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3"/>
  </bookViews>
  <sheets>
    <sheet name="Entries" sheetId="1" state="visible" r:id="rId2"/>
    <sheet name="Primary Boys Res" sheetId="2" state="visible" r:id="rId3"/>
    <sheet name="Primary Girls Res" sheetId="3" state="visible" r:id="rId4"/>
    <sheet name="Print PS Boys" sheetId="4" state="visible" r:id="rId5"/>
    <sheet name="Print PS Girls" sheetId="5" state="visible" r:id="rId6"/>
  </sheets>
  <definedNames>
    <definedName function="false" hidden="false" localSheetId="0" name="_xlnm.Print_Area" vbProcedure="false">Entries!$A$7:$H$121</definedName>
    <definedName function="false" hidden="true" localSheetId="0" name="_xlnm._FilterDatabase" vbProcedure="false">Entries!$A$6:$G$334</definedName>
    <definedName function="false" hidden="true" localSheetId="1" name="_xlnm._FilterDatabase" vbProcedure="false">'Primary Boys Res'!$A$6:$F$206</definedName>
    <definedName function="false" hidden="true" localSheetId="2" name="_xlnm._FilterDatabase" vbProcedure="false">'Primary Girls Res'!$A$6:$F$206</definedName>
    <definedName function="false" hidden="false" localSheetId="3" name="_xlnm.Print_Area" vbProcedure="false">'Print PS Boys'!$A$1:$F$204</definedName>
    <definedName function="false" hidden="false" localSheetId="3" name="_xlnm.Print_Titles" vbProcedure="false">'Print PS Boys'!$1:$5</definedName>
    <definedName function="false" hidden="false" localSheetId="4" name="_xlnm.Print_Area" vbProcedure="false">'Print PS Girls'!$A$1:$F$204</definedName>
    <definedName function="false" hidden="false" localSheetId="4" name="_xlnm.Print_Titles" vbProcedure="false">'Print PS Girls'!$1:$5</definedName>
    <definedName function="false" hidden="false" name="Excel_BuiltIn__FilterDatabase" vbProcedure="false">Entries!$A$6:$G$606</definedName>
    <definedName function="false" hidden="false" name="Excel_BuiltIn__FilterDatabase_1" vbProcedure="false">#REF!</definedName>
    <definedName function="false" hidden="false" name="Excel_BuiltIn__FilterDatabase_10" vbProcedure="false">'Print PS Boys'!$A$5:$F$132</definedName>
    <definedName function="false" hidden="false" name="Excel_BuiltIn__FilterDatabase_11" vbProcedure="false">'Print PS Girls'!$A$5:$F$132</definedName>
    <definedName function="false" hidden="false" name="Excel_BuiltIn__FilterDatabase_12" vbProcedure="false">Entries!$A$6:$G$606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Excel_BuiltIn__FilterDatabase_4" vbProcedure="false">'Primary Boys Res'!$E$6:$F$6</definedName>
    <definedName function="false" hidden="false" name="Excel_BuiltIn__FilterDatabase_5" vbProcedure="false">'Primary Girls Res'!$A$6:$F$205</definedName>
    <definedName function="false" hidden="false" name="Excel_BuiltIn__FilterDatabase_6" vbProcedure="false">Entries!$A$6:$G$492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Range_1" vbProcedure="false">#REF!</definedName>
    <definedName function="false" hidden="false" name="Range_1_1" vbProcedure="false">#REF!</definedName>
    <definedName function="false" hidden="false" name="Range_1_2" vbProcedure="false">#REF!</definedName>
    <definedName function="false" hidden="false" name="Range_1_3" vbProcedure="false">#REF!</definedName>
    <definedName function="false" hidden="false" name="Range_2" vbProcedure="false">#REF!</definedName>
    <definedName function="false" hidden="false" name="Range_2_1" vbProcedure="false">'Primary Boys Res'!$B$6:$B$206</definedName>
    <definedName function="false" hidden="false" name="Range_3" vbProcedure="false">#REF!</definedName>
    <definedName function="false" hidden="false" name="Range_4" vbProcedure="false">'Primary Boys Res'!$D$6:$F$206</definedName>
    <definedName function="false" hidden="false" name="Range_5" vbProcedure="false">'Primary Girls Res'!$D$6:$F$206</definedName>
    <definedName function="false" hidden="false" localSheetId="0" name="Excel_BuiltIn__FilterDatabase" vbProcedure="false">Entries!$A$6:$G$55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0">
  <si>
    <t xml:space="preserve">Stormont Cross Country 22/02/2014</t>
  </si>
  <si>
    <t xml:space="preserve">Entries</t>
  </si>
  <si>
    <t xml:space="preserve">Race</t>
  </si>
  <si>
    <t xml:space="preserve">Number</t>
  </si>
  <si>
    <t xml:space="preserve">Name</t>
  </si>
  <si>
    <t xml:space="preserve">Category</t>
  </si>
  <si>
    <t xml:space="preserve">Club</t>
  </si>
  <si>
    <t xml:space="preserve">Age</t>
  </si>
  <si>
    <t xml:space="preserve">Service Team</t>
  </si>
  <si>
    <t xml:space="preserve">Civ Serv</t>
  </si>
  <si>
    <t xml:space="preserve">Runner 1</t>
  </si>
  <si>
    <t xml:space="preserve">Boy PS</t>
  </si>
  <si>
    <t xml:space="preserve">Runner 2</t>
  </si>
  <si>
    <t xml:space="preserve">Girl PS</t>
  </si>
  <si>
    <t xml:space="preserve">Down High Prep</t>
  </si>
  <si>
    <t xml:space="preserve">Runner 3</t>
  </si>
  <si>
    <t xml:space="preserve">St Eithne's PS</t>
  </si>
  <si>
    <t xml:space="preserve">Runner 4</t>
  </si>
  <si>
    <t xml:space="preserve">MO</t>
  </si>
  <si>
    <t xml:space="preserve">NIPS</t>
  </si>
  <si>
    <t xml:space="preserve">Runner 5</t>
  </si>
  <si>
    <t xml:space="preserve">M20</t>
  </si>
  <si>
    <t xml:space="preserve">PSNI</t>
  </si>
  <si>
    <t xml:space="preserve">Runner 6</t>
  </si>
  <si>
    <t xml:space="preserve">M35</t>
  </si>
  <si>
    <t xml:space="preserve">NIFRS</t>
  </si>
  <si>
    <t xml:space="preserve">Runner 7</t>
  </si>
  <si>
    <t xml:space="preserve">M40</t>
  </si>
  <si>
    <t xml:space="preserve">NICS</t>
  </si>
  <si>
    <t xml:space="preserve">Runner 8</t>
  </si>
  <si>
    <t xml:space="preserve">M45</t>
  </si>
  <si>
    <t xml:space="preserve">Runner 9</t>
  </si>
  <si>
    <t xml:space="preserve">M50</t>
  </si>
  <si>
    <t xml:space="preserve">Runner 10</t>
  </si>
  <si>
    <t xml:space="preserve">M55</t>
  </si>
  <si>
    <t xml:space="preserve">Runner 11</t>
  </si>
  <si>
    <t xml:space="preserve">M60</t>
  </si>
  <si>
    <t xml:space="preserve">Runner 12</t>
  </si>
  <si>
    <t xml:space="preserve">M65</t>
  </si>
  <si>
    <t xml:space="preserve">Runner 13</t>
  </si>
  <si>
    <t xml:space="preserve">M70</t>
  </si>
  <si>
    <t xml:space="preserve">Runner 14</t>
  </si>
  <si>
    <t xml:space="preserve">FO</t>
  </si>
  <si>
    <t xml:space="preserve">Runner 15</t>
  </si>
  <si>
    <t xml:space="preserve">F20</t>
  </si>
  <si>
    <t xml:space="preserve">Runner 16</t>
  </si>
  <si>
    <t xml:space="preserve">F35</t>
  </si>
  <si>
    <t xml:space="preserve">Runner 17</t>
  </si>
  <si>
    <t xml:space="preserve">F40</t>
  </si>
  <si>
    <t xml:space="preserve">Runner 18</t>
  </si>
  <si>
    <t xml:space="preserve">F45</t>
  </si>
  <si>
    <t xml:space="preserve">Runner 19</t>
  </si>
  <si>
    <t xml:space="preserve">F50</t>
  </si>
  <si>
    <t xml:space="preserve">Runner 20</t>
  </si>
  <si>
    <t xml:space="preserve">F55</t>
  </si>
  <si>
    <t xml:space="preserve">Runner 21</t>
  </si>
  <si>
    <t xml:space="preserve">F60</t>
  </si>
  <si>
    <t xml:space="preserve">Runner 22</t>
  </si>
  <si>
    <t xml:space="preserve">F65</t>
  </si>
  <si>
    <t xml:space="preserve">Runner 23</t>
  </si>
  <si>
    <t xml:space="preserve">U13 Girl</t>
  </si>
  <si>
    <t xml:space="preserve">Runner 24</t>
  </si>
  <si>
    <t xml:space="preserve">U15 Girl</t>
  </si>
  <si>
    <t xml:space="preserve">Runner 25</t>
  </si>
  <si>
    <t xml:space="preserve">U17 Girl</t>
  </si>
  <si>
    <t xml:space="preserve">Runner 26</t>
  </si>
  <si>
    <t xml:space="preserve">U13 Boy</t>
  </si>
  <si>
    <t xml:space="preserve">Runner 27</t>
  </si>
  <si>
    <t xml:space="preserve">Primate Dixon PS</t>
  </si>
  <si>
    <t xml:space="preserve">U15 Boy</t>
  </si>
  <si>
    <t xml:space="preserve">Runner 28</t>
  </si>
  <si>
    <t xml:space="preserve">U17 Boy</t>
  </si>
  <si>
    <t xml:space="preserve">Runner 29</t>
  </si>
  <si>
    <t xml:space="preserve">Runner 30</t>
  </si>
  <si>
    <t xml:space="preserve">Runner 31</t>
  </si>
  <si>
    <t xml:space="preserve">Runner 32</t>
  </si>
  <si>
    <t xml:space="preserve">Runner 33</t>
  </si>
  <si>
    <t xml:space="preserve">Runner 34</t>
  </si>
  <si>
    <t xml:space="preserve">Runner 35</t>
  </si>
  <si>
    <t xml:space="preserve">Runner 36</t>
  </si>
  <si>
    <t xml:space="preserve">Runner 37</t>
  </si>
  <si>
    <t xml:space="preserve">Runner 38</t>
  </si>
  <si>
    <t xml:space="preserve">Runner 39</t>
  </si>
  <si>
    <t xml:space="preserve">Runner 40</t>
  </si>
  <si>
    <t xml:space="preserve">Runner 41</t>
  </si>
  <si>
    <t xml:space="preserve">Runner 42</t>
  </si>
  <si>
    <t xml:space="preserve">Runner 43</t>
  </si>
  <si>
    <t xml:space="preserve">Runner 44</t>
  </si>
  <si>
    <t xml:space="preserve">Runner 45</t>
  </si>
  <si>
    <t xml:space="preserve">Primary School Boys Results</t>
  </si>
  <si>
    <t xml:space="preserve">Position</t>
  </si>
  <si>
    <t xml:space="preserve">Time</t>
  </si>
  <si>
    <t xml:space="preserve">Primary School Girls Results</t>
  </si>
  <si>
    <t xml:space="preserve">Primary Boys Results Stormont Cross Country 2014</t>
  </si>
  <si>
    <t xml:space="preserve">Results</t>
  </si>
  <si>
    <t xml:space="preserve">Pos</t>
  </si>
  <si>
    <t xml:space="preserve">Cat</t>
  </si>
  <si>
    <t xml:space="preserve">Num</t>
  </si>
  <si>
    <t xml:space="preserve">Limit</t>
  </si>
  <si>
    <t xml:space="preserve">Primary Girls Results Stormont Cross Country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A36" activeCellId="0" sqref="A36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3.14"/>
    <col collapsed="false" customWidth="true" hidden="false" outlineLevel="0" max="3" min="3" style="1" width="13.14"/>
    <col collapsed="false" customWidth="true" hidden="false" outlineLevel="0" max="4" min="4" style="2" width="31.28"/>
    <col collapsed="false" customWidth="true" hidden="false" outlineLevel="0" max="5" min="5" style="3" width="9.56"/>
    <col collapsed="false" customWidth="true" hidden="false" outlineLevel="0" max="6" min="6" style="4" width="15.56"/>
    <col collapsed="false" customWidth="true" hidden="false" outlineLevel="0" max="7" min="7" style="0" width="13.99"/>
    <col collapsed="false" customWidth="true" hidden="false" outlineLevel="0" max="8" min="8" style="5" width="10.13"/>
    <col collapsed="false" customWidth="true" hidden="false" outlineLevel="0" max="12" min="12" style="0" width="9.56"/>
    <col collapsed="false" customWidth="true" hidden="false" outlineLevel="0" max="13" min="13" style="0" width="3.42"/>
    <col collapsed="false" customWidth="true" hidden="false" outlineLevel="0" max="14" min="14" style="0" width="25.13"/>
  </cols>
  <sheetData>
    <row r="1" customFormat="false" ht="20.1" hidden="false" customHeight="true" outlineLevel="0" collapsed="false">
      <c r="A1" s="6" t="s">
        <v>0</v>
      </c>
      <c r="B1" s="6"/>
      <c r="C1" s="6"/>
      <c r="D1" s="6"/>
    </row>
    <row r="2" customFormat="false" ht="19.5" hidden="false" customHeight="true" outlineLevel="0" collapsed="false">
      <c r="A2" s="7"/>
      <c r="B2" s="8"/>
      <c r="C2" s="9"/>
    </row>
    <row r="3" customFormat="false" ht="20.1" hidden="false" customHeight="true" outlineLevel="0" collapsed="false">
      <c r="B3" s="10" t="s">
        <v>1</v>
      </c>
      <c r="C3" s="11"/>
    </row>
    <row r="4" customFormat="false" ht="19.5" hidden="false" customHeight="true" outlineLevel="0" collapsed="false">
      <c r="A4" s="12"/>
      <c r="B4" s="13"/>
      <c r="C4" s="11"/>
    </row>
    <row r="5" customFormat="false" ht="20.1" hidden="false" customHeight="true" outlineLevel="0" collapsed="false">
      <c r="A5" s="14" t="s">
        <v>2</v>
      </c>
    </row>
    <row r="6" customFormat="false" ht="20.1" hidden="false" customHeight="true" outlineLevel="0" collapsed="false">
      <c r="A6" s="15" t="s">
        <v>3</v>
      </c>
      <c r="B6" s="16" t="s">
        <v>4</v>
      </c>
      <c r="C6" s="17" t="s">
        <v>5</v>
      </c>
      <c r="D6" s="16" t="s">
        <v>6</v>
      </c>
      <c r="E6" s="18" t="s">
        <v>7</v>
      </c>
      <c r="F6" s="18" t="s">
        <v>8</v>
      </c>
      <c r="G6" s="18" t="s">
        <v>9</v>
      </c>
      <c r="H6" s="0"/>
    </row>
    <row r="7" customFormat="false" ht="20.1" hidden="false" customHeight="true" outlineLevel="0" collapsed="false">
      <c r="A7" s="19" t="n">
        <v>203</v>
      </c>
      <c r="B7" s="20" t="s">
        <v>10</v>
      </c>
      <c r="C7" s="21" t="s">
        <v>11</v>
      </c>
      <c r="D7" s="22"/>
      <c r="E7" s="23"/>
      <c r="F7" s="24"/>
      <c r="G7" s="25"/>
      <c r="H7" s="0" t="n">
        <v>1</v>
      </c>
    </row>
    <row r="8" customFormat="false" ht="20.1" hidden="false" customHeight="true" outlineLevel="0" collapsed="false">
      <c r="A8" s="19" t="n">
        <v>207</v>
      </c>
      <c r="B8" s="20" t="s">
        <v>12</v>
      </c>
      <c r="C8" s="21" t="s">
        <v>13</v>
      </c>
      <c r="D8" s="22" t="s">
        <v>14</v>
      </c>
      <c r="E8" s="23"/>
      <c r="F8" s="24"/>
      <c r="G8" s="25"/>
      <c r="H8" s="0" t="n">
        <v>2</v>
      </c>
    </row>
    <row r="9" customFormat="false" ht="20.1" hidden="false" customHeight="true" outlineLevel="0" collapsed="false">
      <c r="A9" s="19" t="n">
        <v>222</v>
      </c>
      <c r="B9" s="20" t="s">
        <v>15</v>
      </c>
      <c r="C9" s="21" t="s">
        <v>11</v>
      </c>
      <c r="D9" s="22" t="s">
        <v>16</v>
      </c>
      <c r="E9" s="23"/>
      <c r="F9" s="24"/>
      <c r="G9" s="25"/>
      <c r="H9" s="0" t="n">
        <v>3</v>
      </c>
      <c r="L9" s="26" t="s">
        <v>5</v>
      </c>
      <c r="N9" s="26" t="s">
        <v>8</v>
      </c>
    </row>
    <row r="10" customFormat="false" ht="20.1" hidden="false" customHeight="true" outlineLevel="0" collapsed="false">
      <c r="A10" s="19" t="n">
        <v>223</v>
      </c>
      <c r="B10" s="20" t="s">
        <v>17</v>
      </c>
      <c r="C10" s="21" t="s">
        <v>11</v>
      </c>
      <c r="D10" s="22" t="s">
        <v>16</v>
      </c>
      <c r="E10" s="23"/>
      <c r="F10" s="24"/>
      <c r="G10" s="25"/>
      <c r="H10" s="0" t="n">
        <v>4</v>
      </c>
      <c r="L10" s="27" t="s">
        <v>18</v>
      </c>
      <c r="N10" s="28" t="s">
        <v>19</v>
      </c>
    </row>
    <row r="11" customFormat="false" ht="20.1" hidden="false" customHeight="true" outlineLevel="0" collapsed="false">
      <c r="A11" s="19" t="n">
        <v>224</v>
      </c>
      <c r="B11" s="20" t="s">
        <v>20</v>
      </c>
      <c r="C11" s="21" t="s">
        <v>11</v>
      </c>
      <c r="D11" s="22" t="s">
        <v>16</v>
      </c>
      <c r="E11" s="23"/>
      <c r="F11" s="24"/>
      <c r="G11" s="25"/>
      <c r="H11" s="0" t="n">
        <v>5</v>
      </c>
      <c r="L11" s="0" t="s">
        <v>21</v>
      </c>
      <c r="N11" s="28" t="s">
        <v>22</v>
      </c>
    </row>
    <row r="12" customFormat="false" ht="20.1" hidden="false" customHeight="true" outlineLevel="0" collapsed="false">
      <c r="A12" s="19" t="n">
        <v>225</v>
      </c>
      <c r="B12" s="20" t="s">
        <v>23</v>
      </c>
      <c r="C12" s="21" t="s">
        <v>11</v>
      </c>
      <c r="D12" s="22" t="s">
        <v>16</v>
      </c>
      <c r="E12" s="23"/>
      <c r="F12" s="24"/>
      <c r="G12" s="25"/>
      <c r="H12" s="0" t="n">
        <v>6</v>
      </c>
      <c r="L12" s="27" t="s">
        <v>24</v>
      </c>
      <c r="N12" s="28" t="s">
        <v>25</v>
      </c>
    </row>
    <row r="13" customFormat="false" ht="20.1" hidden="false" customHeight="true" outlineLevel="0" collapsed="false">
      <c r="A13" s="19" t="n">
        <v>226</v>
      </c>
      <c r="B13" s="20" t="s">
        <v>26</v>
      </c>
      <c r="C13" s="21" t="s">
        <v>11</v>
      </c>
      <c r="D13" s="22" t="s">
        <v>16</v>
      </c>
      <c r="E13" s="23"/>
      <c r="F13" s="24"/>
      <c r="G13" s="25"/>
      <c r="H13" s="0" t="n">
        <v>7</v>
      </c>
      <c r="L13" s="0" t="s">
        <v>27</v>
      </c>
      <c r="N13" s="28" t="s">
        <v>28</v>
      </c>
    </row>
    <row r="14" customFormat="false" ht="20.1" hidden="false" customHeight="true" outlineLevel="0" collapsed="false">
      <c r="A14" s="19" t="n">
        <v>227</v>
      </c>
      <c r="B14" s="20" t="s">
        <v>29</v>
      </c>
      <c r="C14" s="21" t="s">
        <v>11</v>
      </c>
      <c r="D14" s="22" t="s">
        <v>16</v>
      </c>
      <c r="E14" s="23"/>
      <c r="F14" s="24"/>
      <c r="G14" s="25"/>
      <c r="H14" s="0" t="n">
        <v>8</v>
      </c>
      <c r="L14" s="27" t="s">
        <v>30</v>
      </c>
      <c r="N14" s="28"/>
    </row>
    <row r="15" s="2" customFormat="true" ht="20.1" hidden="false" customHeight="true" outlineLevel="0" collapsed="false">
      <c r="A15" s="19" t="n">
        <v>228</v>
      </c>
      <c r="B15" s="20" t="s">
        <v>31</v>
      </c>
      <c r="C15" s="21" t="s">
        <v>11</v>
      </c>
      <c r="D15" s="22" t="s">
        <v>16</v>
      </c>
      <c r="E15" s="23"/>
      <c r="F15" s="24"/>
      <c r="G15" s="25"/>
      <c r="H15" s="0" t="n">
        <v>9</v>
      </c>
      <c r="L15" s="0" t="s">
        <v>32</v>
      </c>
      <c r="N15" s="28"/>
    </row>
    <row r="16" s="2" customFormat="true" ht="20.1" hidden="false" customHeight="true" outlineLevel="0" collapsed="false">
      <c r="A16" s="19" t="n">
        <v>229</v>
      </c>
      <c r="B16" s="20" t="s">
        <v>33</v>
      </c>
      <c r="C16" s="21" t="s">
        <v>11</v>
      </c>
      <c r="D16" s="22" t="s">
        <v>16</v>
      </c>
      <c r="E16" s="23"/>
      <c r="F16" s="24"/>
      <c r="G16" s="25"/>
      <c r="H16" s="0" t="n">
        <v>10</v>
      </c>
      <c r="L16" s="0" t="s">
        <v>34</v>
      </c>
      <c r="N16" s="28"/>
    </row>
    <row r="17" s="2" customFormat="true" ht="20.1" hidden="false" customHeight="true" outlineLevel="0" collapsed="false">
      <c r="A17" s="19" t="n">
        <v>230</v>
      </c>
      <c r="B17" s="20" t="s">
        <v>35</v>
      </c>
      <c r="C17" s="21" t="s">
        <v>11</v>
      </c>
      <c r="D17" s="22" t="s">
        <v>16</v>
      </c>
      <c r="E17" s="23"/>
      <c r="F17" s="24"/>
      <c r="G17" s="25"/>
      <c r="H17" s="0" t="n">
        <v>11</v>
      </c>
      <c r="L17" s="0" t="s">
        <v>36</v>
      </c>
      <c r="N17" s="28"/>
    </row>
    <row r="18" customFormat="false" ht="20.1" hidden="false" customHeight="true" outlineLevel="0" collapsed="false">
      <c r="A18" s="19" t="n">
        <v>231</v>
      </c>
      <c r="B18" s="20" t="s">
        <v>37</v>
      </c>
      <c r="C18" s="21" t="s">
        <v>11</v>
      </c>
      <c r="D18" s="22" t="s">
        <v>16</v>
      </c>
      <c r="E18" s="23"/>
      <c r="F18" s="24"/>
      <c r="G18" s="25"/>
      <c r="H18" s="0" t="n">
        <v>12</v>
      </c>
      <c r="L18" s="0" t="s">
        <v>38</v>
      </c>
      <c r="N18" s="28"/>
    </row>
    <row r="19" customFormat="false" ht="20.1" hidden="false" customHeight="true" outlineLevel="0" collapsed="false">
      <c r="A19" s="19" t="n">
        <v>232</v>
      </c>
      <c r="B19" s="20" t="s">
        <v>39</v>
      </c>
      <c r="C19" s="21" t="s">
        <v>11</v>
      </c>
      <c r="D19" s="22" t="s">
        <v>16</v>
      </c>
      <c r="E19" s="23"/>
      <c r="F19" s="24"/>
      <c r="G19" s="25"/>
      <c r="H19" s="0" t="n">
        <v>13</v>
      </c>
      <c r="L19" s="0" t="s">
        <v>40</v>
      </c>
      <c r="N19" s="28"/>
    </row>
    <row r="20" s="2" customFormat="true" ht="20.1" hidden="false" customHeight="true" outlineLevel="0" collapsed="false">
      <c r="A20" s="19" t="n">
        <v>233</v>
      </c>
      <c r="B20" s="20" t="s">
        <v>41</v>
      </c>
      <c r="C20" s="21" t="s">
        <v>13</v>
      </c>
      <c r="D20" s="22" t="s">
        <v>16</v>
      </c>
      <c r="E20" s="23"/>
      <c r="F20" s="24"/>
      <c r="G20" s="25"/>
      <c r="H20" s="0" t="n">
        <v>14</v>
      </c>
      <c r="L20" s="0" t="s">
        <v>42</v>
      </c>
      <c r="N20" s="28"/>
    </row>
    <row r="21" customFormat="false" ht="20.1" hidden="false" customHeight="true" outlineLevel="0" collapsed="false">
      <c r="A21" s="19" t="n">
        <v>234</v>
      </c>
      <c r="B21" s="20" t="s">
        <v>43</v>
      </c>
      <c r="C21" s="21" t="s">
        <v>13</v>
      </c>
      <c r="D21" s="22" t="s">
        <v>16</v>
      </c>
      <c r="E21" s="23"/>
      <c r="F21" s="24"/>
      <c r="G21" s="25"/>
      <c r="H21" s="0" t="n">
        <v>15</v>
      </c>
      <c r="L21" s="0" t="s">
        <v>44</v>
      </c>
      <c r="N21" s="28"/>
    </row>
    <row r="22" s="2" customFormat="true" ht="20.1" hidden="false" customHeight="true" outlineLevel="0" collapsed="false">
      <c r="A22" s="19" t="n">
        <v>235</v>
      </c>
      <c r="B22" s="20" t="s">
        <v>45</v>
      </c>
      <c r="C22" s="21" t="s">
        <v>13</v>
      </c>
      <c r="D22" s="22" t="s">
        <v>16</v>
      </c>
      <c r="E22" s="23"/>
      <c r="F22" s="24"/>
      <c r="G22" s="25"/>
      <c r="H22" s="0" t="n">
        <v>16</v>
      </c>
      <c r="L22" s="27" t="s">
        <v>46</v>
      </c>
      <c r="N22" s="28"/>
    </row>
    <row r="23" s="2" customFormat="true" ht="20.1" hidden="false" customHeight="true" outlineLevel="0" collapsed="false">
      <c r="A23" s="19" t="n">
        <v>236</v>
      </c>
      <c r="B23" s="20" t="s">
        <v>47</v>
      </c>
      <c r="C23" s="21" t="s">
        <v>13</v>
      </c>
      <c r="D23" s="22" t="s">
        <v>16</v>
      </c>
      <c r="E23" s="23"/>
      <c r="F23" s="24"/>
      <c r="G23" s="25"/>
      <c r="H23" s="0" t="n">
        <v>17</v>
      </c>
      <c r="L23" s="0" t="s">
        <v>48</v>
      </c>
      <c r="N23" s="28"/>
    </row>
    <row r="24" customFormat="false" ht="20.1" hidden="false" customHeight="true" outlineLevel="0" collapsed="false">
      <c r="A24" s="19" t="n">
        <v>237</v>
      </c>
      <c r="B24" s="20" t="s">
        <v>49</v>
      </c>
      <c r="C24" s="21" t="s">
        <v>13</v>
      </c>
      <c r="D24" s="22" t="s">
        <v>16</v>
      </c>
      <c r="E24" s="23"/>
      <c r="F24" s="24"/>
      <c r="G24" s="25"/>
      <c r="H24" s="0" t="n">
        <v>18</v>
      </c>
      <c r="L24" s="0" t="s">
        <v>50</v>
      </c>
      <c r="N24" s="28"/>
    </row>
    <row r="25" customFormat="false" ht="20.1" hidden="false" customHeight="true" outlineLevel="0" collapsed="false">
      <c r="A25" s="19" t="n">
        <v>238</v>
      </c>
      <c r="B25" s="20" t="s">
        <v>51</v>
      </c>
      <c r="C25" s="21" t="s">
        <v>13</v>
      </c>
      <c r="D25" s="22" t="s">
        <v>16</v>
      </c>
      <c r="E25" s="23"/>
      <c r="F25" s="24"/>
      <c r="G25" s="25"/>
      <c r="H25" s="0" t="n">
        <v>19</v>
      </c>
      <c r="L25" s="0" t="s">
        <v>52</v>
      </c>
      <c r="N25" s="28"/>
    </row>
    <row r="26" customFormat="false" ht="20.1" hidden="false" customHeight="true" outlineLevel="0" collapsed="false">
      <c r="A26" s="19" t="n">
        <v>239</v>
      </c>
      <c r="B26" s="20" t="s">
        <v>53</v>
      </c>
      <c r="C26" s="21" t="s">
        <v>13</v>
      </c>
      <c r="D26" s="22" t="s">
        <v>16</v>
      </c>
      <c r="E26" s="23"/>
      <c r="F26" s="24"/>
      <c r="G26" s="25"/>
      <c r="H26" s="0" t="n">
        <v>20</v>
      </c>
      <c r="L26" s="0" t="s">
        <v>54</v>
      </c>
      <c r="N26" s="28"/>
    </row>
    <row r="27" customFormat="false" ht="20.1" hidden="false" customHeight="true" outlineLevel="0" collapsed="false">
      <c r="A27" s="19" t="n">
        <v>240</v>
      </c>
      <c r="B27" s="20" t="s">
        <v>55</v>
      </c>
      <c r="C27" s="21" t="s">
        <v>13</v>
      </c>
      <c r="D27" s="22" t="s">
        <v>16</v>
      </c>
      <c r="E27" s="23"/>
      <c r="F27" s="24"/>
      <c r="G27" s="25"/>
      <c r="H27" s="0" t="n">
        <v>21</v>
      </c>
      <c r="L27" s="0" t="s">
        <v>56</v>
      </c>
      <c r="N27" s="28"/>
    </row>
    <row r="28" customFormat="false" ht="20.1" hidden="false" customHeight="true" outlineLevel="0" collapsed="false">
      <c r="A28" s="19" t="n">
        <v>241</v>
      </c>
      <c r="B28" s="20" t="s">
        <v>57</v>
      </c>
      <c r="C28" s="21" t="s">
        <v>13</v>
      </c>
      <c r="D28" s="22" t="s">
        <v>16</v>
      </c>
      <c r="E28" s="23"/>
      <c r="F28" s="24"/>
      <c r="G28" s="25"/>
      <c r="H28" s="0" t="n">
        <v>22</v>
      </c>
      <c r="L28" s="0" t="s">
        <v>58</v>
      </c>
      <c r="N28" s="28"/>
    </row>
    <row r="29" customFormat="false" ht="20.1" hidden="false" customHeight="true" outlineLevel="0" collapsed="false">
      <c r="A29" s="19" t="n">
        <v>242</v>
      </c>
      <c r="B29" s="20" t="s">
        <v>59</v>
      </c>
      <c r="C29" s="21" t="s">
        <v>13</v>
      </c>
      <c r="D29" s="22" t="s">
        <v>16</v>
      </c>
      <c r="E29" s="23"/>
      <c r="F29" s="24"/>
      <c r="G29" s="25"/>
      <c r="H29" s="0" t="n">
        <v>23</v>
      </c>
      <c r="L29" s="27" t="s">
        <v>60</v>
      </c>
      <c r="N29" s="28"/>
    </row>
    <row r="30" customFormat="false" ht="20.1" hidden="false" customHeight="true" outlineLevel="0" collapsed="false">
      <c r="A30" s="19" t="n">
        <v>243</v>
      </c>
      <c r="B30" s="20" t="s">
        <v>61</v>
      </c>
      <c r="C30" s="21" t="s">
        <v>13</v>
      </c>
      <c r="D30" s="22" t="s">
        <v>16</v>
      </c>
      <c r="E30" s="23"/>
      <c r="F30" s="24"/>
      <c r="G30" s="25"/>
      <c r="H30" s="0" t="n">
        <v>24</v>
      </c>
      <c r="L30" s="27" t="s">
        <v>62</v>
      </c>
      <c r="N30" s="28"/>
    </row>
    <row r="31" customFormat="false" ht="20.1" hidden="false" customHeight="true" outlineLevel="0" collapsed="false">
      <c r="A31" s="19" t="n">
        <v>244</v>
      </c>
      <c r="B31" s="20" t="s">
        <v>63</v>
      </c>
      <c r="C31" s="21" t="s">
        <v>13</v>
      </c>
      <c r="D31" s="22" t="s">
        <v>16</v>
      </c>
      <c r="E31" s="23"/>
      <c r="F31" s="24"/>
      <c r="G31" s="25"/>
      <c r="H31" s="0" t="n">
        <v>25</v>
      </c>
      <c r="L31" s="27" t="s">
        <v>64</v>
      </c>
      <c r="N31" s="28"/>
    </row>
    <row r="32" customFormat="false" ht="20.1" hidden="false" customHeight="true" outlineLevel="0" collapsed="false">
      <c r="A32" s="19" t="n">
        <v>245</v>
      </c>
      <c r="B32" s="20" t="s">
        <v>65</v>
      </c>
      <c r="C32" s="21" t="s">
        <v>13</v>
      </c>
      <c r="D32" s="22" t="s">
        <v>16</v>
      </c>
      <c r="E32" s="23"/>
      <c r="F32" s="24"/>
      <c r="G32" s="25"/>
      <c r="H32" s="0" t="n">
        <v>26</v>
      </c>
      <c r="L32" s="27" t="s">
        <v>66</v>
      </c>
      <c r="N32" s="28"/>
    </row>
    <row r="33" customFormat="false" ht="20.1" hidden="false" customHeight="true" outlineLevel="0" collapsed="false">
      <c r="A33" s="19" t="n">
        <v>246</v>
      </c>
      <c r="B33" s="20" t="s">
        <v>67</v>
      </c>
      <c r="C33" s="21" t="s">
        <v>11</v>
      </c>
      <c r="D33" s="22" t="s">
        <v>68</v>
      </c>
      <c r="E33" s="23"/>
      <c r="F33" s="24"/>
      <c r="G33" s="25"/>
      <c r="H33" s="0" t="n">
        <v>27</v>
      </c>
      <c r="L33" s="27" t="s">
        <v>69</v>
      </c>
      <c r="N33" s="28"/>
    </row>
    <row r="34" customFormat="false" ht="20.1" hidden="false" customHeight="true" outlineLevel="0" collapsed="false">
      <c r="A34" s="19" t="n">
        <v>247</v>
      </c>
      <c r="B34" s="20" t="s">
        <v>70</v>
      </c>
      <c r="C34" s="21" t="s">
        <v>11</v>
      </c>
      <c r="D34" s="22" t="s">
        <v>68</v>
      </c>
      <c r="E34" s="23"/>
      <c r="F34" s="24"/>
      <c r="G34" s="25"/>
      <c r="H34" s="0" t="n">
        <v>28</v>
      </c>
      <c r="L34" s="27" t="s">
        <v>71</v>
      </c>
    </row>
    <row r="35" customFormat="false" ht="20.1" hidden="false" customHeight="true" outlineLevel="0" collapsed="false">
      <c r="A35" s="19" t="n">
        <v>248</v>
      </c>
      <c r="B35" s="20" t="s">
        <v>72</v>
      </c>
      <c r="C35" s="21" t="s">
        <v>11</v>
      </c>
      <c r="D35" s="22" t="s">
        <v>68</v>
      </c>
      <c r="E35" s="23"/>
      <c r="F35" s="24"/>
      <c r="G35" s="25"/>
      <c r="H35" s="0" t="n">
        <v>29</v>
      </c>
      <c r="L35" s="0" t="s">
        <v>11</v>
      </c>
    </row>
    <row r="36" customFormat="false" ht="20.1" hidden="false" customHeight="true" outlineLevel="0" collapsed="false">
      <c r="A36" s="19" t="n">
        <v>249</v>
      </c>
      <c r="B36" s="20" t="s">
        <v>73</v>
      </c>
      <c r="C36" s="21" t="s">
        <v>11</v>
      </c>
      <c r="D36" s="22" t="s">
        <v>68</v>
      </c>
      <c r="E36" s="23"/>
      <c r="F36" s="24"/>
      <c r="G36" s="25"/>
      <c r="H36" s="0" t="n">
        <v>30</v>
      </c>
      <c r="L36" s="0" t="s">
        <v>13</v>
      </c>
    </row>
    <row r="37" customFormat="false" ht="20.1" hidden="false" customHeight="true" outlineLevel="0" collapsed="false">
      <c r="A37" s="19" t="n">
        <v>250</v>
      </c>
      <c r="B37" s="20" t="s">
        <v>74</v>
      </c>
      <c r="C37" s="21" t="s">
        <v>11</v>
      </c>
      <c r="D37" s="22" t="s">
        <v>68</v>
      </c>
      <c r="E37" s="23"/>
      <c r="F37" s="24"/>
      <c r="G37" s="25"/>
      <c r="H37" s="0" t="n">
        <v>31</v>
      </c>
    </row>
    <row r="38" customFormat="false" ht="20.1" hidden="false" customHeight="true" outlineLevel="0" collapsed="false">
      <c r="A38" s="19" t="n">
        <v>251</v>
      </c>
      <c r="B38" s="20" t="s">
        <v>75</v>
      </c>
      <c r="C38" s="21" t="s">
        <v>11</v>
      </c>
      <c r="D38" s="22" t="s">
        <v>68</v>
      </c>
      <c r="E38" s="23"/>
      <c r="F38" s="24"/>
      <c r="G38" s="25"/>
      <c r="H38" s="0" t="n">
        <v>32</v>
      </c>
    </row>
    <row r="39" customFormat="false" ht="20.1" hidden="false" customHeight="true" outlineLevel="0" collapsed="false">
      <c r="A39" s="19" t="n">
        <v>252</v>
      </c>
      <c r="B39" s="20" t="s">
        <v>76</v>
      </c>
      <c r="C39" s="21" t="s">
        <v>11</v>
      </c>
      <c r="D39" s="22" t="s">
        <v>68</v>
      </c>
      <c r="E39" s="23"/>
      <c r="F39" s="24"/>
      <c r="G39" s="25"/>
      <c r="H39" s="0" t="n">
        <v>33</v>
      </c>
    </row>
    <row r="40" customFormat="false" ht="20.1" hidden="false" customHeight="true" outlineLevel="0" collapsed="false">
      <c r="A40" s="19" t="n">
        <v>253</v>
      </c>
      <c r="B40" s="20" t="s">
        <v>77</v>
      </c>
      <c r="C40" s="21" t="s">
        <v>11</v>
      </c>
      <c r="D40" s="22" t="s">
        <v>68</v>
      </c>
      <c r="E40" s="23"/>
      <c r="F40" s="24"/>
      <c r="G40" s="25"/>
      <c r="H40" s="0" t="n">
        <v>34</v>
      </c>
    </row>
    <row r="41" customFormat="false" ht="20.1" hidden="false" customHeight="true" outlineLevel="0" collapsed="false">
      <c r="A41" s="19" t="n">
        <v>254</v>
      </c>
      <c r="B41" s="20" t="s">
        <v>78</v>
      </c>
      <c r="C41" s="21" t="s">
        <v>11</v>
      </c>
      <c r="D41" s="22" t="s">
        <v>68</v>
      </c>
      <c r="E41" s="23"/>
      <c r="F41" s="24"/>
      <c r="G41" s="25"/>
      <c r="H41" s="0" t="n">
        <v>35</v>
      </c>
    </row>
    <row r="42" customFormat="false" ht="20.1" hidden="false" customHeight="true" outlineLevel="0" collapsed="false">
      <c r="A42" s="19" t="n">
        <v>255</v>
      </c>
      <c r="B42" s="20" t="s">
        <v>79</v>
      </c>
      <c r="C42" s="21" t="s">
        <v>11</v>
      </c>
      <c r="D42" s="22" t="s">
        <v>68</v>
      </c>
      <c r="E42" s="23"/>
      <c r="F42" s="24"/>
      <c r="G42" s="25"/>
      <c r="H42" s="0" t="n">
        <v>36</v>
      </c>
    </row>
    <row r="43" customFormat="false" ht="20.1" hidden="false" customHeight="true" outlineLevel="0" collapsed="false">
      <c r="A43" s="19" t="n">
        <v>256</v>
      </c>
      <c r="B43" s="20" t="s">
        <v>80</v>
      </c>
      <c r="C43" s="21" t="s">
        <v>11</v>
      </c>
      <c r="D43" s="22" t="s">
        <v>68</v>
      </c>
      <c r="E43" s="23"/>
      <c r="F43" s="24"/>
      <c r="G43" s="25"/>
      <c r="H43" s="0" t="n">
        <v>37</v>
      </c>
    </row>
    <row r="44" customFormat="false" ht="20.1" hidden="false" customHeight="true" outlineLevel="0" collapsed="false">
      <c r="A44" s="19" t="n">
        <v>257</v>
      </c>
      <c r="B44" s="20" t="s">
        <v>81</v>
      </c>
      <c r="C44" s="21" t="s">
        <v>11</v>
      </c>
      <c r="D44" s="22" t="s">
        <v>68</v>
      </c>
      <c r="E44" s="23"/>
      <c r="F44" s="24"/>
      <c r="G44" s="25"/>
      <c r="H44" s="0" t="n">
        <v>38</v>
      </c>
    </row>
    <row r="45" customFormat="false" ht="20.1" hidden="false" customHeight="true" outlineLevel="0" collapsed="false">
      <c r="A45" s="19" t="n">
        <v>258</v>
      </c>
      <c r="B45" s="20" t="s">
        <v>82</v>
      </c>
      <c r="C45" s="21" t="s">
        <v>13</v>
      </c>
      <c r="D45" s="22" t="s">
        <v>68</v>
      </c>
      <c r="E45" s="23"/>
      <c r="F45" s="24"/>
      <c r="G45" s="25"/>
      <c r="H45" s="0" t="n">
        <v>39</v>
      </c>
    </row>
    <row r="46" customFormat="false" ht="20.1" hidden="false" customHeight="true" outlineLevel="0" collapsed="false">
      <c r="A46" s="19" t="n">
        <v>259</v>
      </c>
      <c r="B46" s="20" t="s">
        <v>83</v>
      </c>
      <c r="C46" s="21" t="s">
        <v>13</v>
      </c>
      <c r="D46" s="22" t="s">
        <v>68</v>
      </c>
      <c r="E46" s="23"/>
      <c r="F46" s="24"/>
      <c r="G46" s="25"/>
      <c r="H46" s="0" t="n">
        <v>40</v>
      </c>
    </row>
    <row r="47" customFormat="false" ht="20.1" hidden="false" customHeight="true" outlineLevel="0" collapsed="false">
      <c r="A47" s="19" t="n">
        <v>260</v>
      </c>
      <c r="B47" s="20" t="s">
        <v>84</v>
      </c>
      <c r="C47" s="21" t="s">
        <v>13</v>
      </c>
      <c r="D47" s="22" t="s">
        <v>68</v>
      </c>
      <c r="E47" s="23"/>
      <c r="F47" s="24"/>
      <c r="G47" s="25"/>
      <c r="H47" s="0" t="n">
        <v>41</v>
      </c>
    </row>
    <row r="48" customFormat="false" ht="20.1" hidden="false" customHeight="true" outlineLevel="0" collapsed="false">
      <c r="A48" s="19" t="n">
        <v>261</v>
      </c>
      <c r="B48" s="20" t="s">
        <v>85</v>
      </c>
      <c r="C48" s="21" t="s">
        <v>13</v>
      </c>
      <c r="D48" s="22" t="s">
        <v>68</v>
      </c>
      <c r="E48" s="23"/>
      <c r="F48" s="24"/>
      <c r="G48" s="25"/>
      <c r="H48" s="0" t="n">
        <v>42</v>
      </c>
    </row>
    <row r="49" s="2" customFormat="true" ht="20.1" hidden="false" customHeight="true" outlineLevel="0" collapsed="false">
      <c r="A49" s="19" t="n">
        <v>262</v>
      </c>
      <c r="B49" s="20" t="s">
        <v>86</v>
      </c>
      <c r="C49" s="21" t="s">
        <v>13</v>
      </c>
      <c r="D49" s="22" t="s">
        <v>68</v>
      </c>
      <c r="E49" s="23"/>
      <c r="F49" s="24"/>
      <c r="G49" s="25"/>
      <c r="H49" s="0" t="n">
        <v>43</v>
      </c>
    </row>
    <row r="50" customFormat="false" ht="20.1" hidden="false" customHeight="true" outlineLevel="0" collapsed="false">
      <c r="A50" s="19" t="n">
        <v>263</v>
      </c>
      <c r="B50" s="20" t="s">
        <v>87</v>
      </c>
      <c r="C50" s="21" t="s">
        <v>13</v>
      </c>
      <c r="D50" s="22" t="s">
        <v>68</v>
      </c>
      <c r="E50" s="23"/>
      <c r="F50" s="24"/>
      <c r="G50" s="25"/>
      <c r="H50" s="0" t="n">
        <v>44</v>
      </c>
    </row>
    <row r="51" customFormat="false" ht="20.1" hidden="false" customHeight="true" outlineLevel="0" collapsed="false">
      <c r="A51" s="19" t="n">
        <v>264</v>
      </c>
      <c r="B51" s="20" t="s">
        <v>88</v>
      </c>
      <c r="C51" s="21" t="s">
        <v>13</v>
      </c>
      <c r="D51" s="22" t="s">
        <v>68</v>
      </c>
      <c r="E51" s="23"/>
      <c r="F51" s="24"/>
      <c r="G51" s="25"/>
      <c r="H51" s="0" t="n">
        <v>45</v>
      </c>
    </row>
    <row r="52" customFormat="false" ht="20.1" hidden="false" customHeight="true" outlineLevel="0" collapsed="false">
      <c r="A52" s="19"/>
      <c r="B52" s="20"/>
      <c r="C52" s="21"/>
      <c r="D52" s="22"/>
      <c r="E52" s="23"/>
      <c r="F52" s="24"/>
      <c r="G52" s="25"/>
      <c r="H52" s="0" t="n">
        <v>46</v>
      </c>
    </row>
    <row r="53" customFormat="false" ht="20.1" hidden="false" customHeight="true" outlineLevel="0" collapsed="false">
      <c r="A53" s="19"/>
      <c r="B53" s="20"/>
      <c r="C53" s="21"/>
      <c r="D53" s="22"/>
      <c r="E53" s="23"/>
      <c r="F53" s="24"/>
      <c r="G53" s="25"/>
      <c r="H53" s="0" t="n">
        <v>47</v>
      </c>
    </row>
    <row r="54" customFormat="false" ht="20.1" hidden="false" customHeight="true" outlineLevel="0" collapsed="false">
      <c r="A54" s="19"/>
      <c r="B54" s="20"/>
      <c r="C54" s="21"/>
      <c r="D54" s="22"/>
      <c r="E54" s="23"/>
      <c r="F54" s="24"/>
      <c r="G54" s="25"/>
      <c r="H54" s="0" t="n">
        <v>48</v>
      </c>
    </row>
    <row r="55" customFormat="false" ht="20.1" hidden="false" customHeight="true" outlineLevel="0" collapsed="false">
      <c r="A55" s="19"/>
      <c r="B55" s="20"/>
      <c r="C55" s="21"/>
      <c r="D55" s="22"/>
      <c r="E55" s="23"/>
      <c r="F55" s="24"/>
      <c r="G55" s="25"/>
      <c r="H55" s="0" t="n">
        <v>49</v>
      </c>
    </row>
    <row r="56" customFormat="false" ht="20.1" hidden="false" customHeight="true" outlineLevel="0" collapsed="false">
      <c r="A56" s="19"/>
      <c r="B56" s="20"/>
      <c r="C56" s="21"/>
      <c r="D56" s="22"/>
      <c r="E56" s="23"/>
      <c r="F56" s="24"/>
      <c r="G56" s="25"/>
      <c r="H56" s="0" t="n">
        <v>50</v>
      </c>
    </row>
    <row r="57" customFormat="false" ht="20.1" hidden="false" customHeight="true" outlineLevel="0" collapsed="false">
      <c r="A57" s="19"/>
      <c r="B57" s="20"/>
      <c r="C57" s="21"/>
      <c r="D57" s="22"/>
      <c r="E57" s="23"/>
      <c r="F57" s="24"/>
      <c r="G57" s="25"/>
      <c r="H57" s="0" t="n">
        <v>51</v>
      </c>
    </row>
    <row r="58" customFormat="false" ht="20.1" hidden="false" customHeight="true" outlineLevel="0" collapsed="false">
      <c r="A58" s="19"/>
      <c r="B58" s="20"/>
      <c r="C58" s="21"/>
      <c r="D58" s="22"/>
      <c r="E58" s="23"/>
      <c r="F58" s="24"/>
      <c r="G58" s="25"/>
      <c r="H58" s="0" t="n">
        <v>52</v>
      </c>
    </row>
    <row r="59" customFormat="false" ht="20.1" hidden="false" customHeight="true" outlineLevel="0" collapsed="false">
      <c r="A59" s="19"/>
      <c r="B59" s="20"/>
      <c r="C59" s="21"/>
      <c r="D59" s="22"/>
      <c r="E59" s="23"/>
      <c r="F59" s="24"/>
      <c r="G59" s="25"/>
      <c r="H59" s="0" t="n">
        <v>53</v>
      </c>
    </row>
    <row r="60" customFormat="false" ht="20.1" hidden="false" customHeight="true" outlineLevel="0" collapsed="false">
      <c r="A60" s="19"/>
      <c r="B60" s="20"/>
      <c r="C60" s="21"/>
      <c r="D60" s="22"/>
      <c r="E60" s="23"/>
      <c r="F60" s="24"/>
      <c r="G60" s="25"/>
      <c r="H60" s="0" t="n">
        <v>54</v>
      </c>
    </row>
    <row r="61" customFormat="false" ht="20.1" hidden="false" customHeight="true" outlineLevel="0" collapsed="false">
      <c r="A61" s="19"/>
      <c r="B61" s="20"/>
      <c r="C61" s="21"/>
      <c r="D61" s="22"/>
      <c r="E61" s="23"/>
      <c r="F61" s="24"/>
      <c r="G61" s="25"/>
      <c r="H61" s="0" t="n">
        <v>55</v>
      </c>
    </row>
    <row r="62" customFormat="false" ht="20.1" hidden="false" customHeight="true" outlineLevel="0" collapsed="false">
      <c r="A62" s="19"/>
      <c r="B62" s="20"/>
      <c r="C62" s="21"/>
      <c r="D62" s="22"/>
      <c r="E62" s="23"/>
      <c r="F62" s="24"/>
      <c r="G62" s="25"/>
      <c r="H62" s="0" t="n">
        <v>56</v>
      </c>
    </row>
    <row r="63" customFormat="false" ht="20.1" hidden="false" customHeight="true" outlineLevel="0" collapsed="false">
      <c r="A63" s="19"/>
      <c r="B63" s="20"/>
      <c r="C63" s="21"/>
      <c r="D63" s="22"/>
      <c r="E63" s="23"/>
      <c r="F63" s="24"/>
      <c r="G63" s="25"/>
      <c r="H63" s="0" t="n">
        <v>57</v>
      </c>
    </row>
    <row r="64" customFormat="false" ht="20.1" hidden="false" customHeight="true" outlineLevel="0" collapsed="false">
      <c r="A64" s="19"/>
      <c r="B64" s="20"/>
      <c r="C64" s="21"/>
      <c r="D64" s="22"/>
      <c r="E64" s="23"/>
      <c r="F64" s="24"/>
      <c r="G64" s="25"/>
      <c r="H64" s="0" t="n">
        <v>58</v>
      </c>
    </row>
    <row r="65" customFormat="false" ht="20.1" hidden="false" customHeight="true" outlineLevel="0" collapsed="false">
      <c r="A65" s="19"/>
      <c r="B65" s="20"/>
      <c r="C65" s="21"/>
      <c r="D65" s="22"/>
      <c r="E65" s="23"/>
      <c r="F65" s="24"/>
      <c r="G65" s="25"/>
      <c r="H65" s="0" t="n">
        <v>59</v>
      </c>
    </row>
    <row r="66" customFormat="false" ht="20.1" hidden="false" customHeight="true" outlineLevel="0" collapsed="false">
      <c r="A66" s="19"/>
      <c r="B66" s="20"/>
      <c r="C66" s="21"/>
      <c r="D66" s="22"/>
      <c r="E66" s="23"/>
      <c r="F66" s="24"/>
      <c r="G66" s="25"/>
      <c r="H66" s="0" t="n">
        <v>60</v>
      </c>
    </row>
    <row r="67" customFormat="false" ht="20.1" hidden="false" customHeight="true" outlineLevel="0" collapsed="false">
      <c r="A67" s="19"/>
      <c r="B67" s="20"/>
      <c r="C67" s="21"/>
      <c r="D67" s="22"/>
      <c r="E67" s="23"/>
      <c r="F67" s="24"/>
      <c r="G67" s="25"/>
      <c r="H67" s="0" t="n">
        <v>61</v>
      </c>
    </row>
    <row r="68" customFormat="false" ht="20.1" hidden="false" customHeight="true" outlineLevel="0" collapsed="false">
      <c r="A68" s="19"/>
      <c r="B68" s="20"/>
      <c r="C68" s="21"/>
      <c r="D68" s="22"/>
      <c r="E68" s="23"/>
      <c r="F68" s="24"/>
      <c r="G68" s="25"/>
      <c r="H68" s="0" t="n">
        <v>62</v>
      </c>
    </row>
    <row r="69" customFormat="false" ht="20.1" hidden="false" customHeight="true" outlineLevel="0" collapsed="false">
      <c r="A69" s="19"/>
      <c r="B69" s="20"/>
      <c r="C69" s="21"/>
      <c r="D69" s="22"/>
      <c r="E69" s="23"/>
      <c r="F69" s="24"/>
      <c r="G69" s="25"/>
      <c r="H69" s="0" t="n">
        <v>63</v>
      </c>
    </row>
    <row r="70" customFormat="false" ht="20.1" hidden="false" customHeight="true" outlineLevel="0" collapsed="false">
      <c r="A70" s="19"/>
      <c r="B70" s="20"/>
      <c r="C70" s="21"/>
      <c r="D70" s="22"/>
      <c r="E70" s="23"/>
      <c r="F70" s="24"/>
      <c r="G70" s="25"/>
      <c r="H70" s="0" t="n">
        <v>64</v>
      </c>
    </row>
    <row r="71" customFormat="false" ht="20.1" hidden="false" customHeight="true" outlineLevel="0" collapsed="false">
      <c r="A71" s="19"/>
      <c r="B71" s="20"/>
      <c r="C71" s="21"/>
      <c r="D71" s="22"/>
      <c r="E71" s="23"/>
      <c r="F71" s="24"/>
      <c r="G71" s="25"/>
      <c r="H71" s="0" t="n">
        <v>65</v>
      </c>
    </row>
    <row r="72" customFormat="false" ht="20.1" hidden="false" customHeight="true" outlineLevel="0" collapsed="false">
      <c r="A72" s="19"/>
      <c r="B72" s="20"/>
      <c r="C72" s="21"/>
      <c r="D72" s="22"/>
      <c r="E72" s="23"/>
      <c r="F72" s="24"/>
      <c r="G72" s="25"/>
      <c r="H72" s="0" t="n">
        <v>66</v>
      </c>
    </row>
    <row r="73" customFormat="false" ht="20.1" hidden="false" customHeight="true" outlineLevel="0" collapsed="false">
      <c r="A73" s="19"/>
      <c r="B73" s="20"/>
      <c r="C73" s="21"/>
      <c r="D73" s="22"/>
      <c r="E73" s="23"/>
      <c r="F73" s="24"/>
      <c r="G73" s="25"/>
      <c r="H73" s="0" t="n">
        <v>67</v>
      </c>
    </row>
    <row r="74" customFormat="false" ht="20.1" hidden="false" customHeight="true" outlineLevel="0" collapsed="false">
      <c r="A74" s="19"/>
      <c r="B74" s="20"/>
      <c r="C74" s="21"/>
      <c r="D74" s="22"/>
      <c r="E74" s="23"/>
      <c r="F74" s="24"/>
      <c r="G74" s="25"/>
      <c r="H74" s="0" t="n">
        <v>68</v>
      </c>
    </row>
    <row r="75" customFormat="false" ht="20.1" hidden="false" customHeight="true" outlineLevel="0" collapsed="false">
      <c r="A75" s="19"/>
      <c r="B75" s="20"/>
      <c r="C75" s="21"/>
      <c r="D75" s="22"/>
      <c r="E75" s="23"/>
      <c r="F75" s="24"/>
      <c r="G75" s="25"/>
      <c r="H75" s="0" t="n">
        <v>69</v>
      </c>
    </row>
    <row r="76" s="2" customFormat="true" ht="20.1" hidden="false" customHeight="true" outlineLevel="0" collapsed="false">
      <c r="A76" s="19"/>
      <c r="B76" s="20"/>
      <c r="C76" s="21"/>
      <c r="D76" s="22"/>
      <c r="E76" s="23"/>
      <c r="F76" s="24"/>
      <c r="G76" s="25"/>
      <c r="H76" s="0" t="n">
        <v>70</v>
      </c>
    </row>
    <row r="77" s="2" customFormat="true" ht="20.1" hidden="false" customHeight="true" outlineLevel="0" collapsed="false">
      <c r="A77" s="19"/>
      <c r="B77" s="20"/>
      <c r="C77" s="21"/>
      <c r="D77" s="22"/>
      <c r="E77" s="23"/>
      <c r="F77" s="24"/>
      <c r="G77" s="25"/>
      <c r="H77" s="0" t="n">
        <v>71</v>
      </c>
    </row>
    <row r="78" s="2" customFormat="true" ht="20.1" hidden="false" customHeight="true" outlineLevel="0" collapsed="false">
      <c r="A78" s="19"/>
      <c r="B78" s="20"/>
      <c r="C78" s="21"/>
      <c r="D78" s="22"/>
      <c r="E78" s="23"/>
      <c r="F78" s="24"/>
      <c r="G78" s="25"/>
      <c r="H78" s="0" t="n">
        <v>72</v>
      </c>
    </row>
    <row r="79" s="2" customFormat="true" ht="20.1" hidden="false" customHeight="true" outlineLevel="0" collapsed="false">
      <c r="A79" s="19"/>
      <c r="B79" s="20"/>
      <c r="C79" s="21"/>
      <c r="D79" s="22"/>
      <c r="E79" s="23"/>
      <c r="F79" s="24"/>
      <c r="G79" s="25"/>
      <c r="H79" s="0" t="n">
        <v>73</v>
      </c>
    </row>
    <row r="80" s="2" customFormat="true" ht="20.1" hidden="false" customHeight="true" outlineLevel="0" collapsed="false">
      <c r="A80" s="19"/>
      <c r="B80" s="20"/>
      <c r="C80" s="21"/>
      <c r="D80" s="22"/>
      <c r="E80" s="23"/>
      <c r="F80" s="24"/>
      <c r="G80" s="25"/>
      <c r="H80" s="0" t="n">
        <v>74</v>
      </c>
    </row>
    <row r="81" s="2" customFormat="true" ht="20.1" hidden="false" customHeight="true" outlineLevel="0" collapsed="false">
      <c r="A81" s="19"/>
      <c r="B81" s="20"/>
      <c r="C81" s="21"/>
      <c r="D81" s="22"/>
      <c r="E81" s="23"/>
      <c r="F81" s="24"/>
      <c r="G81" s="25"/>
      <c r="H81" s="0" t="n">
        <v>75</v>
      </c>
    </row>
    <row r="82" s="2" customFormat="true" ht="20.1" hidden="false" customHeight="true" outlineLevel="0" collapsed="false">
      <c r="A82" s="19"/>
      <c r="B82" s="20"/>
      <c r="C82" s="21"/>
      <c r="D82" s="22"/>
      <c r="E82" s="23"/>
      <c r="F82" s="24"/>
      <c r="G82" s="25"/>
      <c r="H82" s="0" t="n">
        <v>76</v>
      </c>
    </row>
    <row r="83" s="2" customFormat="true" ht="20.1" hidden="false" customHeight="true" outlineLevel="0" collapsed="false">
      <c r="A83" s="19"/>
      <c r="B83" s="20"/>
      <c r="C83" s="21"/>
      <c r="D83" s="22"/>
      <c r="E83" s="23"/>
      <c r="F83" s="24"/>
      <c r="G83" s="25"/>
      <c r="H83" s="0" t="n">
        <v>77</v>
      </c>
    </row>
    <row r="84" s="2" customFormat="true" ht="20.1" hidden="false" customHeight="true" outlineLevel="0" collapsed="false">
      <c r="A84" s="19"/>
      <c r="B84" s="20"/>
      <c r="C84" s="21"/>
      <c r="D84" s="22"/>
      <c r="E84" s="23"/>
      <c r="F84" s="24"/>
      <c r="G84" s="25"/>
      <c r="H84" s="0" t="n">
        <v>78</v>
      </c>
    </row>
    <row r="85" s="2" customFormat="true" ht="20.1" hidden="false" customHeight="true" outlineLevel="0" collapsed="false">
      <c r="A85" s="19"/>
      <c r="B85" s="20"/>
      <c r="C85" s="21"/>
      <c r="D85" s="22"/>
      <c r="E85" s="23"/>
      <c r="F85" s="24"/>
      <c r="G85" s="25"/>
      <c r="H85" s="0" t="n">
        <v>79</v>
      </c>
    </row>
    <row r="86" s="2" customFormat="true" ht="20.1" hidden="false" customHeight="true" outlineLevel="0" collapsed="false">
      <c r="A86" s="19"/>
      <c r="B86" s="20"/>
      <c r="C86" s="21"/>
      <c r="D86" s="22"/>
      <c r="E86" s="23"/>
      <c r="F86" s="24"/>
      <c r="G86" s="25"/>
      <c r="H86" s="0" t="n">
        <v>80</v>
      </c>
    </row>
    <row r="87" s="2" customFormat="true" ht="20.1" hidden="false" customHeight="true" outlineLevel="0" collapsed="false">
      <c r="A87" s="19"/>
      <c r="B87" s="20"/>
      <c r="C87" s="21"/>
      <c r="D87" s="22"/>
      <c r="E87" s="23"/>
      <c r="F87" s="24"/>
      <c r="G87" s="25"/>
      <c r="H87" s="0" t="n">
        <v>81</v>
      </c>
    </row>
    <row r="88" s="2" customFormat="true" ht="20.1" hidden="false" customHeight="true" outlineLevel="0" collapsed="false">
      <c r="A88" s="19"/>
      <c r="B88" s="20"/>
      <c r="C88" s="21"/>
      <c r="D88" s="22"/>
      <c r="E88" s="23"/>
      <c r="F88" s="24"/>
      <c r="G88" s="25"/>
      <c r="H88" s="0" t="n">
        <v>82</v>
      </c>
    </row>
    <row r="89" s="2" customFormat="true" ht="20.1" hidden="false" customHeight="true" outlineLevel="0" collapsed="false">
      <c r="A89" s="19"/>
      <c r="B89" s="20"/>
      <c r="C89" s="21"/>
      <c r="D89" s="22"/>
      <c r="E89" s="23"/>
      <c r="F89" s="24"/>
      <c r="G89" s="25"/>
      <c r="H89" s="0" t="n">
        <v>83</v>
      </c>
    </row>
    <row r="90" s="2" customFormat="true" ht="20.1" hidden="false" customHeight="true" outlineLevel="0" collapsed="false">
      <c r="A90" s="19"/>
      <c r="B90" s="20"/>
      <c r="C90" s="21"/>
      <c r="D90" s="22"/>
      <c r="E90" s="23"/>
      <c r="F90" s="24"/>
      <c r="G90" s="25"/>
      <c r="H90" s="0" t="n">
        <v>84</v>
      </c>
    </row>
    <row r="91" s="2" customFormat="true" ht="20.1" hidden="false" customHeight="true" outlineLevel="0" collapsed="false">
      <c r="A91" s="19"/>
      <c r="B91" s="20"/>
      <c r="C91" s="21"/>
      <c r="D91" s="22"/>
      <c r="E91" s="23"/>
      <c r="F91" s="24"/>
      <c r="G91" s="25"/>
      <c r="H91" s="0" t="n">
        <v>85</v>
      </c>
    </row>
    <row r="92" s="2" customFormat="true" ht="20.1" hidden="false" customHeight="true" outlineLevel="0" collapsed="false">
      <c r="A92" s="19"/>
      <c r="B92" s="20"/>
      <c r="C92" s="21"/>
      <c r="D92" s="22"/>
      <c r="E92" s="23"/>
      <c r="F92" s="24"/>
      <c r="G92" s="25"/>
      <c r="H92" s="0" t="n">
        <v>86</v>
      </c>
    </row>
    <row r="93" s="2" customFormat="true" ht="20.1" hidden="false" customHeight="true" outlineLevel="0" collapsed="false">
      <c r="A93" s="19"/>
      <c r="B93" s="20"/>
      <c r="C93" s="21"/>
      <c r="D93" s="22"/>
      <c r="E93" s="23"/>
      <c r="F93" s="24"/>
      <c r="G93" s="25"/>
      <c r="H93" s="0" t="n">
        <v>87</v>
      </c>
    </row>
    <row r="94" s="29" customFormat="true" ht="20.1" hidden="false" customHeight="true" outlineLevel="0" collapsed="false">
      <c r="A94" s="19"/>
      <c r="B94" s="20"/>
      <c r="C94" s="21"/>
      <c r="D94" s="22"/>
      <c r="E94" s="23"/>
      <c r="F94" s="24"/>
      <c r="G94" s="25"/>
      <c r="H94" s="0" t="n">
        <v>88</v>
      </c>
    </row>
    <row r="95" s="29" customFormat="true" ht="20.1" hidden="false" customHeight="true" outlineLevel="0" collapsed="false">
      <c r="A95" s="19"/>
      <c r="B95" s="20"/>
      <c r="C95" s="21"/>
      <c r="D95" s="22"/>
      <c r="E95" s="23"/>
      <c r="F95" s="24"/>
      <c r="G95" s="25"/>
      <c r="H95" s="0" t="n">
        <v>89</v>
      </c>
    </row>
    <row r="96" s="29" customFormat="true" ht="20.1" hidden="false" customHeight="true" outlineLevel="0" collapsed="false">
      <c r="A96" s="19"/>
      <c r="B96" s="20"/>
      <c r="C96" s="21"/>
      <c r="D96" s="22"/>
      <c r="E96" s="23"/>
      <c r="F96" s="24"/>
      <c r="G96" s="25"/>
      <c r="H96" s="0" t="n">
        <v>90</v>
      </c>
    </row>
    <row r="97" s="2" customFormat="true" ht="20.1" hidden="false" customHeight="true" outlineLevel="0" collapsed="false">
      <c r="A97" s="19"/>
      <c r="B97" s="20"/>
      <c r="C97" s="21"/>
      <c r="D97" s="22"/>
      <c r="E97" s="23"/>
      <c r="F97" s="24"/>
      <c r="G97" s="25"/>
      <c r="H97" s="0" t="n">
        <v>91</v>
      </c>
    </row>
    <row r="98" s="29" customFormat="true" ht="20.1" hidden="false" customHeight="true" outlineLevel="0" collapsed="false">
      <c r="A98" s="19"/>
      <c r="B98" s="20"/>
      <c r="C98" s="21"/>
      <c r="D98" s="22"/>
      <c r="E98" s="23"/>
      <c r="F98" s="24"/>
      <c r="G98" s="25"/>
      <c r="H98" s="0" t="n">
        <v>92</v>
      </c>
    </row>
    <row r="99" s="29" customFormat="true" ht="20.1" hidden="false" customHeight="true" outlineLevel="0" collapsed="false">
      <c r="A99" s="19"/>
      <c r="B99" s="20"/>
      <c r="C99" s="21"/>
      <c r="D99" s="22"/>
      <c r="E99" s="23"/>
      <c r="F99" s="24"/>
      <c r="G99" s="25"/>
      <c r="H99" s="0" t="n">
        <v>93</v>
      </c>
    </row>
    <row r="100" s="29" customFormat="true" ht="20.1" hidden="false" customHeight="true" outlineLevel="0" collapsed="false">
      <c r="A100" s="19"/>
      <c r="B100" s="20"/>
      <c r="C100" s="21"/>
      <c r="D100" s="22"/>
      <c r="E100" s="23"/>
      <c r="F100" s="24"/>
      <c r="G100" s="25"/>
      <c r="H100" s="0" t="n">
        <v>94</v>
      </c>
    </row>
    <row r="101" s="29" customFormat="true" ht="20.1" hidden="false" customHeight="true" outlineLevel="0" collapsed="false">
      <c r="A101" s="19"/>
      <c r="B101" s="20"/>
      <c r="C101" s="21"/>
      <c r="D101" s="22"/>
      <c r="E101" s="23"/>
      <c r="F101" s="24"/>
      <c r="G101" s="25"/>
      <c r="H101" s="0" t="n">
        <v>95</v>
      </c>
    </row>
    <row r="102" s="29" customFormat="true" ht="20.1" hidden="false" customHeight="true" outlineLevel="0" collapsed="false">
      <c r="A102" s="19"/>
      <c r="B102" s="20"/>
      <c r="C102" s="21"/>
      <c r="D102" s="22"/>
      <c r="E102" s="23"/>
      <c r="F102" s="24"/>
      <c r="G102" s="25"/>
      <c r="H102" s="0" t="n">
        <v>96</v>
      </c>
    </row>
    <row r="103" s="2" customFormat="true" ht="20.1" hidden="false" customHeight="true" outlineLevel="0" collapsed="false">
      <c r="A103" s="19"/>
      <c r="B103" s="20"/>
      <c r="C103" s="21"/>
      <c r="D103" s="22"/>
      <c r="E103" s="23"/>
      <c r="F103" s="24"/>
      <c r="G103" s="25"/>
      <c r="H103" s="0" t="n">
        <v>97</v>
      </c>
    </row>
    <row r="104" s="29" customFormat="true" ht="20.1" hidden="false" customHeight="true" outlineLevel="0" collapsed="false">
      <c r="A104" s="19"/>
      <c r="B104" s="20"/>
      <c r="C104" s="21"/>
      <c r="D104" s="22"/>
      <c r="E104" s="23"/>
      <c r="F104" s="24"/>
      <c r="G104" s="25"/>
      <c r="H104" s="0" t="n">
        <v>98</v>
      </c>
    </row>
    <row r="105" s="29" customFormat="true" ht="20.1" hidden="false" customHeight="true" outlineLevel="0" collapsed="false">
      <c r="A105" s="19"/>
      <c r="B105" s="20"/>
      <c r="C105" s="21"/>
      <c r="D105" s="22"/>
      <c r="E105" s="23"/>
      <c r="F105" s="24"/>
      <c r="G105" s="25"/>
      <c r="H105" s="0" t="n">
        <v>99</v>
      </c>
    </row>
    <row r="106" s="29" customFormat="true" ht="20.1" hidden="false" customHeight="true" outlineLevel="0" collapsed="false">
      <c r="A106" s="19"/>
      <c r="B106" s="20"/>
      <c r="C106" s="21"/>
      <c r="D106" s="22"/>
      <c r="E106" s="23"/>
      <c r="F106" s="24"/>
      <c r="G106" s="25"/>
      <c r="H106" s="0" t="n">
        <v>100</v>
      </c>
    </row>
    <row r="107" s="29" customFormat="true" ht="20.1" hidden="false" customHeight="true" outlineLevel="0" collapsed="false">
      <c r="A107" s="19"/>
      <c r="B107" s="20"/>
      <c r="C107" s="21"/>
      <c r="D107" s="22"/>
      <c r="E107" s="23"/>
      <c r="F107" s="24"/>
      <c r="G107" s="25"/>
      <c r="H107" s="0" t="n">
        <v>101</v>
      </c>
    </row>
    <row r="108" s="29" customFormat="true" ht="20.1" hidden="false" customHeight="true" outlineLevel="0" collapsed="false">
      <c r="A108" s="19"/>
      <c r="B108" s="20"/>
      <c r="C108" s="21"/>
      <c r="D108" s="22"/>
      <c r="E108" s="23"/>
      <c r="F108" s="24"/>
      <c r="G108" s="25"/>
      <c r="H108" s="0" t="n">
        <v>102</v>
      </c>
    </row>
    <row r="109" s="29" customFormat="true" ht="20.1" hidden="false" customHeight="true" outlineLevel="0" collapsed="false">
      <c r="A109" s="19"/>
      <c r="B109" s="20"/>
      <c r="C109" s="21"/>
      <c r="D109" s="22"/>
      <c r="E109" s="23"/>
      <c r="F109" s="24"/>
      <c r="G109" s="25"/>
      <c r="H109" s="0" t="n">
        <v>103</v>
      </c>
    </row>
    <row r="110" s="29" customFormat="true" ht="20.1" hidden="false" customHeight="true" outlineLevel="0" collapsed="false">
      <c r="A110" s="19"/>
      <c r="B110" s="20"/>
      <c r="C110" s="21"/>
      <c r="D110" s="22"/>
      <c r="E110" s="23"/>
      <c r="F110" s="24"/>
      <c r="G110" s="25"/>
      <c r="H110" s="0" t="n">
        <v>104</v>
      </c>
    </row>
    <row r="111" s="29" customFormat="true" ht="20.1" hidden="false" customHeight="true" outlineLevel="0" collapsed="false">
      <c r="A111" s="19"/>
      <c r="B111" s="20"/>
      <c r="C111" s="21"/>
      <c r="D111" s="22"/>
      <c r="E111" s="23"/>
      <c r="F111" s="24"/>
      <c r="G111" s="25"/>
      <c r="H111" s="0" t="n">
        <v>105</v>
      </c>
    </row>
    <row r="112" s="29" customFormat="true" ht="20.1" hidden="false" customHeight="true" outlineLevel="0" collapsed="false">
      <c r="A112" s="19"/>
      <c r="B112" s="20"/>
      <c r="C112" s="21"/>
      <c r="D112" s="22"/>
      <c r="E112" s="23"/>
      <c r="F112" s="24"/>
      <c r="G112" s="25"/>
      <c r="H112" s="0" t="n">
        <v>106</v>
      </c>
    </row>
    <row r="113" s="29" customFormat="true" ht="20.1" hidden="false" customHeight="true" outlineLevel="0" collapsed="false">
      <c r="A113" s="19"/>
      <c r="B113" s="20"/>
      <c r="C113" s="21"/>
      <c r="D113" s="22"/>
      <c r="E113" s="23"/>
      <c r="F113" s="24"/>
      <c r="G113" s="25"/>
      <c r="H113" s="0" t="n">
        <v>107</v>
      </c>
    </row>
    <row r="114" s="29" customFormat="true" ht="20.1" hidden="false" customHeight="true" outlineLevel="0" collapsed="false">
      <c r="A114" s="19"/>
      <c r="B114" s="20"/>
      <c r="C114" s="21"/>
      <c r="D114" s="22"/>
      <c r="E114" s="23"/>
      <c r="F114" s="24"/>
      <c r="G114" s="25"/>
      <c r="H114" s="0" t="n">
        <v>108</v>
      </c>
    </row>
    <row r="115" s="29" customFormat="true" ht="20.1" hidden="false" customHeight="true" outlineLevel="0" collapsed="false">
      <c r="A115" s="19"/>
      <c r="B115" s="20"/>
      <c r="C115" s="21"/>
      <c r="D115" s="22"/>
      <c r="E115" s="23"/>
      <c r="F115" s="24"/>
      <c r="G115" s="25"/>
      <c r="H115" s="0" t="n">
        <v>109</v>
      </c>
    </row>
    <row r="116" s="29" customFormat="true" ht="20.1" hidden="false" customHeight="true" outlineLevel="0" collapsed="false">
      <c r="A116" s="19"/>
      <c r="B116" s="20"/>
      <c r="C116" s="21"/>
      <c r="D116" s="22"/>
      <c r="E116" s="23"/>
      <c r="F116" s="24"/>
      <c r="G116" s="25"/>
      <c r="H116" s="0" t="n">
        <v>110</v>
      </c>
    </row>
    <row r="117" s="29" customFormat="true" ht="20.1" hidden="false" customHeight="true" outlineLevel="0" collapsed="false">
      <c r="A117" s="19"/>
      <c r="B117" s="20"/>
      <c r="C117" s="21"/>
      <c r="D117" s="22"/>
      <c r="E117" s="23"/>
      <c r="F117" s="24"/>
      <c r="G117" s="25"/>
      <c r="H117" s="0" t="n">
        <v>111</v>
      </c>
    </row>
    <row r="118" s="29" customFormat="true" ht="20.1" hidden="false" customHeight="true" outlineLevel="0" collapsed="false">
      <c r="A118" s="19"/>
      <c r="B118" s="20"/>
      <c r="C118" s="21"/>
      <c r="D118" s="22"/>
      <c r="E118" s="23"/>
      <c r="F118" s="24"/>
      <c r="G118" s="25"/>
      <c r="H118" s="0" t="n">
        <v>112</v>
      </c>
    </row>
    <row r="119" s="2" customFormat="true" ht="20.1" hidden="false" customHeight="true" outlineLevel="0" collapsed="false">
      <c r="A119" s="19"/>
      <c r="B119" s="20"/>
      <c r="C119" s="21"/>
      <c r="D119" s="22"/>
      <c r="E119" s="23"/>
      <c r="F119" s="24"/>
      <c r="G119" s="25"/>
      <c r="H119" s="0" t="n">
        <v>113</v>
      </c>
    </row>
    <row r="120" s="2" customFormat="true" ht="20.1" hidden="false" customHeight="true" outlineLevel="0" collapsed="false">
      <c r="A120" s="19"/>
      <c r="B120" s="20"/>
      <c r="C120" s="21"/>
      <c r="D120" s="22"/>
      <c r="E120" s="23"/>
      <c r="F120" s="24"/>
      <c r="G120" s="25"/>
      <c r="H120" s="0" t="n">
        <v>114</v>
      </c>
    </row>
    <row r="121" s="2" customFormat="true" ht="20.1" hidden="false" customHeight="true" outlineLevel="0" collapsed="false">
      <c r="A121" s="19"/>
      <c r="B121" s="20"/>
      <c r="C121" s="21"/>
      <c r="D121" s="22"/>
      <c r="E121" s="23"/>
      <c r="F121" s="24"/>
      <c r="G121" s="25"/>
      <c r="H121" s="0" t="n">
        <v>115</v>
      </c>
    </row>
    <row r="122" customFormat="false" ht="20.1" hidden="false" customHeight="true" outlineLevel="0" collapsed="false">
      <c r="A122" s="19"/>
      <c r="B122" s="20"/>
      <c r="C122" s="21"/>
      <c r="D122" s="22"/>
      <c r="E122" s="23"/>
      <c r="F122" s="24"/>
      <c r="G122" s="25"/>
      <c r="H122" s="0" t="n">
        <v>116</v>
      </c>
    </row>
    <row r="123" customFormat="false" ht="20.1" hidden="false" customHeight="true" outlineLevel="0" collapsed="false">
      <c r="A123" s="19"/>
      <c r="B123" s="20"/>
      <c r="C123" s="21"/>
      <c r="D123" s="22"/>
      <c r="E123" s="23"/>
      <c r="F123" s="24"/>
      <c r="G123" s="25"/>
      <c r="H123" s="0" t="n">
        <v>117</v>
      </c>
    </row>
    <row r="124" customFormat="false" ht="20.1" hidden="false" customHeight="true" outlineLevel="0" collapsed="false">
      <c r="A124" s="19"/>
      <c r="B124" s="20"/>
      <c r="C124" s="21"/>
      <c r="D124" s="22"/>
      <c r="E124" s="23"/>
      <c r="F124" s="24"/>
      <c r="G124" s="25"/>
      <c r="H124" s="0" t="n">
        <v>118</v>
      </c>
    </row>
    <row r="125" customFormat="false" ht="20.1" hidden="false" customHeight="true" outlineLevel="0" collapsed="false">
      <c r="A125" s="19"/>
      <c r="B125" s="20"/>
      <c r="C125" s="21"/>
      <c r="D125" s="22"/>
      <c r="E125" s="23"/>
      <c r="F125" s="24"/>
      <c r="G125" s="25"/>
      <c r="H125" s="0" t="n">
        <v>119</v>
      </c>
    </row>
    <row r="126" customFormat="false" ht="20.1" hidden="false" customHeight="true" outlineLevel="0" collapsed="false">
      <c r="A126" s="19"/>
      <c r="B126" s="20"/>
      <c r="C126" s="21"/>
      <c r="D126" s="22"/>
      <c r="E126" s="23"/>
      <c r="F126" s="24"/>
      <c r="G126" s="25"/>
      <c r="H126" s="0" t="n">
        <v>120</v>
      </c>
    </row>
    <row r="127" customFormat="false" ht="20.1" hidden="false" customHeight="true" outlineLevel="0" collapsed="false">
      <c r="A127" s="19"/>
      <c r="B127" s="20"/>
      <c r="C127" s="21"/>
      <c r="D127" s="22"/>
      <c r="E127" s="23"/>
      <c r="F127" s="24"/>
      <c r="G127" s="25"/>
      <c r="H127" s="0" t="n">
        <v>121</v>
      </c>
    </row>
    <row r="128" customFormat="false" ht="20.1" hidden="false" customHeight="true" outlineLevel="0" collapsed="false">
      <c r="A128" s="19"/>
      <c r="B128" s="20"/>
      <c r="C128" s="21"/>
      <c r="D128" s="22"/>
      <c r="E128" s="23"/>
      <c r="F128" s="24"/>
      <c r="G128" s="25"/>
      <c r="H128" s="0" t="n">
        <v>122</v>
      </c>
    </row>
    <row r="129" customFormat="false" ht="20.1" hidden="false" customHeight="true" outlineLevel="0" collapsed="false">
      <c r="A129" s="19"/>
      <c r="B129" s="20"/>
      <c r="C129" s="21"/>
      <c r="D129" s="22"/>
      <c r="E129" s="23"/>
      <c r="F129" s="24"/>
      <c r="G129" s="25"/>
      <c r="H129" s="0" t="n">
        <v>123</v>
      </c>
    </row>
    <row r="130" customFormat="false" ht="20.1" hidden="false" customHeight="true" outlineLevel="0" collapsed="false">
      <c r="A130" s="19"/>
      <c r="B130" s="20"/>
      <c r="C130" s="21"/>
      <c r="D130" s="22"/>
      <c r="E130" s="23"/>
      <c r="F130" s="24"/>
      <c r="G130" s="25"/>
      <c r="H130" s="0" t="n">
        <v>124</v>
      </c>
    </row>
    <row r="131" customFormat="false" ht="20.1" hidden="false" customHeight="true" outlineLevel="0" collapsed="false">
      <c r="A131" s="19"/>
      <c r="B131" s="20"/>
      <c r="C131" s="21"/>
      <c r="D131" s="22"/>
      <c r="E131" s="23"/>
      <c r="F131" s="24"/>
      <c r="G131" s="25"/>
      <c r="H131" s="0" t="n">
        <v>125</v>
      </c>
    </row>
    <row r="132" customFormat="false" ht="20.1" hidden="false" customHeight="true" outlineLevel="0" collapsed="false">
      <c r="A132" s="19"/>
      <c r="B132" s="20"/>
      <c r="C132" s="21"/>
      <c r="D132" s="22"/>
      <c r="E132" s="23"/>
      <c r="F132" s="24"/>
      <c r="G132" s="25"/>
      <c r="H132" s="0" t="n">
        <v>126</v>
      </c>
    </row>
    <row r="133" customFormat="false" ht="20.1" hidden="false" customHeight="true" outlineLevel="0" collapsed="false">
      <c r="A133" s="19"/>
      <c r="B133" s="20"/>
      <c r="C133" s="21"/>
      <c r="D133" s="22"/>
      <c r="E133" s="23"/>
      <c r="F133" s="24"/>
      <c r="G133" s="25"/>
      <c r="H133" s="0" t="n">
        <v>127</v>
      </c>
    </row>
    <row r="134" customFormat="false" ht="20.1" hidden="false" customHeight="true" outlineLevel="0" collapsed="false">
      <c r="A134" s="19"/>
      <c r="B134" s="20"/>
      <c r="C134" s="21"/>
      <c r="D134" s="22"/>
      <c r="E134" s="23"/>
      <c r="F134" s="24"/>
      <c r="G134" s="25"/>
      <c r="H134" s="0" t="n">
        <v>128</v>
      </c>
    </row>
    <row r="135" customFormat="false" ht="20.1" hidden="false" customHeight="true" outlineLevel="0" collapsed="false">
      <c r="A135" s="19"/>
      <c r="B135" s="20"/>
      <c r="C135" s="21"/>
      <c r="D135" s="22"/>
      <c r="E135" s="23"/>
      <c r="F135" s="24"/>
      <c r="G135" s="25"/>
      <c r="H135" s="0" t="n">
        <v>129</v>
      </c>
    </row>
    <row r="136" customFormat="false" ht="20.1" hidden="false" customHeight="true" outlineLevel="0" collapsed="false">
      <c r="A136" s="19"/>
      <c r="B136" s="20"/>
      <c r="C136" s="21"/>
      <c r="D136" s="22"/>
      <c r="E136" s="23"/>
      <c r="F136" s="24"/>
      <c r="G136" s="25"/>
      <c r="H136" s="0" t="n">
        <v>130</v>
      </c>
    </row>
    <row r="137" customFormat="false" ht="20.1" hidden="false" customHeight="true" outlineLevel="0" collapsed="false">
      <c r="A137" s="19"/>
      <c r="B137" s="20"/>
      <c r="C137" s="21"/>
      <c r="D137" s="22"/>
      <c r="E137" s="23"/>
      <c r="F137" s="24"/>
      <c r="G137" s="25"/>
      <c r="H137" s="0" t="n">
        <v>131</v>
      </c>
    </row>
    <row r="138" customFormat="false" ht="20.1" hidden="false" customHeight="true" outlineLevel="0" collapsed="false">
      <c r="A138" s="19"/>
      <c r="B138" s="20"/>
      <c r="C138" s="21"/>
      <c r="D138" s="22"/>
      <c r="E138" s="23"/>
      <c r="F138" s="24"/>
      <c r="G138" s="25"/>
      <c r="H138" s="0" t="n">
        <v>132</v>
      </c>
    </row>
    <row r="139" customFormat="false" ht="20.1" hidden="false" customHeight="true" outlineLevel="0" collapsed="false">
      <c r="A139" s="19"/>
      <c r="B139" s="20"/>
      <c r="C139" s="21"/>
      <c r="D139" s="22"/>
      <c r="E139" s="23"/>
      <c r="F139" s="24"/>
      <c r="G139" s="25"/>
      <c r="H139" s="0" t="n">
        <v>133</v>
      </c>
    </row>
    <row r="140" customFormat="false" ht="20.1" hidden="false" customHeight="true" outlineLevel="0" collapsed="false">
      <c r="A140" s="19"/>
      <c r="B140" s="20"/>
      <c r="C140" s="21"/>
      <c r="D140" s="22"/>
      <c r="E140" s="23"/>
      <c r="F140" s="24"/>
      <c r="G140" s="25"/>
      <c r="H140" s="0" t="n">
        <v>134</v>
      </c>
    </row>
    <row r="141" customFormat="false" ht="20.1" hidden="false" customHeight="true" outlineLevel="0" collapsed="false">
      <c r="A141" s="19"/>
      <c r="B141" s="20"/>
      <c r="C141" s="21"/>
      <c r="D141" s="22"/>
      <c r="E141" s="23"/>
      <c r="F141" s="24"/>
      <c r="G141" s="25"/>
      <c r="H141" s="0" t="n">
        <v>135</v>
      </c>
    </row>
    <row r="142" customFormat="false" ht="20.1" hidden="false" customHeight="true" outlineLevel="0" collapsed="false">
      <c r="A142" s="19"/>
      <c r="B142" s="20"/>
      <c r="C142" s="21"/>
      <c r="D142" s="22"/>
      <c r="E142" s="23"/>
      <c r="F142" s="24"/>
      <c r="G142" s="25"/>
      <c r="H142" s="0" t="n">
        <v>136</v>
      </c>
    </row>
    <row r="143" customFormat="false" ht="20.1" hidden="false" customHeight="true" outlineLevel="0" collapsed="false">
      <c r="A143" s="19"/>
      <c r="B143" s="20"/>
      <c r="C143" s="21"/>
      <c r="D143" s="22"/>
      <c r="E143" s="23"/>
      <c r="F143" s="24"/>
      <c r="G143" s="25"/>
      <c r="H143" s="0" t="n">
        <v>137</v>
      </c>
    </row>
    <row r="144" customFormat="false" ht="20.1" hidden="false" customHeight="true" outlineLevel="0" collapsed="false">
      <c r="A144" s="19"/>
      <c r="B144" s="20"/>
      <c r="C144" s="21"/>
      <c r="D144" s="22"/>
      <c r="E144" s="23"/>
      <c r="F144" s="24"/>
      <c r="G144" s="25"/>
      <c r="H144" s="0" t="n">
        <v>138</v>
      </c>
    </row>
    <row r="145" customFormat="false" ht="20.1" hidden="false" customHeight="true" outlineLevel="0" collapsed="false">
      <c r="A145" s="19"/>
      <c r="B145" s="20"/>
      <c r="C145" s="21"/>
      <c r="D145" s="22"/>
      <c r="E145" s="23"/>
      <c r="F145" s="24"/>
      <c r="G145" s="25"/>
      <c r="H145" s="0" t="n">
        <v>139</v>
      </c>
    </row>
    <row r="146" customFormat="false" ht="20.1" hidden="false" customHeight="true" outlineLevel="0" collapsed="false">
      <c r="A146" s="19"/>
      <c r="B146" s="20"/>
      <c r="C146" s="21"/>
      <c r="D146" s="22"/>
      <c r="E146" s="23"/>
      <c r="F146" s="24"/>
      <c r="G146" s="25"/>
      <c r="H146" s="0" t="n">
        <v>140</v>
      </c>
    </row>
    <row r="147" customFormat="false" ht="20.1" hidden="false" customHeight="true" outlineLevel="0" collapsed="false">
      <c r="A147" s="19"/>
      <c r="B147" s="20"/>
      <c r="C147" s="21"/>
      <c r="D147" s="22"/>
      <c r="E147" s="23"/>
      <c r="F147" s="24"/>
      <c r="G147" s="25"/>
      <c r="H147" s="0" t="n">
        <v>141</v>
      </c>
    </row>
    <row r="148" customFormat="false" ht="20.1" hidden="false" customHeight="true" outlineLevel="0" collapsed="false">
      <c r="A148" s="19"/>
      <c r="B148" s="20"/>
      <c r="C148" s="21"/>
      <c r="D148" s="22"/>
      <c r="E148" s="23"/>
      <c r="F148" s="24"/>
      <c r="G148" s="25"/>
      <c r="H148" s="0" t="n">
        <v>142</v>
      </c>
    </row>
    <row r="149" customFormat="false" ht="20.1" hidden="false" customHeight="true" outlineLevel="0" collapsed="false">
      <c r="A149" s="19"/>
      <c r="B149" s="20"/>
      <c r="C149" s="21"/>
      <c r="D149" s="22"/>
      <c r="E149" s="23"/>
      <c r="F149" s="24"/>
      <c r="G149" s="25"/>
      <c r="H149" s="0" t="n">
        <v>143</v>
      </c>
    </row>
    <row r="150" customFormat="false" ht="20.1" hidden="false" customHeight="true" outlineLevel="0" collapsed="false">
      <c r="A150" s="19"/>
      <c r="B150" s="20"/>
      <c r="C150" s="21"/>
      <c r="D150" s="22"/>
      <c r="E150" s="23"/>
      <c r="F150" s="24"/>
      <c r="G150" s="25"/>
      <c r="H150" s="0" t="n">
        <v>144</v>
      </c>
    </row>
    <row r="151" customFormat="false" ht="20.1" hidden="false" customHeight="true" outlineLevel="0" collapsed="false">
      <c r="A151" s="19"/>
      <c r="B151" s="20"/>
      <c r="C151" s="21"/>
      <c r="D151" s="22"/>
      <c r="E151" s="23"/>
      <c r="F151" s="24"/>
      <c r="G151" s="25"/>
      <c r="H151" s="0" t="n">
        <v>145</v>
      </c>
    </row>
    <row r="152" customFormat="false" ht="20.1" hidden="false" customHeight="true" outlineLevel="0" collapsed="false">
      <c r="A152" s="19"/>
      <c r="B152" s="20"/>
      <c r="C152" s="21"/>
      <c r="D152" s="22"/>
      <c r="E152" s="23"/>
      <c r="F152" s="24"/>
      <c r="G152" s="25"/>
      <c r="H152" s="0" t="n">
        <v>146</v>
      </c>
    </row>
    <row r="153" customFormat="false" ht="20.1" hidden="false" customHeight="true" outlineLevel="0" collapsed="false">
      <c r="A153" s="19"/>
      <c r="B153" s="20"/>
      <c r="C153" s="21"/>
      <c r="D153" s="22"/>
      <c r="E153" s="23"/>
      <c r="F153" s="24"/>
      <c r="G153" s="25"/>
      <c r="H153" s="0" t="n">
        <v>147</v>
      </c>
    </row>
    <row r="154" customFormat="false" ht="20.1" hidden="false" customHeight="true" outlineLevel="0" collapsed="false">
      <c r="A154" s="19"/>
      <c r="B154" s="20"/>
      <c r="C154" s="21"/>
      <c r="D154" s="22"/>
      <c r="E154" s="23"/>
      <c r="F154" s="24"/>
      <c r="G154" s="25"/>
      <c r="H154" s="0" t="n">
        <v>148</v>
      </c>
    </row>
    <row r="155" customFormat="false" ht="20.1" hidden="false" customHeight="true" outlineLevel="0" collapsed="false">
      <c r="A155" s="19"/>
      <c r="B155" s="20"/>
      <c r="C155" s="21"/>
      <c r="D155" s="22"/>
      <c r="E155" s="23"/>
      <c r="F155" s="24"/>
      <c r="G155" s="25"/>
      <c r="H155" s="0" t="n">
        <v>149</v>
      </c>
    </row>
    <row r="156" customFormat="false" ht="20.1" hidden="false" customHeight="true" outlineLevel="0" collapsed="false">
      <c r="A156" s="19"/>
      <c r="B156" s="20"/>
      <c r="C156" s="21"/>
      <c r="D156" s="22"/>
      <c r="E156" s="23"/>
      <c r="F156" s="24"/>
      <c r="G156" s="25"/>
      <c r="H156" s="0" t="n">
        <v>150</v>
      </c>
    </row>
    <row r="157" customFormat="false" ht="20.1" hidden="false" customHeight="true" outlineLevel="0" collapsed="false">
      <c r="A157" s="19"/>
      <c r="B157" s="20"/>
      <c r="C157" s="21"/>
      <c r="D157" s="22"/>
      <c r="E157" s="23"/>
      <c r="F157" s="24"/>
      <c r="G157" s="25"/>
      <c r="H157" s="0" t="n">
        <v>151</v>
      </c>
    </row>
    <row r="158" customFormat="false" ht="20.1" hidden="false" customHeight="true" outlineLevel="0" collapsed="false">
      <c r="A158" s="19"/>
      <c r="B158" s="20"/>
      <c r="C158" s="21"/>
      <c r="D158" s="22"/>
      <c r="E158" s="23"/>
      <c r="F158" s="24"/>
      <c r="G158" s="25"/>
      <c r="H158" s="0" t="n">
        <v>152</v>
      </c>
    </row>
    <row r="159" customFormat="false" ht="20.1" hidden="false" customHeight="true" outlineLevel="0" collapsed="false">
      <c r="A159" s="19"/>
      <c r="B159" s="20"/>
      <c r="C159" s="21"/>
      <c r="D159" s="22"/>
      <c r="E159" s="23"/>
      <c r="F159" s="24"/>
      <c r="G159" s="25"/>
      <c r="H159" s="0" t="n">
        <v>153</v>
      </c>
    </row>
    <row r="160" customFormat="false" ht="20.1" hidden="false" customHeight="true" outlineLevel="0" collapsed="false">
      <c r="A160" s="19"/>
      <c r="B160" s="20"/>
      <c r="C160" s="21"/>
      <c r="D160" s="22"/>
      <c r="E160" s="23"/>
      <c r="F160" s="24"/>
      <c r="G160" s="25"/>
      <c r="H160" s="0" t="n">
        <v>154</v>
      </c>
    </row>
    <row r="161" customFormat="false" ht="20.1" hidden="false" customHeight="true" outlineLevel="0" collapsed="false">
      <c r="A161" s="19"/>
      <c r="B161" s="20"/>
      <c r="C161" s="21"/>
      <c r="D161" s="22"/>
      <c r="E161" s="23"/>
      <c r="F161" s="24"/>
      <c r="G161" s="25"/>
      <c r="H161" s="0" t="n">
        <v>155</v>
      </c>
    </row>
    <row r="162" customFormat="false" ht="20.1" hidden="false" customHeight="true" outlineLevel="0" collapsed="false">
      <c r="A162" s="19"/>
      <c r="B162" s="20"/>
      <c r="C162" s="21"/>
      <c r="D162" s="22"/>
      <c r="E162" s="23"/>
      <c r="F162" s="24"/>
      <c r="G162" s="25"/>
      <c r="H162" s="0" t="n">
        <v>156</v>
      </c>
    </row>
    <row r="163" customFormat="false" ht="20.1" hidden="false" customHeight="true" outlineLevel="0" collapsed="false">
      <c r="A163" s="19"/>
      <c r="B163" s="20"/>
      <c r="C163" s="21"/>
      <c r="D163" s="22"/>
      <c r="E163" s="23"/>
      <c r="F163" s="24"/>
      <c r="G163" s="25"/>
      <c r="H163" s="0" t="n">
        <v>157</v>
      </c>
    </row>
    <row r="164" customFormat="false" ht="20.1" hidden="false" customHeight="true" outlineLevel="0" collapsed="false">
      <c r="A164" s="19"/>
      <c r="B164" s="20"/>
      <c r="C164" s="21"/>
      <c r="D164" s="22"/>
      <c r="E164" s="23"/>
      <c r="F164" s="24"/>
      <c r="G164" s="25"/>
      <c r="H164" s="0" t="n">
        <v>158</v>
      </c>
    </row>
    <row r="165" customFormat="false" ht="20.1" hidden="false" customHeight="true" outlineLevel="0" collapsed="false">
      <c r="A165" s="19"/>
      <c r="B165" s="20"/>
      <c r="C165" s="21"/>
      <c r="D165" s="22"/>
      <c r="E165" s="23"/>
      <c r="F165" s="24"/>
      <c r="G165" s="25"/>
      <c r="H165" s="0" t="n">
        <v>159</v>
      </c>
    </row>
    <row r="166" customFormat="false" ht="20.1" hidden="false" customHeight="true" outlineLevel="0" collapsed="false">
      <c r="A166" s="19"/>
      <c r="B166" s="20"/>
      <c r="C166" s="21"/>
      <c r="D166" s="22"/>
      <c r="E166" s="23"/>
      <c r="F166" s="24"/>
      <c r="G166" s="25"/>
      <c r="H166" s="0" t="n">
        <v>160</v>
      </c>
    </row>
    <row r="167" customFormat="false" ht="20.1" hidden="false" customHeight="true" outlineLevel="0" collapsed="false">
      <c r="A167" s="19"/>
      <c r="B167" s="20"/>
      <c r="C167" s="21"/>
      <c r="D167" s="22"/>
      <c r="E167" s="23"/>
      <c r="F167" s="24"/>
      <c r="G167" s="25"/>
      <c r="H167" s="0" t="n">
        <v>161</v>
      </c>
    </row>
    <row r="168" customFormat="false" ht="20.1" hidden="false" customHeight="true" outlineLevel="0" collapsed="false">
      <c r="A168" s="19"/>
      <c r="B168" s="20"/>
      <c r="C168" s="21"/>
      <c r="D168" s="22"/>
      <c r="E168" s="23"/>
      <c r="F168" s="24"/>
      <c r="G168" s="25"/>
      <c r="H168" s="0" t="n">
        <v>162</v>
      </c>
    </row>
    <row r="169" customFormat="false" ht="20.1" hidden="false" customHeight="true" outlineLevel="0" collapsed="false">
      <c r="A169" s="19"/>
      <c r="B169" s="20"/>
      <c r="C169" s="21"/>
      <c r="D169" s="22"/>
      <c r="E169" s="23"/>
      <c r="F169" s="24"/>
      <c r="G169" s="25"/>
      <c r="H169" s="0" t="n">
        <v>163</v>
      </c>
    </row>
    <row r="170" customFormat="false" ht="20.1" hidden="false" customHeight="true" outlineLevel="0" collapsed="false">
      <c r="A170" s="19"/>
      <c r="B170" s="20"/>
      <c r="C170" s="21"/>
      <c r="D170" s="22"/>
      <c r="E170" s="23"/>
      <c r="F170" s="24"/>
      <c r="G170" s="25"/>
      <c r="H170" s="0" t="n">
        <v>164</v>
      </c>
    </row>
    <row r="171" customFormat="false" ht="20.1" hidden="false" customHeight="true" outlineLevel="0" collapsed="false">
      <c r="A171" s="19"/>
      <c r="B171" s="20"/>
      <c r="C171" s="21"/>
      <c r="D171" s="22"/>
      <c r="E171" s="23"/>
      <c r="F171" s="24"/>
      <c r="G171" s="25"/>
      <c r="H171" s="0" t="n">
        <v>165</v>
      </c>
    </row>
    <row r="172" customFormat="false" ht="20.1" hidden="false" customHeight="true" outlineLevel="0" collapsed="false">
      <c r="A172" s="19"/>
      <c r="B172" s="20"/>
      <c r="C172" s="21"/>
      <c r="D172" s="22"/>
      <c r="E172" s="23"/>
      <c r="F172" s="24"/>
      <c r="G172" s="25"/>
      <c r="H172" s="0" t="n">
        <v>166</v>
      </c>
    </row>
    <row r="173" customFormat="false" ht="20.1" hidden="false" customHeight="true" outlineLevel="0" collapsed="false">
      <c r="A173" s="19"/>
      <c r="B173" s="20"/>
      <c r="C173" s="21"/>
      <c r="D173" s="22"/>
      <c r="E173" s="23"/>
      <c r="F173" s="24"/>
      <c r="G173" s="25"/>
      <c r="H173" s="0" t="n">
        <v>167</v>
      </c>
    </row>
    <row r="174" customFormat="false" ht="20.1" hidden="false" customHeight="true" outlineLevel="0" collapsed="false">
      <c r="A174" s="19"/>
      <c r="B174" s="20"/>
      <c r="C174" s="21"/>
      <c r="D174" s="22"/>
      <c r="E174" s="23"/>
      <c r="F174" s="24"/>
      <c r="G174" s="25"/>
      <c r="H174" s="0" t="n">
        <v>168</v>
      </c>
    </row>
    <row r="175" customFormat="false" ht="20.1" hidden="false" customHeight="true" outlineLevel="0" collapsed="false">
      <c r="A175" s="19"/>
      <c r="B175" s="20"/>
      <c r="C175" s="21"/>
      <c r="D175" s="22"/>
      <c r="E175" s="23"/>
      <c r="F175" s="24"/>
      <c r="G175" s="25"/>
      <c r="H175" s="0" t="n">
        <v>169</v>
      </c>
    </row>
    <row r="176" customFormat="false" ht="20.1" hidden="false" customHeight="true" outlineLevel="0" collapsed="false">
      <c r="A176" s="19"/>
      <c r="B176" s="20"/>
      <c r="C176" s="21"/>
      <c r="D176" s="22"/>
      <c r="E176" s="23"/>
      <c r="F176" s="24"/>
      <c r="G176" s="25"/>
      <c r="H176" s="0" t="n">
        <v>170</v>
      </c>
    </row>
    <row r="177" customFormat="false" ht="20.1" hidden="false" customHeight="true" outlineLevel="0" collapsed="false">
      <c r="A177" s="19"/>
      <c r="B177" s="20"/>
      <c r="C177" s="21"/>
      <c r="D177" s="22"/>
      <c r="E177" s="23"/>
      <c r="F177" s="24"/>
      <c r="G177" s="25"/>
      <c r="H177" s="0" t="n">
        <v>171</v>
      </c>
    </row>
    <row r="178" customFormat="false" ht="20.1" hidden="false" customHeight="true" outlineLevel="0" collapsed="false">
      <c r="A178" s="19"/>
      <c r="B178" s="20"/>
      <c r="C178" s="21"/>
      <c r="D178" s="22"/>
      <c r="E178" s="23"/>
      <c r="F178" s="24"/>
      <c r="G178" s="25"/>
      <c r="H178" s="0" t="n">
        <v>172</v>
      </c>
    </row>
    <row r="179" customFormat="false" ht="20.1" hidden="false" customHeight="true" outlineLevel="0" collapsed="false">
      <c r="A179" s="19"/>
      <c r="B179" s="20"/>
      <c r="C179" s="21"/>
      <c r="D179" s="22"/>
      <c r="E179" s="23"/>
      <c r="F179" s="24"/>
      <c r="G179" s="25"/>
      <c r="H179" s="0" t="n">
        <v>173</v>
      </c>
    </row>
    <row r="180" customFormat="false" ht="20.1" hidden="false" customHeight="true" outlineLevel="0" collapsed="false">
      <c r="A180" s="19"/>
      <c r="B180" s="20"/>
      <c r="C180" s="21"/>
      <c r="D180" s="22"/>
      <c r="E180" s="23"/>
      <c r="F180" s="24"/>
      <c r="G180" s="25"/>
      <c r="H180" s="0" t="n">
        <v>174</v>
      </c>
    </row>
    <row r="181" customFormat="false" ht="20.1" hidden="false" customHeight="true" outlineLevel="0" collapsed="false">
      <c r="A181" s="19"/>
      <c r="B181" s="20"/>
      <c r="C181" s="21"/>
      <c r="D181" s="22"/>
      <c r="E181" s="23"/>
      <c r="F181" s="24"/>
      <c r="G181" s="25"/>
      <c r="H181" s="0" t="n">
        <v>175</v>
      </c>
    </row>
    <row r="182" customFormat="false" ht="20.1" hidden="false" customHeight="true" outlineLevel="0" collapsed="false">
      <c r="A182" s="19"/>
      <c r="B182" s="20"/>
      <c r="C182" s="21"/>
      <c r="D182" s="22"/>
      <c r="E182" s="23"/>
      <c r="F182" s="24"/>
      <c r="G182" s="25"/>
      <c r="H182" s="0" t="n">
        <v>176</v>
      </c>
    </row>
    <row r="183" customFormat="false" ht="20.1" hidden="false" customHeight="true" outlineLevel="0" collapsed="false">
      <c r="A183" s="19"/>
      <c r="B183" s="20"/>
      <c r="C183" s="21"/>
      <c r="D183" s="22"/>
      <c r="E183" s="23"/>
      <c r="F183" s="24"/>
      <c r="G183" s="25"/>
      <c r="H183" s="0" t="n">
        <v>177</v>
      </c>
    </row>
    <row r="184" customFormat="false" ht="20.1" hidden="false" customHeight="true" outlineLevel="0" collapsed="false">
      <c r="A184" s="19"/>
      <c r="B184" s="20"/>
      <c r="C184" s="21"/>
      <c r="D184" s="22"/>
      <c r="E184" s="23"/>
      <c r="F184" s="24"/>
      <c r="G184" s="25"/>
      <c r="H184" s="0" t="n">
        <v>178</v>
      </c>
    </row>
    <row r="185" customFormat="false" ht="20.1" hidden="false" customHeight="true" outlineLevel="0" collapsed="false">
      <c r="A185" s="19"/>
      <c r="B185" s="20"/>
      <c r="C185" s="21"/>
      <c r="D185" s="22"/>
      <c r="E185" s="23"/>
      <c r="F185" s="24"/>
      <c r="G185" s="25"/>
      <c r="H185" s="0" t="n">
        <v>179</v>
      </c>
    </row>
    <row r="186" customFormat="false" ht="20.1" hidden="false" customHeight="true" outlineLevel="0" collapsed="false">
      <c r="A186" s="19"/>
      <c r="B186" s="20"/>
      <c r="C186" s="21"/>
      <c r="D186" s="22"/>
      <c r="E186" s="23"/>
      <c r="F186" s="24"/>
      <c r="G186" s="25"/>
      <c r="H186" s="0" t="n">
        <v>180</v>
      </c>
    </row>
    <row r="187" customFormat="false" ht="20.1" hidden="false" customHeight="true" outlineLevel="0" collapsed="false">
      <c r="A187" s="19"/>
      <c r="B187" s="20"/>
      <c r="C187" s="21"/>
      <c r="D187" s="22"/>
      <c r="E187" s="23"/>
      <c r="F187" s="24"/>
      <c r="G187" s="25"/>
      <c r="H187" s="0" t="n">
        <v>181</v>
      </c>
    </row>
    <row r="188" customFormat="false" ht="20.1" hidden="false" customHeight="true" outlineLevel="0" collapsed="false">
      <c r="A188" s="19"/>
      <c r="B188" s="20"/>
      <c r="C188" s="21"/>
      <c r="D188" s="22"/>
      <c r="E188" s="23"/>
      <c r="F188" s="24"/>
      <c r="G188" s="25"/>
      <c r="H188" s="0" t="n">
        <v>182</v>
      </c>
    </row>
    <row r="189" customFormat="false" ht="20.1" hidden="false" customHeight="true" outlineLevel="0" collapsed="false">
      <c r="A189" s="19"/>
      <c r="B189" s="20"/>
      <c r="C189" s="21"/>
      <c r="D189" s="22"/>
      <c r="E189" s="23"/>
      <c r="F189" s="24"/>
      <c r="G189" s="25"/>
      <c r="H189" s="0" t="n">
        <v>183</v>
      </c>
    </row>
    <row r="190" customFormat="false" ht="20.1" hidden="false" customHeight="true" outlineLevel="0" collapsed="false">
      <c r="A190" s="19"/>
      <c r="B190" s="20"/>
      <c r="C190" s="21"/>
      <c r="D190" s="22"/>
      <c r="E190" s="23"/>
      <c r="F190" s="24"/>
      <c r="G190" s="25"/>
      <c r="H190" s="0" t="n">
        <v>184</v>
      </c>
    </row>
    <row r="191" customFormat="false" ht="20.1" hidden="false" customHeight="true" outlineLevel="0" collapsed="false">
      <c r="A191" s="19"/>
      <c r="B191" s="20"/>
      <c r="C191" s="21"/>
      <c r="D191" s="22"/>
      <c r="E191" s="23"/>
      <c r="F191" s="24"/>
      <c r="G191" s="25"/>
      <c r="H191" s="0" t="n">
        <v>185</v>
      </c>
    </row>
    <row r="192" customFormat="false" ht="20.1" hidden="false" customHeight="true" outlineLevel="0" collapsed="false">
      <c r="A192" s="19"/>
      <c r="B192" s="20"/>
      <c r="C192" s="21"/>
      <c r="D192" s="22"/>
      <c r="E192" s="23"/>
      <c r="F192" s="24"/>
      <c r="G192" s="25"/>
      <c r="H192" s="0" t="n">
        <v>186</v>
      </c>
    </row>
    <row r="193" customFormat="false" ht="20.1" hidden="false" customHeight="true" outlineLevel="0" collapsed="false">
      <c r="A193" s="19"/>
      <c r="B193" s="20"/>
      <c r="C193" s="21"/>
      <c r="D193" s="22"/>
      <c r="E193" s="23"/>
      <c r="F193" s="24"/>
      <c r="G193" s="25"/>
      <c r="H193" s="0" t="n">
        <v>187</v>
      </c>
    </row>
    <row r="194" customFormat="false" ht="20.1" hidden="false" customHeight="true" outlineLevel="0" collapsed="false">
      <c r="A194" s="19"/>
      <c r="B194" s="20"/>
      <c r="C194" s="21"/>
      <c r="D194" s="22"/>
      <c r="E194" s="23"/>
      <c r="F194" s="24"/>
      <c r="G194" s="25"/>
      <c r="H194" s="0" t="n">
        <v>188</v>
      </c>
    </row>
    <row r="195" customFormat="false" ht="20.1" hidden="false" customHeight="true" outlineLevel="0" collapsed="false">
      <c r="A195" s="19"/>
      <c r="B195" s="20"/>
      <c r="C195" s="21"/>
      <c r="D195" s="22"/>
      <c r="E195" s="23"/>
      <c r="F195" s="24"/>
      <c r="G195" s="25"/>
      <c r="H195" s="0" t="n">
        <v>189</v>
      </c>
    </row>
    <row r="196" customFormat="false" ht="20.1" hidden="false" customHeight="true" outlineLevel="0" collapsed="false">
      <c r="A196" s="19"/>
      <c r="B196" s="20"/>
      <c r="C196" s="21"/>
      <c r="D196" s="22"/>
      <c r="E196" s="23"/>
      <c r="F196" s="24"/>
      <c r="G196" s="25"/>
      <c r="H196" s="0" t="n">
        <v>190</v>
      </c>
    </row>
    <row r="197" customFormat="false" ht="20.1" hidden="false" customHeight="true" outlineLevel="0" collapsed="false">
      <c r="A197" s="19"/>
      <c r="B197" s="20"/>
      <c r="C197" s="21"/>
      <c r="D197" s="22"/>
      <c r="E197" s="23"/>
      <c r="F197" s="24"/>
      <c r="G197" s="25"/>
      <c r="H197" s="0" t="n">
        <v>191</v>
      </c>
    </row>
    <row r="198" customFormat="false" ht="20.1" hidden="false" customHeight="true" outlineLevel="0" collapsed="false">
      <c r="A198" s="19"/>
      <c r="B198" s="20"/>
      <c r="C198" s="21"/>
      <c r="D198" s="22"/>
      <c r="E198" s="23"/>
      <c r="F198" s="24"/>
      <c r="G198" s="25"/>
      <c r="H198" s="0" t="n">
        <v>192</v>
      </c>
    </row>
    <row r="199" customFormat="false" ht="20.1" hidden="false" customHeight="true" outlineLevel="0" collapsed="false">
      <c r="A199" s="19"/>
      <c r="B199" s="20"/>
      <c r="C199" s="21"/>
      <c r="D199" s="22"/>
      <c r="E199" s="23"/>
      <c r="F199" s="24"/>
      <c r="G199" s="25"/>
      <c r="H199" s="0" t="n">
        <v>193</v>
      </c>
    </row>
    <row r="200" customFormat="false" ht="20.1" hidden="false" customHeight="true" outlineLevel="0" collapsed="false">
      <c r="A200" s="19"/>
      <c r="B200" s="20"/>
      <c r="C200" s="21"/>
      <c r="D200" s="22"/>
      <c r="E200" s="23"/>
      <c r="F200" s="24"/>
      <c r="G200" s="25"/>
      <c r="H200" s="0" t="n">
        <v>194</v>
      </c>
    </row>
    <row r="201" customFormat="false" ht="20.1" hidden="false" customHeight="true" outlineLevel="0" collapsed="false">
      <c r="A201" s="19"/>
      <c r="B201" s="20"/>
      <c r="C201" s="21"/>
      <c r="D201" s="22"/>
      <c r="E201" s="23"/>
      <c r="F201" s="24"/>
      <c r="G201" s="25"/>
      <c r="H201" s="0" t="n">
        <v>195</v>
      </c>
    </row>
    <row r="202" customFormat="false" ht="20.1" hidden="false" customHeight="true" outlineLevel="0" collapsed="false">
      <c r="A202" s="19"/>
      <c r="B202" s="20"/>
      <c r="C202" s="21"/>
      <c r="D202" s="22"/>
      <c r="E202" s="23"/>
      <c r="F202" s="24"/>
      <c r="G202" s="25"/>
      <c r="H202" s="0" t="n">
        <v>196</v>
      </c>
    </row>
    <row r="203" customFormat="false" ht="20.1" hidden="false" customHeight="true" outlineLevel="0" collapsed="false">
      <c r="A203" s="19"/>
      <c r="B203" s="20"/>
      <c r="C203" s="21"/>
      <c r="D203" s="22"/>
      <c r="E203" s="23"/>
      <c r="F203" s="24"/>
      <c r="G203" s="25"/>
      <c r="H203" s="0" t="n">
        <v>197</v>
      </c>
    </row>
    <row r="204" customFormat="false" ht="20.1" hidden="false" customHeight="true" outlineLevel="0" collapsed="false">
      <c r="A204" s="19"/>
      <c r="B204" s="20"/>
      <c r="C204" s="21"/>
      <c r="D204" s="22"/>
      <c r="E204" s="23"/>
      <c r="F204" s="24"/>
      <c r="G204" s="25"/>
      <c r="H204" s="0" t="n">
        <v>198</v>
      </c>
    </row>
    <row r="205" customFormat="false" ht="20.1" hidden="false" customHeight="true" outlineLevel="0" collapsed="false">
      <c r="A205" s="19"/>
      <c r="B205" s="20"/>
      <c r="C205" s="21"/>
      <c r="D205" s="22"/>
      <c r="E205" s="23"/>
      <c r="F205" s="24"/>
      <c r="G205" s="25"/>
      <c r="H205" s="0" t="n">
        <v>199</v>
      </c>
    </row>
    <row r="206" customFormat="false" ht="20.1" hidden="false" customHeight="true" outlineLevel="0" collapsed="false">
      <c r="A206" s="19"/>
      <c r="B206" s="20"/>
      <c r="C206" s="21"/>
      <c r="D206" s="22"/>
      <c r="E206" s="23"/>
      <c r="F206" s="24"/>
      <c r="G206" s="25"/>
      <c r="H206" s="0" t="n">
        <v>200</v>
      </c>
    </row>
    <row r="207" customFormat="false" ht="20.1" hidden="false" customHeight="true" outlineLevel="0" collapsed="false">
      <c r="A207" s="19"/>
      <c r="B207" s="20"/>
      <c r="C207" s="21"/>
      <c r="D207" s="22"/>
      <c r="E207" s="23"/>
      <c r="F207" s="24"/>
      <c r="G207" s="25"/>
      <c r="H207" s="0" t="n">
        <v>201</v>
      </c>
    </row>
    <row r="208" customFormat="false" ht="20.1" hidden="false" customHeight="true" outlineLevel="0" collapsed="false">
      <c r="A208" s="19"/>
      <c r="B208" s="20"/>
      <c r="C208" s="21"/>
      <c r="D208" s="22"/>
      <c r="E208" s="23"/>
      <c r="F208" s="24"/>
      <c r="G208" s="25"/>
      <c r="H208" s="0" t="n">
        <v>202</v>
      </c>
    </row>
    <row r="209" customFormat="false" ht="20.1" hidden="false" customHeight="true" outlineLevel="0" collapsed="false">
      <c r="A209" s="19"/>
      <c r="B209" s="20"/>
      <c r="C209" s="21"/>
      <c r="D209" s="22"/>
      <c r="E209" s="23"/>
      <c r="F209" s="24"/>
      <c r="G209" s="25"/>
      <c r="H209" s="0" t="n">
        <v>203</v>
      </c>
    </row>
    <row r="210" customFormat="false" ht="20.1" hidden="false" customHeight="true" outlineLevel="0" collapsed="false">
      <c r="A210" s="19"/>
      <c r="B210" s="20"/>
      <c r="C210" s="21"/>
      <c r="D210" s="22"/>
      <c r="E210" s="23"/>
      <c r="F210" s="24"/>
      <c r="G210" s="25"/>
      <c r="H210" s="0" t="n">
        <v>204</v>
      </c>
    </row>
    <row r="211" customFormat="false" ht="20.1" hidden="false" customHeight="true" outlineLevel="0" collapsed="false">
      <c r="A211" s="19"/>
      <c r="B211" s="20"/>
      <c r="C211" s="21"/>
      <c r="D211" s="22"/>
      <c r="E211" s="23"/>
      <c r="F211" s="24"/>
      <c r="G211" s="25"/>
      <c r="H211" s="0" t="n">
        <v>205</v>
      </c>
    </row>
    <row r="212" customFormat="false" ht="20.1" hidden="false" customHeight="true" outlineLevel="0" collapsed="false">
      <c r="A212" s="19"/>
      <c r="B212" s="20"/>
      <c r="C212" s="21"/>
      <c r="D212" s="22"/>
      <c r="E212" s="23"/>
      <c r="F212" s="24"/>
      <c r="G212" s="25"/>
      <c r="H212" s="0" t="n">
        <v>206</v>
      </c>
    </row>
    <row r="213" customFormat="false" ht="20.1" hidden="false" customHeight="true" outlineLevel="0" collapsed="false">
      <c r="A213" s="19"/>
      <c r="B213" s="20"/>
      <c r="C213" s="21"/>
      <c r="D213" s="22"/>
      <c r="E213" s="23"/>
      <c r="F213" s="24"/>
      <c r="G213" s="25"/>
      <c r="H213" s="0" t="n">
        <v>207</v>
      </c>
    </row>
    <row r="214" customFormat="false" ht="20.1" hidden="false" customHeight="true" outlineLevel="0" collapsed="false">
      <c r="A214" s="19"/>
      <c r="B214" s="20"/>
      <c r="C214" s="21"/>
      <c r="D214" s="22"/>
      <c r="E214" s="23"/>
      <c r="F214" s="24"/>
      <c r="G214" s="25"/>
      <c r="H214" s="0" t="n">
        <v>208</v>
      </c>
    </row>
    <row r="215" customFormat="false" ht="20.1" hidden="false" customHeight="true" outlineLevel="0" collapsed="false">
      <c r="A215" s="19"/>
      <c r="B215" s="20"/>
      <c r="C215" s="21"/>
      <c r="D215" s="22"/>
      <c r="E215" s="23"/>
      <c r="F215" s="24"/>
      <c r="G215" s="25"/>
      <c r="H215" s="0" t="n">
        <v>209</v>
      </c>
    </row>
    <row r="216" customFormat="false" ht="20.1" hidden="false" customHeight="true" outlineLevel="0" collapsed="false">
      <c r="A216" s="19"/>
      <c r="B216" s="20"/>
      <c r="C216" s="21"/>
      <c r="D216" s="22"/>
      <c r="E216" s="23"/>
      <c r="F216" s="24"/>
      <c r="G216" s="25"/>
      <c r="H216" s="0" t="n">
        <v>210</v>
      </c>
    </row>
    <row r="217" customFormat="false" ht="20.1" hidden="false" customHeight="true" outlineLevel="0" collapsed="false">
      <c r="A217" s="19"/>
      <c r="B217" s="20"/>
      <c r="C217" s="21"/>
      <c r="D217" s="22"/>
      <c r="E217" s="23"/>
      <c r="F217" s="24"/>
      <c r="G217" s="25"/>
      <c r="H217" s="0" t="n">
        <v>211</v>
      </c>
    </row>
    <row r="218" customFormat="false" ht="20.1" hidden="false" customHeight="true" outlineLevel="0" collapsed="false">
      <c r="A218" s="19"/>
      <c r="B218" s="20"/>
      <c r="C218" s="21"/>
      <c r="D218" s="22"/>
      <c r="E218" s="23"/>
      <c r="F218" s="24"/>
      <c r="G218" s="25"/>
      <c r="H218" s="0" t="n">
        <v>212</v>
      </c>
    </row>
    <row r="219" customFormat="false" ht="20.1" hidden="false" customHeight="true" outlineLevel="0" collapsed="false">
      <c r="A219" s="19"/>
      <c r="B219" s="20"/>
      <c r="C219" s="21"/>
      <c r="D219" s="22"/>
      <c r="E219" s="23"/>
      <c r="F219" s="24"/>
      <c r="G219" s="25"/>
      <c r="H219" s="0" t="n">
        <v>213</v>
      </c>
    </row>
    <row r="220" customFormat="false" ht="20.1" hidden="false" customHeight="true" outlineLevel="0" collapsed="false">
      <c r="A220" s="19"/>
      <c r="B220" s="20"/>
      <c r="C220" s="21"/>
      <c r="D220" s="22"/>
      <c r="E220" s="23"/>
      <c r="F220" s="24"/>
      <c r="G220" s="25"/>
      <c r="H220" s="0" t="n">
        <v>214</v>
      </c>
    </row>
    <row r="221" customFormat="false" ht="20.1" hidden="false" customHeight="true" outlineLevel="0" collapsed="false">
      <c r="A221" s="19"/>
      <c r="B221" s="20"/>
      <c r="C221" s="21"/>
      <c r="D221" s="22"/>
      <c r="E221" s="23"/>
      <c r="F221" s="24"/>
      <c r="G221" s="25"/>
      <c r="H221" s="0" t="n">
        <v>215</v>
      </c>
    </row>
    <row r="222" customFormat="false" ht="20.1" hidden="false" customHeight="true" outlineLevel="0" collapsed="false">
      <c r="A222" s="19"/>
      <c r="B222" s="20"/>
      <c r="C222" s="21"/>
      <c r="D222" s="22"/>
      <c r="E222" s="23"/>
      <c r="F222" s="24"/>
      <c r="G222" s="25"/>
      <c r="H222" s="0" t="n">
        <v>216</v>
      </c>
    </row>
    <row r="223" customFormat="false" ht="20.1" hidden="false" customHeight="true" outlineLevel="0" collapsed="false">
      <c r="A223" s="19"/>
      <c r="B223" s="20"/>
      <c r="C223" s="21"/>
      <c r="D223" s="22"/>
      <c r="E223" s="23"/>
      <c r="F223" s="24"/>
      <c r="G223" s="25"/>
      <c r="H223" s="0" t="n">
        <v>217</v>
      </c>
    </row>
    <row r="224" customFormat="false" ht="20.1" hidden="false" customHeight="true" outlineLevel="0" collapsed="false">
      <c r="A224" s="19"/>
      <c r="B224" s="20"/>
      <c r="C224" s="21"/>
      <c r="D224" s="22"/>
      <c r="E224" s="23"/>
      <c r="F224" s="24"/>
      <c r="G224" s="25"/>
      <c r="H224" s="0" t="n">
        <v>218</v>
      </c>
    </row>
    <row r="225" customFormat="false" ht="20.1" hidden="false" customHeight="true" outlineLevel="0" collapsed="false">
      <c r="A225" s="19"/>
      <c r="B225" s="20"/>
      <c r="C225" s="21"/>
      <c r="D225" s="22"/>
      <c r="E225" s="23"/>
      <c r="F225" s="24"/>
      <c r="G225" s="25"/>
      <c r="H225" s="0" t="n">
        <v>219</v>
      </c>
    </row>
    <row r="226" customFormat="false" ht="20.1" hidden="false" customHeight="true" outlineLevel="0" collapsed="false">
      <c r="A226" s="19"/>
      <c r="B226" s="20"/>
      <c r="C226" s="21"/>
      <c r="D226" s="22"/>
      <c r="E226" s="23"/>
      <c r="F226" s="24"/>
      <c r="G226" s="25"/>
      <c r="H226" s="0" t="n">
        <v>220</v>
      </c>
    </row>
    <row r="227" customFormat="false" ht="20.1" hidden="false" customHeight="true" outlineLevel="0" collapsed="false">
      <c r="A227" s="19"/>
      <c r="B227" s="20"/>
      <c r="C227" s="21"/>
      <c r="D227" s="22"/>
      <c r="E227" s="23"/>
      <c r="F227" s="24"/>
      <c r="G227" s="25"/>
      <c r="H227" s="0" t="n">
        <v>221</v>
      </c>
    </row>
    <row r="228" customFormat="false" ht="20.1" hidden="false" customHeight="true" outlineLevel="0" collapsed="false">
      <c r="A228" s="19"/>
      <c r="B228" s="20"/>
      <c r="C228" s="21"/>
      <c r="D228" s="22"/>
      <c r="E228" s="23"/>
      <c r="F228" s="24"/>
      <c r="G228" s="25"/>
      <c r="H228" s="0" t="n">
        <v>222</v>
      </c>
    </row>
    <row r="229" customFormat="false" ht="20.1" hidden="false" customHeight="true" outlineLevel="0" collapsed="false">
      <c r="A229" s="19"/>
      <c r="B229" s="20"/>
      <c r="C229" s="21"/>
      <c r="D229" s="22"/>
      <c r="E229" s="23"/>
      <c r="F229" s="24"/>
      <c r="G229" s="25"/>
      <c r="H229" s="0" t="n">
        <v>223</v>
      </c>
    </row>
    <row r="230" customFormat="false" ht="20.1" hidden="false" customHeight="true" outlineLevel="0" collapsed="false">
      <c r="A230" s="19"/>
      <c r="B230" s="20"/>
      <c r="C230" s="21"/>
      <c r="D230" s="22"/>
      <c r="E230" s="23"/>
      <c r="F230" s="24"/>
      <c r="G230" s="25"/>
      <c r="H230" s="0" t="n">
        <v>224</v>
      </c>
    </row>
    <row r="231" customFormat="false" ht="20.1" hidden="false" customHeight="true" outlineLevel="0" collapsed="false">
      <c r="A231" s="19"/>
      <c r="B231" s="20"/>
      <c r="C231" s="21"/>
      <c r="D231" s="22"/>
      <c r="E231" s="23"/>
      <c r="F231" s="24"/>
      <c r="G231" s="25"/>
      <c r="H231" s="0" t="n">
        <v>225</v>
      </c>
    </row>
    <row r="232" customFormat="false" ht="20.1" hidden="false" customHeight="true" outlineLevel="0" collapsed="false">
      <c r="A232" s="19"/>
      <c r="B232" s="20"/>
      <c r="C232" s="21"/>
      <c r="D232" s="22"/>
      <c r="E232" s="23"/>
      <c r="F232" s="24"/>
      <c r="G232" s="25"/>
      <c r="H232" s="0" t="n">
        <v>226</v>
      </c>
    </row>
    <row r="233" customFormat="false" ht="20.1" hidden="false" customHeight="true" outlineLevel="0" collapsed="false">
      <c r="A233" s="19"/>
      <c r="B233" s="20"/>
      <c r="C233" s="21"/>
      <c r="D233" s="22"/>
      <c r="E233" s="23"/>
      <c r="F233" s="24"/>
      <c r="G233" s="25"/>
      <c r="H233" s="0" t="n">
        <v>227</v>
      </c>
    </row>
    <row r="234" customFormat="false" ht="20.1" hidden="false" customHeight="true" outlineLevel="0" collapsed="false">
      <c r="A234" s="19"/>
      <c r="B234" s="20"/>
      <c r="C234" s="21"/>
      <c r="D234" s="22"/>
      <c r="E234" s="23"/>
      <c r="F234" s="24"/>
      <c r="G234" s="25"/>
      <c r="H234" s="0" t="n">
        <v>228</v>
      </c>
    </row>
    <row r="235" customFormat="false" ht="20.1" hidden="false" customHeight="true" outlineLevel="0" collapsed="false">
      <c r="A235" s="19"/>
      <c r="B235" s="20"/>
      <c r="C235" s="21"/>
      <c r="D235" s="22"/>
      <c r="E235" s="23"/>
      <c r="F235" s="24"/>
      <c r="G235" s="25"/>
      <c r="H235" s="0" t="n">
        <v>229</v>
      </c>
    </row>
    <row r="236" customFormat="false" ht="20.1" hidden="false" customHeight="true" outlineLevel="0" collapsed="false">
      <c r="A236" s="19"/>
      <c r="B236" s="20"/>
      <c r="C236" s="21"/>
      <c r="D236" s="22"/>
      <c r="E236" s="23"/>
      <c r="F236" s="24"/>
      <c r="G236" s="25"/>
      <c r="H236" s="0" t="n">
        <v>230</v>
      </c>
    </row>
    <row r="237" customFormat="false" ht="20.1" hidden="false" customHeight="true" outlineLevel="0" collapsed="false">
      <c r="A237" s="19"/>
      <c r="B237" s="20"/>
      <c r="C237" s="21"/>
      <c r="D237" s="22"/>
      <c r="E237" s="23"/>
      <c r="F237" s="24"/>
      <c r="G237" s="25"/>
      <c r="H237" s="0" t="n">
        <v>231</v>
      </c>
    </row>
    <row r="238" customFormat="false" ht="20.1" hidden="false" customHeight="true" outlineLevel="0" collapsed="false">
      <c r="A238" s="19"/>
      <c r="B238" s="20"/>
      <c r="C238" s="21"/>
      <c r="D238" s="22"/>
      <c r="E238" s="23"/>
      <c r="F238" s="24"/>
      <c r="G238" s="25"/>
      <c r="H238" s="0" t="n">
        <v>232</v>
      </c>
    </row>
    <row r="239" customFormat="false" ht="20.1" hidden="false" customHeight="true" outlineLevel="0" collapsed="false">
      <c r="A239" s="19"/>
      <c r="B239" s="20"/>
      <c r="C239" s="21"/>
      <c r="D239" s="22"/>
      <c r="E239" s="23"/>
      <c r="F239" s="24"/>
      <c r="G239" s="25"/>
      <c r="H239" s="0" t="n">
        <v>233</v>
      </c>
    </row>
    <row r="240" customFormat="false" ht="20.1" hidden="false" customHeight="true" outlineLevel="0" collapsed="false">
      <c r="A240" s="19"/>
      <c r="B240" s="20"/>
      <c r="C240" s="21"/>
      <c r="D240" s="22"/>
      <c r="E240" s="23"/>
      <c r="F240" s="24"/>
      <c r="G240" s="25"/>
      <c r="H240" s="0" t="n">
        <v>234</v>
      </c>
    </row>
    <row r="241" customFormat="false" ht="20.1" hidden="false" customHeight="true" outlineLevel="0" collapsed="false">
      <c r="A241" s="19"/>
      <c r="B241" s="20"/>
      <c r="C241" s="21"/>
      <c r="D241" s="22"/>
      <c r="E241" s="23"/>
      <c r="F241" s="24"/>
      <c r="G241" s="25"/>
      <c r="H241" s="0" t="n">
        <v>235</v>
      </c>
    </row>
    <row r="242" customFormat="false" ht="20.1" hidden="false" customHeight="true" outlineLevel="0" collapsed="false">
      <c r="A242" s="19"/>
      <c r="B242" s="20"/>
      <c r="C242" s="21"/>
      <c r="D242" s="22"/>
      <c r="E242" s="23"/>
      <c r="F242" s="24"/>
      <c r="G242" s="25"/>
      <c r="H242" s="0" t="n">
        <v>236</v>
      </c>
    </row>
    <row r="243" customFormat="false" ht="20.1" hidden="false" customHeight="true" outlineLevel="0" collapsed="false">
      <c r="A243" s="19"/>
      <c r="B243" s="20"/>
      <c r="C243" s="21"/>
      <c r="D243" s="22"/>
      <c r="E243" s="23"/>
      <c r="F243" s="24"/>
      <c r="G243" s="25"/>
      <c r="H243" s="0" t="n">
        <v>237</v>
      </c>
    </row>
    <row r="244" customFormat="false" ht="20.1" hidden="false" customHeight="true" outlineLevel="0" collapsed="false">
      <c r="A244" s="19"/>
      <c r="B244" s="20"/>
      <c r="C244" s="21"/>
      <c r="D244" s="22"/>
      <c r="E244" s="23"/>
      <c r="F244" s="24"/>
      <c r="G244" s="25"/>
      <c r="H244" s="0" t="n">
        <v>238</v>
      </c>
    </row>
    <row r="245" customFormat="false" ht="20.1" hidden="false" customHeight="true" outlineLevel="0" collapsed="false">
      <c r="A245" s="19"/>
      <c r="B245" s="20"/>
      <c r="C245" s="21"/>
      <c r="D245" s="22"/>
      <c r="E245" s="23"/>
      <c r="F245" s="24"/>
      <c r="G245" s="25"/>
      <c r="H245" s="0" t="n">
        <v>239</v>
      </c>
    </row>
    <row r="246" customFormat="false" ht="20.1" hidden="false" customHeight="true" outlineLevel="0" collapsed="false">
      <c r="A246" s="19"/>
      <c r="B246" s="20"/>
      <c r="C246" s="21"/>
      <c r="D246" s="22"/>
      <c r="E246" s="23"/>
      <c r="F246" s="24"/>
      <c r="G246" s="25"/>
      <c r="H246" s="0" t="n">
        <v>240</v>
      </c>
    </row>
    <row r="247" customFormat="false" ht="20.1" hidden="false" customHeight="true" outlineLevel="0" collapsed="false">
      <c r="A247" s="19"/>
      <c r="B247" s="20"/>
      <c r="C247" s="21"/>
      <c r="D247" s="22"/>
      <c r="E247" s="23"/>
      <c r="F247" s="24"/>
      <c r="G247" s="25"/>
      <c r="H247" s="0" t="n">
        <v>241</v>
      </c>
    </row>
    <row r="248" customFormat="false" ht="20.1" hidden="false" customHeight="true" outlineLevel="0" collapsed="false">
      <c r="A248" s="19"/>
      <c r="B248" s="20"/>
      <c r="C248" s="21"/>
      <c r="D248" s="22"/>
      <c r="E248" s="23"/>
      <c r="F248" s="24"/>
      <c r="G248" s="25"/>
      <c r="H248" s="0" t="n">
        <v>242</v>
      </c>
    </row>
    <row r="249" customFormat="false" ht="20.1" hidden="false" customHeight="true" outlineLevel="0" collapsed="false">
      <c r="A249" s="19"/>
      <c r="B249" s="20"/>
      <c r="C249" s="21"/>
      <c r="D249" s="22"/>
      <c r="E249" s="23"/>
      <c r="F249" s="24"/>
      <c r="G249" s="25"/>
      <c r="H249" s="0" t="n">
        <v>243</v>
      </c>
    </row>
    <row r="250" customFormat="false" ht="20.1" hidden="false" customHeight="true" outlineLevel="0" collapsed="false">
      <c r="A250" s="19"/>
      <c r="B250" s="20"/>
      <c r="C250" s="21"/>
      <c r="D250" s="22"/>
      <c r="E250" s="23"/>
      <c r="F250" s="24"/>
      <c r="G250" s="25"/>
      <c r="H250" s="0" t="n">
        <v>244</v>
      </c>
    </row>
    <row r="251" customFormat="false" ht="20.1" hidden="false" customHeight="true" outlineLevel="0" collapsed="false">
      <c r="A251" s="19"/>
      <c r="B251" s="20"/>
      <c r="C251" s="21"/>
      <c r="D251" s="22"/>
      <c r="E251" s="23"/>
      <c r="F251" s="24"/>
      <c r="G251" s="25"/>
      <c r="H251" s="0" t="n">
        <v>245</v>
      </c>
    </row>
    <row r="252" customFormat="false" ht="20.1" hidden="false" customHeight="true" outlineLevel="0" collapsed="false">
      <c r="A252" s="19"/>
      <c r="B252" s="20"/>
      <c r="C252" s="21"/>
      <c r="D252" s="22"/>
      <c r="E252" s="23"/>
      <c r="F252" s="24"/>
      <c r="G252" s="25"/>
      <c r="H252" s="0" t="n">
        <v>246</v>
      </c>
    </row>
    <row r="253" customFormat="false" ht="20.1" hidden="false" customHeight="true" outlineLevel="0" collapsed="false">
      <c r="A253" s="19"/>
      <c r="B253" s="20"/>
      <c r="C253" s="21"/>
      <c r="D253" s="22"/>
      <c r="E253" s="23"/>
      <c r="F253" s="24"/>
      <c r="G253" s="25"/>
      <c r="H253" s="0" t="n">
        <v>247</v>
      </c>
    </row>
    <row r="254" customFormat="false" ht="20.1" hidden="false" customHeight="true" outlineLevel="0" collapsed="false">
      <c r="A254" s="19"/>
      <c r="B254" s="20"/>
      <c r="C254" s="21"/>
      <c r="D254" s="22"/>
      <c r="E254" s="23"/>
      <c r="F254" s="24"/>
      <c r="G254" s="25"/>
      <c r="H254" s="0" t="n">
        <v>248</v>
      </c>
    </row>
    <row r="255" customFormat="false" ht="20.1" hidden="false" customHeight="true" outlineLevel="0" collapsed="false">
      <c r="A255" s="19"/>
      <c r="B255" s="20"/>
      <c r="C255" s="21"/>
      <c r="D255" s="22"/>
      <c r="E255" s="23"/>
      <c r="F255" s="24"/>
      <c r="G255" s="25"/>
      <c r="H255" s="0" t="n">
        <v>249</v>
      </c>
    </row>
    <row r="256" customFormat="false" ht="20.1" hidden="false" customHeight="true" outlineLevel="0" collapsed="false">
      <c r="A256" s="19"/>
      <c r="B256" s="20"/>
      <c r="C256" s="21"/>
      <c r="D256" s="22"/>
      <c r="E256" s="23"/>
      <c r="F256" s="24"/>
      <c r="G256" s="25"/>
      <c r="H256" s="0" t="n">
        <v>250</v>
      </c>
    </row>
    <row r="257" customFormat="false" ht="20.1" hidden="false" customHeight="true" outlineLevel="0" collapsed="false">
      <c r="A257" s="19"/>
      <c r="B257" s="20"/>
      <c r="C257" s="21"/>
      <c r="D257" s="22"/>
      <c r="E257" s="23"/>
      <c r="F257" s="24"/>
      <c r="G257" s="25"/>
      <c r="H257" s="0" t="n">
        <v>251</v>
      </c>
    </row>
    <row r="258" customFormat="false" ht="20.1" hidden="false" customHeight="true" outlineLevel="0" collapsed="false">
      <c r="A258" s="19"/>
      <c r="B258" s="20"/>
      <c r="C258" s="21"/>
      <c r="D258" s="22"/>
      <c r="E258" s="23"/>
      <c r="F258" s="24"/>
      <c r="G258" s="25"/>
      <c r="H258" s="0" t="n">
        <v>252</v>
      </c>
    </row>
    <row r="259" customFormat="false" ht="20.1" hidden="false" customHeight="true" outlineLevel="0" collapsed="false">
      <c r="A259" s="19"/>
      <c r="B259" s="20"/>
      <c r="C259" s="21"/>
      <c r="D259" s="22"/>
      <c r="E259" s="23"/>
      <c r="F259" s="24"/>
      <c r="G259" s="25"/>
      <c r="H259" s="0" t="n">
        <v>253</v>
      </c>
    </row>
    <row r="260" customFormat="false" ht="20.1" hidden="false" customHeight="true" outlineLevel="0" collapsed="false">
      <c r="A260" s="19"/>
      <c r="B260" s="20"/>
      <c r="C260" s="21"/>
      <c r="D260" s="22"/>
      <c r="E260" s="23"/>
      <c r="F260" s="24"/>
      <c r="G260" s="25"/>
      <c r="H260" s="0" t="n">
        <v>254</v>
      </c>
    </row>
    <row r="261" customFormat="false" ht="20.1" hidden="false" customHeight="true" outlineLevel="0" collapsed="false">
      <c r="A261" s="19"/>
      <c r="B261" s="20"/>
      <c r="C261" s="21"/>
      <c r="D261" s="22"/>
      <c r="E261" s="23"/>
      <c r="F261" s="24"/>
      <c r="G261" s="25"/>
      <c r="H261" s="0" t="n">
        <v>255</v>
      </c>
    </row>
    <row r="262" customFormat="false" ht="20.1" hidden="false" customHeight="true" outlineLevel="0" collapsed="false">
      <c r="A262" s="19"/>
      <c r="B262" s="20"/>
      <c r="C262" s="21"/>
      <c r="D262" s="22"/>
      <c r="E262" s="23"/>
      <c r="F262" s="24"/>
      <c r="G262" s="25"/>
      <c r="H262" s="0" t="n">
        <v>256</v>
      </c>
    </row>
    <row r="263" customFormat="false" ht="20.1" hidden="false" customHeight="true" outlineLevel="0" collapsed="false">
      <c r="A263" s="19"/>
      <c r="B263" s="20"/>
      <c r="C263" s="21"/>
      <c r="D263" s="22"/>
      <c r="E263" s="23"/>
      <c r="F263" s="24"/>
      <c r="G263" s="25"/>
      <c r="H263" s="0" t="n">
        <v>257</v>
      </c>
    </row>
    <row r="264" customFormat="false" ht="20.1" hidden="false" customHeight="true" outlineLevel="0" collapsed="false">
      <c r="A264" s="19"/>
      <c r="B264" s="20"/>
      <c r="C264" s="21"/>
      <c r="D264" s="22"/>
      <c r="E264" s="23"/>
      <c r="F264" s="24"/>
      <c r="G264" s="25"/>
      <c r="H264" s="0" t="n">
        <v>258</v>
      </c>
    </row>
    <row r="265" customFormat="false" ht="20.1" hidden="false" customHeight="true" outlineLevel="0" collapsed="false">
      <c r="A265" s="19"/>
      <c r="B265" s="20"/>
      <c r="C265" s="21"/>
      <c r="D265" s="22"/>
      <c r="E265" s="23"/>
      <c r="F265" s="24"/>
      <c r="G265" s="25"/>
      <c r="H265" s="0" t="n">
        <v>259</v>
      </c>
    </row>
    <row r="266" customFormat="false" ht="20.1" hidden="false" customHeight="true" outlineLevel="0" collapsed="false">
      <c r="A266" s="19"/>
      <c r="B266" s="20"/>
      <c r="C266" s="21"/>
      <c r="D266" s="22"/>
      <c r="E266" s="23"/>
      <c r="F266" s="24"/>
      <c r="G266" s="25"/>
      <c r="H266" s="0" t="n">
        <v>260</v>
      </c>
    </row>
    <row r="267" customFormat="false" ht="20.1" hidden="false" customHeight="true" outlineLevel="0" collapsed="false">
      <c r="A267" s="19"/>
      <c r="B267" s="20"/>
      <c r="C267" s="21"/>
      <c r="D267" s="22"/>
      <c r="E267" s="23"/>
      <c r="F267" s="24"/>
      <c r="G267" s="25"/>
      <c r="H267" s="0" t="n">
        <v>261</v>
      </c>
    </row>
    <row r="268" customFormat="false" ht="20.1" hidden="false" customHeight="true" outlineLevel="0" collapsed="false">
      <c r="A268" s="19"/>
      <c r="B268" s="20"/>
      <c r="C268" s="21"/>
      <c r="D268" s="22"/>
      <c r="E268" s="23"/>
      <c r="F268" s="24"/>
      <c r="G268" s="25"/>
      <c r="H268" s="0" t="n">
        <v>262</v>
      </c>
    </row>
    <row r="269" customFormat="false" ht="20.1" hidden="false" customHeight="true" outlineLevel="0" collapsed="false">
      <c r="A269" s="19"/>
      <c r="B269" s="20"/>
      <c r="C269" s="21"/>
      <c r="D269" s="22"/>
      <c r="E269" s="23"/>
      <c r="F269" s="24"/>
      <c r="G269" s="25"/>
      <c r="H269" s="0" t="n">
        <v>263</v>
      </c>
    </row>
    <row r="270" customFormat="false" ht="20.1" hidden="false" customHeight="true" outlineLevel="0" collapsed="false">
      <c r="A270" s="19"/>
      <c r="B270" s="20"/>
      <c r="C270" s="21"/>
      <c r="D270" s="22"/>
      <c r="E270" s="23"/>
      <c r="F270" s="24"/>
      <c r="G270" s="25"/>
      <c r="H270" s="0" t="n">
        <v>264</v>
      </c>
    </row>
    <row r="271" customFormat="false" ht="20.1" hidden="false" customHeight="true" outlineLevel="0" collapsed="false">
      <c r="A271" s="19"/>
      <c r="B271" s="20"/>
      <c r="C271" s="21"/>
      <c r="D271" s="22"/>
      <c r="E271" s="23"/>
      <c r="F271" s="24"/>
      <c r="G271" s="25"/>
      <c r="H271" s="0" t="n">
        <v>265</v>
      </c>
    </row>
    <row r="272" customFormat="false" ht="20.1" hidden="false" customHeight="true" outlineLevel="0" collapsed="false">
      <c r="A272" s="19"/>
      <c r="B272" s="20"/>
      <c r="C272" s="21"/>
      <c r="D272" s="22"/>
      <c r="E272" s="23"/>
      <c r="F272" s="24"/>
      <c r="G272" s="25"/>
      <c r="H272" s="0" t="n">
        <v>266</v>
      </c>
    </row>
    <row r="273" customFormat="false" ht="20.1" hidden="false" customHeight="true" outlineLevel="0" collapsed="false">
      <c r="A273" s="19"/>
      <c r="B273" s="20"/>
      <c r="C273" s="21"/>
      <c r="D273" s="22"/>
      <c r="E273" s="23"/>
      <c r="F273" s="24"/>
      <c r="G273" s="25"/>
      <c r="H273" s="0" t="n">
        <v>267</v>
      </c>
    </row>
    <row r="274" customFormat="false" ht="20.1" hidden="false" customHeight="true" outlineLevel="0" collapsed="false">
      <c r="A274" s="19"/>
      <c r="B274" s="20"/>
      <c r="C274" s="21"/>
      <c r="D274" s="22"/>
      <c r="E274" s="23"/>
      <c r="F274" s="24"/>
      <c r="G274" s="25"/>
      <c r="H274" s="0" t="n">
        <v>268</v>
      </c>
    </row>
    <row r="275" customFormat="false" ht="20.1" hidden="false" customHeight="true" outlineLevel="0" collapsed="false">
      <c r="A275" s="19"/>
      <c r="B275" s="20"/>
      <c r="C275" s="21"/>
      <c r="D275" s="22"/>
      <c r="E275" s="23"/>
      <c r="F275" s="24"/>
      <c r="G275" s="25"/>
      <c r="H275" s="0" t="n">
        <v>269</v>
      </c>
    </row>
    <row r="276" customFormat="false" ht="20.1" hidden="false" customHeight="true" outlineLevel="0" collapsed="false">
      <c r="A276" s="19"/>
      <c r="B276" s="20"/>
      <c r="C276" s="21"/>
      <c r="D276" s="22"/>
      <c r="E276" s="23"/>
      <c r="F276" s="24"/>
      <c r="G276" s="25"/>
      <c r="H276" s="0" t="n">
        <v>270</v>
      </c>
    </row>
    <row r="277" customFormat="false" ht="20.1" hidden="false" customHeight="true" outlineLevel="0" collapsed="false">
      <c r="A277" s="19"/>
      <c r="B277" s="20"/>
      <c r="C277" s="21"/>
      <c r="D277" s="22"/>
      <c r="E277" s="23"/>
      <c r="F277" s="24"/>
      <c r="G277" s="25"/>
      <c r="H277" s="0" t="n">
        <v>271</v>
      </c>
    </row>
    <row r="278" customFormat="false" ht="20.1" hidden="false" customHeight="true" outlineLevel="0" collapsed="false">
      <c r="A278" s="19"/>
      <c r="B278" s="20"/>
      <c r="C278" s="21"/>
      <c r="D278" s="22"/>
      <c r="E278" s="23"/>
      <c r="F278" s="24"/>
      <c r="G278" s="25"/>
      <c r="H278" s="0" t="n">
        <v>272</v>
      </c>
    </row>
    <row r="279" customFormat="false" ht="20.1" hidden="false" customHeight="true" outlineLevel="0" collapsed="false">
      <c r="A279" s="19"/>
      <c r="B279" s="20"/>
      <c r="C279" s="21"/>
      <c r="D279" s="22"/>
      <c r="E279" s="23"/>
      <c r="F279" s="24"/>
      <c r="G279" s="25"/>
      <c r="H279" s="0" t="n">
        <v>273</v>
      </c>
    </row>
    <row r="280" customFormat="false" ht="20.1" hidden="false" customHeight="true" outlineLevel="0" collapsed="false">
      <c r="A280" s="19"/>
      <c r="B280" s="20"/>
      <c r="C280" s="21"/>
      <c r="D280" s="22"/>
      <c r="E280" s="23"/>
      <c r="F280" s="24"/>
      <c r="G280" s="25"/>
      <c r="H280" s="0" t="n">
        <v>274</v>
      </c>
    </row>
    <row r="281" customFormat="false" ht="20.1" hidden="false" customHeight="true" outlineLevel="0" collapsed="false">
      <c r="A281" s="19"/>
      <c r="B281" s="20"/>
      <c r="C281" s="21"/>
      <c r="D281" s="22"/>
      <c r="E281" s="23"/>
      <c r="F281" s="24"/>
      <c r="G281" s="25"/>
      <c r="H281" s="0" t="n">
        <v>275</v>
      </c>
    </row>
    <row r="282" customFormat="false" ht="20.1" hidden="false" customHeight="true" outlineLevel="0" collapsed="false">
      <c r="A282" s="19"/>
      <c r="B282" s="20"/>
      <c r="C282" s="21"/>
      <c r="D282" s="22"/>
      <c r="E282" s="23"/>
      <c r="F282" s="24"/>
      <c r="G282" s="25"/>
      <c r="H282" s="0" t="n">
        <v>276</v>
      </c>
    </row>
    <row r="283" customFormat="false" ht="20.1" hidden="false" customHeight="true" outlineLevel="0" collapsed="false">
      <c r="A283" s="19"/>
      <c r="B283" s="20"/>
      <c r="C283" s="21"/>
      <c r="D283" s="22"/>
      <c r="E283" s="23"/>
      <c r="F283" s="24"/>
      <c r="G283" s="25"/>
      <c r="H283" s="0" t="n">
        <v>277</v>
      </c>
    </row>
    <row r="284" customFormat="false" ht="20.1" hidden="false" customHeight="true" outlineLevel="0" collapsed="false">
      <c r="A284" s="19"/>
      <c r="B284" s="20"/>
      <c r="C284" s="21"/>
      <c r="D284" s="22"/>
      <c r="E284" s="23"/>
      <c r="F284" s="24"/>
      <c r="G284" s="25"/>
      <c r="H284" s="0" t="n">
        <v>278</v>
      </c>
    </row>
    <row r="285" customFormat="false" ht="20.1" hidden="false" customHeight="true" outlineLevel="0" collapsed="false">
      <c r="A285" s="19"/>
      <c r="B285" s="20"/>
      <c r="C285" s="21"/>
      <c r="D285" s="22"/>
      <c r="E285" s="23"/>
      <c r="F285" s="24"/>
      <c r="G285" s="25"/>
      <c r="H285" s="0" t="n">
        <v>279</v>
      </c>
    </row>
    <row r="286" customFormat="false" ht="20.1" hidden="false" customHeight="true" outlineLevel="0" collapsed="false">
      <c r="A286" s="19"/>
      <c r="B286" s="20"/>
      <c r="C286" s="21"/>
      <c r="D286" s="22"/>
      <c r="E286" s="23"/>
      <c r="F286" s="24"/>
      <c r="G286" s="25"/>
      <c r="H286" s="0" t="n">
        <v>280</v>
      </c>
    </row>
    <row r="287" customFormat="false" ht="20.1" hidden="false" customHeight="true" outlineLevel="0" collapsed="false">
      <c r="A287" s="19"/>
      <c r="B287" s="20"/>
      <c r="C287" s="21"/>
      <c r="D287" s="22"/>
      <c r="E287" s="23"/>
      <c r="F287" s="24"/>
      <c r="G287" s="25"/>
      <c r="H287" s="0" t="n">
        <v>281</v>
      </c>
    </row>
    <row r="288" customFormat="false" ht="20.1" hidden="false" customHeight="true" outlineLevel="0" collapsed="false">
      <c r="A288" s="19"/>
      <c r="B288" s="20"/>
      <c r="C288" s="21"/>
      <c r="D288" s="22"/>
      <c r="E288" s="23"/>
      <c r="F288" s="24"/>
      <c r="G288" s="25"/>
      <c r="H288" s="0" t="n">
        <v>282</v>
      </c>
    </row>
    <row r="289" customFormat="false" ht="20.1" hidden="false" customHeight="true" outlineLevel="0" collapsed="false">
      <c r="A289" s="19"/>
      <c r="B289" s="20"/>
      <c r="C289" s="21"/>
      <c r="D289" s="22"/>
      <c r="E289" s="23"/>
      <c r="F289" s="24"/>
      <c r="G289" s="25"/>
      <c r="H289" s="0" t="n">
        <v>283</v>
      </c>
    </row>
    <row r="290" customFormat="false" ht="20.1" hidden="false" customHeight="true" outlineLevel="0" collapsed="false">
      <c r="A290" s="19"/>
      <c r="B290" s="20"/>
      <c r="C290" s="21"/>
      <c r="D290" s="22"/>
      <c r="E290" s="23"/>
      <c r="F290" s="24"/>
      <c r="G290" s="25"/>
      <c r="H290" s="0" t="n">
        <v>284</v>
      </c>
    </row>
    <row r="291" customFormat="false" ht="20.1" hidden="false" customHeight="true" outlineLevel="0" collapsed="false">
      <c r="A291" s="19"/>
      <c r="B291" s="20"/>
      <c r="C291" s="21"/>
      <c r="D291" s="22"/>
      <c r="E291" s="23"/>
      <c r="F291" s="24"/>
      <c r="G291" s="25"/>
      <c r="H291" s="0" t="n">
        <v>285</v>
      </c>
    </row>
    <row r="292" customFormat="false" ht="20.1" hidden="false" customHeight="true" outlineLevel="0" collapsed="false">
      <c r="A292" s="19"/>
      <c r="B292" s="20"/>
      <c r="C292" s="21"/>
      <c r="D292" s="22"/>
      <c r="E292" s="23"/>
      <c r="F292" s="24"/>
      <c r="G292" s="25"/>
      <c r="H292" s="0" t="n">
        <v>286</v>
      </c>
    </row>
    <row r="293" customFormat="false" ht="20.1" hidden="false" customHeight="true" outlineLevel="0" collapsed="false">
      <c r="A293" s="19"/>
      <c r="B293" s="20"/>
      <c r="C293" s="21"/>
      <c r="D293" s="22"/>
      <c r="E293" s="23"/>
      <c r="F293" s="24"/>
      <c r="G293" s="25"/>
      <c r="H293" s="0" t="n">
        <v>287</v>
      </c>
    </row>
    <row r="294" customFormat="false" ht="20.1" hidden="false" customHeight="true" outlineLevel="0" collapsed="false">
      <c r="A294" s="19"/>
      <c r="B294" s="20"/>
      <c r="C294" s="21"/>
      <c r="D294" s="22"/>
      <c r="E294" s="23"/>
      <c r="F294" s="24"/>
      <c r="G294" s="25"/>
      <c r="H294" s="0" t="n">
        <v>288</v>
      </c>
    </row>
    <row r="295" customFormat="false" ht="20.1" hidden="false" customHeight="true" outlineLevel="0" collapsed="false">
      <c r="A295" s="19"/>
      <c r="B295" s="20"/>
      <c r="C295" s="21"/>
      <c r="D295" s="22"/>
      <c r="E295" s="23"/>
      <c r="F295" s="24"/>
      <c r="G295" s="25"/>
      <c r="H295" s="0" t="n">
        <v>289</v>
      </c>
    </row>
    <row r="296" customFormat="false" ht="20.1" hidden="false" customHeight="true" outlineLevel="0" collapsed="false">
      <c r="A296" s="19"/>
      <c r="B296" s="20"/>
      <c r="C296" s="21"/>
      <c r="D296" s="22"/>
      <c r="E296" s="23"/>
      <c r="F296" s="24"/>
      <c r="G296" s="25"/>
      <c r="H296" s="0" t="n">
        <v>290</v>
      </c>
    </row>
    <row r="297" customFormat="false" ht="20.1" hidden="false" customHeight="true" outlineLevel="0" collapsed="false">
      <c r="A297" s="19"/>
      <c r="B297" s="20"/>
      <c r="C297" s="21"/>
      <c r="D297" s="22"/>
      <c r="E297" s="23"/>
      <c r="F297" s="24"/>
      <c r="G297" s="25"/>
      <c r="H297" s="0" t="n">
        <v>291</v>
      </c>
    </row>
    <row r="298" customFormat="false" ht="20.1" hidden="false" customHeight="true" outlineLevel="0" collapsed="false">
      <c r="A298" s="19"/>
      <c r="B298" s="20"/>
      <c r="C298" s="21"/>
      <c r="D298" s="22"/>
      <c r="E298" s="23"/>
      <c r="F298" s="24"/>
      <c r="G298" s="25"/>
      <c r="H298" s="0" t="n">
        <v>292</v>
      </c>
    </row>
    <row r="299" customFormat="false" ht="20.1" hidden="false" customHeight="true" outlineLevel="0" collapsed="false">
      <c r="A299" s="19"/>
      <c r="B299" s="20"/>
      <c r="C299" s="21"/>
      <c r="D299" s="22"/>
      <c r="E299" s="23"/>
      <c r="F299" s="24"/>
      <c r="G299" s="25"/>
      <c r="H299" s="0" t="n">
        <v>293</v>
      </c>
    </row>
    <row r="300" customFormat="false" ht="20.1" hidden="false" customHeight="true" outlineLevel="0" collapsed="false">
      <c r="A300" s="19"/>
      <c r="B300" s="20"/>
      <c r="C300" s="21"/>
      <c r="D300" s="22"/>
      <c r="E300" s="23"/>
      <c r="F300" s="24"/>
      <c r="G300" s="25"/>
      <c r="H300" s="0" t="n">
        <v>294</v>
      </c>
    </row>
    <row r="301" customFormat="false" ht="20.1" hidden="false" customHeight="true" outlineLevel="0" collapsed="false">
      <c r="A301" s="19"/>
      <c r="B301" s="20"/>
      <c r="C301" s="21"/>
      <c r="D301" s="22"/>
      <c r="E301" s="23"/>
      <c r="F301" s="24"/>
      <c r="G301" s="25"/>
      <c r="H301" s="0" t="n">
        <v>295</v>
      </c>
    </row>
    <row r="302" customFormat="false" ht="20.1" hidden="false" customHeight="true" outlineLevel="0" collapsed="false">
      <c r="A302" s="19"/>
      <c r="B302" s="20"/>
      <c r="C302" s="21"/>
      <c r="D302" s="22"/>
      <c r="E302" s="23"/>
      <c r="F302" s="24"/>
      <c r="G302" s="25"/>
      <c r="H302" s="0" t="n">
        <v>296</v>
      </c>
    </row>
    <row r="303" customFormat="false" ht="20.1" hidden="false" customHeight="true" outlineLevel="0" collapsed="false">
      <c r="A303" s="19"/>
      <c r="B303" s="20"/>
      <c r="C303" s="21"/>
      <c r="D303" s="22"/>
      <c r="E303" s="23"/>
      <c r="F303" s="24"/>
      <c r="G303" s="25"/>
      <c r="H303" s="0" t="n">
        <v>297</v>
      </c>
    </row>
    <row r="304" customFormat="false" ht="20.1" hidden="false" customHeight="true" outlineLevel="0" collapsed="false">
      <c r="A304" s="19"/>
      <c r="B304" s="20"/>
      <c r="C304" s="21"/>
      <c r="D304" s="22"/>
      <c r="E304" s="23"/>
      <c r="F304" s="24"/>
      <c r="G304" s="25"/>
      <c r="H304" s="0" t="n">
        <v>298</v>
      </c>
    </row>
    <row r="305" customFormat="false" ht="20.1" hidden="false" customHeight="true" outlineLevel="0" collapsed="false">
      <c r="A305" s="19"/>
      <c r="B305" s="20"/>
      <c r="C305" s="21"/>
      <c r="D305" s="22"/>
      <c r="E305" s="23"/>
      <c r="F305" s="24"/>
      <c r="G305" s="25"/>
      <c r="H305" s="0" t="n">
        <v>299</v>
      </c>
    </row>
    <row r="306" customFormat="false" ht="20.1" hidden="false" customHeight="true" outlineLevel="0" collapsed="false">
      <c r="A306" s="19"/>
      <c r="B306" s="20"/>
      <c r="C306" s="21"/>
      <c r="D306" s="22"/>
      <c r="E306" s="23"/>
      <c r="F306" s="24"/>
      <c r="G306" s="25"/>
      <c r="H306" s="0" t="n">
        <v>300</v>
      </c>
    </row>
    <row r="307" customFormat="false" ht="20.1" hidden="false" customHeight="true" outlineLevel="0" collapsed="false">
      <c r="A307" s="19"/>
      <c r="B307" s="20"/>
      <c r="C307" s="21"/>
      <c r="D307" s="22"/>
      <c r="E307" s="23"/>
      <c r="F307" s="24"/>
      <c r="G307" s="25"/>
      <c r="H307" s="0" t="n">
        <v>301</v>
      </c>
    </row>
    <row r="308" customFormat="false" ht="20.1" hidden="false" customHeight="true" outlineLevel="0" collapsed="false">
      <c r="A308" s="19"/>
      <c r="B308" s="20"/>
      <c r="C308" s="21"/>
      <c r="D308" s="22"/>
      <c r="E308" s="23"/>
      <c r="F308" s="24"/>
      <c r="G308" s="25"/>
      <c r="H308" s="0" t="n">
        <v>302</v>
      </c>
    </row>
    <row r="309" customFormat="false" ht="20.1" hidden="false" customHeight="true" outlineLevel="0" collapsed="false">
      <c r="A309" s="19"/>
      <c r="B309" s="20"/>
      <c r="C309" s="21"/>
      <c r="D309" s="22"/>
      <c r="E309" s="23"/>
      <c r="F309" s="24"/>
      <c r="G309" s="25"/>
      <c r="H309" s="0" t="n">
        <v>303</v>
      </c>
    </row>
    <row r="310" customFormat="false" ht="20.1" hidden="false" customHeight="true" outlineLevel="0" collapsed="false">
      <c r="A310" s="19"/>
      <c r="B310" s="20"/>
      <c r="C310" s="21"/>
      <c r="D310" s="22"/>
      <c r="E310" s="23"/>
      <c r="F310" s="24"/>
      <c r="G310" s="25"/>
      <c r="H310" s="0" t="n">
        <v>304</v>
      </c>
    </row>
    <row r="311" customFormat="false" ht="20.1" hidden="false" customHeight="true" outlineLevel="0" collapsed="false">
      <c r="A311" s="19"/>
      <c r="B311" s="20"/>
      <c r="C311" s="21"/>
      <c r="D311" s="22"/>
      <c r="E311" s="23"/>
      <c r="F311" s="24"/>
      <c r="G311" s="25"/>
      <c r="H311" s="0" t="n">
        <v>305</v>
      </c>
    </row>
    <row r="312" customFormat="false" ht="20.1" hidden="false" customHeight="true" outlineLevel="0" collapsed="false">
      <c r="A312" s="19"/>
      <c r="B312" s="20"/>
      <c r="C312" s="21"/>
      <c r="D312" s="22"/>
      <c r="E312" s="23"/>
      <c r="F312" s="24"/>
      <c r="G312" s="25"/>
      <c r="H312" s="0" t="n">
        <v>306</v>
      </c>
    </row>
    <row r="313" customFormat="false" ht="20.1" hidden="false" customHeight="true" outlineLevel="0" collapsed="false">
      <c r="A313" s="19"/>
      <c r="B313" s="20"/>
      <c r="C313" s="21"/>
      <c r="D313" s="22"/>
      <c r="E313" s="23"/>
      <c r="F313" s="24"/>
      <c r="G313" s="25"/>
      <c r="H313" s="0" t="n">
        <v>307</v>
      </c>
    </row>
    <row r="314" customFormat="false" ht="20.1" hidden="false" customHeight="true" outlineLevel="0" collapsed="false">
      <c r="A314" s="19"/>
      <c r="B314" s="20"/>
      <c r="C314" s="21"/>
      <c r="D314" s="22"/>
      <c r="E314" s="23"/>
      <c r="F314" s="24"/>
      <c r="G314" s="25"/>
      <c r="H314" s="0" t="n">
        <v>308</v>
      </c>
    </row>
    <row r="315" customFormat="false" ht="20.1" hidden="false" customHeight="true" outlineLevel="0" collapsed="false">
      <c r="A315" s="19"/>
      <c r="B315" s="20"/>
      <c r="C315" s="21"/>
      <c r="D315" s="22"/>
      <c r="E315" s="23"/>
      <c r="F315" s="24"/>
      <c r="G315" s="25"/>
      <c r="H315" s="0" t="n">
        <v>309</v>
      </c>
    </row>
    <row r="316" customFormat="false" ht="20.1" hidden="false" customHeight="true" outlineLevel="0" collapsed="false">
      <c r="A316" s="19"/>
      <c r="B316" s="20"/>
      <c r="C316" s="21"/>
      <c r="D316" s="22"/>
      <c r="E316" s="23"/>
      <c r="F316" s="24"/>
      <c r="G316" s="25"/>
      <c r="H316" s="0" t="n">
        <v>310</v>
      </c>
    </row>
    <row r="317" customFormat="false" ht="20.1" hidden="false" customHeight="true" outlineLevel="0" collapsed="false">
      <c r="A317" s="19"/>
      <c r="B317" s="20"/>
      <c r="C317" s="21"/>
      <c r="D317" s="22"/>
      <c r="E317" s="23"/>
      <c r="F317" s="24"/>
      <c r="G317" s="25"/>
      <c r="H317" s="0" t="n">
        <v>311</v>
      </c>
    </row>
    <row r="318" customFormat="false" ht="20.1" hidden="false" customHeight="true" outlineLevel="0" collapsed="false">
      <c r="A318" s="19"/>
      <c r="B318" s="20"/>
      <c r="C318" s="21"/>
      <c r="D318" s="22"/>
      <c r="E318" s="23"/>
      <c r="F318" s="24"/>
      <c r="G318" s="25"/>
      <c r="H318" s="0" t="n">
        <v>312</v>
      </c>
    </row>
    <row r="319" customFormat="false" ht="20.1" hidden="false" customHeight="true" outlineLevel="0" collapsed="false">
      <c r="A319" s="19"/>
      <c r="B319" s="20"/>
      <c r="C319" s="21"/>
      <c r="D319" s="22"/>
      <c r="E319" s="23"/>
      <c r="F319" s="24"/>
      <c r="G319" s="25"/>
      <c r="H319" s="0" t="n">
        <v>313</v>
      </c>
    </row>
    <row r="320" customFormat="false" ht="20.1" hidden="false" customHeight="true" outlineLevel="0" collapsed="false">
      <c r="A320" s="19"/>
      <c r="B320" s="20"/>
      <c r="C320" s="21"/>
      <c r="D320" s="22"/>
      <c r="E320" s="23"/>
      <c r="F320" s="24"/>
      <c r="G320" s="25"/>
      <c r="H320" s="0" t="n">
        <v>314</v>
      </c>
    </row>
    <row r="321" customFormat="false" ht="20.1" hidden="false" customHeight="true" outlineLevel="0" collapsed="false">
      <c r="A321" s="19"/>
      <c r="B321" s="20"/>
      <c r="C321" s="21"/>
      <c r="D321" s="22"/>
      <c r="E321" s="23"/>
      <c r="F321" s="24"/>
      <c r="G321" s="25"/>
      <c r="H321" s="0" t="n">
        <v>315</v>
      </c>
    </row>
    <row r="322" customFormat="false" ht="20.1" hidden="false" customHeight="true" outlineLevel="0" collapsed="false">
      <c r="A322" s="19"/>
      <c r="B322" s="20"/>
      <c r="C322" s="21"/>
      <c r="D322" s="22"/>
      <c r="E322" s="23"/>
      <c r="F322" s="24"/>
      <c r="G322" s="25"/>
      <c r="H322" s="0" t="n">
        <v>316</v>
      </c>
    </row>
    <row r="323" customFormat="false" ht="20.1" hidden="false" customHeight="true" outlineLevel="0" collapsed="false">
      <c r="A323" s="19"/>
      <c r="B323" s="20"/>
      <c r="C323" s="21"/>
      <c r="D323" s="22"/>
      <c r="E323" s="23"/>
      <c r="F323" s="24"/>
      <c r="G323" s="25"/>
      <c r="H323" s="0" t="n">
        <v>317</v>
      </c>
    </row>
    <row r="324" customFormat="false" ht="20.1" hidden="false" customHeight="true" outlineLevel="0" collapsed="false">
      <c r="A324" s="19"/>
      <c r="B324" s="20"/>
      <c r="C324" s="21"/>
      <c r="D324" s="22"/>
      <c r="E324" s="23"/>
      <c r="F324" s="24"/>
      <c r="G324" s="25"/>
      <c r="H324" s="0" t="n">
        <v>318</v>
      </c>
    </row>
    <row r="325" customFormat="false" ht="20.1" hidden="false" customHeight="true" outlineLevel="0" collapsed="false">
      <c r="A325" s="19"/>
      <c r="B325" s="20"/>
      <c r="C325" s="21"/>
      <c r="D325" s="22"/>
      <c r="E325" s="23"/>
      <c r="F325" s="24"/>
      <c r="G325" s="25"/>
      <c r="H325" s="0" t="n">
        <v>319</v>
      </c>
    </row>
    <row r="326" customFormat="false" ht="20.1" hidden="false" customHeight="true" outlineLevel="0" collapsed="false">
      <c r="A326" s="19"/>
      <c r="B326" s="20"/>
      <c r="C326" s="21"/>
      <c r="D326" s="22"/>
      <c r="E326" s="23"/>
      <c r="F326" s="24"/>
      <c r="G326" s="25"/>
      <c r="H326" s="0" t="n">
        <v>320</v>
      </c>
    </row>
    <row r="327" customFormat="false" ht="20.1" hidden="false" customHeight="true" outlineLevel="0" collapsed="false">
      <c r="A327" s="19"/>
      <c r="B327" s="20"/>
      <c r="C327" s="21"/>
      <c r="D327" s="22"/>
      <c r="E327" s="23"/>
      <c r="F327" s="24"/>
      <c r="G327" s="25"/>
      <c r="H327" s="0" t="n">
        <v>321</v>
      </c>
    </row>
    <row r="328" customFormat="false" ht="20.1" hidden="false" customHeight="true" outlineLevel="0" collapsed="false">
      <c r="A328" s="19"/>
      <c r="B328" s="20"/>
      <c r="C328" s="21"/>
      <c r="D328" s="22"/>
      <c r="E328" s="23"/>
      <c r="F328" s="24"/>
      <c r="G328" s="25"/>
      <c r="H328" s="0" t="n">
        <v>322</v>
      </c>
    </row>
    <row r="329" customFormat="false" ht="20.1" hidden="false" customHeight="true" outlineLevel="0" collapsed="false">
      <c r="A329" s="19"/>
      <c r="B329" s="20"/>
      <c r="C329" s="21"/>
      <c r="D329" s="22"/>
      <c r="E329" s="23"/>
      <c r="F329" s="24"/>
      <c r="G329" s="25"/>
      <c r="H329" s="0" t="n">
        <v>323</v>
      </c>
    </row>
    <row r="330" customFormat="false" ht="20.1" hidden="false" customHeight="true" outlineLevel="0" collapsed="false">
      <c r="A330" s="19"/>
      <c r="B330" s="20"/>
      <c r="C330" s="21"/>
      <c r="D330" s="22"/>
      <c r="E330" s="23"/>
      <c r="F330" s="24"/>
      <c r="G330" s="25"/>
      <c r="H330" s="0" t="n">
        <v>324</v>
      </c>
    </row>
    <row r="331" customFormat="false" ht="20.1" hidden="false" customHeight="true" outlineLevel="0" collapsed="false">
      <c r="A331" s="19"/>
      <c r="B331" s="20"/>
      <c r="C331" s="21"/>
      <c r="D331" s="22"/>
      <c r="E331" s="23"/>
      <c r="F331" s="24"/>
      <c r="G331" s="25"/>
      <c r="H331" s="0" t="n">
        <v>325</v>
      </c>
    </row>
    <row r="332" customFormat="false" ht="20.1" hidden="false" customHeight="true" outlineLevel="0" collapsed="false">
      <c r="A332" s="19"/>
      <c r="B332" s="20"/>
      <c r="C332" s="21"/>
      <c r="D332" s="22"/>
      <c r="E332" s="23"/>
      <c r="F332" s="24"/>
      <c r="G332" s="25"/>
      <c r="H332" s="0" t="n">
        <v>326</v>
      </c>
    </row>
    <row r="333" customFormat="false" ht="20.1" hidden="false" customHeight="true" outlineLevel="0" collapsed="false">
      <c r="A333" s="19"/>
      <c r="B333" s="20"/>
      <c r="C333" s="21"/>
      <c r="D333" s="22"/>
      <c r="E333" s="23"/>
      <c r="F333" s="24"/>
      <c r="G333" s="25"/>
      <c r="H333" s="0" t="n">
        <v>327</v>
      </c>
    </row>
    <row r="334" customFormat="false" ht="20.1" hidden="false" customHeight="true" outlineLevel="0" collapsed="false">
      <c r="A334" s="19"/>
      <c r="B334" s="20"/>
      <c r="C334" s="21"/>
      <c r="D334" s="22"/>
      <c r="E334" s="23"/>
      <c r="F334" s="24"/>
      <c r="G334" s="25"/>
      <c r="H334" s="0" t="n">
        <v>328</v>
      </c>
    </row>
    <row r="335" customFormat="false" ht="20.1" hidden="false" customHeight="true" outlineLevel="0" collapsed="false">
      <c r="A335" s="19"/>
      <c r="B335" s="20"/>
      <c r="C335" s="21"/>
      <c r="D335" s="22"/>
      <c r="E335" s="23"/>
      <c r="F335" s="24"/>
      <c r="G335" s="25"/>
      <c r="H335" s="0" t="n">
        <v>329</v>
      </c>
    </row>
    <row r="336" customFormat="false" ht="20.1" hidden="false" customHeight="true" outlineLevel="0" collapsed="false">
      <c r="A336" s="19"/>
      <c r="B336" s="20"/>
      <c r="C336" s="21"/>
      <c r="D336" s="22"/>
      <c r="E336" s="23"/>
      <c r="F336" s="24"/>
      <c r="G336" s="25"/>
      <c r="H336" s="0" t="n">
        <v>330</v>
      </c>
    </row>
    <row r="337" customFormat="false" ht="20.1" hidden="false" customHeight="true" outlineLevel="0" collapsed="false">
      <c r="A337" s="19"/>
      <c r="B337" s="20"/>
      <c r="C337" s="21"/>
      <c r="D337" s="22"/>
      <c r="E337" s="23"/>
      <c r="F337" s="24"/>
      <c r="G337" s="25"/>
      <c r="H337" s="0" t="n">
        <v>331</v>
      </c>
    </row>
    <row r="338" customFormat="false" ht="20.1" hidden="false" customHeight="true" outlineLevel="0" collapsed="false">
      <c r="A338" s="19"/>
      <c r="B338" s="20"/>
      <c r="C338" s="21"/>
      <c r="D338" s="22"/>
      <c r="E338" s="23"/>
      <c r="F338" s="24"/>
      <c r="G338" s="25"/>
      <c r="H338" s="0" t="n">
        <v>332</v>
      </c>
    </row>
    <row r="339" customFormat="false" ht="20.1" hidden="false" customHeight="true" outlineLevel="0" collapsed="false">
      <c r="A339" s="19"/>
      <c r="B339" s="20"/>
      <c r="C339" s="21"/>
      <c r="D339" s="22"/>
      <c r="E339" s="23"/>
      <c r="F339" s="24"/>
      <c r="G339" s="25"/>
      <c r="H339" s="0" t="n">
        <v>333</v>
      </c>
    </row>
    <row r="340" customFormat="false" ht="20.1" hidden="false" customHeight="true" outlineLevel="0" collapsed="false">
      <c r="A340" s="19"/>
      <c r="B340" s="20"/>
      <c r="C340" s="21"/>
      <c r="D340" s="22"/>
      <c r="E340" s="23"/>
      <c r="F340" s="24"/>
      <c r="G340" s="25"/>
      <c r="H340" s="0" t="n">
        <v>334</v>
      </c>
    </row>
    <row r="341" customFormat="false" ht="20.1" hidden="false" customHeight="true" outlineLevel="0" collapsed="false">
      <c r="A341" s="19"/>
      <c r="B341" s="20"/>
      <c r="C341" s="21"/>
      <c r="D341" s="22"/>
      <c r="E341" s="23"/>
      <c r="F341" s="24"/>
      <c r="G341" s="25"/>
      <c r="H341" s="0" t="n">
        <v>335</v>
      </c>
    </row>
    <row r="342" customFormat="false" ht="20.1" hidden="false" customHeight="true" outlineLevel="0" collapsed="false">
      <c r="A342" s="19"/>
      <c r="B342" s="20"/>
      <c r="C342" s="21"/>
      <c r="D342" s="22"/>
      <c r="E342" s="23"/>
      <c r="F342" s="24"/>
      <c r="G342" s="25"/>
      <c r="H342" s="0" t="n">
        <v>336</v>
      </c>
    </row>
    <row r="343" customFormat="false" ht="20.1" hidden="false" customHeight="true" outlineLevel="0" collapsed="false">
      <c r="A343" s="19"/>
      <c r="B343" s="20"/>
      <c r="C343" s="21"/>
      <c r="D343" s="22"/>
      <c r="E343" s="23"/>
      <c r="F343" s="24"/>
      <c r="G343" s="25"/>
      <c r="H343" s="0" t="n">
        <v>337</v>
      </c>
    </row>
    <row r="344" customFormat="false" ht="20.1" hidden="false" customHeight="true" outlineLevel="0" collapsed="false">
      <c r="A344" s="19"/>
      <c r="B344" s="20"/>
      <c r="C344" s="21"/>
      <c r="D344" s="22"/>
      <c r="E344" s="23"/>
      <c r="F344" s="24"/>
      <c r="G344" s="25"/>
      <c r="H344" s="0" t="n">
        <v>338</v>
      </c>
    </row>
    <row r="345" customFormat="false" ht="20.1" hidden="false" customHeight="true" outlineLevel="0" collapsed="false">
      <c r="A345" s="19"/>
      <c r="B345" s="20"/>
      <c r="C345" s="21"/>
      <c r="D345" s="22"/>
      <c r="E345" s="23"/>
      <c r="F345" s="24"/>
      <c r="G345" s="25"/>
      <c r="H345" s="0" t="n">
        <v>339</v>
      </c>
    </row>
    <row r="346" customFormat="false" ht="20.1" hidden="false" customHeight="true" outlineLevel="0" collapsed="false">
      <c r="A346" s="19"/>
      <c r="B346" s="20"/>
      <c r="C346" s="21"/>
      <c r="D346" s="22"/>
      <c r="E346" s="23"/>
      <c r="F346" s="24"/>
      <c r="G346" s="25"/>
      <c r="H346" s="0" t="n">
        <v>340</v>
      </c>
    </row>
    <row r="347" customFormat="false" ht="20.1" hidden="false" customHeight="true" outlineLevel="0" collapsed="false">
      <c r="A347" s="19"/>
      <c r="B347" s="20"/>
      <c r="C347" s="21"/>
      <c r="D347" s="22"/>
      <c r="E347" s="23"/>
      <c r="F347" s="24"/>
      <c r="G347" s="25"/>
      <c r="H347" s="0" t="n">
        <v>341</v>
      </c>
    </row>
    <row r="348" customFormat="false" ht="20.1" hidden="false" customHeight="true" outlineLevel="0" collapsed="false">
      <c r="A348" s="19"/>
      <c r="B348" s="20"/>
      <c r="C348" s="21"/>
      <c r="D348" s="22"/>
      <c r="E348" s="23"/>
      <c r="F348" s="24"/>
      <c r="G348" s="25"/>
      <c r="H348" s="0" t="n">
        <v>342</v>
      </c>
    </row>
    <row r="349" customFormat="false" ht="20.1" hidden="false" customHeight="true" outlineLevel="0" collapsed="false">
      <c r="A349" s="19"/>
      <c r="B349" s="20"/>
      <c r="C349" s="21"/>
      <c r="D349" s="22"/>
      <c r="E349" s="23"/>
      <c r="F349" s="24"/>
      <c r="G349" s="25"/>
      <c r="H349" s="0" t="n">
        <v>343</v>
      </c>
    </row>
    <row r="350" customFormat="false" ht="20.1" hidden="false" customHeight="true" outlineLevel="0" collapsed="false">
      <c r="A350" s="19"/>
      <c r="B350" s="20"/>
      <c r="C350" s="21"/>
      <c r="D350" s="22"/>
      <c r="E350" s="23"/>
      <c r="F350" s="24"/>
      <c r="G350" s="25"/>
      <c r="H350" s="0" t="n">
        <v>344</v>
      </c>
    </row>
    <row r="351" customFormat="false" ht="20.1" hidden="false" customHeight="true" outlineLevel="0" collapsed="false">
      <c r="A351" s="19"/>
      <c r="B351" s="20"/>
      <c r="C351" s="21"/>
      <c r="D351" s="22"/>
      <c r="E351" s="23"/>
      <c r="F351" s="24"/>
      <c r="G351" s="25"/>
      <c r="H351" s="0" t="n">
        <v>345</v>
      </c>
    </row>
    <row r="352" customFormat="false" ht="20.1" hidden="false" customHeight="true" outlineLevel="0" collapsed="false">
      <c r="A352" s="19"/>
      <c r="B352" s="20"/>
      <c r="C352" s="21"/>
      <c r="D352" s="22"/>
      <c r="E352" s="23"/>
      <c r="F352" s="24"/>
      <c r="G352" s="25"/>
      <c r="H352" s="0" t="n">
        <v>346</v>
      </c>
    </row>
    <row r="353" customFormat="false" ht="20.1" hidden="false" customHeight="true" outlineLevel="0" collapsed="false">
      <c r="A353" s="19"/>
      <c r="B353" s="20"/>
      <c r="C353" s="21"/>
      <c r="D353" s="22"/>
      <c r="E353" s="23"/>
      <c r="F353" s="24"/>
      <c r="G353" s="25"/>
      <c r="H353" s="0" t="n">
        <v>347</v>
      </c>
    </row>
    <row r="354" customFormat="false" ht="20.1" hidden="false" customHeight="true" outlineLevel="0" collapsed="false">
      <c r="A354" s="19"/>
      <c r="B354" s="20"/>
      <c r="C354" s="21"/>
      <c r="D354" s="22"/>
      <c r="E354" s="23"/>
      <c r="F354" s="24"/>
      <c r="G354" s="25"/>
      <c r="H354" s="0" t="n">
        <v>348</v>
      </c>
    </row>
    <row r="355" customFormat="false" ht="20.1" hidden="false" customHeight="true" outlineLevel="0" collapsed="false">
      <c r="A355" s="19"/>
      <c r="B355" s="20"/>
      <c r="C355" s="21"/>
      <c r="D355" s="22"/>
      <c r="E355" s="23"/>
      <c r="F355" s="24"/>
      <c r="G355" s="25"/>
      <c r="H355" s="0" t="n">
        <v>349</v>
      </c>
    </row>
    <row r="356" customFormat="false" ht="20.1" hidden="false" customHeight="true" outlineLevel="0" collapsed="false">
      <c r="A356" s="19"/>
      <c r="B356" s="20"/>
      <c r="C356" s="21"/>
      <c r="D356" s="22"/>
      <c r="E356" s="23"/>
      <c r="F356" s="24"/>
      <c r="G356" s="25"/>
      <c r="H356" s="0" t="n">
        <v>350</v>
      </c>
    </row>
    <row r="357" customFormat="false" ht="20.1" hidden="false" customHeight="true" outlineLevel="0" collapsed="false">
      <c r="A357" s="19"/>
      <c r="B357" s="20"/>
      <c r="C357" s="21"/>
      <c r="D357" s="22"/>
      <c r="E357" s="23"/>
      <c r="F357" s="24"/>
      <c r="G357" s="25"/>
      <c r="H357" s="0" t="n">
        <v>351</v>
      </c>
    </row>
    <row r="358" customFormat="false" ht="20.1" hidden="false" customHeight="true" outlineLevel="0" collapsed="false">
      <c r="A358" s="19"/>
      <c r="B358" s="20"/>
      <c r="C358" s="21"/>
      <c r="D358" s="22"/>
      <c r="E358" s="23"/>
      <c r="F358" s="24"/>
      <c r="G358" s="25"/>
      <c r="H358" s="0" t="n">
        <v>352</v>
      </c>
    </row>
    <row r="359" customFormat="false" ht="20.1" hidden="false" customHeight="true" outlineLevel="0" collapsed="false">
      <c r="A359" s="19"/>
      <c r="B359" s="20"/>
      <c r="C359" s="21"/>
      <c r="D359" s="22"/>
      <c r="E359" s="23"/>
      <c r="F359" s="24"/>
      <c r="G359" s="25"/>
      <c r="H359" s="0" t="n">
        <v>353</v>
      </c>
    </row>
    <row r="360" customFormat="false" ht="20.1" hidden="false" customHeight="true" outlineLevel="0" collapsed="false">
      <c r="A360" s="19"/>
      <c r="B360" s="20"/>
      <c r="C360" s="21"/>
      <c r="D360" s="22"/>
      <c r="E360" s="23"/>
      <c r="F360" s="24"/>
      <c r="G360" s="25"/>
      <c r="H360" s="0" t="n">
        <v>354</v>
      </c>
    </row>
    <row r="361" customFormat="false" ht="20.1" hidden="false" customHeight="true" outlineLevel="0" collapsed="false">
      <c r="A361" s="19"/>
      <c r="B361" s="20"/>
      <c r="C361" s="21"/>
      <c r="D361" s="22"/>
      <c r="E361" s="23"/>
      <c r="F361" s="24"/>
      <c r="G361" s="25"/>
      <c r="H361" s="0" t="n">
        <v>355</v>
      </c>
    </row>
    <row r="362" customFormat="false" ht="20.1" hidden="false" customHeight="true" outlineLevel="0" collapsed="false">
      <c r="A362" s="19"/>
      <c r="B362" s="20"/>
      <c r="C362" s="21"/>
      <c r="D362" s="22"/>
      <c r="E362" s="23"/>
      <c r="F362" s="24"/>
      <c r="G362" s="25"/>
      <c r="H362" s="0" t="n">
        <v>356</v>
      </c>
    </row>
    <row r="363" customFormat="false" ht="20.1" hidden="false" customHeight="true" outlineLevel="0" collapsed="false">
      <c r="A363" s="19"/>
      <c r="B363" s="20"/>
      <c r="C363" s="21"/>
      <c r="D363" s="22"/>
      <c r="E363" s="23"/>
      <c r="F363" s="24"/>
      <c r="G363" s="25"/>
      <c r="H363" s="0" t="n">
        <v>357</v>
      </c>
    </row>
    <row r="364" customFormat="false" ht="20.1" hidden="false" customHeight="true" outlineLevel="0" collapsed="false">
      <c r="A364" s="19"/>
      <c r="B364" s="20"/>
      <c r="C364" s="21"/>
      <c r="D364" s="22"/>
      <c r="E364" s="23"/>
      <c r="F364" s="24"/>
      <c r="G364" s="25"/>
      <c r="H364" s="0" t="n">
        <v>358</v>
      </c>
    </row>
    <row r="365" customFormat="false" ht="20.1" hidden="false" customHeight="true" outlineLevel="0" collapsed="false">
      <c r="A365" s="19"/>
      <c r="B365" s="20"/>
      <c r="C365" s="21"/>
      <c r="D365" s="22"/>
      <c r="E365" s="23"/>
      <c r="F365" s="24"/>
      <c r="G365" s="25"/>
      <c r="H365" s="0" t="n">
        <v>359</v>
      </c>
    </row>
    <row r="366" customFormat="false" ht="20.1" hidden="false" customHeight="true" outlineLevel="0" collapsed="false">
      <c r="A366" s="19"/>
      <c r="B366" s="20"/>
      <c r="C366" s="21"/>
      <c r="D366" s="22"/>
      <c r="E366" s="23"/>
      <c r="F366" s="24"/>
      <c r="G366" s="25"/>
      <c r="H366" s="0" t="n">
        <v>360</v>
      </c>
    </row>
    <row r="367" customFormat="false" ht="20.1" hidden="false" customHeight="true" outlineLevel="0" collapsed="false">
      <c r="A367" s="19"/>
      <c r="B367" s="20"/>
      <c r="C367" s="21"/>
      <c r="D367" s="22"/>
      <c r="E367" s="23"/>
      <c r="F367" s="24"/>
      <c r="G367" s="25"/>
      <c r="H367" s="0" t="n">
        <v>361</v>
      </c>
    </row>
    <row r="368" customFormat="false" ht="20.1" hidden="false" customHeight="true" outlineLevel="0" collapsed="false">
      <c r="A368" s="19"/>
      <c r="B368" s="20"/>
      <c r="C368" s="21"/>
      <c r="D368" s="22"/>
      <c r="E368" s="23"/>
      <c r="F368" s="24"/>
      <c r="G368" s="25"/>
      <c r="H368" s="0" t="n">
        <v>362</v>
      </c>
    </row>
    <row r="369" customFormat="false" ht="20.1" hidden="false" customHeight="true" outlineLevel="0" collapsed="false">
      <c r="A369" s="19"/>
      <c r="B369" s="20"/>
      <c r="C369" s="21"/>
      <c r="D369" s="22"/>
      <c r="E369" s="23"/>
      <c r="F369" s="24"/>
      <c r="G369" s="25"/>
      <c r="H369" s="0" t="n">
        <v>363</v>
      </c>
    </row>
    <row r="370" customFormat="false" ht="20.1" hidden="false" customHeight="true" outlineLevel="0" collapsed="false">
      <c r="A370" s="19"/>
      <c r="B370" s="20"/>
      <c r="C370" s="21"/>
      <c r="D370" s="22"/>
      <c r="E370" s="23"/>
      <c r="F370" s="24"/>
      <c r="G370" s="25"/>
      <c r="H370" s="0" t="n">
        <v>364</v>
      </c>
    </row>
    <row r="371" customFormat="false" ht="20.1" hidden="false" customHeight="true" outlineLevel="0" collapsed="false">
      <c r="A371" s="19"/>
      <c r="B371" s="20"/>
      <c r="C371" s="21"/>
      <c r="D371" s="22"/>
      <c r="E371" s="23"/>
      <c r="F371" s="24"/>
      <c r="G371" s="25"/>
      <c r="H371" s="0" t="n">
        <v>365</v>
      </c>
    </row>
    <row r="372" customFormat="false" ht="20.1" hidden="false" customHeight="true" outlineLevel="0" collapsed="false">
      <c r="A372" s="19"/>
      <c r="B372" s="20"/>
      <c r="C372" s="21"/>
      <c r="D372" s="22"/>
      <c r="E372" s="23"/>
      <c r="F372" s="24"/>
      <c r="G372" s="25"/>
      <c r="H372" s="0" t="n">
        <v>366</v>
      </c>
    </row>
    <row r="373" customFormat="false" ht="20.1" hidden="false" customHeight="true" outlineLevel="0" collapsed="false">
      <c r="A373" s="19"/>
      <c r="B373" s="20"/>
      <c r="C373" s="21"/>
      <c r="D373" s="22"/>
      <c r="E373" s="23"/>
      <c r="F373" s="24"/>
      <c r="G373" s="25"/>
      <c r="H373" s="0" t="n">
        <v>367</v>
      </c>
    </row>
    <row r="374" customFormat="false" ht="20.1" hidden="false" customHeight="true" outlineLevel="0" collapsed="false">
      <c r="A374" s="19"/>
      <c r="B374" s="20"/>
      <c r="C374" s="21"/>
      <c r="D374" s="22"/>
      <c r="E374" s="23"/>
      <c r="F374" s="24"/>
      <c r="G374" s="25"/>
      <c r="H374" s="0" t="n">
        <v>368</v>
      </c>
    </row>
    <row r="375" customFormat="false" ht="20.1" hidden="false" customHeight="true" outlineLevel="0" collapsed="false">
      <c r="A375" s="19"/>
      <c r="B375" s="20"/>
      <c r="C375" s="21"/>
      <c r="D375" s="22"/>
      <c r="E375" s="23"/>
      <c r="F375" s="24"/>
      <c r="G375" s="25"/>
      <c r="H375" s="0" t="n">
        <v>369</v>
      </c>
    </row>
    <row r="376" customFormat="false" ht="20.1" hidden="false" customHeight="true" outlineLevel="0" collapsed="false">
      <c r="A376" s="19"/>
      <c r="B376" s="20"/>
      <c r="C376" s="21"/>
      <c r="D376" s="22"/>
      <c r="E376" s="23"/>
      <c r="F376" s="24"/>
      <c r="G376" s="25"/>
      <c r="H376" s="0" t="n">
        <v>370</v>
      </c>
    </row>
    <row r="377" customFormat="false" ht="20.1" hidden="false" customHeight="true" outlineLevel="0" collapsed="false">
      <c r="A377" s="19"/>
      <c r="B377" s="20"/>
      <c r="C377" s="21"/>
      <c r="D377" s="22"/>
      <c r="E377" s="23"/>
      <c r="F377" s="24"/>
      <c r="G377" s="25"/>
      <c r="H377" s="0" t="n">
        <v>371</v>
      </c>
    </row>
    <row r="378" customFormat="false" ht="20.1" hidden="false" customHeight="true" outlineLevel="0" collapsed="false">
      <c r="A378" s="19"/>
      <c r="B378" s="20"/>
      <c r="C378" s="21"/>
      <c r="D378" s="22"/>
      <c r="E378" s="23"/>
      <c r="F378" s="24"/>
      <c r="G378" s="25"/>
      <c r="H378" s="0" t="n">
        <v>372</v>
      </c>
    </row>
    <row r="379" customFormat="false" ht="20.1" hidden="false" customHeight="true" outlineLevel="0" collapsed="false">
      <c r="A379" s="19"/>
      <c r="B379" s="20"/>
      <c r="C379" s="21"/>
      <c r="D379" s="22"/>
      <c r="E379" s="23"/>
      <c r="F379" s="24"/>
      <c r="G379" s="25"/>
      <c r="H379" s="0" t="n">
        <v>373</v>
      </c>
    </row>
    <row r="380" customFormat="false" ht="20.1" hidden="false" customHeight="true" outlineLevel="0" collapsed="false">
      <c r="A380" s="19"/>
      <c r="B380" s="20"/>
      <c r="C380" s="21"/>
      <c r="D380" s="22"/>
      <c r="E380" s="23"/>
      <c r="F380" s="24"/>
      <c r="G380" s="25"/>
      <c r="H380" s="0" t="n">
        <v>374</v>
      </c>
    </row>
    <row r="381" customFormat="false" ht="20.1" hidden="false" customHeight="true" outlineLevel="0" collapsed="false">
      <c r="A381" s="19"/>
      <c r="B381" s="20"/>
      <c r="C381" s="21"/>
      <c r="D381" s="22"/>
      <c r="E381" s="23"/>
      <c r="F381" s="24"/>
      <c r="G381" s="25"/>
      <c r="H381" s="0" t="n">
        <v>375</v>
      </c>
    </row>
    <row r="382" customFormat="false" ht="20.1" hidden="false" customHeight="true" outlineLevel="0" collapsed="false">
      <c r="A382" s="19"/>
      <c r="B382" s="20"/>
      <c r="C382" s="21"/>
      <c r="D382" s="22"/>
      <c r="E382" s="23"/>
      <c r="F382" s="24"/>
      <c r="G382" s="25"/>
      <c r="H382" s="0" t="n">
        <v>376</v>
      </c>
    </row>
    <row r="383" customFormat="false" ht="20.1" hidden="false" customHeight="true" outlineLevel="0" collapsed="false">
      <c r="A383" s="19"/>
      <c r="B383" s="20"/>
      <c r="C383" s="21"/>
      <c r="D383" s="22"/>
      <c r="E383" s="23"/>
      <c r="F383" s="24"/>
      <c r="G383" s="25"/>
      <c r="H383" s="0" t="n">
        <v>377</v>
      </c>
    </row>
    <row r="384" customFormat="false" ht="20.1" hidden="false" customHeight="true" outlineLevel="0" collapsed="false">
      <c r="A384" s="19"/>
      <c r="B384" s="20"/>
      <c r="C384" s="21"/>
      <c r="D384" s="22"/>
      <c r="E384" s="23"/>
      <c r="F384" s="24"/>
      <c r="G384" s="25"/>
      <c r="H384" s="0" t="n">
        <v>378</v>
      </c>
    </row>
    <row r="385" customFormat="false" ht="20.1" hidden="false" customHeight="true" outlineLevel="0" collapsed="false">
      <c r="A385" s="19"/>
      <c r="B385" s="20"/>
      <c r="C385" s="21"/>
      <c r="D385" s="22"/>
      <c r="E385" s="23"/>
      <c r="F385" s="24"/>
      <c r="G385" s="25"/>
      <c r="H385" s="0" t="n">
        <v>379</v>
      </c>
    </row>
    <row r="386" customFormat="false" ht="20.1" hidden="false" customHeight="true" outlineLevel="0" collapsed="false">
      <c r="A386" s="19"/>
      <c r="B386" s="20"/>
      <c r="C386" s="21"/>
      <c r="D386" s="22"/>
      <c r="E386" s="23"/>
      <c r="F386" s="24"/>
      <c r="G386" s="25"/>
      <c r="H386" s="0" t="n">
        <v>380</v>
      </c>
    </row>
    <row r="387" customFormat="false" ht="20.1" hidden="false" customHeight="true" outlineLevel="0" collapsed="false">
      <c r="A387" s="19"/>
      <c r="B387" s="20"/>
      <c r="C387" s="21"/>
      <c r="D387" s="22"/>
      <c r="E387" s="23"/>
      <c r="F387" s="24"/>
      <c r="G387" s="25"/>
      <c r="H387" s="0" t="n">
        <v>381</v>
      </c>
    </row>
    <row r="388" customFormat="false" ht="20.1" hidden="false" customHeight="true" outlineLevel="0" collapsed="false">
      <c r="A388" s="19"/>
      <c r="B388" s="20"/>
      <c r="C388" s="21"/>
      <c r="D388" s="22"/>
      <c r="E388" s="23"/>
      <c r="F388" s="24"/>
      <c r="G388" s="25"/>
      <c r="H388" s="0" t="n">
        <v>382</v>
      </c>
    </row>
    <row r="389" customFormat="false" ht="20.1" hidden="false" customHeight="true" outlineLevel="0" collapsed="false">
      <c r="A389" s="19"/>
      <c r="B389" s="20"/>
      <c r="C389" s="21"/>
      <c r="D389" s="22"/>
      <c r="E389" s="23"/>
      <c r="F389" s="24"/>
      <c r="G389" s="25"/>
      <c r="H389" s="0" t="n">
        <v>383</v>
      </c>
    </row>
    <row r="390" customFormat="false" ht="20.1" hidden="false" customHeight="true" outlineLevel="0" collapsed="false">
      <c r="A390" s="19"/>
      <c r="B390" s="20"/>
      <c r="C390" s="21"/>
      <c r="D390" s="22"/>
      <c r="E390" s="23"/>
      <c r="F390" s="24"/>
      <c r="G390" s="25"/>
      <c r="H390" s="0" t="n">
        <v>384</v>
      </c>
    </row>
    <row r="391" customFormat="false" ht="20.1" hidden="false" customHeight="true" outlineLevel="0" collapsed="false">
      <c r="A391" s="19"/>
      <c r="B391" s="20"/>
      <c r="C391" s="21"/>
      <c r="D391" s="22"/>
      <c r="E391" s="23"/>
      <c r="F391" s="24"/>
      <c r="G391" s="25"/>
      <c r="H391" s="0" t="n">
        <v>385</v>
      </c>
    </row>
    <row r="392" customFormat="false" ht="20.1" hidden="false" customHeight="true" outlineLevel="0" collapsed="false">
      <c r="A392" s="19"/>
      <c r="B392" s="20"/>
      <c r="C392" s="21"/>
      <c r="D392" s="22"/>
      <c r="E392" s="23"/>
      <c r="F392" s="24"/>
      <c r="G392" s="25"/>
      <c r="H392" s="0" t="n">
        <v>386</v>
      </c>
    </row>
    <row r="393" customFormat="false" ht="20.1" hidden="false" customHeight="true" outlineLevel="0" collapsed="false">
      <c r="A393" s="19"/>
      <c r="B393" s="20"/>
      <c r="C393" s="21"/>
      <c r="D393" s="22"/>
      <c r="E393" s="23"/>
      <c r="F393" s="24"/>
      <c r="G393" s="25"/>
      <c r="H393" s="0" t="n">
        <v>387</v>
      </c>
    </row>
    <row r="394" customFormat="false" ht="20.1" hidden="false" customHeight="true" outlineLevel="0" collapsed="false">
      <c r="A394" s="19"/>
      <c r="B394" s="20"/>
      <c r="C394" s="21"/>
      <c r="D394" s="22"/>
      <c r="E394" s="23"/>
      <c r="F394" s="24"/>
      <c r="G394" s="25"/>
      <c r="H394" s="0" t="n">
        <v>388</v>
      </c>
    </row>
    <row r="395" customFormat="false" ht="20.1" hidden="false" customHeight="true" outlineLevel="0" collapsed="false">
      <c r="A395" s="19"/>
      <c r="B395" s="20"/>
      <c r="C395" s="21"/>
      <c r="D395" s="22"/>
      <c r="E395" s="23"/>
      <c r="F395" s="24"/>
      <c r="G395" s="25"/>
      <c r="H395" s="0" t="n">
        <v>389</v>
      </c>
    </row>
    <row r="396" customFormat="false" ht="20.1" hidden="false" customHeight="true" outlineLevel="0" collapsed="false">
      <c r="A396" s="19"/>
      <c r="B396" s="20"/>
      <c r="C396" s="21"/>
      <c r="D396" s="22"/>
      <c r="E396" s="23"/>
      <c r="F396" s="24"/>
      <c r="G396" s="25"/>
      <c r="H396" s="0" t="n">
        <v>390</v>
      </c>
    </row>
    <row r="397" customFormat="false" ht="20.1" hidden="false" customHeight="true" outlineLevel="0" collapsed="false">
      <c r="A397" s="19"/>
      <c r="B397" s="20"/>
      <c r="C397" s="21"/>
      <c r="D397" s="22"/>
      <c r="E397" s="23"/>
      <c r="F397" s="24"/>
      <c r="G397" s="25"/>
      <c r="H397" s="0" t="n">
        <v>391</v>
      </c>
    </row>
    <row r="398" customFormat="false" ht="20.1" hidden="false" customHeight="true" outlineLevel="0" collapsed="false">
      <c r="A398" s="19"/>
      <c r="B398" s="20"/>
      <c r="C398" s="21"/>
      <c r="D398" s="22"/>
      <c r="E398" s="23"/>
      <c r="F398" s="24"/>
      <c r="G398" s="25"/>
      <c r="H398" s="0" t="n">
        <v>392</v>
      </c>
    </row>
    <row r="399" customFormat="false" ht="20.1" hidden="false" customHeight="true" outlineLevel="0" collapsed="false">
      <c r="A399" s="19"/>
      <c r="B399" s="20"/>
      <c r="C399" s="21"/>
      <c r="D399" s="22"/>
      <c r="E399" s="23"/>
      <c r="F399" s="24"/>
      <c r="G399" s="25"/>
      <c r="H399" s="0" t="n">
        <v>393</v>
      </c>
    </row>
    <row r="400" customFormat="false" ht="20.1" hidden="false" customHeight="true" outlineLevel="0" collapsed="false">
      <c r="A400" s="19"/>
      <c r="B400" s="20"/>
      <c r="C400" s="21"/>
      <c r="D400" s="22"/>
      <c r="E400" s="23"/>
      <c r="F400" s="24"/>
      <c r="G400" s="25"/>
      <c r="H400" s="0" t="n">
        <v>394</v>
      </c>
    </row>
    <row r="401" customFormat="false" ht="20.1" hidden="false" customHeight="true" outlineLevel="0" collapsed="false">
      <c r="A401" s="19"/>
      <c r="B401" s="20"/>
      <c r="C401" s="21"/>
      <c r="D401" s="22"/>
      <c r="E401" s="23"/>
      <c r="F401" s="24"/>
      <c r="G401" s="25"/>
      <c r="H401" s="0" t="n">
        <v>395</v>
      </c>
    </row>
    <row r="402" customFormat="false" ht="20.1" hidden="false" customHeight="true" outlineLevel="0" collapsed="false">
      <c r="A402" s="19"/>
      <c r="B402" s="20"/>
      <c r="C402" s="21"/>
      <c r="D402" s="22"/>
      <c r="E402" s="23"/>
      <c r="F402" s="24"/>
      <c r="G402" s="25"/>
      <c r="H402" s="0" t="n">
        <v>396</v>
      </c>
    </row>
    <row r="403" customFormat="false" ht="20.1" hidden="false" customHeight="true" outlineLevel="0" collapsed="false">
      <c r="A403" s="19"/>
      <c r="B403" s="20"/>
      <c r="C403" s="21"/>
      <c r="D403" s="22"/>
      <c r="E403" s="23"/>
      <c r="F403" s="24"/>
      <c r="G403" s="25"/>
      <c r="H403" s="0" t="n">
        <v>397</v>
      </c>
    </row>
    <row r="404" customFormat="false" ht="20.1" hidden="false" customHeight="true" outlineLevel="0" collapsed="false">
      <c r="A404" s="19"/>
      <c r="B404" s="20"/>
      <c r="C404" s="21"/>
      <c r="D404" s="22"/>
      <c r="E404" s="23"/>
      <c r="F404" s="24"/>
      <c r="G404" s="25"/>
      <c r="H404" s="0" t="n">
        <v>398</v>
      </c>
    </row>
    <row r="405" customFormat="false" ht="20.1" hidden="false" customHeight="true" outlineLevel="0" collapsed="false">
      <c r="A405" s="19"/>
      <c r="B405" s="20"/>
      <c r="C405" s="21"/>
      <c r="D405" s="22"/>
      <c r="E405" s="23"/>
      <c r="F405" s="24"/>
      <c r="G405" s="25"/>
      <c r="H405" s="0" t="n">
        <v>399</v>
      </c>
    </row>
    <row r="406" customFormat="false" ht="20.1" hidden="false" customHeight="true" outlineLevel="0" collapsed="false">
      <c r="A406" s="19"/>
      <c r="B406" s="20"/>
      <c r="C406" s="21"/>
      <c r="D406" s="22"/>
      <c r="E406" s="23"/>
      <c r="F406" s="24"/>
      <c r="G406" s="25"/>
      <c r="H406" s="0" t="n">
        <v>400</v>
      </c>
    </row>
    <row r="407" customFormat="false" ht="20.1" hidden="false" customHeight="true" outlineLevel="0" collapsed="false">
      <c r="A407" s="19"/>
      <c r="B407" s="20"/>
      <c r="C407" s="21"/>
      <c r="D407" s="22"/>
      <c r="E407" s="23"/>
      <c r="F407" s="24"/>
      <c r="G407" s="25"/>
      <c r="H407" s="0" t="n">
        <v>401</v>
      </c>
    </row>
    <row r="408" customFormat="false" ht="20.1" hidden="false" customHeight="true" outlineLevel="0" collapsed="false">
      <c r="A408" s="19"/>
      <c r="B408" s="20"/>
      <c r="C408" s="21"/>
      <c r="D408" s="22"/>
      <c r="E408" s="23"/>
      <c r="F408" s="24"/>
      <c r="G408" s="25"/>
      <c r="H408" s="0" t="n">
        <v>402</v>
      </c>
    </row>
    <row r="409" customFormat="false" ht="20.1" hidden="false" customHeight="true" outlineLevel="0" collapsed="false">
      <c r="A409" s="19"/>
      <c r="B409" s="20"/>
      <c r="C409" s="21"/>
      <c r="D409" s="22"/>
      <c r="E409" s="23"/>
      <c r="F409" s="24"/>
      <c r="G409" s="25"/>
      <c r="H409" s="0" t="n">
        <v>403</v>
      </c>
    </row>
    <row r="410" customFormat="false" ht="20.1" hidden="false" customHeight="true" outlineLevel="0" collapsed="false">
      <c r="A410" s="19"/>
      <c r="B410" s="20"/>
      <c r="C410" s="21"/>
      <c r="D410" s="22"/>
      <c r="E410" s="23"/>
      <c r="F410" s="24"/>
      <c r="G410" s="25"/>
      <c r="H410" s="0" t="n">
        <v>404</v>
      </c>
    </row>
    <row r="411" customFormat="false" ht="20.1" hidden="false" customHeight="true" outlineLevel="0" collapsed="false">
      <c r="A411" s="19"/>
      <c r="B411" s="20"/>
      <c r="C411" s="21"/>
      <c r="D411" s="22"/>
      <c r="E411" s="23"/>
      <c r="F411" s="24"/>
      <c r="G411" s="25"/>
      <c r="H411" s="0" t="n">
        <v>405</v>
      </c>
    </row>
    <row r="412" customFormat="false" ht="20.1" hidden="false" customHeight="true" outlineLevel="0" collapsed="false">
      <c r="A412" s="19"/>
      <c r="B412" s="20"/>
      <c r="C412" s="21"/>
      <c r="D412" s="22"/>
      <c r="E412" s="23"/>
      <c r="F412" s="24"/>
      <c r="G412" s="25"/>
      <c r="H412" s="0" t="n">
        <v>406</v>
      </c>
    </row>
    <row r="413" customFormat="false" ht="20.1" hidden="false" customHeight="true" outlineLevel="0" collapsed="false">
      <c r="A413" s="19"/>
      <c r="B413" s="20"/>
      <c r="C413" s="21"/>
      <c r="D413" s="22"/>
      <c r="E413" s="23"/>
      <c r="F413" s="24"/>
      <c r="G413" s="25"/>
      <c r="H413" s="0" t="n">
        <v>407</v>
      </c>
    </row>
    <row r="414" customFormat="false" ht="20.1" hidden="false" customHeight="true" outlineLevel="0" collapsed="false">
      <c r="A414" s="19"/>
      <c r="B414" s="20"/>
      <c r="C414" s="21"/>
      <c r="D414" s="22"/>
      <c r="E414" s="23"/>
      <c r="F414" s="24"/>
      <c r="G414" s="25"/>
      <c r="H414" s="0" t="n">
        <v>408</v>
      </c>
    </row>
    <row r="415" customFormat="false" ht="20.1" hidden="false" customHeight="true" outlineLevel="0" collapsed="false">
      <c r="A415" s="19"/>
      <c r="B415" s="20"/>
      <c r="C415" s="21"/>
      <c r="D415" s="22"/>
      <c r="E415" s="23"/>
      <c r="F415" s="24"/>
      <c r="G415" s="25"/>
      <c r="H415" s="0" t="n">
        <v>409</v>
      </c>
    </row>
    <row r="416" customFormat="false" ht="20.1" hidden="false" customHeight="true" outlineLevel="0" collapsed="false">
      <c r="A416" s="19"/>
      <c r="B416" s="20"/>
      <c r="C416" s="21"/>
      <c r="D416" s="22"/>
      <c r="E416" s="23"/>
      <c r="F416" s="24"/>
      <c r="G416" s="25"/>
      <c r="H416" s="0" t="n">
        <v>410</v>
      </c>
    </row>
    <row r="417" customFormat="false" ht="20.1" hidden="false" customHeight="true" outlineLevel="0" collapsed="false">
      <c r="A417" s="19"/>
      <c r="B417" s="20"/>
      <c r="C417" s="21"/>
      <c r="D417" s="22"/>
      <c r="E417" s="23"/>
      <c r="F417" s="24"/>
      <c r="G417" s="25"/>
      <c r="H417" s="0" t="n">
        <v>411</v>
      </c>
    </row>
    <row r="418" customFormat="false" ht="20.1" hidden="false" customHeight="true" outlineLevel="0" collapsed="false">
      <c r="A418" s="19"/>
      <c r="B418" s="20"/>
      <c r="C418" s="21"/>
      <c r="D418" s="22"/>
      <c r="E418" s="23"/>
      <c r="F418" s="24"/>
      <c r="G418" s="25"/>
      <c r="H418" s="0" t="n">
        <v>412</v>
      </c>
    </row>
    <row r="419" customFormat="false" ht="20.1" hidden="false" customHeight="true" outlineLevel="0" collapsed="false">
      <c r="A419" s="19"/>
      <c r="B419" s="20"/>
      <c r="C419" s="21"/>
      <c r="D419" s="22"/>
      <c r="E419" s="23"/>
      <c r="F419" s="24"/>
      <c r="G419" s="25"/>
      <c r="H419" s="0" t="n">
        <v>413</v>
      </c>
    </row>
    <row r="420" customFormat="false" ht="20.1" hidden="false" customHeight="true" outlineLevel="0" collapsed="false">
      <c r="A420" s="19"/>
      <c r="B420" s="20"/>
      <c r="C420" s="21"/>
      <c r="D420" s="22"/>
      <c r="E420" s="23"/>
      <c r="F420" s="24"/>
      <c r="G420" s="25"/>
      <c r="H420" s="0" t="n">
        <v>414</v>
      </c>
    </row>
    <row r="421" customFormat="false" ht="20.1" hidden="false" customHeight="true" outlineLevel="0" collapsed="false">
      <c r="A421" s="19"/>
      <c r="B421" s="20"/>
      <c r="C421" s="21"/>
      <c r="D421" s="22"/>
      <c r="E421" s="23"/>
      <c r="F421" s="24"/>
      <c r="G421" s="25"/>
      <c r="H421" s="0" t="n">
        <v>415</v>
      </c>
    </row>
    <row r="422" customFormat="false" ht="20.1" hidden="false" customHeight="true" outlineLevel="0" collapsed="false">
      <c r="A422" s="19"/>
      <c r="B422" s="20"/>
      <c r="C422" s="21"/>
      <c r="D422" s="22"/>
      <c r="E422" s="23"/>
      <c r="F422" s="24"/>
      <c r="G422" s="25"/>
      <c r="H422" s="0" t="n">
        <v>416</v>
      </c>
    </row>
    <row r="423" customFormat="false" ht="20.1" hidden="false" customHeight="true" outlineLevel="0" collapsed="false">
      <c r="A423" s="19"/>
      <c r="B423" s="20"/>
      <c r="C423" s="21"/>
      <c r="D423" s="22"/>
      <c r="E423" s="23"/>
      <c r="F423" s="24"/>
      <c r="G423" s="25"/>
      <c r="H423" s="0" t="n">
        <v>417</v>
      </c>
    </row>
    <row r="424" customFormat="false" ht="20.1" hidden="false" customHeight="true" outlineLevel="0" collapsed="false">
      <c r="A424" s="19"/>
      <c r="B424" s="20"/>
      <c r="C424" s="21"/>
      <c r="D424" s="22"/>
      <c r="E424" s="23"/>
      <c r="F424" s="24"/>
      <c r="G424" s="25"/>
      <c r="H424" s="0" t="n">
        <v>418</v>
      </c>
    </row>
    <row r="425" customFormat="false" ht="20.1" hidden="false" customHeight="true" outlineLevel="0" collapsed="false">
      <c r="A425" s="19"/>
      <c r="B425" s="20"/>
      <c r="C425" s="21"/>
      <c r="D425" s="22"/>
      <c r="E425" s="23"/>
      <c r="F425" s="24"/>
      <c r="G425" s="25"/>
      <c r="H425" s="0" t="n">
        <v>419</v>
      </c>
    </row>
    <row r="426" customFormat="false" ht="20.1" hidden="false" customHeight="true" outlineLevel="0" collapsed="false">
      <c r="A426" s="19"/>
      <c r="B426" s="20"/>
      <c r="C426" s="21"/>
      <c r="D426" s="22"/>
      <c r="E426" s="23"/>
      <c r="F426" s="24"/>
      <c r="G426" s="25"/>
      <c r="H426" s="0" t="n">
        <v>420</v>
      </c>
    </row>
    <row r="427" customFormat="false" ht="20.1" hidden="false" customHeight="true" outlineLevel="0" collapsed="false">
      <c r="A427" s="19"/>
      <c r="B427" s="20"/>
      <c r="C427" s="21"/>
      <c r="D427" s="22"/>
      <c r="E427" s="23"/>
      <c r="F427" s="24"/>
      <c r="G427" s="25"/>
      <c r="H427" s="0" t="n">
        <v>421</v>
      </c>
    </row>
    <row r="428" customFormat="false" ht="20.1" hidden="false" customHeight="true" outlineLevel="0" collapsed="false">
      <c r="A428" s="19"/>
      <c r="B428" s="20"/>
      <c r="C428" s="21"/>
      <c r="D428" s="22"/>
      <c r="E428" s="23"/>
      <c r="F428" s="24"/>
      <c r="G428" s="25"/>
      <c r="H428" s="0" t="n">
        <v>422</v>
      </c>
    </row>
    <row r="429" customFormat="false" ht="20.1" hidden="false" customHeight="true" outlineLevel="0" collapsed="false">
      <c r="A429" s="19"/>
      <c r="B429" s="20"/>
      <c r="C429" s="21"/>
      <c r="D429" s="22"/>
      <c r="E429" s="23"/>
      <c r="F429" s="24"/>
      <c r="G429" s="25"/>
      <c r="H429" s="0" t="n">
        <v>423</v>
      </c>
    </row>
    <row r="430" customFormat="false" ht="20.1" hidden="false" customHeight="true" outlineLevel="0" collapsed="false">
      <c r="A430" s="19"/>
      <c r="B430" s="20"/>
      <c r="C430" s="21"/>
      <c r="D430" s="22"/>
      <c r="E430" s="23"/>
      <c r="F430" s="24"/>
      <c r="G430" s="25"/>
      <c r="H430" s="0" t="n">
        <v>424</v>
      </c>
    </row>
    <row r="431" customFormat="false" ht="20.1" hidden="false" customHeight="true" outlineLevel="0" collapsed="false">
      <c r="A431" s="19"/>
      <c r="B431" s="20"/>
      <c r="C431" s="21"/>
      <c r="D431" s="22"/>
      <c r="E431" s="23"/>
      <c r="F431" s="24"/>
      <c r="G431" s="25"/>
      <c r="H431" s="0" t="n">
        <v>425</v>
      </c>
    </row>
    <row r="432" customFormat="false" ht="20.1" hidden="false" customHeight="true" outlineLevel="0" collapsed="false">
      <c r="A432" s="19"/>
      <c r="B432" s="20"/>
      <c r="C432" s="21"/>
      <c r="D432" s="22"/>
      <c r="E432" s="23"/>
      <c r="F432" s="24"/>
      <c r="G432" s="25"/>
      <c r="H432" s="0" t="n">
        <v>426</v>
      </c>
    </row>
    <row r="433" customFormat="false" ht="20.1" hidden="false" customHeight="true" outlineLevel="0" collapsed="false">
      <c r="A433" s="19"/>
      <c r="B433" s="20"/>
      <c r="C433" s="21"/>
      <c r="D433" s="22"/>
      <c r="E433" s="23"/>
      <c r="F433" s="24"/>
      <c r="G433" s="25"/>
      <c r="H433" s="0" t="n">
        <v>427</v>
      </c>
    </row>
    <row r="434" customFormat="false" ht="20.1" hidden="false" customHeight="true" outlineLevel="0" collapsed="false">
      <c r="A434" s="19"/>
      <c r="B434" s="20"/>
      <c r="C434" s="21"/>
      <c r="D434" s="22"/>
      <c r="E434" s="23"/>
      <c r="F434" s="24"/>
      <c r="G434" s="25"/>
      <c r="H434" s="0" t="n">
        <v>428</v>
      </c>
    </row>
    <row r="435" customFormat="false" ht="20.1" hidden="false" customHeight="true" outlineLevel="0" collapsed="false">
      <c r="A435" s="19"/>
      <c r="B435" s="20"/>
      <c r="C435" s="21"/>
      <c r="D435" s="22"/>
      <c r="E435" s="23"/>
      <c r="F435" s="24"/>
      <c r="G435" s="25"/>
      <c r="H435" s="0" t="n">
        <v>429</v>
      </c>
    </row>
    <row r="436" customFormat="false" ht="20.1" hidden="false" customHeight="true" outlineLevel="0" collapsed="false">
      <c r="A436" s="19"/>
      <c r="B436" s="20"/>
      <c r="C436" s="21"/>
      <c r="D436" s="22"/>
      <c r="E436" s="23"/>
      <c r="F436" s="24"/>
      <c r="G436" s="25"/>
      <c r="H436" s="0" t="n">
        <v>430</v>
      </c>
    </row>
    <row r="437" customFormat="false" ht="20.1" hidden="false" customHeight="true" outlineLevel="0" collapsed="false">
      <c r="A437" s="19"/>
      <c r="B437" s="20"/>
      <c r="C437" s="21"/>
      <c r="D437" s="22"/>
      <c r="E437" s="23"/>
      <c r="F437" s="24"/>
      <c r="G437" s="25"/>
      <c r="H437" s="0" t="n">
        <v>431</v>
      </c>
    </row>
    <row r="438" customFormat="false" ht="20.1" hidden="false" customHeight="true" outlineLevel="0" collapsed="false">
      <c r="A438" s="19"/>
      <c r="B438" s="20"/>
      <c r="C438" s="21"/>
      <c r="D438" s="22"/>
      <c r="E438" s="23"/>
      <c r="F438" s="24"/>
      <c r="G438" s="25"/>
      <c r="H438" s="0" t="n">
        <v>432</v>
      </c>
    </row>
    <row r="439" customFormat="false" ht="20.1" hidden="false" customHeight="true" outlineLevel="0" collapsed="false">
      <c r="A439" s="19"/>
      <c r="B439" s="20"/>
      <c r="C439" s="21"/>
      <c r="D439" s="22"/>
      <c r="E439" s="23"/>
      <c r="F439" s="24"/>
      <c r="G439" s="25"/>
      <c r="H439" s="0" t="n">
        <v>433</v>
      </c>
    </row>
    <row r="440" customFormat="false" ht="20.1" hidden="false" customHeight="true" outlineLevel="0" collapsed="false">
      <c r="A440" s="19"/>
      <c r="B440" s="20"/>
      <c r="C440" s="21"/>
      <c r="D440" s="22"/>
      <c r="E440" s="23"/>
      <c r="F440" s="24"/>
      <c r="G440" s="25"/>
      <c r="H440" s="0" t="n">
        <v>434</v>
      </c>
    </row>
    <row r="441" customFormat="false" ht="20.1" hidden="false" customHeight="true" outlineLevel="0" collapsed="false">
      <c r="A441" s="19"/>
      <c r="B441" s="20"/>
      <c r="C441" s="21"/>
      <c r="D441" s="22"/>
      <c r="E441" s="23"/>
      <c r="F441" s="24"/>
      <c r="G441" s="25"/>
      <c r="H441" s="0" t="n">
        <v>435</v>
      </c>
    </row>
    <row r="442" customFormat="false" ht="20.1" hidden="false" customHeight="true" outlineLevel="0" collapsed="false">
      <c r="A442" s="19"/>
      <c r="B442" s="20"/>
      <c r="C442" s="21"/>
      <c r="D442" s="22"/>
      <c r="E442" s="23"/>
      <c r="F442" s="24"/>
      <c r="G442" s="25"/>
      <c r="H442" s="0" t="n">
        <v>436</v>
      </c>
    </row>
    <row r="443" customFormat="false" ht="20.1" hidden="false" customHeight="true" outlineLevel="0" collapsed="false">
      <c r="A443" s="19"/>
      <c r="B443" s="20"/>
      <c r="C443" s="21"/>
      <c r="D443" s="22"/>
      <c r="E443" s="23"/>
      <c r="F443" s="24"/>
      <c r="G443" s="25"/>
      <c r="H443" s="0" t="n">
        <v>437</v>
      </c>
    </row>
    <row r="444" customFormat="false" ht="20.1" hidden="false" customHeight="true" outlineLevel="0" collapsed="false">
      <c r="A444" s="19"/>
      <c r="B444" s="20"/>
      <c r="C444" s="21"/>
      <c r="D444" s="22"/>
      <c r="E444" s="23"/>
      <c r="F444" s="24"/>
      <c r="G444" s="25"/>
      <c r="H444" s="0" t="n">
        <v>438</v>
      </c>
    </row>
    <row r="445" customFormat="false" ht="20.1" hidden="false" customHeight="true" outlineLevel="0" collapsed="false">
      <c r="A445" s="19"/>
      <c r="B445" s="20"/>
      <c r="C445" s="21"/>
      <c r="D445" s="22"/>
      <c r="E445" s="23"/>
      <c r="F445" s="24"/>
      <c r="G445" s="25"/>
      <c r="H445" s="0" t="n">
        <v>439</v>
      </c>
    </row>
    <row r="446" customFormat="false" ht="20.1" hidden="false" customHeight="true" outlineLevel="0" collapsed="false">
      <c r="A446" s="19"/>
      <c r="B446" s="20"/>
      <c r="C446" s="21"/>
      <c r="D446" s="22"/>
      <c r="E446" s="23"/>
      <c r="F446" s="24"/>
      <c r="G446" s="25"/>
      <c r="H446" s="0" t="n">
        <v>440</v>
      </c>
    </row>
    <row r="447" customFormat="false" ht="20.1" hidden="false" customHeight="true" outlineLevel="0" collapsed="false">
      <c r="A447" s="19"/>
      <c r="B447" s="20"/>
      <c r="C447" s="21"/>
      <c r="D447" s="22"/>
      <c r="E447" s="23"/>
      <c r="F447" s="24"/>
      <c r="G447" s="25"/>
      <c r="H447" s="0" t="n">
        <v>441</v>
      </c>
    </row>
    <row r="448" customFormat="false" ht="20.1" hidden="false" customHeight="true" outlineLevel="0" collapsed="false">
      <c r="A448" s="19"/>
      <c r="B448" s="20"/>
      <c r="C448" s="21"/>
      <c r="D448" s="22"/>
      <c r="E448" s="23"/>
      <c r="F448" s="24"/>
      <c r="G448" s="25"/>
      <c r="H448" s="0" t="n">
        <v>442</v>
      </c>
    </row>
    <row r="449" customFormat="false" ht="20.1" hidden="false" customHeight="true" outlineLevel="0" collapsed="false">
      <c r="A449" s="19"/>
      <c r="B449" s="20"/>
      <c r="C449" s="21"/>
      <c r="D449" s="22"/>
      <c r="E449" s="23"/>
      <c r="F449" s="24"/>
      <c r="G449" s="25"/>
      <c r="H449" s="0" t="n">
        <v>443</v>
      </c>
    </row>
    <row r="450" customFormat="false" ht="20.1" hidden="false" customHeight="true" outlineLevel="0" collapsed="false">
      <c r="A450" s="19"/>
      <c r="B450" s="20"/>
      <c r="C450" s="21"/>
      <c r="D450" s="22"/>
      <c r="E450" s="23"/>
      <c r="F450" s="24"/>
      <c r="G450" s="25"/>
      <c r="H450" s="0" t="n">
        <v>444</v>
      </c>
    </row>
    <row r="451" customFormat="false" ht="20.1" hidden="false" customHeight="true" outlineLevel="0" collapsed="false">
      <c r="A451" s="19"/>
      <c r="B451" s="20"/>
      <c r="C451" s="21"/>
      <c r="D451" s="22"/>
      <c r="E451" s="23"/>
      <c r="F451" s="24"/>
      <c r="G451" s="25"/>
      <c r="H451" s="0" t="n">
        <v>445</v>
      </c>
    </row>
    <row r="452" customFormat="false" ht="20.1" hidden="false" customHeight="true" outlineLevel="0" collapsed="false">
      <c r="A452" s="19"/>
      <c r="B452" s="20"/>
      <c r="C452" s="21"/>
      <c r="D452" s="22"/>
      <c r="E452" s="23"/>
      <c r="F452" s="24"/>
      <c r="G452" s="25"/>
      <c r="H452" s="0" t="n">
        <v>446</v>
      </c>
    </row>
    <row r="453" customFormat="false" ht="20.1" hidden="false" customHeight="true" outlineLevel="0" collapsed="false">
      <c r="A453" s="19"/>
      <c r="B453" s="20"/>
      <c r="C453" s="21"/>
      <c r="D453" s="22"/>
      <c r="E453" s="23"/>
      <c r="F453" s="24"/>
      <c r="G453" s="25"/>
      <c r="H453" s="0" t="n">
        <v>447</v>
      </c>
    </row>
    <row r="454" customFormat="false" ht="20.1" hidden="false" customHeight="true" outlineLevel="0" collapsed="false">
      <c r="A454" s="19"/>
      <c r="B454" s="20"/>
      <c r="C454" s="21"/>
      <c r="D454" s="22"/>
      <c r="E454" s="23"/>
      <c r="F454" s="24"/>
      <c r="G454" s="25"/>
      <c r="H454" s="0" t="n">
        <v>448</v>
      </c>
    </row>
    <row r="455" customFormat="false" ht="20.1" hidden="false" customHeight="true" outlineLevel="0" collapsed="false">
      <c r="A455" s="19"/>
      <c r="B455" s="20"/>
      <c r="C455" s="21"/>
      <c r="D455" s="22"/>
      <c r="E455" s="23"/>
      <c r="F455" s="24"/>
      <c r="G455" s="25"/>
      <c r="H455" s="0" t="n">
        <v>449</v>
      </c>
    </row>
    <row r="456" customFormat="false" ht="20.1" hidden="false" customHeight="true" outlineLevel="0" collapsed="false">
      <c r="A456" s="19"/>
      <c r="B456" s="20"/>
      <c r="C456" s="21"/>
      <c r="D456" s="22"/>
      <c r="E456" s="23"/>
      <c r="F456" s="24"/>
      <c r="G456" s="25"/>
      <c r="H456" s="0" t="n">
        <v>450</v>
      </c>
    </row>
    <row r="457" customFormat="false" ht="20.1" hidden="false" customHeight="true" outlineLevel="0" collapsed="false">
      <c r="A457" s="19"/>
      <c r="B457" s="20"/>
      <c r="C457" s="21"/>
      <c r="D457" s="22"/>
      <c r="E457" s="23"/>
      <c r="F457" s="24"/>
      <c r="G457" s="25"/>
      <c r="H457" s="0" t="n">
        <v>451</v>
      </c>
    </row>
    <row r="458" customFormat="false" ht="20.1" hidden="false" customHeight="true" outlineLevel="0" collapsed="false">
      <c r="A458" s="19"/>
      <c r="B458" s="20"/>
      <c r="C458" s="21"/>
      <c r="D458" s="22"/>
      <c r="E458" s="23"/>
      <c r="F458" s="24"/>
      <c r="G458" s="25"/>
      <c r="H458" s="0" t="n">
        <v>452</v>
      </c>
    </row>
    <row r="459" customFormat="false" ht="20.1" hidden="false" customHeight="true" outlineLevel="0" collapsed="false">
      <c r="A459" s="19"/>
      <c r="B459" s="20"/>
      <c r="C459" s="21"/>
      <c r="D459" s="22"/>
      <c r="E459" s="23"/>
      <c r="F459" s="24"/>
      <c r="G459" s="25"/>
      <c r="H459" s="0" t="n">
        <v>453</v>
      </c>
    </row>
    <row r="460" customFormat="false" ht="20.1" hidden="false" customHeight="true" outlineLevel="0" collapsed="false">
      <c r="A460" s="19"/>
      <c r="B460" s="20"/>
      <c r="C460" s="21"/>
      <c r="D460" s="22"/>
      <c r="E460" s="23"/>
      <c r="F460" s="24"/>
      <c r="G460" s="25"/>
      <c r="H460" s="0" t="n">
        <v>454</v>
      </c>
    </row>
    <row r="461" customFormat="false" ht="20.1" hidden="false" customHeight="true" outlineLevel="0" collapsed="false">
      <c r="A461" s="19"/>
      <c r="B461" s="20"/>
      <c r="C461" s="21"/>
      <c r="D461" s="22"/>
      <c r="E461" s="23"/>
      <c r="F461" s="24"/>
      <c r="G461" s="25"/>
      <c r="H461" s="0" t="n">
        <v>455</v>
      </c>
    </row>
    <row r="462" customFormat="false" ht="20.1" hidden="false" customHeight="true" outlineLevel="0" collapsed="false">
      <c r="A462" s="19"/>
      <c r="B462" s="20"/>
      <c r="C462" s="21"/>
      <c r="D462" s="22"/>
      <c r="E462" s="23"/>
      <c r="F462" s="24"/>
      <c r="G462" s="25"/>
      <c r="H462" s="0" t="n">
        <v>456</v>
      </c>
    </row>
    <row r="463" customFormat="false" ht="20.1" hidden="false" customHeight="true" outlineLevel="0" collapsed="false">
      <c r="A463" s="19"/>
      <c r="B463" s="20"/>
      <c r="C463" s="21"/>
      <c r="D463" s="22"/>
      <c r="E463" s="23"/>
      <c r="F463" s="24"/>
      <c r="G463" s="25"/>
      <c r="H463" s="0" t="n">
        <v>457</v>
      </c>
    </row>
    <row r="464" customFormat="false" ht="20.1" hidden="false" customHeight="true" outlineLevel="0" collapsed="false">
      <c r="A464" s="19"/>
      <c r="B464" s="20"/>
      <c r="C464" s="21"/>
      <c r="D464" s="22"/>
      <c r="E464" s="23"/>
      <c r="F464" s="24"/>
      <c r="G464" s="25"/>
      <c r="H464" s="0" t="n">
        <v>458</v>
      </c>
    </row>
    <row r="465" customFormat="false" ht="20.1" hidden="false" customHeight="true" outlineLevel="0" collapsed="false">
      <c r="A465" s="19"/>
      <c r="B465" s="20"/>
      <c r="C465" s="21"/>
      <c r="D465" s="22"/>
      <c r="E465" s="23"/>
      <c r="F465" s="24"/>
      <c r="G465" s="25"/>
      <c r="H465" s="0" t="n">
        <v>459</v>
      </c>
    </row>
    <row r="466" customFormat="false" ht="20.1" hidden="false" customHeight="true" outlineLevel="0" collapsed="false">
      <c r="A466" s="19"/>
      <c r="B466" s="20"/>
      <c r="C466" s="21"/>
      <c r="D466" s="22"/>
      <c r="E466" s="23"/>
      <c r="F466" s="24"/>
      <c r="G466" s="25"/>
      <c r="H466" s="0" t="n">
        <v>460</v>
      </c>
    </row>
    <row r="467" customFormat="false" ht="20.1" hidden="false" customHeight="true" outlineLevel="0" collapsed="false">
      <c r="A467" s="19"/>
      <c r="B467" s="20"/>
      <c r="C467" s="21"/>
      <c r="D467" s="22"/>
      <c r="E467" s="23"/>
      <c r="F467" s="24"/>
      <c r="G467" s="25"/>
      <c r="H467" s="0" t="n">
        <v>461</v>
      </c>
    </row>
    <row r="468" customFormat="false" ht="20.1" hidden="false" customHeight="true" outlineLevel="0" collapsed="false">
      <c r="A468" s="19"/>
      <c r="B468" s="20"/>
      <c r="C468" s="21"/>
      <c r="D468" s="22"/>
      <c r="E468" s="23"/>
      <c r="F468" s="24"/>
      <c r="G468" s="25"/>
      <c r="H468" s="0" t="n">
        <v>462</v>
      </c>
    </row>
    <row r="469" customFormat="false" ht="20.1" hidden="false" customHeight="true" outlineLevel="0" collapsed="false">
      <c r="A469" s="19"/>
      <c r="B469" s="20"/>
      <c r="C469" s="21"/>
      <c r="D469" s="22"/>
      <c r="E469" s="23"/>
      <c r="F469" s="24"/>
      <c r="G469" s="25"/>
      <c r="H469" s="0" t="n">
        <v>463</v>
      </c>
    </row>
    <row r="470" customFormat="false" ht="20.1" hidden="false" customHeight="true" outlineLevel="0" collapsed="false">
      <c r="A470" s="19"/>
      <c r="B470" s="20"/>
      <c r="C470" s="21"/>
      <c r="D470" s="22"/>
      <c r="E470" s="23"/>
      <c r="F470" s="24"/>
      <c r="G470" s="25"/>
      <c r="H470" s="0" t="n">
        <v>464</v>
      </c>
    </row>
    <row r="471" customFormat="false" ht="20.1" hidden="false" customHeight="true" outlineLevel="0" collapsed="false">
      <c r="A471" s="19"/>
      <c r="B471" s="20"/>
      <c r="C471" s="21"/>
      <c r="D471" s="22"/>
      <c r="E471" s="23"/>
      <c r="F471" s="24"/>
      <c r="G471" s="25"/>
      <c r="H471" s="0" t="n">
        <v>465</v>
      </c>
    </row>
    <row r="472" customFormat="false" ht="20.1" hidden="false" customHeight="true" outlineLevel="0" collapsed="false">
      <c r="A472" s="19"/>
      <c r="B472" s="20"/>
      <c r="C472" s="21"/>
      <c r="D472" s="22"/>
      <c r="E472" s="23"/>
      <c r="F472" s="24"/>
      <c r="G472" s="25"/>
      <c r="H472" s="0" t="n">
        <v>466</v>
      </c>
    </row>
    <row r="473" customFormat="false" ht="20.1" hidden="false" customHeight="true" outlineLevel="0" collapsed="false">
      <c r="A473" s="19"/>
      <c r="B473" s="20"/>
      <c r="C473" s="21"/>
      <c r="D473" s="22"/>
      <c r="E473" s="23"/>
      <c r="F473" s="24"/>
      <c r="G473" s="25"/>
      <c r="H473" s="0" t="n">
        <v>467</v>
      </c>
    </row>
    <row r="474" customFormat="false" ht="20.1" hidden="false" customHeight="true" outlineLevel="0" collapsed="false">
      <c r="A474" s="19"/>
      <c r="B474" s="20"/>
      <c r="C474" s="21"/>
      <c r="D474" s="22"/>
      <c r="E474" s="23"/>
      <c r="F474" s="24"/>
      <c r="G474" s="25"/>
      <c r="H474" s="0" t="n">
        <v>468</v>
      </c>
    </row>
    <row r="475" customFormat="false" ht="20.1" hidden="false" customHeight="true" outlineLevel="0" collapsed="false">
      <c r="A475" s="19"/>
      <c r="B475" s="20"/>
      <c r="C475" s="21"/>
      <c r="D475" s="22"/>
      <c r="E475" s="23"/>
      <c r="F475" s="24"/>
      <c r="G475" s="25"/>
      <c r="H475" s="0" t="n">
        <v>469</v>
      </c>
    </row>
    <row r="476" customFormat="false" ht="20.1" hidden="false" customHeight="true" outlineLevel="0" collapsed="false">
      <c r="A476" s="19"/>
      <c r="B476" s="20"/>
      <c r="C476" s="21"/>
      <c r="D476" s="22"/>
      <c r="E476" s="23"/>
      <c r="F476" s="24"/>
      <c r="G476" s="25"/>
      <c r="H476" s="0" t="n">
        <v>470</v>
      </c>
    </row>
    <row r="477" customFormat="false" ht="20.1" hidden="false" customHeight="true" outlineLevel="0" collapsed="false">
      <c r="A477" s="19"/>
      <c r="B477" s="20"/>
      <c r="C477" s="21"/>
      <c r="D477" s="22"/>
      <c r="E477" s="23"/>
      <c r="F477" s="24"/>
      <c r="G477" s="25"/>
      <c r="H477" s="0" t="n">
        <v>471</v>
      </c>
    </row>
    <row r="478" customFormat="false" ht="20.1" hidden="false" customHeight="true" outlineLevel="0" collapsed="false">
      <c r="A478" s="19"/>
      <c r="B478" s="20"/>
      <c r="C478" s="21"/>
      <c r="D478" s="22"/>
      <c r="E478" s="23"/>
      <c r="F478" s="24"/>
      <c r="G478" s="25"/>
      <c r="H478" s="0" t="n">
        <v>472</v>
      </c>
    </row>
    <row r="479" customFormat="false" ht="20.1" hidden="false" customHeight="true" outlineLevel="0" collapsed="false">
      <c r="A479" s="19"/>
      <c r="B479" s="20"/>
      <c r="C479" s="21"/>
      <c r="D479" s="22"/>
      <c r="E479" s="23"/>
      <c r="F479" s="24"/>
      <c r="G479" s="25"/>
      <c r="H479" s="0" t="n">
        <v>473</v>
      </c>
    </row>
    <row r="480" customFormat="false" ht="20.1" hidden="false" customHeight="true" outlineLevel="0" collapsed="false">
      <c r="A480" s="19"/>
      <c r="B480" s="20"/>
      <c r="C480" s="21"/>
      <c r="D480" s="22"/>
      <c r="E480" s="23"/>
      <c r="F480" s="24"/>
      <c r="G480" s="25"/>
      <c r="H480" s="0" t="n">
        <v>474</v>
      </c>
    </row>
    <row r="481" customFormat="false" ht="20.1" hidden="false" customHeight="true" outlineLevel="0" collapsed="false">
      <c r="A481" s="19"/>
      <c r="B481" s="20"/>
      <c r="C481" s="21"/>
      <c r="D481" s="22"/>
      <c r="E481" s="23"/>
      <c r="F481" s="24"/>
      <c r="G481" s="25"/>
      <c r="H481" s="0" t="n">
        <v>475</v>
      </c>
    </row>
    <row r="482" customFormat="false" ht="20.1" hidden="false" customHeight="true" outlineLevel="0" collapsed="false">
      <c r="A482" s="19"/>
      <c r="B482" s="20"/>
      <c r="C482" s="21"/>
      <c r="D482" s="22"/>
      <c r="E482" s="23"/>
      <c r="F482" s="24"/>
      <c r="G482" s="25"/>
      <c r="H482" s="0" t="n">
        <v>476</v>
      </c>
    </row>
    <row r="483" customFormat="false" ht="20.1" hidden="false" customHeight="true" outlineLevel="0" collapsed="false">
      <c r="A483" s="19"/>
      <c r="B483" s="20"/>
      <c r="C483" s="21"/>
      <c r="D483" s="22"/>
      <c r="E483" s="23"/>
      <c r="F483" s="24"/>
      <c r="G483" s="25"/>
      <c r="H483" s="0" t="n">
        <v>477</v>
      </c>
    </row>
    <row r="484" customFormat="false" ht="20.1" hidden="false" customHeight="true" outlineLevel="0" collapsed="false">
      <c r="A484" s="19"/>
      <c r="B484" s="20"/>
      <c r="C484" s="21"/>
      <c r="D484" s="22"/>
      <c r="E484" s="23"/>
      <c r="F484" s="24"/>
      <c r="G484" s="25"/>
      <c r="H484" s="0" t="n">
        <v>478</v>
      </c>
    </row>
    <row r="485" customFormat="false" ht="20.1" hidden="false" customHeight="true" outlineLevel="0" collapsed="false">
      <c r="A485" s="19"/>
      <c r="B485" s="20"/>
      <c r="C485" s="21"/>
      <c r="D485" s="22"/>
      <c r="E485" s="23"/>
      <c r="F485" s="24"/>
      <c r="G485" s="25"/>
      <c r="H485" s="0" t="n">
        <v>479</v>
      </c>
    </row>
    <row r="486" customFormat="false" ht="20.1" hidden="false" customHeight="true" outlineLevel="0" collapsed="false">
      <c r="A486" s="19"/>
      <c r="B486" s="20"/>
      <c r="C486" s="21"/>
      <c r="D486" s="22"/>
      <c r="E486" s="23"/>
      <c r="F486" s="24"/>
      <c r="G486" s="25"/>
      <c r="H486" s="0" t="n">
        <v>480</v>
      </c>
    </row>
    <row r="487" customFormat="false" ht="20.1" hidden="false" customHeight="true" outlineLevel="0" collapsed="false">
      <c r="A487" s="19"/>
      <c r="B487" s="20"/>
      <c r="C487" s="21"/>
      <c r="D487" s="22"/>
      <c r="E487" s="23"/>
      <c r="F487" s="24"/>
      <c r="G487" s="25"/>
      <c r="H487" s="0" t="n">
        <v>481</v>
      </c>
    </row>
    <row r="488" customFormat="false" ht="20.1" hidden="false" customHeight="true" outlineLevel="0" collapsed="false">
      <c r="A488" s="19"/>
      <c r="B488" s="20"/>
      <c r="C488" s="21"/>
      <c r="D488" s="22"/>
      <c r="E488" s="23"/>
      <c r="F488" s="24"/>
      <c r="G488" s="25"/>
      <c r="H488" s="0" t="n">
        <v>482</v>
      </c>
    </row>
    <row r="489" customFormat="false" ht="20.1" hidden="false" customHeight="true" outlineLevel="0" collapsed="false">
      <c r="A489" s="19"/>
      <c r="B489" s="20"/>
      <c r="C489" s="21"/>
      <c r="D489" s="22"/>
      <c r="E489" s="23"/>
      <c r="F489" s="24"/>
      <c r="G489" s="25"/>
      <c r="H489" s="0" t="n">
        <v>483</v>
      </c>
    </row>
    <row r="490" customFormat="false" ht="20.1" hidden="false" customHeight="true" outlineLevel="0" collapsed="false">
      <c r="A490" s="19"/>
      <c r="B490" s="20"/>
      <c r="C490" s="21"/>
      <c r="D490" s="22"/>
      <c r="E490" s="23"/>
      <c r="F490" s="24"/>
      <c r="G490" s="25"/>
      <c r="H490" s="0" t="n">
        <v>484</v>
      </c>
    </row>
    <row r="491" customFormat="false" ht="20.1" hidden="false" customHeight="true" outlineLevel="0" collapsed="false">
      <c r="A491" s="19"/>
      <c r="B491" s="20"/>
      <c r="C491" s="21"/>
      <c r="D491" s="22"/>
      <c r="E491" s="23"/>
      <c r="F491" s="24"/>
      <c r="G491" s="25"/>
      <c r="H491" s="0" t="n">
        <v>485</v>
      </c>
    </row>
    <row r="492" customFormat="false" ht="20.1" hidden="false" customHeight="true" outlineLevel="0" collapsed="false">
      <c r="A492" s="19"/>
      <c r="B492" s="20"/>
      <c r="C492" s="21"/>
      <c r="D492" s="22"/>
      <c r="E492" s="23"/>
      <c r="F492" s="24"/>
      <c r="G492" s="25"/>
      <c r="H492" s="0" t="n">
        <v>486</v>
      </c>
    </row>
    <row r="493" customFormat="false" ht="20.1" hidden="false" customHeight="true" outlineLevel="0" collapsed="false">
      <c r="A493" s="19"/>
      <c r="B493" s="20"/>
      <c r="C493" s="21"/>
      <c r="D493" s="22"/>
      <c r="E493" s="23"/>
      <c r="F493" s="24"/>
      <c r="G493" s="25"/>
      <c r="H493" s="0" t="n">
        <v>487</v>
      </c>
    </row>
    <row r="494" customFormat="false" ht="20.1" hidden="false" customHeight="true" outlineLevel="0" collapsed="false">
      <c r="A494" s="19"/>
      <c r="B494" s="20"/>
      <c r="C494" s="21"/>
      <c r="D494" s="22"/>
      <c r="E494" s="23"/>
      <c r="F494" s="24"/>
      <c r="G494" s="25"/>
      <c r="H494" s="0" t="n">
        <v>488</v>
      </c>
    </row>
    <row r="495" customFormat="false" ht="20.1" hidden="false" customHeight="true" outlineLevel="0" collapsed="false">
      <c r="A495" s="19"/>
      <c r="B495" s="20"/>
      <c r="C495" s="21"/>
      <c r="D495" s="22"/>
      <c r="E495" s="23"/>
      <c r="F495" s="24"/>
      <c r="G495" s="25"/>
      <c r="H495" s="0" t="n">
        <v>489</v>
      </c>
    </row>
    <row r="496" customFormat="false" ht="20.1" hidden="false" customHeight="true" outlineLevel="0" collapsed="false">
      <c r="A496" s="19"/>
      <c r="B496" s="20"/>
      <c r="C496" s="21"/>
      <c r="D496" s="22"/>
      <c r="E496" s="23"/>
      <c r="F496" s="24"/>
      <c r="G496" s="25"/>
      <c r="H496" s="0" t="n">
        <v>490</v>
      </c>
    </row>
    <row r="497" customFormat="false" ht="20.1" hidden="false" customHeight="true" outlineLevel="0" collapsed="false">
      <c r="A497" s="19"/>
      <c r="B497" s="20"/>
      <c r="C497" s="21"/>
      <c r="D497" s="22"/>
      <c r="E497" s="23"/>
      <c r="F497" s="24"/>
      <c r="G497" s="25"/>
      <c r="H497" s="0" t="n">
        <v>491</v>
      </c>
    </row>
    <row r="498" customFormat="false" ht="20.1" hidden="false" customHeight="true" outlineLevel="0" collapsed="false">
      <c r="A498" s="19"/>
      <c r="B498" s="20"/>
      <c r="C498" s="21"/>
      <c r="D498" s="22"/>
      <c r="E498" s="23"/>
      <c r="F498" s="24"/>
      <c r="G498" s="25"/>
      <c r="H498" s="0" t="n">
        <v>492</v>
      </c>
    </row>
    <row r="499" customFormat="false" ht="20.1" hidden="false" customHeight="true" outlineLevel="0" collapsed="false">
      <c r="A499" s="19"/>
      <c r="B499" s="20"/>
      <c r="C499" s="21"/>
      <c r="D499" s="22"/>
      <c r="E499" s="23"/>
      <c r="F499" s="24"/>
      <c r="G499" s="25"/>
      <c r="H499" s="0" t="n">
        <v>493</v>
      </c>
    </row>
    <row r="500" customFormat="false" ht="20.1" hidden="false" customHeight="true" outlineLevel="0" collapsed="false">
      <c r="A500" s="19"/>
      <c r="B500" s="20"/>
      <c r="C500" s="21"/>
      <c r="D500" s="22"/>
      <c r="E500" s="23"/>
      <c r="F500" s="24"/>
      <c r="G500" s="25"/>
      <c r="H500" s="0" t="n">
        <v>494</v>
      </c>
    </row>
    <row r="501" customFormat="false" ht="20.1" hidden="false" customHeight="true" outlineLevel="0" collapsed="false">
      <c r="A501" s="19"/>
      <c r="B501" s="20"/>
      <c r="C501" s="21"/>
      <c r="D501" s="22"/>
      <c r="E501" s="23"/>
      <c r="F501" s="24"/>
      <c r="G501" s="25"/>
      <c r="H501" s="0" t="n">
        <v>495</v>
      </c>
    </row>
    <row r="502" customFormat="false" ht="20.1" hidden="false" customHeight="true" outlineLevel="0" collapsed="false">
      <c r="A502" s="19"/>
      <c r="B502" s="20"/>
      <c r="C502" s="21"/>
      <c r="D502" s="22"/>
      <c r="E502" s="23"/>
      <c r="F502" s="24"/>
      <c r="G502" s="25"/>
      <c r="H502" s="0" t="n">
        <v>496</v>
      </c>
    </row>
    <row r="503" customFormat="false" ht="20.1" hidden="false" customHeight="true" outlineLevel="0" collapsed="false">
      <c r="A503" s="19"/>
      <c r="B503" s="20"/>
      <c r="C503" s="21"/>
      <c r="D503" s="22"/>
      <c r="E503" s="23"/>
      <c r="F503" s="24"/>
      <c r="G503" s="25"/>
      <c r="H503" s="0" t="n">
        <v>497</v>
      </c>
    </row>
    <row r="504" customFormat="false" ht="20.1" hidden="false" customHeight="true" outlineLevel="0" collapsed="false">
      <c r="A504" s="19"/>
      <c r="B504" s="20"/>
      <c r="C504" s="21"/>
      <c r="D504" s="22"/>
      <c r="E504" s="23"/>
      <c r="F504" s="24"/>
      <c r="G504" s="25"/>
      <c r="H504" s="0" t="n">
        <v>498</v>
      </c>
    </row>
    <row r="505" customFormat="false" ht="20.1" hidden="false" customHeight="true" outlineLevel="0" collapsed="false">
      <c r="A505" s="19"/>
      <c r="B505" s="20"/>
      <c r="C505" s="21"/>
      <c r="D505" s="22"/>
      <c r="E505" s="23"/>
      <c r="F505" s="24"/>
      <c r="G505" s="25"/>
      <c r="H505" s="0" t="n">
        <v>499</v>
      </c>
    </row>
    <row r="506" customFormat="false" ht="20.1" hidden="false" customHeight="true" outlineLevel="0" collapsed="false">
      <c r="A506" s="19"/>
      <c r="B506" s="20"/>
      <c r="C506" s="21"/>
      <c r="D506" s="22"/>
      <c r="E506" s="23"/>
      <c r="F506" s="24"/>
      <c r="G506" s="25"/>
      <c r="H506" s="0" t="n">
        <v>500</v>
      </c>
    </row>
    <row r="507" customFormat="false" ht="20.1" hidden="false" customHeight="true" outlineLevel="0" collapsed="false">
      <c r="A507" s="19"/>
      <c r="B507" s="20"/>
      <c r="C507" s="21"/>
      <c r="D507" s="22"/>
      <c r="E507" s="23"/>
      <c r="F507" s="24"/>
      <c r="G507" s="25"/>
      <c r="H507" s="0" t="n">
        <v>501</v>
      </c>
    </row>
    <row r="508" customFormat="false" ht="20.1" hidden="false" customHeight="true" outlineLevel="0" collapsed="false">
      <c r="A508" s="19"/>
      <c r="B508" s="20"/>
      <c r="C508" s="21"/>
      <c r="D508" s="22"/>
      <c r="E508" s="23"/>
      <c r="F508" s="24"/>
      <c r="G508" s="25"/>
      <c r="H508" s="0" t="n">
        <v>502</v>
      </c>
    </row>
    <row r="509" customFormat="false" ht="20.1" hidden="false" customHeight="true" outlineLevel="0" collapsed="false">
      <c r="A509" s="19"/>
      <c r="B509" s="20"/>
      <c r="C509" s="21"/>
      <c r="D509" s="22"/>
      <c r="E509" s="23"/>
      <c r="F509" s="24"/>
      <c r="G509" s="25"/>
      <c r="H509" s="0" t="n">
        <v>503</v>
      </c>
    </row>
    <row r="510" customFormat="false" ht="20.1" hidden="false" customHeight="true" outlineLevel="0" collapsed="false">
      <c r="A510" s="19"/>
      <c r="B510" s="20"/>
      <c r="C510" s="21"/>
      <c r="D510" s="22"/>
      <c r="E510" s="23"/>
      <c r="F510" s="24"/>
      <c r="G510" s="25"/>
      <c r="H510" s="0" t="n">
        <v>504</v>
      </c>
    </row>
    <row r="511" customFormat="false" ht="20.1" hidden="false" customHeight="true" outlineLevel="0" collapsed="false">
      <c r="A511" s="19"/>
      <c r="B511" s="20"/>
      <c r="C511" s="21"/>
      <c r="D511" s="22"/>
      <c r="E511" s="23"/>
      <c r="F511" s="24"/>
      <c r="G511" s="25"/>
      <c r="H511" s="0" t="n">
        <v>505</v>
      </c>
    </row>
    <row r="512" customFormat="false" ht="20.1" hidden="false" customHeight="true" outlineLevel="0" collapsed="false">
      <c r="A512" s="19"/>
      <c r="B512" s="20"/>
      <c r="C512" s="21"/>
      <c r="D512" s="22"/>
      <c r="E512" s="23"/>
      <c r="F512" s="24"/>
      <c r="G512" s="25"/>
      <c r="H512" s="0" t="n">
        <v>506</v>
      </c>
    </row>
    <row r="513" customFormat="false" ht="20.1" hidden="false" customHeight="true" outlineLevel="0" collapsed="false">
      <c r="A513" s="19"/>
      <c r="B513" s="20"/>
      <c r="C513" s="21"/>
      <c r="D513" s="22"/>
      <c r="E513" s="23"/>
      <c r="F513" s="24"/>
      <c r="G513" s="25"/>
      <c r="H513" s="0" t="n">
        <v>507</v>
      </c>
    </row>
    <row r="514" customFormat="false" ht="20.1" hidden="false" customHeight="true" outlineLevel="0" collapsed="false">
      <c r="A514" s="19"/>
      <c r="B514" s="20"/>
      <c r="C514" s="21"/>
      <c r="D514" s="22"/>
      <c r="E514" s="23"/>
      <c r="F514" s="24"/>
      <c r="G514" s="25"/>
      <c r="H514" s="0" t="n">
        <v>508</v>
      </c>
    </row>
    <row r="515" customFormat="false" ht="20.1" hidden="false" customHeight="true" outlineLevel="0" collapsed="false">
      <c r="A515" s="19"/>
      <c r="B515" s="20"/>
      <c r="C515" s="21"/>
      <c r="D515" s="22"/>
      <c r="E515" s="23"/>
      <c r="F515" s="24"/>
      <c r="G515" s="25"/>
      <c r="H515" s="0" t="n">
        <v>509</v>
      </c>
    </row>
    <row r="516" customFormat="false" ht="20.1" hidden="false" customHeight="true" outlineLevel="0" collapsed="false">
      <c r="A516" s="19"/>
      <c r="B516" s="20"/>
      <c r="C516" s="21"/>
      <c r="D516" s="22"/>
      <c r="E516" s="23"/>
      <c r="F516" s="24"/>
      <c r="G516" s="25"/>
      <c r="H516" s="0" t="n">
        <v>510</v>
      </c>
    </row>
    <row r="517" customFormat="false" ht="20.1" hidden="false" customHeight="true" outlineLevel="0" collapsed="false">
      <c r="A517" s="19"/>
      <c r="B517" s="20"/>
      <c r="C517" s="21"/>
      <c r="D517" s="22"/>
      <c r="E517" s="23"/>
      <c r="F517" s="24"/>
      <c r="G517" s="25"/>
      <c r="H517" s="0" t="n">
        <v>511</v>
      </c>
    </row>
    <row r="518" customFormat="false" ht="20.1" hidden="false" customHeight="true" outlineLevel="0" collapsed="false">
      <c r="A518" s="19"/>
      <c r="B518" s="20"/>
      <c r="C518" s="21"/>
      <c r="D518" s="22"/>
      <c r="E518" s="23"/>
      <c r="F518" s="24"/>
      <c r="G518" s="25"/>
      <c r="H518" s="0" t="n">
        <v>512</v>
      </c>
    </row>
    <row r="519" customFormat="false" ht="20.1" hidden="false" customHeight="true" outlineLevel="0" collapsed="false">
      <c r="A519" s="19"/>
      <c r="B519" s="20"/>
      <c r="C519" s="21"/>
      <c r="D519" s="22"/>
      <c r="E519" s="23"/>
      <c r="F519" s="24"/>
      <c r="G519" s="25"/>
      <c r="H519" s="0" t="n">
        <v>513</v>
      </c>
    </row>
    <row r="520" customFormat="false" ht="20.1" hidden="false" customHeight="true" outlineLevel="0" collapsed="false">
      <c r="A520" s="19"/>
      <c r="B520" s="20"/>
      <c r="C520" s="21"/>
      <c r="D520" s="22"/>
      <c r="E520" s="23"/>
      <c r="F520" s="24"/>
      <c r="G520" s="25"/>
      <c r="H520" s="0" t="n">
        <v>514</v>
      </c>
    </row>
    <row r="521" customFormat="false" ht="20.1" hidden="false" customHeight="true" outlineLevel="0" collapsed="false">
      <c r="A521" s="19"/>
      <c r="B521" s="20"/>
      <c r="C521" s="21"/>
      <c r="D521" s="22"/>
      <c r="E521" s="23"/>
      <c r="F521" s="24"/>
      <c r="G521" s="25"/>
      <c r="H521" s="0" t="n">
        <v>515</v>
      </c>
    </row>
    <row r="522" customFormat="false" ht="20.1" hidden="false" customHeight="true" outlineLevel="0" collapsed="false">
      <c r="A522" s="19"/>
      <c r="B522" s="20"/>
      <c r="C522" s="21"/>
      <c r="D522" s="22"/>
      <c r="E522" s="23"/>
      <c r="F522" s="24"/>
      <c r="G522" s="25"/>
      <c r="H522" s="0" t="n">
        <v>516</v>
      </c>
    </row>
    <row r="523" customFormat="false" ht="20.1" hidden="false" customHeight="true" outlineLevel="0" collapsed="false">
      <c r="A523" s="19"/>
      <c r="B523" s="20"/>
      <c r="C523" s="21"/>
      <c r="D523" s="22"/>
      <c r="E523" s="23"/>
      <c r="F523" s="24"/>
      <c r="G523" s="25"/>
      <c r="H523" s="0" t="n">
        <v>517</v>
      </c>
    </row>
    <row r="524" customFormat="false" ht="20.1" hidden="false" customHeight="true" outlineLevel="0" collapsed="false">
      <c r="A524" s="19"/>
      <c r="B524" s="20"/>
      <c r="C524" s="21"/>
      <c r="D524" s="22"/>
      <c r="E524" s="23"/>
      <c r="F524" s="24"/>
      <c r="G524" s="25"/>
      <c r="H524" s="0" t="n">
        <v>518</v>
      </c>
    </row>
    <row r="525" customFormat="false" ht="20.1" hidden="false" customHeight="true" outlineLevel="0" collapsed="false">
      <c r="A525" s="19"/>
      <c r="B525" s="20"/>
      <c r="C525" s="21"/>
      <c r="D525" s="22"/>
      <c r="E525" s="23"/>
      <c r="F525" s="24"/>
      <c r="G525" s="25"/>
      <c r="H525" s="0" t="n">
        <v>519</v>
      </c>
    </row>
    <row r="526" customFormat="false" ht="20.1" hidden="false" customHeight="true" outlineLevel="0" collapsed="false">
      <c r="A526" s="19"/>
      <c r="B526" s="20"/>
      <c r="C526" s="21"/>
      <c r="D526" s="22"/>
      <c r="E526" s="23"/>
      <c r="F526" s="24"/>
      <c r="G526" s="25"/>
      <c r="H526" s="0" t="n">
        <v>520</v>
      </c>
    </row>
    <row r="527" customFormat="false" ht="20.1" hidden="false" customHeight="true" outlineLevel="0" collapsed="false">
      <c r="A527" s="19"/>
      <c r="B527" s="20"/>
      <c r="C527" s="21"/>
      <c r="D527" s="22"/>
      <c r="E527" s="23"/>
      <c r="F527" s="24"/>
      <c r="G527" s="25"/>
      <c r="H527" s="0" t="n">
        <v>521</v>
      </c>
    </row>
    <row r="528" customFormat="false" ht="20.1" hidden="false" customHeight="true" outlineLevel="0" collapsed="false">
      <c r="A528" s="19"/>
      <c r="B528" s="20"/>
      <c r="C528" s="21"/>
      <c r="D528" s="22"/>
      <c r="E528" s="23"/>
      <c r="F528" s="24"/>
      <c r="G528" s="25"/>
      <c r="H528" s="0" t="n">
        <v>522</v>
      </c>
    </row>
    <row r="529" customFormat="false" ht="20.1" hidden="false" customHeight="true" outlineLevel="0" collapsed="false">
      <c r="A529" s="19"/>
      <c r="B529" s="20"/>
      <c r="C529" s="21"/>
      <c r="D529" s="22"/>
      <c r="E529" s="23"/>
      <c r="F529" s="24"/>
      <c r="G529" s="25"/>
      <c r="H529" s="0" t="n">
        <v>523</v>
      </c>
    </row>
    <row r="530" customFormat="false" ht="20.1" hidden="false" customHeight="true" outlineLevel="0" collapsed="false">
      <c r="A530" s="19"/>
      <c r="B530" s="20"/>
      <c r="C530" s="21"/>
      <c r="D530" s="22"/>
      <c r="E530" s="23"/>
      <c r="F530" s="24"/>
      <c r="G530" s="25"/>
      <c r="H530" s="0" t="n">
        <v>524</v>
      </c>
    </row>
    <row r="531" customFormat="false" ht="20.1" hidden="false" customHeight="true" outlineLevel="0" collapsed="false">
      <c r="A531" s="19"/>
      <c r="B531" s="20"/>
      <c r="C531" s="21"/>
      <c r="D531" s="22"/>
      <c r="E531" s="23"/>
      <c r="F531" s="24"/>
      <c r="G531" s="25"/>
      <c r="H531" s="0" t="n">
        <v>525</v>
      </c>
    </row>
    <row r="532" customFormat="false" ht="20.1" hidden="false" customHeight="true" outlineLevel="0" collapsed="false">
      <c r="A532" s="19"/>
      <c r="B532" s="20"/>
      <c r="C532" s="21"/>
      <c r="D532" s="22"/>
      <c r="E532" s="23"/>
      <c r="F532" s="24"/>
      <c r="G532" s="25"/>
      <c r="H532" s="0" t="n">
        <v>526</v>
      </c>
    </row>
    <row r="533" customFormat="false" ht="20.1" hidden="false" customHeight="true" outlineLevel="0" collapsed="false">
      <c r="A533" s="19"/>
      <c r="B533" s="20"/>
      <c r="C533" s="21"/>
      <c r="D533" s="22"/>
      <c r="E533" s="23"/>
      <c r="F533" s="24"/>
      <c r="G533" s="25"/>
      <c r="H533" s="0" t="n">
        <v>527</v>
      </c>
    </row>
    <row r="534" customFormat="false" ht="20.1" hidden="false" customHeight="true" outlineLevel="0" collapsed="false">
      <c r="A534" s="19"/>
      <c r="B534" s="20"/>
      <c r="C534" s="21"/>
      <c r="D534" s="22"/>
      <c r="E534" s="23"/>
      <c r="F534" s="24"/>
      <c r="G534" s="25"/>
      <c r="H534" s="0" t="n">
        <v>528</v>
      </c>
    </row>
    <row r="535" customFormat="false" ht="20.1" hidden="false" customHeight="true" outlineLevel="0" collapsed="false">
      <c r="A535" s="19"/>
      <c r="B535" s="20"/>
      <c r="C535" s="21"/>
      <c r="D535" s="22"/>
      <c r="E535" s="23"/>
      <c r="F535" s="24"/>
      <c r="G535" s="25"/>
      <c r="H535" s="0" t="n">
        <v>529</v>
      </c>
    </row>
    <row r="536" customFormat="false" ht="20.1" hidden="false" customHeight="true" outlineLevel="0" collapsed="false">
      <c r="A536" s="19"/>
      <c r="B536" s="20"/>
      <c r="C536" s="21"/>
      <c r="D536" s="22"/>
      <c r="E536" s="23"/>
      <c r="F536" s="24"/>
      <c r="G536" s="25"/>
      <c r="H536" s="0" t="n">
        <v>530</v>
      </c>
    </row>
    <row r="537" customFormat="false" ht="20.1" hidden="false" customHeight="true" outlineLevel="0" collapsed="false">
      <c r="A537" s="19"/>
      <c r="B537" s="20"/>
      <c r="C537" s="21"/>
      <c r="D537" s="22"/>
      <c r="E537" s="23"/>
      <c r="F537" s="24"/>
      <c r="G537" s="25"/>
      <c r="H537" s="0" t="n">
        <v>531</v>
      </c>
    </row>
    <row r="538" customFormat="false" ht="20.1" hidden="false" customHeight="true" outlineLevel="0" collapsed="false">
      <c r="A538" s="19"/>
      <c r="B538" s="20"/>
      <c r="C538" s="21"/>
      <c r="D538" s="22"/>
      <c r="E538" s="23"/>
      <c r="F538" s="24"/>
      <c r="G538" s="25"/>
      <c r="H538" s="0" t="n">
        <v>532</v>
      </c>
    </row>
    <row r="539" customFormat="false" ht="20.1" hidden="false" customHeight="true" outlineLevel="0" collapsed="false">
      <c r="A539" s="19"/>
      <c r="B539" s="20"/>
      <c r="C539" s="21"/>
      <c r="D539" s="22"/>
      <c r="E539" s="23"/>
      <c r="F539" s="24"/>
      <c r="G539" s="25"/>
      <c r="H539" s="0" t="n">
        <v>533</v>
      </c>
    </row>
    <row r="540" customFormat="false" ht="20.1" hidden="false" customHeight="true" outlineLevel="0" collapsed="false">
      <c r="A540" s="19"/>
      <c r="B540" s="20"/>
      <c r="C540" s="21"/>
      <c r="D540" s="22"/>
      <c r="E540" s="23"/>
      <c r="F540" s="24"/>
      <c r="G540" s="25"/>
      <c r="H540" s="0" t="n">
        <v>534</v>
      </c>
    </row>
    <row r="541" customFormat="false" ht="20.1" hidden="false" customHeight="true" outlineLevel="0" collapsed="false">
      <c r="A541" s="19"/>
      <c r="B541" s="20"/>
      <c r="C541" s="21"/>
      <c r="D541" s="22"/>
      <c r="E541" s="23"/>
      <c r="F541" s="24"/>
      <c r="G541" s="25"/>
      <c r="H541" s="0" t="n">
        <v>535</v>
      </c>
    </row>
    <row r="542" customFormat="false" ht="20.1" hidden="false" customHeight="true" outlineLevel="0" collapsed="false">
      <c r="A542" s="19"/>
      <c r="B542" s="20"/>
      <c r="C542" s="21"/>
      <c r="D542" s="22"/>
      <c r="E542" s="23"/>
      <c r="F542" s="24"/>
      <c r="G542" s="25"/>
      <c r="H542" s="0" t="n">
        <v>536</v>
      </c>
    </row>
    <row r="543" customFormat="false" ht="20.1" hidden="false" customHeight="true" outlineLevel="0" collapsed="false">
      <c r="A543" s="19"/>
      <c r="B543" s="20"/>
      <c r="C543" s="21"/>
      <c r="D543" s="22"/>
      <c r="E543" s="23"/>
      <c r="F543" s="24"/>
      <c r="G543" s="25"/>
      <c r="H543" s="0" t="n">
        <v>537</v>
      </c>
    </row>
    <row r="544" customFormat="false" ht="20.1" hidden="false" customHeight="true" outlineLevel="0" collapsed="false">
      <c r="A544" s="19"/>
      <c r="B544" s="20"/>
      <c r="C544" s="21"/>
      <c r="D544" s="22"/>
      <c r="E544" s="23"/>
      <c r="F544" s="24"/>
      <c r="G544" s="25"/>
      <c r="H544" s="0" t="n">
        <v>538</v>
      </c>
    </row>
    <row r="545" customFormat="false" ht="20.1" hidden="false" customHeight="true" outlineLevel="0" collapsed="false">
      <c r="A545" s="19"/>
      <c r="B545" s="20"/>
      <c r="C545" s="21"/>
      <c r="D545" s="22"/>
      <c r="E545" s="23"/>
      <c r="F545" s="24"/>
      <c r="G545" s="25"/>
      <c r="H545" s="0" t="n">
        <v>539</v>
      </c>
    </row>
    <row r="546" customFormat="false" ht="20.1" hidden="false" customHeight="true" outlineLevel="0" collapsed="false">
      <c r="A546" s="19"/>
      <c r="B546" s="20"/>
      <c r="C546" s="21"/>
      <c r="D546" s="22"/>
      <c r="E546" s="23"/>
      <c r="F546" s="24"/>
      <c r="G546" s="25"/>
      <c r="H546" s="0" t="n">
        <v>540</v>
      </c>
    </row>
    <row r="547" customFormat="false" ht="20.1" hidden="false" customHeight="true" outlineLevel="0" collapsed="false">
      <c r="A547" s="19"/>
      <c r="B547" s="20"/>
      <c r="C547" s="21"/>
      <c r="D547" s="22"/>
      <c r="E547" s="23"/>
      <c r="F547" s="24"/>
      <c r="G547" s="25"/>
      <c r="H547" s="0" t="n">
        <v>541</v>
      </c>
    </row>
    <row r="548" customFormat="false" ht="20.1" hidden="false" customHeight="true" outlineLevel="0" collapsed="false">
      <c r="A548" s="19"/>
      <c r="B548" s="20"/>
      <c r="C548" s="21"/>
      <c r="D548" s="22"/>
      <c r="E548" s="23"/>
      <c r="F548" s="24"/>
      <c r="G548" s="25"/>
      <c r="H548" s="0" t="n">
        <v>542</v>
      </c>
    </row>
    <row r="549" customFormat="false" ht="20.1" hidden="false" customHeight="true" outlineLevel="0" collapsed="false">
      <c r="A549" s="19"/>
      <c r="B549" s="20"/>
      <c r="C549" s="21"/>
      <c r="D549" s="22"/>
      <c r="E549" s="23"/>
      <c r="F549" s="24"/>
      <c r="G549" s="25"/>
      <c r="H549" s="0" t="n">
        <v>543</v>
      </c>
    </row>
    <row r="550" customFormat="false" ht="20.1" hidden="false" customHeight="true" outlineLevel="0" collapsed="false">
      <c r="A550" s="19"/>
      <c r="B550" s="20"/>
      <c r="C550" s="21"/>
      <c r="D550" s="22"/>
      <c r="E550" s="23"/>
      <c r="F550" s="24"/>
      <c r="G550" s="25"/>
      <c r="H550" s="0" t="n">
        <v>544</v>
      </c>
    </row>
    <row r="551" customFormat="false" ht="20.1" hidden="false" customHeight="true" outlineLevel="0" collapsed="false">
      <c r="A551" s="19"/>
      <c r="B551" s="20"/>
      <c r="C551" s="21"/>
      <c r="D551" s="22"/>
      <c r="E551" s="23"/>
      <c r="F551" s="24"/>
      <c r="G551" s="25"/>
      <c r="H551" s="0" t="n">
        <v>545</v>
      </c>
    </row>
    <row r="552" customFormat="false" ht="20.1" hidden="false" customHeight="true" outlineLevel="0" collapsed="false">
      <c r="A552" s="19"/>
      <c r="B552" s="20"/>
      <c r="C552" s="21"/>
      <c r="D552" s="22"/>
      <c r="E552" s="23"/>
      <c r="F552" s="24"/>
      <c r="G552" s="25"/>
      <c r="H552" s="0" t="n">
        <v>546</v>
      </c>
    </row>
    <row r="553" customFormat="false" ht="20.1" hidden="false" customHeight="true" outlineLevel="0" collapsed="false">
      <c r="A553" s="19"/>
      <c r="B553" s="20"/>
      <c r="C553" s="21"/>
      <c r="D553" s="22"/>
      <c r="E553" s="23"/>
      <c r="F553" s="24"/>
      <c r="G553" s="25"/>
      <c r="H553" s="0" t="n">
        <v>547</v>
      </c>
    </row>
    <row r="554" customFormat="false" ht="20.1" hidden="false" customHeight="true" outlineLevel="0" collapsed="false">
      <c r="A554" s="19"/>
      <c r="B554" s="20"/>
      <c r="C554" s="21"/>
      <c r="D554" s="22"/>
      <c r="E554" s="23"/>
      <c r="F554" s="24"/>
      <c r="G554" s="25"/>
      <c r="H554" s="0" t="n">
        <v>548</v>
      </c>
    </row>
    <row r="555" customFormat="false" ht="20.1" hidden="false" customHeight="true" outlineLevel="0" collapsed="false">
      <c r="A555" s="19"/>
      <c r="B555" s="20"/>
      <c r="C555" s="21"/>
      <c r="D555" s="22"/>
      <c r="E555" s="23"/>
      <c r="F555" s="24"/>
      <c r="G555" s="25"/>
      <c r="H555" s="0" t="n">
        <v>549</v>
      </c>
    </row>
    <row r="556" customFormat="false" ht="20.1" hidden="false" customHeight="true" outlineLevel="0" collapsed="false">
      <c r="A556" s="19"/>
      <c r="B556" s="20"/>
      <c r="C556" s="21"/>
      <c r="D556" s="22"/>
      <c r="E556" s="23"/>
      <c r="F556" s="24"/>
      <c r="G556" s="25"/>
      <c r="H556" s="0" t="n">
        <v>550</v>
      </c>
    </row>
    <row r="557" customFormat="false" ht="20.1" hidden="false" customHeight="true" outlineLevel="0" collapsed="false">
      <c r="A557" s="19"/>
      <c r="B557" s="20"/>
      <c r="C557" s="21"/>
      <c r="D557" s="22"/>
      <c r="E557" s="23"/>
      <c r="F557" s="24"/>
      <c r="G557" s="25"/>
      <c r="H557" s="0" t="n">
        <v>551</v>
      </c>
    </row>
    <row r="558" customFormat="false" ht="20.1" hidden="false" customHeight="true" outlineLevel="0" collapsed="false">
      <c r="A558" s="19"/>
      <c r="B558" s="20"/>
      <c r="C558" s="21"/>
      <c r="D558" s="22"/>
      <c r="E558" s="23"/>
      <c r="F558" s="24"/>
      <c r="G558" s="25"/>
      <c r="H558" s="0" t="n">
        <v>552</v>
      </c>
    </row>
    <row r="559" customFormat="false" ht="20.1" hidden="false" customHeight="true" outlineLevel="0" collapsed="false">
      <c r="A559" s="19"/>
      <c r="B559" s="20"/>
      <c r="C559" s="21"/>
      <c r="D559" s="22"/>
      <c r="E559" s="23"/>
      <c r="F559" s="24"/>
      <c r="G559" s="25"/>
      <c r="H559" s="0" t="n">
        <v>553</v>
      </c>
    </row>
    <row r="560" customFormat="false" ht="20.1" hidden="false" customHeight="true" outlineLevel="0" collapsed="false">
      <c r="A560" s="19"/>
      <c r="B560" s="20"/>
      <c r="C560" s="21"/>
      <c r="D560" s="22"/>
      <c r="E560" s="23"/>
      <c r="F560" s="24"/>
      <c r="G560" s="25"/>
      <c r="H560" s="0" t="n">
        <v>554</v>
      </c>
    </row>
    <row r="561" customFormat="false" ht="20.1" hidden="false" customHeight="true" outlineLevel="0" collapsed="false">
      <c r="A561" s="19"/>
      <c r="B561" s="20"/>
      <c r="C561" s="21"/>
      <c r="D561" s="22"/>
      <c r="E561" s="23"/>
      <c r="F561" s="24"/>
      <c r="G561" s="25"/>
      <c r="H561" s="0" t="n">
        <v>555</v>
      </c>
    </row>
    <row r="562" customFormat="false" ht="20.1" hidden="false" customHeight="true" outlineLevel="0" collapsed="false">
      <c r="A562" s="19"/>
      <c r="B562" s="20"/>
      <c r="C562" s="21"/>
      <c r="D562" s="22"/>
      <c r="E562" s="23"/>
      <c r="F562" s="24"/>
      <c r="G562" s="25"/>
      <c r="H562" s="0" t="n">
        <v>556</v>
      </c>
    </row>
    <row r="563" customFormat="false" ht="20.1" hidden="false" customHeight="true" outlineLevel="0" collapsed="false">
      <c r="A563" s="19"/>
      <c r="B563" s="20"/>
      <c r="C563" s="21"/>
      <c r="D563" s="22"/>
      <c r="E563" s="23"/>
      <c r="F563" s="24"/>
      <c r="G563" s="25"/>
      <c r="H563" s="0" t="n">
        <v>557</v>
      </c>
    </row>
    <row r="564" customFormat="false" ht="20.1" hidden="false" customHeight="true" outlineLevel="0" collapsed="false">
      <c r="A564" s="19"/>
      <c r="B564" s="20"/>
      <c r="C564" s="21"/>
      <c r="D564" s="22"/>
      <c r="E564" s="23"/>
      <c r="F564" s="24"/>
      <c r="G564" s="25"/>
      <c r="H564" s="0" t="n">
        <v>558</v>
      </c>
    </row>
    <row r="565" customFormat="false" ht="20.1" hidden="false" customHeight="true" outlineLevel="0" collapsed="false">
      <c r="A565" s="19"/>
      <c r="B565" s="20"/>
      <c r="C565" s="21"/>
      <c r="D565" s="22"/>
      <c r="E565" s="23"/>
      <c r="F565" s="24"/>
      <c r="G565" s="25"/>
      <c r="H565" s="0" t="n">
        <v>559</v>
      </c>
    </row>
    <row r="566" customFormat="false" ht="20.1" hidden="false" customHeight="true" outlineLevel="0" collapsed="false">
      <c r="A566" s="19"/>
      <c r="B566" s="20"/>
      <c r="C566" s="21"/>
      <c r="D566" s="22"/>
      <c r="E566" s="23"/>
      <c r="F566" s="24"/>
      <c r="G566" s="25"/>
      <c r="H566" s="0" t="n">
        <v>560</v>
      </c>
    </row>
    <row r="567" customFormat="false" ht="20.1" hidden="false" customHeight="true" outlineLevel="0" collapsed="false">
      <c r="A567" s="19"/>
      <c r="B567" s="20"/>
      <c r="C567" s="21"/>
      <c r="D567" s="22"/>
      <c r="E567" s="23"/>
      <c r="F567" s="24"/>
      <c r="G567" s="25"/>
      <c r="H567" s="0" t="n">
        <v>561</v>
      </c>
    </row>
    <row r="568" customFormat="false" ht="20.1" hidden="false" customHeight="true" outlineLevel="0" collapsed="false">
      <c r="A568" s="19"/>
      <c r="B568" s="20"/>
      <c r="C568" s="21"/>
      <c r="D568" s="22"/>
      <c r="E568" s="23"/>
      <c r="F568" s="24"/>
      <c r="G568" s="25"/>
      <c r="H568" s="0" t="n">
        <v>562</v>
      </c>
    </row>
    <row r="569" customFormat="false" ht="20.1" hidden="false" customHeight="true" outlineLevel="0" collapsed="false">
      <c r="A569" s="19"/>
      <c r="B569" s="20"/>
      <c r="C569" s="21"/>
      <c r="D569" s="22"/>
      <c r="E569" s="23"/>
      <c r="F569" s="24"/>
      <c r="G569" s="25"/>
      <c r="H569" s="0" t="n">
        <v>563</v>
      </c>
    </row>
    <row r="570" customFormat="false" ht="20.1" hidden="false" customHeight="true" outlineLevel="0" collapsed="false">
      <c r="A570" s="19"/>
      <c r="B570" s="20"/>
      <c r="C570" s="21"/>
      <c r="D570" s="22"/>
      <c r="E570" s="23"/>
      <c r="F570" s="24"/>
      <c r="G570" s="25"/>
      <c r="H570" s="0" t="n">
        <v>564</v>
      </c>
    </row>
    <row r="571" customFormat="false" ht="20.1" hidden="false" customHeight="true" outlineLevel="0" collapsed="false">
      <c r="A571" s="19"/>
      <c r="B571" s="20"/>
      <c r="C571" s="21"/>
      <c r="D571" s="22"/>
      <c r="E571" s="23"/>
      <c r="F571" s="24"/>
      <c r="G571" s="25"/>
      <c r="H571" s="0" t="n">
        <v>565</v>
      </c>
    </row>
    <row r="572" customFormat="false" ht="20.1" hidden="false" customHeight="true" outlineLevel="0" collapsed="false">
      <c r="A572" s="19"/>
      <c r="B572" s="20"/>
      <c r="C572" s="21"/>
      <c r="D572" s="22"/>
      <c r="E572" s="23"/>
      <c r="F572" s="24"/>
      <c r="G572" s="25"/>
      <c r="H572" s="0" t="n">
        <v>566</v>
      </c>
    </row>
    <row r="573" customFormat="false" ht="20.1" hidden="false" customHeight="true" outlineLevel="0" collapsed="false">
      <c r="A573" s="19"/>
      <c r="B573" s="20"/>
      <c r="C573" s="21"/>
      <c r="D573" s="22"/>
      <c r="E573" s="23"/>
      <c r="F573" s="24"/>
      <c r="G573" s="25"/>
      <c r="H573" s="0" t="n">
        <v>567</v>
      </c>
    </row>
    <row r="574" customFormat="false" ht="20.1" hidden="false" customHeight="true" outlineLevel="0" collapsed="false">
      <c r="A574" s="19"/>
      <c r="B574" s="20"/>
      <c r="C574" s="21"/>
      <c r="D574" s="22"/>
      <c r="E574" s="23"/>
      <c r="F574" s="24"/>
      <c r="G574" s="25"/>
      <c r="H574" s="0" t="n">
        <v>568</v>
      </c>
    </row>
    <row r="575" customFormat="false" ht="20.1" hidden="false" customHeight="true" outlineLevel="0" collapsed="false">
      <c r="A575" s="19"/>
      <c r="B575" s="20"/>
      <c r="C575" s="21"/>
      <c r="D575" s="22"/>
      <c r="E575" s="23"/>
      <c r="F575" s="24"/>
      <c r="G575" s="25"/>
      <c r="H575" s="0" t="n">
        <v>569</v>
      </c>
    </row>
    <row r="576" customFormat="false" ht="20.1" hidden="false" customHeight="true" outlineLevel="0" collapsed="false">
      <c r="A576" s="19"/>
      <c r="B576" s="20"/>
      <c r="C576" s="21"/>
      <c r="D576" s="22"/>
      <c r="E576" s="23"/>
      <c r="F576" s="24"/>
      <c r="G576" s="25"/>
      <c r="H576" s="0" t="n">
        <v>570</v>
      </c>
    </row>
    <row r="577" customFormat="false" ht="20.1" hidden="false" customHeight="true" outlineLevel="0" collapsed="false">
      <c r="A577" s="19"/>
      <c r="B577" s="20"/>
      <c r="C577" s="21"/>
      <c r="D577" s="22"/>
      <c r="E577" s="23"/>
      <c r="F577" s="24"/>
      <c r="G577" s="25"/>
      <c r="H577" s="0" t="n">
        <v>571</v>
      </c>
    </row>
    <row r="578" customFormat="false" ht="20.1" hidden="false" customHeight="true" outlineLevel="0" collapsed="false">
      <c r="A578" s="19"/>
      <c r="B578" s="20"/>
      <c r="C578" s="21"/>
      <c r="D578" s="22"/>
      <c r="E578" s="23"/>
      <c r="F578" s="24"/>
      <c r="G578" s="25"/>
      <c r="H578" s="0" t="n">
        <v>572</v>
      </c>
    </row>
    <row r="579" customFormat="false" ht="20.1" hidden="false" customHeight="true" outlineLevel="0" collapsed="false">
      <c r="A579" s="19"/>
      <c r="B579" s="20"/>
      <c r="C579" s="21"/>
      <c r="D579" s="22"/>
      <c r="E579" s="23"/>
      <c r="F579" s="24"/>
      <c r="G579" s="25"/>
      <c r="H579" s="0" t="n">
        <v>573</v>
      </c>
    </row>
    <row r="580" customFormat="false" ht="20.1" hidden="false" customHeight="true" outlineLevel="0" collapsed="false">
      <c r="A580" s="19"/>
      <c r="B580" s="20"/>
      <c r="C580" s="21"/>
      <c r="D580" s="22"/>
      <c r="E580" s="23"/>
      <c r="F580" s="24"/>
      <c r="G580" s="25"/>
      <c r="H580" s="0" t="n">
        <v>574</v>
      </c>
    </row>
    <row r="581" customFormat="false" ht="20.1" hidden="false" customHeight="true" outlineLevel="0" collapsed="false">
      <c r="A581" s="19"/>
      <c r="B581" s="20"/>
      <c r="C581" s="21"/>
      <c r="D581" s="22"/>
      <c r="E581" s="23"/>
      <c r="F581" s="24"/>
      <c r="G581" s="25"/>
      <c r="H581" s="0" t="n">
        <v>575</v>
      </c>
    </row>
    <row r="582" customFormat="false" ht="20.1" hidden="false" customHeight="true" outlineLevel="0" collapsed="false">
      <c r="A582" s="19"/>
      <c r="B582" s="20"/>
      <c r="C582" s="21"/>
      <c r="D582" s="22"/>
      <c r="E582" s="23"/>
      <c r="F582" s="24"/>
      <c r="G582" s="25"/>
      <c r="H582" s="0" t="n">
        <v>576</v>
      </c>
    </row>
    <row r="583" customFormat="false" ht="20.1" hidden="false" customHeight="true" outlineLevel="0" collapsed="false">
      <c r="A583" s="19"/>
      <c r="B583" s="20"/>
      <c r="C583" s="21"/>
      <c r="D583" s="22"/>
      <c r="E583" s="23"/>
      <c r="F583" s="24"/>
      <c r="G583" s="25"/>
      <c r="H583" s="0" t="n">
        <v>577</v>
      </c>
    </row>
    <row r="584" customFormat="false" ht="20.1" hidden="false" customHeight="true" outlineLevel="0" collapsed="false">
      <c r="A584" s="19"/>
      <c r="B584" s="20"/>
      <c r="C584" s="21"/>
      <c r="D584" s="22"/>
      <c r="E584" s="23"/>
      <c r="F584" s="24"/>
      <c r="G584" s="25"/>
      <c r="H584" s="0" t="n">
        <v>578</v>
      </c>
    </row>
    <row r="585" customFormat="false" ht="20.1" hidden="false" customHeight="true" outlineLevel="0" collapsed="false">
      <c r="A585" s="19"/>
      <c r="B585" s="20"/>
      <c r="C585" s="21"/>
      <c r="D585" s="22"/>
      <c r="E585" s="23"/>
      <c r="F585" s="24"/>
      <c r="G585" s="25"/>
      <c r="H585" s="0" t="n">
        <v>579</v>
      </c>
    </row>
    <row r="586" customFormat="false" ht="20.1" hidden="false" customHeight="true" outlineLevel="0" collapsed="false">
      <c r="A586" s="19"/>
      <c r="B586" s="20"/>
      <c r="C586" s="21"/>
      <c r="D586" s="22"/>
      <c r="E586" s="23"/>
      <c r="F586" s="24"/>
      <c r="G586" s="25"/>
      <c r="H586" s="0" t="n">
        <v>580</v>
      </c>
    </row>
    <row r="587" customFormat="false" ht="20.1" hidden="false" customHeight="true" outlineLevel="0" collapsed="false">
      <c r="A587" s="19"/>
      <c r="B587" s="20"/>
      <c r="C587" s="21"/>
      <c r="D587" s="22"/>
      <c r="E587" s="23"/>
      <c r="F587" s="24"/>
      <c r="G587" s="25"/>
      <c r="H587" s="0" t="n">
        <v>581</v>
      </c>
    </row>
    <row r="588" customFormat="false" ht="20.1" hidden="false" customHeight="true" outlineLevel="0" collapsed="false">
      <c r="A588" s="19"/>
      <c r="B588" s="20"/>
      <c r="C588" s="21"/>
      <c r="D588" s="22"/>
      <c r="E588" s="23"/>
      <c r="F588" s="24"/>
      <c r="G588" s="25"/>
      <c r="H588" s="0" t="n">
        <v>582</v>
      </c>
    </row>
    <row r="589" customFormat="false" ht="20.1" hidden="false" customHeight="true" outlineLevel="0" collapsed="false">
      <c r="A589" s="19"/>
      <c r="B589" s="20"/>
      <c r="C589" s="21"/>
      <c r="D589" s="22"/>
      <c r="E589" s="23"/>
      <c r="F589" s="24"/>
      <c r="G589" s="25"/>
      <c r="H589" s="0" t="n">
        <v>583</v>
      </c>
    </row>
    <row r="590" customFormat="false" ht="20.1" hidden="false" customHeight="true" outlineLevel="0" collapsed="false">
      <c r="A590" s="19"/>
      <c r="B590" s="20"/>
      <c r="C590" s="21"/>
      <c r="D590" s="22"/>
      <c r="E590" s="23"/>
      <c r="F590" s="24"/>
      <c r="G590" s="25"/>
      <c r="H590" s="0" t="n">
        <v>584</v>
      </c>
    </row>
    <row r="591" customFormat="false" ht="20.1" hidden="false" customHeight="true" outlineLevel="0" collapsed="false">
      <c r="A591" s="19"/>
      <c r="B591" s="20"/>
      <c r="C591" s="21"/>
      <c r="D591" s="22"/>
      <c r="E591" s="23"/>
      <c r="F591" s="24"/>
      <c r="G591" s="25"/>
      <c r="H591" s="0" t="n">
        <v>585</v>
      </c>
    </row>
    <row r="592" customFormat="false" ht="20.1" hidden="false" customHeight="true" outlineLevel="0" collapsed="false">
      <c r="A592" s="19"/>
      <c r="B592" s="20"/>
      <c r="C592" s="21"/>
      <c r="D592" s="22"/>
      <c r="E592" s="23"/>
      <c r="F592" s="24"/>
      <c r="G592" s="25"/>
      <c r="H592" s="0" t="n">
        <v>586</v>
      </c>
    </row>
    <row r="593" customFormat="false" ht="20.1" hidden="false" customHeight="true" outlineLevel="0" collapsed="false">
      <c r="A593" s="19"/>
      <c r="B593" s="20"/>
      <c r="C593" s="21"/>
      <c r="D593" s="22"/>
      <c r="E593" s="23"/>
      <c r="F593" s="24"/>
      <c r="G593" s="25"/>
      <c r="H593" s="0" t="n">
        <v>587</v>
      </c>
    </row>
    <row r="594" customFormat="false" ht="20.1" hidden="false" customHeight="true" outlineLevel="0" collapsed="false">
      <c r="A594" s="19"/>
      <c r="B594" s="20"/>
      <c r="C594" s="21"/>
      <c r="D594" s="22"/>
      <c r="E594" s="23"/>
      <c r="F594" s="24"/>
      <c r="G594" s="25"/>
      <c r="H594" s="0" t="n">
        <v>588</v>
      </c>
    </row>
    <row r="595" customFormat="false" ht="20.1" hidden="false" customHeight="true" outlineLevel="0" collapsed="false">
      <c r="A595" s="19"/>
      <c r="B595" s="20"/>
      <c r="C595" s="21"/>
      <c r="D595" s="22"/>
      <c r="E595" s="23"/>
      <c r="F595" s="24"/>
      <c r="G595" s="25"/>
      <c r="H595" s="0" t="n">
        <v>589</v>
      </c>
    </row>
    <row r="596" customFormat="false" ht="20.1" hidden="false" customHeight="true" outlineLevel="0" collapsed="false">
      <c r="A596" s="19"/>
      <c r="B596" s="20"/>
      <c r="C596" s="21"/>
      <c r="D596" s="22"/>
      <c r="E596" s="23"/>
      <c r="F596" s="24"/>
      <c r="G596" s="25"/>
      <c r="H596" s="0" t="n">
        <v>590</v>
      </c>
    </row>
    <row r="597" customFormat="false" ht="20.1" hidden="false" customHeight="true" outlineLevel="0" collapsed="false">
      <c r="A597" s="19"/>
      <c r="B597" s="20"/>
      <c r="C597" s="21"/>
      <c r="D597" s="22"/>
      <c r="E597" s="23"/>
      <c r="F597" s="24"/>
      <c r="G597" s="25"/>
      <c r="H597" s="0" t="n">
        <v>591</v>
      </c>
    </row>
    <row r="598" customFormat="false" ht="20.1" hidden="false" customHeight="true" outlineLevel="0" collapsed="false">
      <c r="A598" s="19"/>
      <c r="B598" s="20"/>
      <c r="C598" s="21"/>
      <c r="D598" s="22"/>
      <c r="E598" s="23"/>
      <c r="F598" s="24"/>
      <c r="G598" s="25"/>
      <c r="H598" s="0" t="n">
        <v>592</v>
      </c>
    </row>
    <row r="599" customFormat="false" ht="20.1" hidden="false" customHeight="true" outlineLevel="0" collapsed="false">
      <c r="A599" s="19"/>
      <c r="B599" s="20"/>
      <c r="C599" s="21"/>
      <c r="D599" s="22"/>
      <c r="E599" s="23"/>
      <c r="F599" s="24"/>
      <c r="G599" s="25"/>
      <c r="H599" s="0" t="n">
        <v>593</v>
      </c>
    </row>
    <row r="600" customFormat="false" ht="20.1" hidden="false" customHeight="true" outlineLevel="0" collapsed="false">
      <c r="A600" s="19"/>
      <c r="B600" s="20"/>
      <c r="C600" s="21"/>
      <c r="D600" s="22"/>
      <c r="E600" s="23"/>
      <c r="F600" s="24"/>
      <c r="G600" s="25"/>
      <c r="H600" s="0" t="n">
        <v>594</v>
      </c>
    </row>
    <row r="601" customFormat="false" ht="20.1" hidden="false" customHeight="true" outlineLevel="0" collapsed="false">
      <c r="A601" s="19"/>
      <c r="B601" s="20"/>
      <c r="C601" s="21"/>
      <c r="D601" s="22"/>
      <c r="E601" s="23"/>
      <c r="F601" s="24"/>
      <c r="G601" s="25"/>
      <c r="H601" s="0" t="n">
        <v>595</v>
      </c>
    </row>
    <row r="602" customFormat="false" ht="20.1" hidden="false" customHeight="true" outlineLevel="0" collapsed="false">
      <c r="A602" s="19"/>
      <c r="B602" s="20"/>
      <c r="C602" s="21"/>
      <c r="D602" s="22"/>
      <c r="E602" s="23"/>
      <c r="F602" s="24"/>
      <c r="G602" s="25"/>
      <c r="H602" s="0" t="n">
        <v>596</v>
      </c>
    </row>
    <row r="603" customFormat="false" ht="20.1" hidden="false" customHeight="true" outlineLevel="0" collapsed="false">
      <c r="A603" s="19"/>
      <c r="B603" s="20"/>
      <c r="C603" s="21"/>
      <c r="D603" s="22"/>
      <c r="E603" s="23"/>
      <c r="F603" s="24"/>
      <c r="G603" s="25"/>
      <c r="H603" s="0" t="n">
        <v>597</v>
      </c>
    </row>
    <row r="604" customFormat="false" ht="20.1" hidden="false" customHeight="true" outlineLevel="0" collapsed="false">
      <c r="A604" s="19"/>
      <c r="B604" s="20"/>
      <c r="C604" s="21"/>
      <c r="D604" s="22"/>
      <c r="E604" s="23"/>
      <c r="F604" s="24"/>
      <c r="G604" s="25"/>
      <c r="H604" s="0" t="n">
        <v>598</v>
      </c>
    </row>
    <row r="605" customFormat="false" ht="20.1" hidden="false" customHeight="true" outlineLevel="0" collapsed="false">
      <c r="A605" s="19"/>
      <c r="B605" s="20"/>
      <c r="C605" s="21"/>
      <c r="D605" s="22"/>
      <c r="E605" s="23"/>
      <c r="F605" s="24"/>
      <c r="G605" s="25"/>
      <c r="H605" s="0" t="n">
        <v>599</v>
      </c>
    </row>
    <row r="606" customFormat="false" ht="20.1" hidden="false" customHeight="true" outlineLevel="0" collapsed="false">
      <c r="A606" s="19"/>
      <c r="B606" s="20"/>
      <c r="C606" s="21"/>
      <c r="D606" s="22"/>
      <c r="E606" s="23"/>
      <c r="F606" s="24"/>
      <c r="G606" s="25"/>
      <c r="H606" s="0" t="n">
        <v>600</v>
      </c>
    </row>
  </sheetData>
  <autoFilter ref="A6:G334"/>
  <mergeCells count="1">
    <mergeCell ref="A1:D1"/>
  </mergeCells>
  <dataValidations count="8">
    <dataValidation allowBlank="true" errorStyle="stop" operator="between" showDropDown="false" showErrorMessage="true" showInputMessage="false" sqref="F10:F12 F15:F19 F22 F24 F27 F29 F32 F35:F37 F39 F43:F44 F46 F48 F51 F55 F60 F67 F69:F71 F75 F80 F82:F83 F86 F89:F90 F94:F96 F99:F101 F104 F106 F109:F110 F113:F115 F118 F121 F123 F127 F129:F141 F144 F149 F151 F153:F154 F156 F158 F161:F162 F164:F165 F170:F171 F173 F176:F177 F183 F185 F187 F189:F190 F192:F195 F197 F204 F207 F209:F211 F213:F606" type="list">
      <formula1>Entries!$N$10:$N$13</formula1>
      <formula2>0</formula2>
    </dataValidation>
    <dataValidation allowBlank="true" errorStyle="stop" operator="between" showDropDown="false" showErrorMessage="true" showInputMessage="false" sqref="F7:F9 F13:F14 F20:F21 F23 F25:F26 F28 F30:F31 F33:F34 F38 F40:F42 F45 F47 F49:F50 F52:F54 F56:F59 F61:F66 F68 F72:F74 F76:F79 F81 F84:F85 F87:F88 F91:F93 F97:F98 F102:F103 F105 F107:F108 F111:F112 F116:F117 F119:F120 F122 F124:F126 F128 F142:F143 F145:F148 F150 F152 F155 F157 F159:F160 F163 F166:F169 F172 F174:F175 F178:F182 F184 F186 F188 F191 F196 F198:F203 F205:F206 F208 F212" type="list">
      <formula1>Entries!$N$10:$N$16</formula1>
      <formula2>0</formula2>
    </dataValidation>
    <dataValidation allowBlank="true" errorStyle="stop" operator="between" showDropDown="false" showErrorMessage="true" showInputMessage="false" sqref="C9:C32 C295 C331:C333 C335:C606" type="list">
      <formula1>Entries!$L$10:$L$40</formula1>
      <formula2>0</formula2>
    </dataValidation>
    <dataValidation allowBlank="true" errorStyle="stop" operator="between" showDropDown="false" showErrorMessage="true" showInputMessage="false" sqref="C7:C8 C33:C133 C158:C207 C221:C230 C243:C244 C252:C255 C258 C260:C263 C265 C268:C276 C278 C286:C287 C291:C294 C296:C299 C301 C303 C305:C307 C312:C313 C315 C317 C319 C323:C325 C329:C330" type="list">
      <formula1>Entries!$M$10:$M$25</formula1>
      <formula2>0</formula2>
    </dataValidation>
    <dataValidation allowBlank="true" errorStyle="stop" operator="equal" showDropDown="false" showErrorMessage="true" showInputMessage="false" sqref="C134:C157" type="list">
      <formula1>Entries!$M$10:$M$25</formula1>
      <formula2>0</formula2>
    </dataValidation>
    <dataValidation allowBlank="true" errorStyle="stop" operator="between" showDropDown="false" showErrorMessage="true" showInputMessage="false" sqref="C242 C245:C251 C257 C259 C264 C266:C267 C277 C281 C283 C285 C288 C300 C302 C308:C309 C311 C314 C316 C318 C320:C322 C326:C328" type="list">
      <formula1>$M$10:$M$11</formula1>
      <formula2>0</formula2>
    </dataValidation>
    <dataValidation allowBlank="true" errorStyle="stop" operator="between" showDropDown="false" showErrorMessage="true" showInputMessage="false" sqref="C334" type="list">
      <formula1>Entries!$L$10:$L$40</formula1>
      <formula2>0</formula2>
    </dataValidation>
    <dataValidation allowBlank="true" errorStyle="stop" operator="between" showDropDown="false" showErrorMessage="true" showInputMessage="false" sqref="C310" type="list">
      <formula1>Entries!$L$10:$L$3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Arial,Bold"Result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2" min="2" style="2" width="13.85"/>
    <col collapsed="false" customWidth="true" hidden="false" outlineLevel="0" max="3" min="3" style="2" width="10.71"/>
    <col collapsed="false" customWidth="true" hidden="false" outlineLevel="0" max="4" min="4" style="2" width="26.7"/>
    <col collapsed="false" customWidth="true" hidden="false" outlineLevel="0" max="5" min="5" style="2" width="15.13"/>
    <col collapsed="false" customWidth="true" hidden="false" outlineLevel="0" max="6" min="6" style="2" width="37.14"/>
    <col collapsed="false" customWidth="true" hidden="false" outlineLevel="0" max="7" min="7" style="3" width="19.7"/>
    <col collapsed="false" customWidth="true" hidden="false" outlineLevel="0" max="8" min="8" style="3" width="19.85"/>
  </cols>
  <sheetData>
    <row r="1" customFormat="false" ht="20.1" hidden="false" customHeight="true" outlineLevel="0" collapsed="false">
      <c r="A1" s="6" t="s">
        <v>0</v>
      </c>
      <c r="B1" s="6"/>
      <c r="C1" s="6"/>
      <c r="D1" s="6"/>
    </row>
    <row r="2" customFormat="false" ht="12.75" hidden="false" customHeight="false" outlineLevel="0" collapsed="false">
      <c r="A2" s="8"/>
      <c r="B2" s="8"/>
      <c r="C2" s="8"/>
    </row>
    <row r="3" customFormat="false" ht="17.15" hidden="false" customHeight="true" outlineLevel="0" collapsed="false">
      <c r="A3" s="0"/>
      <c r="B3" s="10" t="s">
        <v>89</v>
      </c>
      <c r="C3" s="10"/>
      <c r="D3" s="10"/>
    </row>
    <row r="4" customFormat="false" ht="12.75" hidden="false" customHeight="false" outlineLevel="0" collapsed="false">
      <c r="A4" s="0"/>
      <c r="B4" s="30"/>
      <c r="C4" s="13"/>
    </row>
    <row r="5" customFormat="false" ht="12.75" hidden="false" customHeight="false" outlineLevel="0" collapsed="false">
      <c r="B5" s="14" t="s">
        <v>2</v>
      </c>
    </row>
    <row r="6" customFormat="false" ht="20.1" hidden="false" customHeight="true" outlineLevel="0" collapsed="false">
      <c r="A6" s="31" t="s">
        <v>90</v>
      </c>
      <c r="B6" s="32" t="s">
        <v>3</v>
      </c>
      <c r="C6" s="33" t="s">
        <v>91</v>
      </c>
      <c r="D6" s="16" t="s">
        <v>4</v>
      </c>
      <c r="E6" s="34" t="s">
        <v>5</v>
      </c>
      <c r="F6" s="16" t="s">
        <v>6</v>
      </c>
      <c r="G6" s="0"/>
      <c r="H6" s="0"/>
    </row>
    <row r="7" customFormat="false" ht="20.1" hidden="false" customHeight="true" outlineLevel="0" collapsed="false">
      <c r="A7" s="35" t="n">
        <v>1</v>
      </c>
      <c r="B7" s="36" t="n">
        <v>203</v>
      </c>
      <c r="C7" s="37" t="n">
        <v>3.27</v>
      </c>
      <c r="D7" s="38" t="str">
        <f aca="false">IF($B7="","",VLOOKUP($B7,Entries!$A$7:$E$606,2,FALSE()))</f>
        <v>Runner 1</v>
      </c>
      <c r="E7" s="38" t="str">
        <f aca="false">IF($B7="","",VLOOKUP($B7,Entries!$A$7:$E$606,3,FALSE()))</f>
        <v>Boy PS</v>
      </c>
      <c r="F7" s="38" t="str">
        <f aca="false">IF($B7="","",IF(VLOOKUP($B7,Entries!$A$7:$E$606,4,FALSE())="","",(VLOOKUP($B7,Entries!$A$7:$E$606,4,FALSE()))))</f>
        <v/>
      </c>
      <c r="G7" s="0"/>
      <c r="H7" s="0"/>
    </row>
    <row r="8" customFormat="false" ht="20.1" hidden="false" customHeight="true" outlineLevel="0" collapsed="false">
      <c r="A8" s="39" t="n">
        <v>2</v>
      </c>
      <c r="B8" s="40" t="n">
        <v>222</v>
      </c>
      <c r="C8" s="41" t="n">
        <v>3.37</v>
      </c>
      <c r="D8" s="38" t="str">
        <f aca="false">IF($B8="","",VLOOKUP($B8,Entries!$A$7:$E$606,2,FALSE()))</f>
        <v>Runner 3</v>
      </c>
      <c r="E8" s="38" t="str">
        <f aca="false">IF($B8="","",VLOOKUP($B8,Entries!$A$7:$E$606,3,FALSE()))</f>
        <v>Boy PS</v>
      </c>
      <c r="F8" s="38" t="str">
        <f aca="false">IF($B8="","",IF(VLOOKUP($B8,Entries!$A$7:$E$606,4,FALSE())="","",(VLOOKUP($B8,Entries!$A$7:$E$606,4,FALSE()))))</f>
        <v>St Eithne's PS</v>
      </c>
      <c r="G8" s="0"/>
      <c r="H8" s="0"/>
    </row>
    <row r="9" customFormat="false" ht="20.1" hidden="false" customHeight="true" outlineLevel="0" collapsed="false">
      <c r="A9" s="39" t="n">
        <v>3</v>
      </c>
      <c r="B9" s="40" t="n">
        <v>223</v>
      </c>
      <c r="C9" s="41" t="n">
        <v>3.38</v>
      </c>
      <c r="D9" s="38" t="str">
        <f aca="false">IF($B9="","",VLOOKUP($B9,Entries!$A$7:$E$606,2,FALSE()))</f>
        <v>Runner 4</v>
      </c>
      <c r="E9" s="38" t="str">
        <f aca="false">IF($B9="","",VLOOKUP($B9,Entries!$A$7:$E$606,3,FALSE()))</f>
        <v>Boy PS</v>
      </c>
      <c r="F9" s="38" t="str">
        <f aca="false">IF($B9="","",IF(VLOOKUP($B9,Entries!$A$7:$E$606,4,FALSE())="","",(VLOOKUP($B9,Entries!$A$7:$E$606,4,FALSE()))))</f>
        <v>St Eithne's PS</v>
      </c>
      <c r="G9" s="0"/>
      <c r="H9" s="0"/>
    </row>
    <row r="10" customFormat="false" ht="20.1" hidden="false" customHeight="true" outlineLevel="0" collapsed="false">
      <c r="A10" s="39" t="n">
        <v>4</v>
      </c>
      <c r="B10" s="40" t="n">
        <v>224</v>
      </c>
      <c r="C10" s="41" t="n">
        <v>3.39</v>
      </c>
      <c r="D10" s="38" t="str">
        <f aca="false">IF($B10="","",VLOOKUP($B10,Entries!$A$7:$E$606,2,FALSE()))</f>
        <v>Runner 5</v>
      </c>
      <c r="E10" s="38" t="str">
        <f aca="false">IF($B10="","",VLOOKUP($B10,Entries!$A$7:$E$606,3,FALSE()))</f>
        <v>Boy PS</v>
      </c>
      <c r="F10" s="38" t="str">
        <f aca="false">IF($B10="","",IF(VLOOKUP($B10,Entries!$A$7:$E$606,4,FALSE())="","",(VLOOKUP($B10,Entries!$A$7:$E$606,4,FALSE()))))</f>
        <v>St Eithne's PS</v>
      </c>
      <c r="G10" s="0"/>
      <c r="H10" s="0"/>
    </row>
    <row r="11" customFormat="false" ht="20.1" hidden="false" customHeight="true" outlineLevel="0" collapsed="false">
      <c r="A11" s="39" t="n">
        <v>5</v>
      </c>
      <c r="B11" s="40" t="n">
        <v>225</v>
      </c>
      <c r="C11" s="41" t="n">
        <v>3.42</v>
      </c>
      <c r="D11" s="38" t="str">
        <f aca="false">IF($B11="","",VLOOKUP($B11,Entries!$A$7:$E$606,2,FALSE()))</f>
        <v>Runner 6</v>
      </c>
      <c r="E11" s="38" t="str">
        <f aca="false">IF($B11="","",VLOOKUP($B11,Entries!$A$7:$E$606,3,FALSE()))</f>
        <v>Boy PS</v>
      </c>
      <c r="F11" s="38" t="str">
        <f aca="false">IF($B11="","",IF(VLOOKUP($B11,Entries!$A$7:$E$606,4,FALSE())="","",(VLOOKUP($B11,Entries!$A$7:$E$606,4,FALSE()))))</f>
        <v>St Eithne's PS</v>
      </c>
      <c r="G11" s="0"/>
      <c r="H11" s="0"/>
    </row>
    <row r="12" customFormat="false" ht="20.1" hidden="false" customHeight="true" outlineLevel="0" collapsed="false">
      <c r="A12" s="39" t="n">
        <v>6</v>
      </c>
      <c r="B12" s="40" t="n">
        <v>226</v>
      </c>
      <c r="C12" s="41" t="n">
        <v>3.43</v>
      </c>
      <c r="D12" s="38" t="str">
        <f aca="false">IF($B12="","",VLOOKUP($B12,Entries!$A$7:$E$606,2,FALSE()))</f>
        <v>Runner 7</v>
      </c>
      <c r="E12" s="38" t="str">
        <f aca="false">IF($B12="","",VLOOKUP($B12,Entries!$A$7:$E$606,3,FALSE()))</f>
        <v>Boy PS</v>
      </c>
      <c r="F12" s="38" t="str">
        <f aca="false">IF($B12="","",IF(VLOOKUP($B12,Entries!$A$7:$E$606,4,FALSE())="","",(VLOOKUP($B12,Entries!$A$7:$E$606,4,FALSE()))))</f>
        <v>St Eithne's PS</v>
      </c>
      <c r="G12" s="0"/>
      <c r="H12" s="0"/>
    </row>
    <row r="13" customFormat="false" ht="20.1" hidden="false" customHeight="true" outlineLevel="0" collapsed="false">
      <c r="A13" s="39" t="n">
        <v>7</v>
      </c>
      <c r="B13" s="40" t="n">
        <v>227</v>
      </c>
      <c r="C13" s="41" t="n">
        <v>3.44</v>
      </c>
      <c r="D13" s="38" t="str">
        <f aca="false">IF($B13="","",VLOOKUP($B13,Entries!$A$7:$E$606,2,FALSE()))</f>
        <v>Runner 8</v>
      </c>
      <c r="E13" s="38" t="str">
        <f aca="false">IF($B13="","",VLOOKUP($B13,Entries!$A$7:$E$606,3,FALSE()))</f>
        <v>Boy PS</v>
      </c>
      <c r="F13" s="38" t="str">
        <f aca="false">IF($B13="","",IF(VLOOKUP($B13,Entries!$A$7:$E$606,4,FALSE())="","",(VLOOKUP($B13,Entries!$A$7:$E$606,4,FALSE()))))</f>
        <v>St Eithne's PS</v>
      </c>
      <c r="G13" s="0"/>
      <c r="H13" s="0"/>
    </row>
    <row r="14" customFormat="false" ht="20.1" hidden="false" customHeight="true" outlineLevel="0" collapsed="false">
      <c r="A14" s="39" t="n">
        <v>8</v>
      </c>
      <c r="B14" s="40" t="n">
        <v>228</v>
      </c>
      <c r="C14" s="41" t="n">
        <v>3.45</v>
      </c>
      <c r="D14" s="38" t="str">
        <f aca="false">IF($B14="","",VLOOKUP($B14,Entries!$A$7:$E$606,2,FALSE()))</f>
        <v>Runner 9</v>
      </c>
      <c r="E14" s="38" t="str">
        <f aca="false">IF($B14="","",VLOOKUP($B14,Entries!$A$7:$E$606,3,FALSE()))</f>
        <v>Boy PS</v>
      </c>
      <c r="F14" s="38" t="str">
        <f aca="false">IF($B14="","",IF(VLOOKUP($B14,Entries!$A$7:$E$606,4,FALSE())="","",(VLOOKUP($B14,Entries!$A$7:$E$606,4,FALSE()))))</f>
        <v>St Eithne's PS</v>
      </c>
      <c r="G14" s="0"/>
      <c r="H14" s="0"/>
    </row>
    <row r="15" customFormat="false" ht="20.1" hidden="false" customHeight="true" outlineLevel="0" collapsed="false">
      <c r="A15" s="39" t="n">
        <v>9</v>
      </c>
      <c r="B15" s="40" t="n">
        <v>229</v>
      </c>
      <c r="C15" s="41" t="n">
        <v>3.45</v>
      </c>
      <c r="D15" s="38" t="str">
        <f aca="false">IF($B15="","",VLOOKUP($B15,Entries!$A$7:$E$606,2,FALSE()))</f>
        <v>Runner 10</v>
      </c>
      <c r="E15" s="38" t="str">
        <f aca="false">IF($B15="","",VLOOKUP($B15,Entries!$A$7:$E$606,3,FALSE()))</f>
        <v>Boy PS</v>
      </c>
      <c r="F15" s="38" t="str">
        <f aca="false">IF($B15="","",IF(VLOOKUP($B15,Entries!$A$7:$E$606,4,FALSE())="","",(VLOOKUP($B15,Entries!$A$7:$E$606,4,FALSE()))))</f>
        <v>St Eithne's PS</v>
      </c>
      <c r="G15" s="0"/>
      <c r="H15" s="0"/>
    </row>
    <row r="16" customFormat="false" ht="20.1" hidden="false" customHeight="true" outlineLevel="0" collapsed="false">
      <c r="A16" s="39" t="n">
        <v>10</v>
      </c>
      <c r="B16" s="40" t="n">
        <v>230</v>
      </c>
      <c r="C16" s="41" t="n">
        <v>3.45</v>
      </c>
      <c r="D16" s="38" t="str">
        <f aca="false">IF($B16="","",VLOOKUP($B16,Entries!$A$7:$E$606,2,FALSE()))</f>
        <v>Runner 11</v>
      </c>
      <c r="E16" s="38" t="str">
        <f aca="false">IF($B16="","",VLOOKUP($B16,Entries!$A$7:$E$606,3,FALSE()))</f>
        <v>Boy PS</v>
      </c>
      <c r="F16" s="38" t="str">
        <f aca="false">IF($B16="","",IF(VLOOKUP($B16,Entries!$A$7:$E$606,4,FALSE())="","",(VLOOKUP($B16,Entries!$A$7:$E$606,4,FALSE()))))</f>
        <v>St Eithne's PS</v>
      </c>
      <c r="G16" s="0"/>
      <c r="H16" s="0"/>
    </row>
    <row r="17" customFormat="false" ht="20.1" hidden="false" customHeight="true" outlineLevel="0" collapsed="false">
      <c r="A17" s="39" t="n">
        <v>11</v>
      </c>
      <c r="B17" s="40" t="n">
        <v>231</v>
      </c>
      <c r="C17" s="41" t="n">
        <v>3.46</v>
      </c>
      <c r="D17" s="38" t="str">
        <f aca="false">IF($B17="","",VLOOKUP($B17,Entries!$A$7:$E$606,2,FALSE()))</f>
        <v>Runner 12</v>
      </c>
      <c r="E17" s="38" t="str">
        <f aca="false">IF($B17="","",VLOOKUP($B17,Entries!$A$7:$E$606,3,FALSE()))</f>
        <v>Boy PS</v>
      </c>
      <c r="F17" s="38" t="str">
        <f aca="false">IF($B17="","",IF(VLOOKUP($B17,Entries!$A$7:$E$606,4,FALSE())="","",(VLOOKUP($B17,Entries!$A$7:$E$606,4,FALSE()))))</f>
        <v>St Eithne's PS</v>
      </c>
      <c r="G17" s="0"/>
      <c r="H17" s="0"/>
    </row>
    <row r="18" customFormat="false" ht="20.1" hidden="false" customHeight="true" outlineLevel="0" collapsed="false">
      <c r="A18" s="39" t="n">
        <v>12</v>
      </c>
      <c r="B18" s="40" t="n">
        <v>232</v>
      </c>
      <c r="C18" s="41" t="n">
        <v>3.46</v>
      </c>
      <c r="D18" s="38" t="str">
        <f aca="false">IF($B18="","",VLOOKUP($B18,Entries!$A$7:$E$606,2,FALSE()))</f>
        <v>Runner 13</v>
      </c>
      <c r="E18" s="38" t="str">
        <f aca="false">IF($B18="","",VLOOKUP($B18,Entries!$A$7:$E$606,3,FALSE()))</f>
        <v>Boy PS</v>
      </c>
      <c r="F18" s="38" t="str">
        <f aca="false">IF($B18="","",IF(VLOOKUP($B18,Entries!$A$7:$E$606,4,FALSE())="","",(VLOOKUP($B18,Entries!$A$7:$E$606,4,FALSE()))))</f>
        <v>St Eithne's PS</v>
      </c>
      <c r="G18" s="0"/>
      <c r="H18" s="0"/>
    </row>
    <row r="19" customFormat="false" ht="20.1" hidden="false" customHeight="true" outlineLevel="0" collapsed="false">
      <c r="A19" s="39" t="n">
        <v>13</v>
      </c>
      <c r="B19" s="40" t="n">
        <v>246</v>
      </c>
      <c r="C19" s="41" t="n">
        <v>3.47</v>
      </c>
      <c r="D19" s="38" t="str">
        <f aca="false">IF($B19="","",VLOOKUP($B19,Entries!$A$7:$E$606,2,FALSE()))</f>
        <v>Runner 27</v>
      </c>
      <c r="E19" s="38" t="str">
        <f aca="false">IF($B19="","",VLOOKUP($B19,Entries!$A$7:$E$606,3,FALSE()))</f>
        <v>Boy PS</v>
      </c>
      <c r="F19" s="38" t="str">
        <f aca="false">IF($B19="","",IF(VLOOKUP($B19,Entries!$A$7:$E$606,4,FALSE())="","",(VLOOKUP($B19,Entries!$A$7:$E$606,4,FALSE()))))</f>
        <v>Primate Dixon PS</v>
      </c>
      <c r="G19" s="0"/>
      <c r="H19" s="0"/>
    </row>
    <row r="20" customFormat="false" ht="20.1" hidden="false" customHeight="true" outlineLevel="0" collapsed="false">
      <c r="A20" s="39" t="n">
        <v>14</v>
      </c>
      <c r="B20" s="40" t="n">
        <v>247</v>
      </c>
      <c r="C20" s="41" t="n">
        <v>3.47</v>
      </c>
      <c r="D20" s="38" t="str">
        <f aca="false">IF($B20="","",VLOOKUP($B20,Entries!$A$7:$E$606,2,FALSE()))</f>
        <v>Runner 28</v>
      </c>
      <c r="E20" s="38" t="str">
        <f aca="false">IF($B20="","",VLOOKUP($B20,Entries!$A$7:$E$606,3,FALSE()))</f>
        <v>Boy PS</v>
      </c>
      <c r="F20" s="38" t="str">
        <f aca="false">IF($B20="","",IF(VLOOKUP($B20,Entries!$A$7:$E$606,4,FALSE())="","",(VLOOKUP($B20,Entries!$A$7:$E$606,4,FALSE()))))</f>
        <v>Primate Dixon PS</v>
      </c>
      <c r="G20" s="0"/>
      <c r="H20" s="0"/>
    </row>
    <row r="21" customFormat="false" ht="20.1" hidden="false" customHeight="true" outlineLevel="0" collapsed="false">
      <c r="A21" s="39" t="n">
        <v>15</v>
      </c>
      <c r="B21" s="40" t="n">
        <v>248</v>
      </c>
      <c r="C21" s="41" t="n">
        <v>3.48</v>
      </c>
      <c r="D21" s="38" t="str">
        <f aca="false">IF($B21="","",VLOOKUP($B21,Entries!$A$7:$E$606,2,FALSE()))</f>
        <v>Runner 29</v>
      </c>
      <c r="E21" s="38" t="str">
        <f aca="false">IF($B21="","",VLOOKUP($B21,Entries!$A$7:$E$606,3,FALSE()))</f>
        <v>Boy PS</v>
      </c>
      <c r="F21" s="38" t="str">
        <f aca="false">IF($B21="","",IF(VLOOKUP($B21,Entries!$A$7:$E$606,4,FALSE())="","",(VLOOKUP($B21,Entries!$A$7:$E$606,4,FALSE()))))</f>
        <v>Primate Dixon PS</v>
      </c>
      <c r="G21" s="0"/>
      <c r="H21" s="0"/>
      <c r="I21" s="42"/>
    </row>
    <row r="22" customFormat="false" ht="20.1" hidden="false" customHeight="true" outlineLevel="0" collapsed="false">
      <c r="A22" s="39" t="n">
        <v>16</v>
      </c>
      <c r="B22" s="40" t="n">
        <v>249</v>
      </c>
      <c r="C22" s="41" t="n">
        <v>3.49</v>
      </c>
      <c r="D22" s="38" t="str">
        <f aca="false">IF($B22="","",VLOOKUP($B22,Entries!$A$7:$E$606,2,FALSE()))</f>
        <v>Runner 30</v>
      </c>
      <c r="E22" s="38" t="str">
        <f aca="false">IF($B22="","",VLOOKUP($B22,Entries!$A$7:$E$606,3,FALSE()))</f>
        <v>Boy PS</v>
      </c>
      <c r="F22" s="38" t="str">
        <f aca="false">IF($B22="","",IF(VLOOKUP($B22,Entries!$A$7:$E$606,4,FALSE())="","",(VLOOKUP($B22,Entries!$A$7:$E$606,4,FALSE()))))</f>
        <v>Primate Dixon PS</v>
      </c>
      <c r="G22" s="0"/>
      <c r="H22" s="0"/>
    </row>
    <row r="23" customFormat="false" ht="20.1" hidden="false" customHeight="true" outlineLevel="0" collapsed="false">
      <c r="A23" s="39" t="n">
        <v>17</v>
      </c>
      <c r="B23" s="40" t="n">
        <v>250</v>
      </c>
      <c r="C23" s="41" t="n">
        <v>3.5</v>
      </c>
      <c r="D23" s="38" t="str">
        <f aca="false">IF($B23="","",VLOOKUP($B23,Entries!$A$7:$E$606,2,FALSE()))</f>
        <v>Runner 31</v>
      </c>
      <c r="E23" s="38" t="str">
        <f aca="false">IF($B23="","",VLOOKUP($B23,Entries!$A$7:$E$606,3,FALSE()))</f>
        <v>Boy PS</v>
      </c>
      <c r="F23" s="38" t="str">
        <f aca="false">IF($B23="","",IF(VLOOKUP($B23,Entries!$A$7:$E$606,4,FALSE())="","",(VLOOKUP($B23,Entries!$A$7:$E$606,4,FALSE()))))</f>
        <v>Primate Dixon PS</v>
      </c>
      <c r="G23" s="0"/>
      <c r="H23" s="0"/>
    </row>
    <row r="24" customFormat="false" ht="20.1" hidden="false" customHeight="true" outlineLevel="0" collapsed="false">
      <c r="A24" s="39" t="n">
        <v>18</v>
      </c>
      <c r="B24" s="40" t="n">
        <v>251</v>
      </c>
      <c r="C24" s="41" t="n">
        <v>3.51</v>
      </c>
      <c r="D24" s="38" t="str">
        <f aca="false">IF($B24="","",VLOOKUP($B24,Entries!$A$7:$E$606,2,FALSE()))</f>
        <v>Runner 32</v>
      </c>
      <c r="E24" s="38" t="str">
        <f aca="false">IF($B24="","",VLOOKUP($B24,Entries!$A$7:$E$606,3,FALSE()))</f>
        <v>Boy PS</v>
      </c>
      <c r="F24" s="38" t="str">
        <f aca="false">IF($B24="","",IF(VLOOKUP($B24,Entries!$A$7:$E$606,4,FALSE())="","",(VLOOKUP($B24,Entries!$A$7:$E$606,4,FALSE()))))</f>
        <v>Primate Dixon PS</v>
      </c>
      <c r="G24" s="0"/>
      <c r="H24" s="0"/>
    </row>
    <row r="25" customFormat="false" ht="20.1" hidden="false" customHeight="true" outlineLevel="0" collapsed="false">
      <c r="A25" s="39" t="n">
        <v>19</v>
      </c>
      <c r="B25" s="40" t="n">
        <v>252</v>
      </c>
      <c r="C25" s="41" t="n">
        <v>3.52</v>
      </c>
      <c r="D25" s="38" t="str">
        <f aca="false">IF($B25="","",VLOOKUP($B25,Entries!$A$7:$E$606,2,FALSE()))</f>
        <v>Runner 33</v>
      </c>
      <c r="E25" s="38" t="str">
        <f aca="false">IF($B25="","",VLOOKUP($B25,Entries!$A$7:$E$606,3,FALSE()))</f>
        <v>Boy PS</v>
      </c>
      <c r="F25" s="38" t="str">
        <f aca="false">IF($B25="","",IF(VLOOKUP($B25,Entries!$A$7:$E$606,4,FALSE())="","",(VLOOKUP($B25,Entries!$A$7:$E$606,4,FALSE()))))</f>
        <v>Primate Dixon PS</v>
      </c>
      <c r="G25" s="0"/>
      <c r="H25" s="0"/>
    </row>
    <row r="26" customFormat="false" ht="20.1" hidden="false" customHeight="true" outlineLevel="0" collapsed="false">
      <c r="A26" s="39" t="n">
        <v>20</v>
      </c>
      <c r="B26" s="40" t="n">
        <v>253</v>
      </c>
      <c r="C26" s="41" t="n">
        <v>3.53</v>
      </c>
      <c r="D26" s="38" t="str">
        <f aca="false">IF($B26="","",VLOOKUP($B26,Entries!$A$7:$E$606,2,FALSE()))</f>
        <v>Runner 34</v>
      </c>
      <c r="E26" s="38" t="str">
        <f aca="false">IF($B26="","",VLOOKUP($B26,Entries!$A$7:$E$606,3,FALSE()))</f>
        <v>Boy PS</v>
      </c>
      <c r="F26" s="38" t="str">
        <f aca="false">IF($B26="","",IF(VLOOKUP($B26,Entries!$A$7:$E$606,4,FALSE())="","",(VLOOKUP($B26,Entries!$A$7:$E$606,4,FALSE()))))</f>
        <v>Primate Dixon PS</v>
      </c>
      <c r="G26" s="0"/>
      <c r="H26" s="0"/>
    </row>
    <row r="27" customFormat="false" ht="20.1" hidden="false" customHeight="true" outlineLevel="0" collapsed="false">
      <c r="A27" s="39" t="n">
        <v>21</v>
      </c>
      <c r="B27" s="40" t="n">
        <v>254</v>
      </c>
      <c r="C27" s="41" t="n">
        <v>3.55</v>
      </c>
      <c r="D27" s="38" t="str">
        <f aca="false">IF($B27="","",VLOOKUP($B27,Entries!$A$7:$E$606,2,FALSE()))</f>
        <v>Runner 35</v>
      </c>
      <c r="E27" s="38" t="str">
        <f aca="false">IF($B27="","",VLOOKUP($B27,Entries!$A$7:$E$606,3,FALSE()))</f>
        <v>Boy PS</v>
      </c>
      <c r="F27" s="38" t="str">
        <f aca="false">IF($B27="","",IF(VLOOKUP($B27,Entries!$A$7:$E$606,4,FALSE())="","",(VLOOKUP($B27,Entries!$A$7:$E$606,4,FALSE()))))</f>
        <v>Primate Dixon PS</v>
      </c>
      <c r="G27" s="0"/>
      <c r="H27" s="0"/>
    </row>
    <row r="28" customFormat="false" ht="20.1" hidden="false" customHeight="true" outlineLevel="0" collapsed="false">
      <c r="A28" s="39" t="n">
        <v>22</v>
      </c>
      <c r="B28" s="40" t="n">
        <v>256</v>
      </c>
      <c r="C28" s="41" t="n">
        <v>3.55</v>
      </c>
      <c r="D28" s="38" t="str">
        <f aca="false">IF($B28="","",VLOOKUP($B28,Entries!$A$7:$E$606,2,FALSE()))</f>
        <v>Runner 37</v>
      </c>
      <c r="E28" s="38" t="str">
        <f aca="false">IF($B28="","",VLOOKUP($B28,Entries!$A$7:$E$606,3,FALSE()))</f>
        <v>Boy PS</v>
      </c>
      <c r="F28" s="38" t="str">
        <f aca="false">IF($B28="","",IF(VLOOKUP($B28,Entries!$A$7:$E$606,4,FALSE())="","",(VLOOKUP($B28,Entries!$A$7:$E$606,4,FALSE()))))</f>
        <v>Primate Dixon PS</v>
      </c>
      <c r="G28" s="0"/>
      <c r="H28" s="0"/>
    </row>
    <row r="29" customFormat="false" ht="20.1" hidden="false" customHeight="true" outlineLevel="0" collapsed="false">
      <c r="A29" s="39" t="n">
        <v>23</v>
      </c>
      <c r="B29" s="40" t="n">
        <v>257</v>
      </c>
      <c r="C29" s="41" t="n">
        <v>3.56</v>
      </c>
      <c r="D29" s="38" t="str">
        <f aca="false">IF($B29="","",VLOOKUP($B29,Entries!$A$7:$E$606,2,FALSE()))</f>
        <v>Runner 38</v>
      </c>
      <c r="E29" s="38" t="str">
        <f aca="false">IF($B29="","",VLOOKUP($B29,Entries!$A$7:$E$606,3,FALSE()))</f>
        <v>Boy PS</v>
      </c>
      <c r="F29" s="38" t="str">
        <f aca="false">IF($B29="","",IF(VLOOKUP($B29,Entries!$A$7:$E$606,4,FALSE())="","",(VLOOKUP($B29,Entries!$A$7:$E$606,4,FALSE()))))</f>
        <v>Primate Dixon PS</v>
      </c>
      <c r="G29" s="0"/>
      <c r="H29" s="0"/>
    </row>
    <row r="30" customFormat="false" ht="20.1" hidden="false" customHeight="true" outlineLevel="0" collapsed="false">
      <c r="A30" s="39" t="n">
        <v>24</v>
      </c>
      <c r="B30" s="40"/>
      <c r="C30" s="41"/>
      <c r="D30" s="38" t="str">
        <f aca="false">IF($B30="","",VLOOKUP($B30,Entries!$A$7:$E$606,2,FALSE()))</f>
        <v/>
      </c>
      <c r="E30" s="38" t="str">
        <f aca="false">IF($B30="","",VLOOKUP($B30,Entries!$A$7:$E$606,3,FALSE()))</f>
        <v/>
      </c>
      <c r="F30" s="38" t="str">
        <f aca="false">IF($B30="","",IF(VLOOKUP($B30,Entries!$A$7:$E$606,4,FALSE())="","",(VLOOKUP($B30,Entries!$A$7:$E$606,4,FALSE()))))</f>
        <v/>
      </c>
      <c r="G30" s="0"/>
      <c r="H30" s="0"/>
    </row>
    <row r="31" customFormat="false" ht="20.1" hidden="false" customHeight="true" outlineLevel="0" collapsed="false">
      <c r="A31" s="39" t="n">
        <v>25</v>
      </c>
      <c r="B31" s="40"/>
      <c r="C31" s="41"/>
      <c r="D31" s="38" t="str">
        <f aca="false">IF($B31="","",VLOOKUP($B31,Entries!$A$7:$E$606,2,FALSE()))</f>
        <v/>
      </c>
      <c r="E31" s="38" t="str">
        <f aca="false">IF($B31="","",VLOOKUP($B31,Entries!$A$7:$E$606,3,FALSE()))</f>
        <v/>
      </c>
      <c r="F31" s="38" t="str">
        <f aca="false">IF($B31="","",IF(VLOOKUP($B31,Entries!$A$7:$E$606,4,FALSE())="","",(VLOOKUP($B31,Entries!$A$7:$E$606,4,FALSE()))))</f>
        <v/>
      </c>
      <c r="G31" s="0"/>
      <c r="H31" s="0"/>
    </row>
    <row r="32" customFormat="false" ht="20.1" hidden="false" customHeight="true" outlineLevel="0" collapsed="false">
      <c r="A32" s="39" t="n">
        <v>26</v>
      </c>
      <c r="B32" s="40"/>
      <c r="C32" s="41"/>
      <c r="D32" s="38" t="str">
        <f aca="false">IF($B32="","",VLOOKUP($B32,Entries!$A$7:$E$606,2,FALSE()))</f>
        <v/>
      </c>
      <c r="E32" s="38" t="str">
        <f aca="false">IF($B32="","",VLOOKUP($B32,Entries!$A$7:$E$606,3,FALSE()))</f>
        <v/>
      </c>
      <c r="F32" s="38" t="str">
        <f aca="false">IF($B32="","",IF(VLOOKUP($B32,Entries!$A$7:$E$606,4,FALSE())="","",(VLOOKUP($B32,Entries!$A$7:$E$606,4,FALSE()))))</f>
        <v/>
      </c>
      <c r="G32" s="0"/>
      <c r="H32" s="0"/>
    </row>
    <row r="33" customFormat="false" ht="20.1" hidden="false" customHeight="true" outlineLevel="0" collapsed="false">
      <c r="A33" s="39" t="n">
        <v>27</v>
      </c>
      <c r="B33" s="40"/>
      <c r="C33" s="41"/>
      <c r="D33" s="38" t="str">
        <f aca="false">IF($B33="","",VLOOKUP($B33,Entries!$A$7:$E$606,2,FALSE()))</f>
        <v/>
      </c>
      <c r="E33" s="38" t="str">
        <f aca="false">IF($B33="","",VLOOKUP($B33,Entries!$A$7:$E$606,3,FALSE()))</f>
        <v/>
      </c>
      <c r="F33" s="38" t="str">
        <f aca="false">IF($B33="","",IF(VLOOKUP($B33,Entries!$A$7:$E$606,4,FALSE())="","",(VLOOKUP($B33,Entries!$A$7:$E$606,4,FALSE()))))</f>
        <v/>
      </c>
      <c r="G33" s="0"/>
      <c r="H33" s="0"/>
    </row>
    <row r="34" customFormat="false" ht="20.1" hidden="false" customHeight="true" outlineLevel="0" collapsed="false">
      <c r="A34" s="39" t="n">
        <v>28</v>
      </c>
      <c r="B34" s="40"/>
      <c r="C34" s="41"/>
      <c r="D34" s="38" t="str">
        <f aca="false">IF($B34="","",VLOOKUP($B34,Entries!$A$7:$E$606,2,FALSE()))</f>
        <v/>
      </c>
      <c r="E34" s="38" t="str">
        <f aca="false">IF($B34="","",VLOOKUP($B34,Entries!$A$7:$E$606,3,FALSE()))</f>
        <v/>
      </c>
      <c r="F34" s="38" t="str">
        <f aca="false">IF($B34="","",IF(VLOOKUP($B34,Entries!$A$7:$E$606,4,FALSE())="","",(VLOOKUP($B34,Entries!$A$7:$E$606,4,FALSE()))))</f>
        <v/>
      </c>
      <c r="G34" s="0"/>
      <c r="H34" s="0"/>
    </row>
    <row r="35" customFormat="false" ht="20.1" hidden="false" customHeight="true" outlineLevel="0" collapsed="false">
      <c r="A35" s="39" t="n">
        <v>29</v>
      </c>
      <c r="B35" s="40"/>
      <c r="C35" s="41"/>
      <c r="D35" s="38" t="str">
        <f aca="false">IF($B35="","",VLOOKUP($B35,Entries!$A$7:$E$606,2,FALSE()))</f>
        <v/>
      </c>
      <c r="E35" s="38" t="str">
        <f aca="false">IF($B35="","",VLOOKUP($B35,Entries!$A$7:$E$606,3,FALSE()))</f>
        <v/>
      </c>
      <c r="F35" s="38" t="str">
        <f aca="false">IF($B35="","",IF(VLOOKUP($B35,Entries!$A$7:$E$606,4,FALSE())="","",(VLOOKUP($B35,Entries!$A$7:$E$606,4,FALSE()))))</f>
        <v/>
      </c>
      <c r="G35" s="0"/>
      <c r="H35" s="0"/>
    </row>
    <row r="36" customFormat="false" ht="20.1" hidden="false" customHeight="true" outlineLevel="0" collapsed="false">
      <c r="A36" s="39" t="n">
        <v>30</v>
      </c>
      <c r="B36" s="40"/>
      <c r="C36" s="41"/>
      <c r="D36" s="38" t="str">
        <f aca="false">IF($B36="","",VLOOKUP($B36,Entries!$A$7:$E$606,2,FALSE()))</f>
        <v/>
      </c>
      <c r="E36" s="38" t="str">
        <f aca="false">IF($B36="","",VLOOKUP($B36,Entries!$A$7:$E$606,3,FALSE()))</f>
        <v/>
      </c>
      <c r="F36" s="38" t="str">
        <f aca="false">IF($B36="","",IF(VLOOKUP($B36,Entries!$A$7:$E$606,4,FALSE())="","",(VLOOKUP($B36,Entries!$A$7:$E$606,4,FALSE()))))</f>
        <v/>
      </c>
      <c r="G36" s="0"/>
      <c r="H36" s="0"/>
    </row>
    <row r="37" customFormat="false" ht="20.1" hidden="false" customHeight="true" outlineLevel="0" collapsed="false">
      <c r="A37" s="39" t="n">
        <v>31</v>
      </c>
      <c r="B37" s="40"/>
      <c r="C37" s="41"/>
      <c r="D37" s="38" t="str">
        <f aca="false">IF($B37="","",VLOOKUP($B37,Entries!$A$7:$E$606,2,FALSE()))</f>
        <v/>
      </c>
      <c r="E37" s="38" t="str">
        <f aca="false">IF($B37="","",VLOOKUP($B37,Entries!$A$7:$E$606,3,FALSE()))</f>
        <v/>
      </c>
      <c r="F37" s="38" t="str">
        <f aca="false">IF($B37="","",IF(VLOOKUP($B37,Entries!$A$7:$E$606,4,FALSE())="","",(VLOOKUP($B37,Entries!$A$7:$E$606,4,FALSE()))))</f>
        <v/>
      </c>
      <c r="G37" s="0"/>
      <c r="H37" s="0"/>
    </row>
    <row r="38" customFormat="false" ht="20.1" hidden="false" customHeight="true" outlineLevel="0" collapsed="false">
      <c r="A38" s="39" t="n">
        <v>32</v>
      </c>
      <c r="B38" s="40"/>
      <c r="C38" s="41"/>
      <c r="D38" s="38" t="str">
        <f aca="false">IF($B38="","",VLOOKUP($B38,Entries!$A$7:$E$606,2,FALSE()))</f>
        <v/>
      </c>
      <c r="E38" s="38" t="str">
        <f aca="false">IF($B38="","",VLOOKUP($B38,Entries!$A$7:$E$606,3,FALSE()))</f>
        <v/>
      </c>
      <c r="F38" s="38" t="str">
        <f aca="false">IF($B38="","",IF(VLOOKUP($B38,Entries!$A$7:$E$606,4,FALSE())="","",(VLOOKUP($B38,Entries!$A$7:$E$606,4,FALSE()))))</f>
        <v/>
      </c>
      <c r="G38" s="0"/>
      <c r="H38" s="0"/>
    </row>
    <row r="39" customFormat="false" ht="20.1" hidden="false" customHeight="true" outlineLevel="0" collapsed="false">
      <c r="A39" s="39" t="n">
        <v>33</v>
      </c>
      <c r="B39" s="40"/>
      <c r="C39" s="41"/>
      <c r="D39" s="38" t="str">
        <f aca="false">IF($B39="","",VLOOKUP($B39,Entries!$A$7:$E$606,2,FALSE()))</f>
        <v/>
      </c>
      <c r="E39" s="38" t="str">
        <f aca="false">IF($B39="","",VLOOKUP($B39,Entries!$A$7:$E$606,3,FALSE()))</f>
        <v/>
      </c>
      <c r="F39" s="38" t="str">
        <f aca="false">IF($B39="","",IF(VLOOKUP($B39,Entries!$A$7:$E$606,4,FALSE())="","",(VLOOKUP($B39,Entries!$A$7:$E$606,4,FALSE()))))</f>
        <v/>
      </c>
      <c r="G39" s="0"/>
      <c r="H39" s="0"/>
    </row>
    <row r="40" customFormat="false" ht="20.1" hidden="false" customHeight="true" outlineLevel="0" collapsed="false">
      <c r="A40" s="39" t="n">
        <v>34</v>
      </c>
      <c r="B40" s="40"/>
      <c r="C40" s="41"/>
      <c r="D40" s="38" t="str">
        <f aca="false">IF($B40="","",VLOOKUP($B40,Entries!$A$7:$E$606,2,FALSE()))</f>
        <v/>
      </c>
      <c r="E40" s="38" t="str">
        <f aca="false">IF($B40="","",VLOOKUP($B40,Entries!$A$7:$E$606,3,FALSE()))</f>
        <v/>
      </c>
      <c r="F40" s="38" t="str">
        <f aca="false">IF($B40="","",IF(VLOOKUP($B40,Entries!$A$7:$E$606,4,FALSE())="","",(VLOOKUP($B40,Entries!$A$7:$E$606,4,FALSE()))))</f>
        <v/>
      </c>
      <c r="G40" s="0"/>
      <c r="H40" s="0"/>
    </row>
    <row r="41" customFormat="false" ht="20.1" hidden="false" customHeight="true" outlineLevel="0" collapsed="false">
      <c r="A41" s="39" t="n">
        <v>35</v>
      </c>
      <c r="B41" s="40"/>
      <c r="C41" s="41"/>
      <c r="D41" s="38" t="str">
        <f aca="false">IF($B41="","",VLOOKUP($B41,Entries!$A$7:$E$606,2,FALSE()))</f>
        <v/>
      </c>
      <c r="E41" s="38" t="str">
        <f aca="false">IF($B41="","",VLOOKUP($B41,Entries!$A$7:$E$606,3,FALSE()))</f>
        <v/>
      </c>
      <c r="F41" s="38" t="str">
        <f aca="false">IF($B41="","",IF(VLOOKUP($B41,Entries!$A$7:$E$606,4,FALSE())="","",(VLOOKUP($B41,Entries!$A$7:$E$606,4,FALSE()))))</f>
        <v/>
      </c>
      <c r="G41" s="0"/>
      <c r="H41" s="0"/>
    </row>
    <row r="42" customFormat="false" ht="20.1" hidden="false" customHeight="true" outlineLevel="0" collapsed="false">
      <c r="A42" s="39" t="n">
        <v>36</v>
      </c>
      <c r="B42" s="40"/>
      <c r="C42" s="41"/>
      <c r="D42" s="38" t="str">
        <f aca="false">IF($B42="","",VLOOKUP($B42,Entries!$A$7:$E$606,2,FALSE()))</f>
        <v/>
      </c>
      <c r="E42" s="38" t="str">
        <f aca="false">IF($B42="","",VLOOKUP($B42,Entries!$A$7:$E$606,3,FALSE()))</f>
        <v/>
      </c>
      <c r="F42" s="38" t="str">
        <f aca="false">IF($B42="","",IF(VLOOKUP($B42,Entries!$A$7:$E$606,4,FALSE())="","",(VLOOKUP($B42,Entries!$A$7:$E$606,4,FALSE()))))</f>
        <v/>
      </c>
      <c r="G42" s="0"/>
      <c r="H42" s="0"/>
    </row>
    <row r="43" customFormat="false" ht="20.1" hidden="false" customHeight="true" outlineLevel="0" collapsed="false">
      <c r="A43" s="39" t="n">
        <v>37</v>
      </c>
      <c r="B43" s="40"/>
      <c r="C43" s="41"/>
      <c r="D43" s="38" t="str">
        <f aca="false">IF($B43="","",VLOOKUP($B43,Entries!$A$7:$E$606,2,FALSE()))</f>
        <v/>
      </c>
      <c r="E43" s="38" t="str">
        <f aca="false">IF($B43="","",VLOOKUP($B43,Entries!$A$7:$E$606,3,FALSE()))</f>
        <v/>
      </c>
      <c r="F43" s="38" t="str">
        <f aca="false">IF($B43="","",IF(VLOOKUP($B43,Entries!$A$7:$E$606,4,FALSE())="","",(VLOOKUP($B43,Entries!$A$7:$E$606,4,FALSE()))))</f>
        <v/>
      </c>
      <c r="G43" s="0"/>
      <c r="H43" s="0"/>
    </row>
    <row r="44" customFormat="false" ht="20.1" hidden="false" customHeight="true" outlineLevel="0" collapsed="false">
      <c r="A44" s="39" t="n">
        <v>38</v>
      </c>
      <c r="B44" s="40"/>
      <c r="C44" s="41"/>
      <c r="D44" s="38" t="str">
        <f aca="false">IF($B44="","",VLOOKUP($B44,Entries!$A$7:$E$606,2,FALSE()))</f>
        <v/>
      </c>
      <c r="E44" s="38" t="str">
        <f aca="false">IF($B44="","",VLOOKUP($B44,Entries!$A$7:$E$606,3,FALSE()))</f>
        <v/>
      </c>
      <c r="F44" s="38" t="str">
        <f aca="false">IF($B44="","",IF(VLOOKUP($B44,Entries!$A$7:$E$606,4,FALSE())="","",(VLOOKUP($B44,Entries!$A$7:$E$606,4,FALSE()))))</f>
        <v/>
      </c>
      <c r="G44" s="0"/>
      <c r="H44" s="0"/>
    </row>
    <row r="45" customFormat="false" ht="20.1" hidden="false" customHeight="true" outlineLevel="0" collapsed="false">
      <c r="A45" s="39" t="n">
        <v>39</v>
      </c>
      <c r="B45" s="40"/>
      <c r="C45" s="41"/>
      <c r="D45" s="38" t="str">
        <f aca="false">IF($B45="","",VLOOKUP($B45,Entries!$A$7:$E$606,2,FALSE()))</f>
        <v/>
      </c>
      <c r="E45" s="38" t="str">
        <f aca="false">IF($B45="","",VLOOKUP($B45,Entries!$A$7:$E$606,3,FALSE()))</f>
        <v/>
      </c>
      <c r="F45" s="38" t="str">
        <f aca="false">IF($B45="","",IF(VLOOKUP($B45,Entries!$A$7:$E$606,4,FALSE())="","",(VLOOKUP($B45,Entries!$A$7:$E$606,4,FALSE()))))</f>
        <v/>
      </c>
      <c r="G45" s="0"/>
      <c r="H45" s="0"/>
    </row>
    <row r="46" customFormat="false" ht="20.1" hidden="false" customHeight="true" outlineLevel="0" collapsed="false">
      <c r="A46" s="39" t="n">
        <v>40</v>
      </c>
      <c r="B46" s="40"/>
      <c r="C46" s="41"/>
      <c r="D46" s="38" t="str">
        <f aca="false">IF($B46="","",VLOOKUP($B46,Entries!$A$7:$E$606,2,FALSE()))</f>
        <v/>
      </c>
      <c r="E46" s="38" t="str">
        <f aca="false">IF($B46="","",VLOOKUP($B46,Entries!$A$7:$E$606,3,FALSE()))</f>
        <v/>
      </c>
      <c r="F46" s="38" t="str">
        <f aca="false">IF($B46="","",IF(VLOOKUP($B46,Entries!$A$7:$E$606,4,FALSE())="","",(VLOOKUP($B46,Entries!$A$7:$E$606,4,FALSE()))))</f>
        <v/>
      </c>
      <c r="G46" s="0"/>
      <c r="H46" s="0"/>
    </row>
    <row r="47" customFormat="false" ht="20.1" hidden="false" customHeight="true" outlineLevel="0" collapsed="false">
      <c r="A47" s="39" t="n">
        <v>41</v>
      </c>
      <c r="B47" s="40"/>
      <c r="C47" s="41"/>
      <c r="D47" s="38" t="str">
        <f aca="false">IF($B47="","",VLOOKUP($B47,Entries!$A$7:$E$606,2,FALSE()))</f>
        <v/>
      </c>
      <c r="E47" s="38" t="str">
        <f aca="false">IF($B47="","",VLOOKUP($B47,Entries!$A$7:$E$606,3,FALSE()))</f>
        <v/>
      </c>
      <c r="F47" s="38" t="str">
        <f aca="false">IF($B47="","",IF(VLOOKUP($B47,Entries!$A$7:$E$606,4,FALSE())="","",(VLOOKUP($B47,Entries!$A$7:$E$606,4,FALSE()))))</f>
        <v/>
      </c>
      <c r="G47" s="0"/>
      <c r="H47" s="0"/>
    </row>
    <row r="48" customFormat="false" ht="20.1" hidden="false" customHeight="true" outlineLevel="0" collapsed="false">
      <c r="A48" s="39" t="n">
        <v>42</v>
      </c>
      <c r="B48" s="40"/>
      <c r="C48" s="41"/>
      <c r="D48" s="38" t="str">
        <f aca="false">IF($B48="","",VLOOKUP($B48,Entries!$A$7:$E$606,2,FALSE()))</f>
        <v/>
      </c>
      <c r="E48" s="38" t="str">
        <f aca="false">IF($B48="","",VLOOKUP($B48,Entries!$A$7:$E$606,3,FALSE()))</f>
        <v/>
      </c>
      <c r="F48" s="38" t="str">
        <f aca="false">IF($B48="","",IF(VLOOKUP($B48,Entries!$A$7:$E$606,4,FALSE())="","",(VLOOKUP($B48,Entries!$A$7:$E$606,4,FALSE()))))</f>
        <v/>
      </c>
      <c r="G48" s="0"/>
      <c r="H48" s="0"/>
    </row>
    <row r="49" customFormat="false" ht="20.1" hidden="false" customHeight="true" outlineLevel="0" collapsed="false">
      <c r="A49" s="39" t="n">
        <v>43</v>
      </c>
      <c r="B49" s="40"/>
      <c r="C49" s="41"/>
      <c r="D49" s="38" t="str">
        <f aca="false">IF($B49="","",VLOOKUP($B49,Entries!$A$7:$E$606,2,FALSE()))</f>
        <v/>
      </c>
      <c r="E49" s="38" t="str">
        <f aca="false">IF($B49="","",VLOOKUP($B49,Entries!$A$7:$E$606,3,FALSE()))</f>
        <v/>
      </c>
      <c r="F49" s="38" t="str">
        <f aca="false">IF($B49="","",IF(VLOOKUP($B49,Entries!$A$7:$E$606,4,FALSE())="","",(VLOOKUP($B49,Entries!$A$7:$E$606,4,FALSE()))))</f>
        <v/>
      </c>
      <c r="G49" s="0"/>
      <c r="H49" s="0"/>
    </row>
    <row r="50" customFormat="false" ht="20.1" hidden="false" customHeight="true" outlineLevel="0" collapsed="false">
      <c r="A50" s="39" t="n">
        <v>44</v>
      </c>
      <c r="B50" s="40"/>
      <c r="C50" s="41"/>
      <c r="D50" s="38" t="str">
        <f aca="false">IF($B50="","",VLOOKUP($B50,Entries!$A$7:$E$606,2,FALSE()))</f>
        <v/>
      </c>
      <c r="E50" s="38" t="str">
        <f aca="false">IF($B50="","",VLOOKUP($B50,Entries!$A$7:$E$606,3,FALSE()))</f>
        <v/>
      </c>
      <c r="F50" s="38" t="str">
        <f aca="false">IF($B50="","",IF(VLOOKUP($B50,Entries!$A$7:$E$606,4,FALSE())="","",(VLOOKUP($B50,Entries!$A$7:$E$606,4,FALSE()))))</f>
        <v/>
      </c>
      <c r="G50" s="0"/>
      <c r="H50" s="0"/>
    </row>
    <row r="51" customFormat="false" ht="20.1" hidden="false" customHeight="true" outlineLevel="0" collapsed="false">
      <c r="A51" s="39" t="n">
        <v>45</v>
      </c>
      <c r="B51" s="40"/>
      <c r="C51" s="41"/>
      <c r="D51" s="38" t="str">
        <f aca="false">IF($B51="","",VLOOKUP($B51,Entries!$A$7:$E$606,2,FALSE()))</f>
        <v/>
      </c>
      <c r="E51" s="38" t="str">
        <f aca="false">IF($B51="","",VLOOKUP($B51,Entries!$A$7:$E$606,3,FALSE()))</f>
        <v/>
      </c>
      <c r="F51" s="38" t="str">
        <f aca="false">IF($B51="","",IF(VLOOKUP($B51,Entries!$A$7:$E$606,4,FALSE())="","",(VLOOKUP($B51,Entries!$A$7:$E$606,4,FALSE()))))</f>
        <v/>
      </c>
      <c r="G51" s="0"/>
      <c r="H51" s="0"/>
    </row>
    <row r="52" customFormat="false" ht="20.1" hidden="false" customHeight="true" outlineLevel="0" collapsed="false">
      <c r="A52" s="39" t="n">
        <v>46</v>
      </c>
      <c r="B52" s="40"/>
      <c r="C52" s="41"/>
      <c r="D52" s="38" t="str">
        <f aca="false">IF($B52="","",VLOOKUP($B52,Entries!$A$7:$E$606,2,FALSE()))</f>
        <v/>
      </c>
      <c r="E52" s="38" t="str">
        <f aca="false">IF($B52="","",VLOOKUP($B52,Entries!$A$7:$E$606,3,FALSE()))</f>
        <v/>
      </c>
      <c r="F52" s="38" t="str">
        <f aca="false">IF($B52="","",IF(VLOOKUP($B52,Entries!$A$7:$E$606,4,FALSE())="","",(VLOOKUP($B52,Entries!$A$7:$E$606,4,FALSE()))))</f>
        <v/>
      </c>
      <c r="G52" s="0"/>
      <c r="H52" s="0"/>
    </row>
    <row r="53" customFormat="false" ht="20.1" hidden="false" customHeight="true" outlineLevel="0" collapsed="false">
      <c r="A53" s="39" t="n">
        <v>47</v>
      </c>
      <c r="B53" s="40"/>
      <c r="C53" s="41"/>
      <c r="D53" s="38" t="str">
        <f aca="false">IF($B53="","",VLOOKUP($B53,Entries!$A$7:$E$606,2,FALSE()))</f>
        <v/>
      </c>
      <c r="E53" s="38" t="str">
        <f aca="false">IF($B53="","",VLOOKUP($B53,Entries!$A$7:$E$606,3,FALSE()))</f>
        <v/>
      </c>
      <c r="F53" s="38" t="str">
        <f aca="false">IF($B53="","",IF(VLOOKUP($B53,Entries!$A$7:$E$606,4,FALSE())="","",(VLOOKUP($B53,Entries!$A$7:$E$606,4,FALSE()))))</f>
        <v/>
      </c>
      <c r="G53" s="0"/>
      <c r="H53" s="0"/>
    </row>
    <row r="54" customFormat="false" ht="20.1" hidden="false" customHeight="true" outlineLevel="0" collapsed="false">
      <c r="A54" s="39" t="n">
        <v>48</v>
      </c>
      <c r="B54" s="40"/>
      <c r="C54" s="41"/>
      <c r="D54" s="38" t="str">
        <f aca="false">IF($B54="","",VLOOKUP($B54,Entries!$A$7:$E$606,2,FALSE()))</f>
        <v/>
      </c>
      <c r="E54" s="38" t="str">
        <f aca="false">IF($B54="","",VLOOKUP($B54,Entries!$A$7:$E$606,3,FALSE()))</f>
        <v/>
      </c>
      <c r="F54" s="38" t="str">
        <f aca="false">IF($B54="","",IF(VLOOKUP($B54,Entries!$A$7:$E$606,4,FALSE())="","",(VLOOKUP($B54,Entries!$A$7:$E$606,4,FALSE()))))</f>
        <v/>
      </c>
      <c r="G54" s="0"/>
      <c r="H54" s="0"/>
    </row>
    <row r="55" customFormat="false" ht="20.1" hidden="false" customHeight="true" outlineLevel="0" collapsed="false">
      <c r="A55" s="39" t="n">
        <v>49</v>
      </c>
      <c r="B55" s="40"/>
      <c r="C55" s="41"/>
      <c r="D55" s="38" t="str">
        <f aca="false">IF($B55="","",VLOOKUP($B55,Entries!$A$7:$E$606,2,FALSE()))</f>
        <v/>
      </c>
      <c r="E55" s="38" t="str">
        <f aca="false">IF($B55="","",VLOOKUP($B55,Entries!$A$7:$E$606,3,FALSE()))</f>
        <v/>
      </c>
      <c r="F55" s="38" t="str">
        <f aca="false">IF($B55="","",IF(VLOOKUP($B55,Entries!$A$7:$E$606,4,FALSE())="","",(VLOOKUP($B55,Entries!$A$7:$E$606,4,FALSE()))))</f>
        <v/>
      </c>
      <c r="G55" s="0"/>
      <c r="H55" s="0"/>
    </row>
    <row r="56" customFormat="false" ht="20.1" hidden="false" customHeight="true" outlineLevel="0" collapsed="false">
      <c r="A56" s="39" t="n">
        <v>50</v>
      </c>
      <c r="B56" s="40"/>
      <c r="C56" s="41"/>
      <c r="D56" s="38" t="str">
        <f aca="false">IF($B56="","",VLOOKUP($B56,Entries!$A$7:$E$606,2,FALSE()))</f>
        <v/>
      </c>
      <c r="E56" s="38" t="str">
        <f aca="false">IF($B56="","",VLOOKUP($B56,Entries!$A$7:$E$606,3,FALSE()))</f>
        <v/>
      </c>
      <c r="F56" s="38" t="str">
        <f aca="false">IF($B56="","",IF(VLOOKUP($B56,Entries!$A$7:$E$606,4,FALSE())="","",(VLOOKUP($B56,Entries!$A$7:$E$606,4,FALSE()))))</f>
        <v/>
      </c>
      <c r="G56" s="0"/>
      <c r="H56" s="0"/>
    </row>
    <row r="57" customFormat="false" ht="20.1" hidden="false" customHeight="true" outlineLevel="0" collapsed="false">
      <c r="A57" s="39" t="n">
        <v>51</v>
      </c>
      <c r="B57" s="40"/>
      <c r="C57" s="41"/>
      <c r="D57" s="38" t="str">
        <f aca="false">IF($B57="","",VLOOKUP($B57,Entries!$A$7:$E$606,2,FALSE()))</f>
        <v/>
      </c>
      <c r="E57" s="38" t="str">
        <f aca="false">IF($B57="","",VLOOKUP($B57,Entries!$A$7:$E$606,3,FALSE()))</f>
        <v/>
      </c>
      <c r="F57" s="38" t="str">
        <f aca="false">IF($B57="","",IF(VLOOKUP($B57,Entries!$A$7:$E$606,4,FALSE())="","",(VLOOKUP($B57,Entries!$A$7:$E$606,4,FALSE()))))</f>
        <v/>
      </c>
      <c r="G57" s="0"/>
      <c r="H57" s="0"/>
    </row>
    <row r="58" customFormat="false" ht="20.1" hidden="false" customHeight="true" outlineLevel="0" collapsed="false">
      <c r="A58" s="39" t="n">
        <v>52</v>
      </c>
      <c r="B58" s="40"/>
      <c r="C58" s="41"/>
      <c r="D58" s="38" t="str">
        <f aca="false">IF($B58="","",VLOOKUP($B58,Entries!$A$7:$E$606,2,FALSE()))</f>
        <v/>
      </c>
      <c r="E58" s="38" t="str">
        <f aca="false">IF($B58="","",VLOOKUP($B58,Entries!$A$7:$E$606,3,FALSE()))</f>
        <v/>
      </c>
      <c r="F58" s="38" t="str">
        <f aca="false">IF($B58="","",IF(VLOOKUP($B58,Entries!$A$7:$E$606,4,FALSE())="","",(VLOOKUP($B58,Entries!$A$7:$E$606,4,FALSE()))))</f>
        <v/>
      </c>
      <c r="G58" s="0"/>
      <c r="H58" s="0"/>
    </row>
    <row r="59" customFormat="false" ht="20.1" hidden="false" customHeight="true" outlineLevel="0" collapsed="false">
      <c r="A59" s="39" t="n">
        <v>53</v>
      </c>
      <c r="B59" s="40"/>
      <c r="C59" s="41"/>
      <c r="D59" s="38" t="str">
        <f aca="false">IF($B59="","",VLOOKUP($B59,Entries!$A$7:$E$606,2,FALSE()))</f>
        <v/>
      </c>
      <c r="E59" s="38" t="str">
        <f aca="false">IF($B59="","",VLOOKUP($B59,Entries!$A$7:$E$606,3,FALSE()))</f>
        <v/>
      </c>
      <c r="F59" s="38" t="str">
        <f aca="false">IF($B59="","",IF(VLOOKUP($B59,Entries!$A$7:$E$606,4,FALSE())="","",(VLOOKUP($B59,Entries!$A$7:$E$606,4,FALSE()))))</f>
        <v/>
      </c>
      <c r="G59" s="0"/>
      <c r="H59" s="0"/>
    </row>
    <row r="60" customFormat="false" ht="20.1" hidden="false" customHeight="true" outlineLevel="0" collapsed="false">
      <c r="A60" s="39" t="n">
        <v>54</v>
      </c>
      <c r="B60" s="40"/>
      <c r="C60" s="41"/>
      <c r="D60" s="38" t="str">
        <f aca="false">IF($B60="","",VLOOKUP($B60,Entries!$A$7:$E$606,2,FALSE()))</f>
        <v/>
      </c>
      <c r="E60" s="38" t="str">
        <f aca="false">IF($B60="","",VLOOKUP($B60,Entries!$A$7:$E$606,3,FALSE()))</f>
        <v/>
      </c>
      <c r="F60" s="38" t="str">
        <f aca="false">IF($B60="","",IF(VLOOKUP($B60,Entries!$A$7:$E$606,4,FALSE())="","",(VLOOKUP($B60,Entries!$A$7:$E$606,4,FALSE()))))</f>
        <v/>
      </c>
      <c r="G60" s="0"/>
      <c r="H60" s="0"/>
    </row>
    <row r="61" customFormat="false" ht="20.1" hidden="false" customHeight="true" outlineLevel="0" collapsed="false">
      <c r="A61" s="39" t="n">
        <v>55</v>
      </c>
      <c r="B61" s="40"/>
      <c r="C61" s="41"/>
      <c r="D61" s="38" t="str">
        <f aca="false">IF($B61="","",VLOOKUP($B61,Entries!$A$7:$E$606,2,FALSE()))</f>
        <v/>
      </c>
      <c r="E61" s="38" t="str">
        <f aca="false">IF($B61="","",VLOOKUP($B61,Entries!$A$7:$E$606,3,FALSE()))</f>
        <v/>
      </c>
      <c r="F61" s="38" t="str">
        <f aca="false">IF($B61="","",IF(VLOOKUP($B61,Entries!$A$7:$E$606,4,FALSE())="","",(VLOOKUP($B61,Entries!$A$7:$E$606,4,FALSE()))))</f>
        <v/>
      </c>
      <c r="G61" s="0"/>
      <c r="H61" s="0"/>
    </row>
    <row r="62" customFormat="false" ht="20.1" hidden="false" customHeight="true" outlineLevel="0" collapsed="false">
      <c r="A62" s="39" t="n">
        <v>56</v>
      </c>
      <c r="B62" s="40"/>
      <c r="C62" s="41"/>
      <c r="D62" s="38" t="str">
        <f aca="false">IF($B62="","",VLOOKUP($B62,Entries!$A$7:$E$606,2,FALSE()))</f>
        <v/>
      </c>
      <c r="E62" s="38" t="str">
        <f aca="false">IF($B62="","",VLOOKUP($B62,Entries!$A$7:$E$606,3,FALSE()))</f>
        <v/>
      </c>
      <c r="F62" s="38" t="str">
        <f aca="false">IF($B62="","",IF(VLOOKUP($B62,Entries!$A$7:$E$606,4,FALSE())="","",(VLOOKUP($B62,Entries!$A$7:$E$606,4,FALSE()))))</f>
        <v/>
      </c>
      <c r="G62" s="0"/>
      <c r="H62" s="0"/>
    </row>
    <row r="63" customFormat="false" ht="20.1" hidden="false" customHeight="true" outlineLevel="0" collapsed="false">
      <c r="A63" s="39" t="n">
        <v>57</v>
      </c>
      <c r="B63" s="40"/>
      <c r="C63" s="41"/>
      <c r="D63" s="38" t="str">
        <f aca="false">IF($B63="","",VLOOKUP($B63,Entries!$A$7:$E$606,2,FALSE()))</f>
        <v/>
      </c>
      <c r="E63" s="38" t="str">
        <f aca="false">IF($B63="","",VLOOKUP($B63,Entries!$A$7:$E$606,3,FALSE()))</f>
        <v/>
      </c>
      <c r="F63" s="38" t="str">
        <f aca="false">IF($B63="","",IF(VLOOKUP($B63,Entries!$A$7:$E$606,4,FALSE())="","",(VLOOKUP($B63,Entries!$A$7:$E$606,4,FALSE()))))</f>
        <v/>
      </c>
      <c r="G63" s="0"/>
      <c r="H63" s="0"/>
    </row>
    <row r="64" customFormat="false" ht="20.1" hidden="false" customHeight="true" outlineLevel="0" collapsed="false">
      <c r="A64" s="39" t="n">
        <v>58</v>
      </c>
      <c r="B64" s="40"/>
      <c r="C64" s="41"/>
      <c r="D64" s="38" t="str">
        <f aca="false">IF($B64="","",VLOOKUP($B64,Entries!$A$7:$E$606,2,FALSE()))</f>
        <v/>
      </c>
      <c r="E64" s="38" t="str">
        <f aca="false">IF($B64="","",VLOOKUP($B64,Entries!$A$7:$E$606,3,FALSE()))</f>
        <v/>
      </c>
      <c r="F64" s="38" t="str">
        <f aca="false">IF($B64="","",IF(VLOOKUP($B64,Entries!$A$7:$E$606,4,FALSE())="","",(VLOOKUP($B64,Entries!$A$7:$E$606,4,FALSE()))))</f>
        <v/>
      </c>
      <c r="G64" s="0"/>
      <c r="H64" s="0"/>
    </row>
    <row r="65" customFormat="false" ht="20.1" hidden="false" customHeight="true" outlineLevel="0" collapsed="false">
      <c r="A65" s="39" t="n">
        <v>59</v>
      </c>
      <c r="B65" s="40"/>
      <c r="C65" s="41"/>
      <c r="D65" s="38" t="str">
        <f aca="false">IF($B65="","",VLOOKUP($B65,Entries!$A$7:$E$606,2,FALSE()))</f>
        <v/>
      </c>
      <c r="E65" s="38" t="str">
        <f aca="false">IF($B65="","",VLOOKUP($B65,Entries!$A$7:$E$606,3,FALSE()))</f>
        <v/>
      </c>
      <c r="F65" s="38" t="str">
        <f aca="false">IF($B65="","",IF(VLOOKUP($B65,Entries!$A$7:$E$606,4,FALSE())="","",(VLOOKUP($B65,Entries!$A$7:$E$606,4,FALSE()))))</f>
        <v/>
      </c>
      <c r="G65" s="0"/>
      <c r="H65" s="0"/>
    </row>
    <row r="66" customFormat="false" ht="20.1" hidden="false" customHeight="true" outlineLevel="0" collapsed="false">
      <c r="A66" s="39" t="n">
        <v>60</v>
      </c>
      <c r="B66" s="40"/>
      <c r="C66" s="41"/>
      <c r="D66" s="38" t="str">
        <f aca="false">IF($B66="","",VLOOKUP($B66,Entries!$A$7:$E$606,2,FALSE()))</f>
        <v/>
      </c>
      <c r="E66" s="38" t="str">
        <f aca="false">IF($B66="","",VLOOKUP($B66,Entries!$A$7:$E$606,3,FALSE()))</f>
        <v/>
      </c>
      <c r="F66" s="38" t="str">
        <f aca="false">IF($B66="","",IF(VLOOKUP($B66,Entries!$A$7:$E$606,4,FALSE())="","",(VLOOKUP($B66,Entries!$A$7:$E$606,4,FALSE()))))</f>
        <v/>
      </c>
      <c r="G66" s="0"/>
      <c r="H66" s="0"/>
    </row>
    <row r="67" customFormat="false" ht="20.1" hidden="false" customHeight="true" outlineLevel="0" collapsed="false">
      <c r="A67" s="39" t="n">
        <v>61</v>
      </c>
      <c r="B67" s="40"/>
      <c r="C67" s="41"/>
      <c r="D67" s="38" t="str">
        <f aca="false">IF($B67="","",VLOOKUP($B67,Entries!$A$7:$E$606,2,FALSE()))</f>
        <v/>
      </c>
      <c r="E67" s="38" t="str">
        <f aca="false">IF($B67="","",VLOOKUP($B67,Entries!$A$7:$E$606,3,FALSE()))</f>
        <v/>
      </c>
      <c r="F67" s="38" t="str">
        <f aca="false">IF($B67="","",IF(VLOOKUP($B67,Entries!$A$7:$E$606,4,FALSE())="","",(VLOOKUP($B67,Entries!$A$7:$E$606,4,FALSE()))))</f>
        <v/>
      </c>
      <c r="G67" s="0"/>
      <c r="H67" s="0"/>
    </row>
    <row r="68" customFormat="false" ht="20.1" hidden="false" customHeight="true" outlineLevel="0" collapsed="false">
      <c r="A68" s="39" t="n">
        <v>62</v>
      </c>
      <c r="B68" s="40"/>
      <c r="C68" s="41"/>
      <c r="D68" s="38" t="str">
        <f aca="false">IF($B68="","",VLOOKUP($B68,Entries!$A$7:$E$606,2,FALSE()))</f>
        <v/>
      </c>
      <c r="E68" s="38" t="str">
        <f aca="false">IF($B68="","",VLOOKUP($B68,Entries!$A$7:$E$606,3,FALSE()))</f>
        <v/>
      </c>
      <c r="F68" s="38" t="str">
        <f aca="false">IF($B68="","",IF(VLOOKUP($B68,Entries!$A$7:$E$606,4,FALSE())="","",(VLOOKUP($B68,Entries!$A$7:$E$606,4,FALSE()))))</f>
        <v/>
      </c>
      <c r="G68" s="0"/>
      <c r="H68" s="0"/>
    </row>
    <row r="69" customFormat="false" ht="20.1" hidden="false" customHeight="true" outlineLevel="0" collapsed="false">
      <c r="A69" s="39" t="n">
        <v>63</v>
      </c>
      <c r="B69" s="40"/>
      <c r="C69" s="41"/>
      <c r="D69" s="38" t="str">
        <f aca="false">IF($B69="","",VLOOKUP($B69,Entries!$A$7:$E$606,2,FALSE()))</f>
        <v/>
      </c>
      <c r="E69" s="38" t="str">
        <f aca="false">IF($B69="","",VLOOKUP($B69,Entries!$A$7:$E$606,3,FALSE()))</f>
        <v/>
      </c>
      <c r="F69" s="38" t="str">
        <f aca="false">IF($B69="","",IF(VLOOKUP($B69,Entries!$A$7:$E$606,4,FALSE())="","",(VLOOKUP($B69,Entries!$A$7:$E$606,4,FALSE()))))</f>
        <v/>
      </c>
      <c r="G69" s="0"/>
      <c r="H69" s="0"/>
    </row>
    <row r="70" customFormat="false" ht="20.1" hidden="false" customHeight="true" outlineLevel="0" collapsed="false">
      <c r="A70" s="39" t="n">
        <v>64</v>
      </c>
      <c r="B70" s="40"/>
      <c r="C70" s="41"/>
      <c r="D70" s="38" t="str">
        <f aca="false">IF($B70="","",VLOOKUP($B70,Entries!$A$7:$E$606,2,FALSE()))</f>
        <v/>
      </c>
      <c r="E70" s="38" t="str">
        <f aca="false">IF($B70="","",VLOOKUP($B70,Entries!$A$7:$E$606,3,FALSE()))</f>
        <v/>
      </c>
      <c r="F70" s="38" t="str">
        <f aca="false">IF($B70="","",IF(VLOOKUP($B70,Entries!$A$7:$E$606,4,FALSE())="","",(VLOOKUP($B70,Entries!$A$7:$E$606,4,FALSE()))))</f>
        <v/>
      </c>
      <c r="G70" s="0"/>
      <c r="H70" s="0"/>
    </row>
    <row r="71" customFormat="false" ht="20.1" hidden="false" customHeight="true" outlineLevel="0" collapsed="false">
      <c r="A71" s="39" t="n">
        <v>65</v>
      </c>
      <c r="B71" s="40"/>
      <c r="C71" s="41"/>
      <c r="D71" s="38" t="str">
        <f aca="false">IF($B71="","",VLOOKUP($B71,Entries!$A$7:$E$606,2,FALSE()))</f>
        <v/>
      </c>
      <c r="E71" s="38" t="str">
        <f aca="false">IF($B71="","",VLOOKUP($B71,Entries!$A$7:$E$606,3,FALSE()))</f>
        <v/>
      </c>
      <c r="F71" s="38" t="str">
        <f aca="false">IF($B71="","",IF(VLOOKUP($B71,Entries!$A$7:$E$606,4,FALSE())="","",(VLOOKUP($B71,Entries!$A$7:$E$606,4,FALSE()))))</f>
        <v/>
      </c>
      <c r="G71" s="0"/>
      <c r="H71" s="0"/>
    </row>
    <row r="72" customFormat="false" ht="20.1" hidden="false" customHeight="true" outlineLevel="0" collapsed="false">
      <c r="A72" s="39" t="n">
        <v>66</v>
      </c>
      <c r="B72" s="40"/>
      <c r="C72" s="41"/>
      <c r="D72" s="38" t="str">
        <f aca="false">IF($B72="","",VLOOKUP($B72,Entries!$A$7:$E$606,2,FALSE()))</f>
        <v/>
      </c>
      <c r="E72" s="38" t="str">
        <f aca="false">IF($B72="","",VLOOKUP($B72,Entries!$A$7:$E$606,3,FALSE()))</f>
        <v/>
      </c>
      <c r="F72" s="38" t="str">
        <f aca="false">IF($B72="","",IF(VLOOKUP($B72,Entries!$A$7:$E$606,4,FALSE())="","",(VLOOKUP($B72,Entries!$A$7:$E$606,4,FALSE()))))</f>
        <v/>
      </c>
      <c r="G72" s="0"/>
      <c r="H72" s="0"/>
    </row>
    <row r="73" customFormat="false" ht="20.1" hidden="false" customHeight="true" outlineLevel="0" collapsed="false">
      <c r="A73" s="39" t="n">
        <v>67</v>
      </c>
      <c r="B73" s="40"/>
      <c r="C73" s="41"/>
      <c r="D73" s="38" t="str">
        <f aca="false">IF($B73="","",VLOOKUP($B73,Entries!$A$7:$E$606,2,FALSE()))</f>
        <v/>
      </c>
      <c r="E73" s="38" t="str">
        <f aca="false">IF($B73="","",VLOOKUP($B73,Entries!$A$7:$E$606,3,FALSE()))</f>
        <v/>
      </c>
      <c r="F73" s="38" t="str">
        <f aca="false">IF($B73="","",IF(VLOOKUP($B73,Entries!$A$7:$E$606,4,FALSE())="","",(VLOOKUP($B73,Entries!$A$7:$E$606,4,FALSE()))))</f>
        <v/>
      </c>
      <c r="G73" s="0"/>
      <c r="H73" s="0"/>
    </row>
    <row r="74" customFormat="false" ht="20.1" hidden="false" customHeight="true" outlineLevel="0" collapsed="false">
      <c r="A74" s="39" t="n">
        <v>68</v>
      </c>
      <c r="B74" s="40"/>
      <c r="C74" s="41"/>
      <c r="D74" s="38" t="str">
        <f aca="false">IF($B74="","",VLOOKUP($B74,Entries!$A$7:$E$606,2,FALSE()))</f>
        <v/>
      </c>
      <c r="E74" s="38" t="str">
        <f aca="false">IF($B74="","",VLOOKUP($B74,Entries!$A$7:$E$606,3,FALSE()))</f>
        <v/>
      </c>
      <c r="F74" s="38" t="str">
        <f aca="false">IF($B74="","",IF(VLOOKUP($B74,Entries!$A$7:$E$606,4,FALSE())="","",(VLOOKUP($B74,Entries!$A$7:$E$606,4,FALSE()))))</f>
        <v/>
      </c>
      <c r="G74" s="0"/>
      <c r="H74" s="0"/>
    </row>
    <row r="75" customFormat="false" ht="20.1" hidden="false" customHeight="true" outlineLevel="0" collapsed="false">
      <c r="A75" s="39" t="n">
        <v>69</v>
      </c>
      <c r="B75" s="40"/>
      <c r="C75" s="41"/>
      <c r="D75" s="38" t="str">
        <f aca="false">IF($B75="","",VLOOKUP($B75,Entries!$A$7:$E$606,2,FALSE()))</f>
        <v/>
      </c>
      <c r="E75" s="38" t="str">
        <f aca="false">IF($B75="","",VLOOKUP($B75,Entries!$A$7:$E$606,3,FALSE()))</f>
        <v/>
      </c>
      <c r="F75" s="38" t="str">
        <f aca="false">IF($B75="","",IF(VLOOKUP($B75,Entries!$A$7:$E$606,4,FALSE())="","",(VLOOKUP($B75,Entries!$A$7:$E$606,4,FALSE()))))</f>
        <v/>
      </c>
      <c r="G75" s="0"/>
      <c r="H75" s="0"/>
    </row>
    <row r="76" customFormat="false" ht="20.1" hidden="false" customHeight="true" outlineLevel="0" collapsed="false">
      <c r="A76" s="39" t="n">
        <v>70</v>
      </c>
      <c r="B76" s="40"/>
      <c r="C76" s="41"/>
      <c r="D76" s="38" t="str">
        <f aca="false">IF($B76="","",VLOOKUP($B76,Entries!$A$7:$E$606,2,FALSE()))</f>
        <v/>
      </c>
      <c r="E76" s="38" t="str">
        <f aca="false">IF($B76="","",VLOOKUP($B76,Entries!$A$7:$E$606,3,FALSE()))</f>
        <v/>
      </c>
      <c r="F76" s="38" t="str">
        <f aca="false">IF($B76="","",IF(VLOOKUP($B76,Entries!$A$7:$E$606,4,FALSE())="","",(VLOOKUP($B76,Entries!$A$7:$E$606,4,FALSE()))))</f>
        <v/>
      </c>
      <c r="G76" s="0"/>
      <c r="H76" s="0"/>
    </row>
    <row r="77" customFormat="false" ht="20.1" hidden="false" customHeight="true" outlineLevel="0" collapsed="false">
      <c r="A77" s="39" t="n">
        <v>71</v>
      </c>
      <c r="B77" s="40"/>
      <c r="C77" s="41"/>
      <c r="D77" s="38" t="str">
        <f aca="false">IF($B77="","",VLOOKUP($B77,Entries!$A$7:$E$606,2,FALSE()))</f>
        <v/>
      </c>
      <c r="E77" s="38" t="str">
        <f aca="false">IF($B77="","",VLOOKUP($B77,Entries!$A$7:$E$606,3,FALSE()))</f>
        <v/>
      </c>
      <c r="F77" s="38" t="str">
        <f aca="false">IF($B77="","",IF(VLOOKUP($B77,Entries!$A$7:$E$606,4,FALSE())="","",(VLOOKUP($B77,Entries!$A$7:$E$606,4,FALSE()))))</f>
        <v/>
      </c>
      <c r="G77" s="0"/>
      <c r="H77" s="0"/>
    </row>
    <row r="78" customFormat="false" ht="20.1" hidden="false" customHeight="true" outlineLevel="0" collapsed="false">
      <c r="A78" s="39" t="n">
        <v>72</v>
      </c>
      <c r="B78" s="40"/>
      <c r="C78" s="41"/>
      <c r="D78" s="38" t="str">
        <f aca="false">IF($B78="","",VLOOKUP($B78,Entries!$A$7:$E$606,2,FALSE()))</f>
        <v/>
      </c>
      <c r="E78" s="38" t="str">
        <f aca="false">IF($B78="","",VLOOKUP($B78,Entries!$A$7:$E$606,3,FALSE()))</f>
        <v/>
      </c>
      <c r="F78" s="38" t="str">
        <f aca="false">IF($B78="","",IF(VLOOKUP($B78,Entries!$A$7:$E$606,4,FALSE())="","",(VLOOKUP($B78,Entries!$A$7:$E$606,4,FALSE()))))</f>
        <v/>
      </c>
      <c r="G78" s="0"/>
      <c r="H78" s="0"/>
    </row>
    <row r="79" customFormat="false" ht="20.1" hidden="false" customHeight="true" outlineLevel="0" collapsed="false">
      <c r="A79" s="39" t="n">
        <v>73</v>
      </c>
      <c r="B79" s="40"/>
      <c r="C79" s="41"/>
      <c r="D79" s="38" t="str">
        <f aca="false">IF($B79="","",VLOOKUP($B79,Entries!$A$7:$E$606,2,FALSE()))</f>
        <v/>
      </c>
      <c r="E79" s="38" t="str">
        <f aca="false">IF($B79="","",VLOOKUP($B79,Entries!$A$7:$E$606,3,FALSE()))</f>
        <v/>
      </c>
      <c r="F79" s="38" t="str">
        <f aca="false">IF($B79="","",IF(VLOOKUP($B79,Entries!$A$7:$E$606,4,FALSE())="","",(VLOOKUP($B79,Entries!$A$7:$E$606,4,FALSE()))))</f>
        <v/>
      </c>
      <c r="G79" s="0"/>
      <c r="H79" s="0"/>
    </row>
    <row r="80" customFormat="false" ht="20.1" hidden="false" customHeight="true" outlineLevel="0" collapsed="false">
      <c r="A80" s="39" t="n">
        <v>74</v>
      </c>
      <c r="B80" s="40"/>
      <c r="C80" s="41"/>
      <c r="D80" s="38" t="str">
        <f aca="false">IF($B80="","",VLOOKUP($B80,Entries!$A$7:$E$606,2,FALSE()))</f>
        <v/>
      </c>
      <c r="E80" s="38" t="str">
        <f aca="false">IF($B80="","",VLOOKUP($B80,Entries!$A$7:$E$606,3,FALSE()))</f>
        <v/>
      </c>
      <c r="F80" s="38" t="str">
        <f aca="false">IF($B80="","",IF(VLOOKUP($B80,Entries!$A$7:$E$606,4,FALSE())="","",(VLOOKUP($B80,Entries!$A$7:$E$606,4,FALSE()))))</f>
        <v/>
      </c>
      <c r="G80" s="0"/>
      <c r="H80" s="0"/>
    </row>
    <row r="81" customFormat="false" ht="20.1" hidden="false" customHeight="true" outlineLevel="0" collapsed="false">
      <c r="A81" s="39" t="n">
        <v>75</v>
      </c>
      <c r="B81" s="40"/>
      <c r="C81" s="41"/>
      <c r="D81" s="38" t="str">
        <f aca="false">IF($B81="","",VLOOKUP($B81,Entries!$A$7:$E$606,2,FALSE()))</f>
        <v/>
      </c>
      <c r="E81" s="38" t="str">
        <f aca="false">IF($B81="","",VLOOKUP($B81,Entries!$A$7:$E$606,3,FALSE()))</f>
        <v/>
      </c>
      <c r="F81" s="38" t="str">
        <f aca="false">IF($B81="","",IF(VLOOKUP($B81,Entries!$A$7:$E$606,4,FALSE())="","",(VLOOKUP($B81,Entries!$A$7:$E$606,4,FALSE()))))</f>
        <v/>
      </c>
      <c r="G81" s="0"/>
      <c r="H81" s="0"/>
    </row>
    <row r="82" customFormat="false" ht="20.1" hidden="false" customHeight="true" outlineLevel="0" collapsed="false">
      <c r="A82" s="39" t="n">
        <v>76</v>
      </c>
      <c r="B82" s="40"/>
      <c r="C82" s="41"/>
      <c r="D82" s="38" t="str">
        <f aca="false">IF($B82="","",VLOOKUP($B82,Entries!$A$7:$E$606,2,FALSE()))</f>
        <v/>
      </c>
      <c r="E82" s="38" t="str">
        <f aca="false">IF($B82="","",VLOOKUP($B82,Entries!$A$7:$E$606,3,FALSE()))</f>
        <v/>
      </c>
      <c r="F82" s="38" t="str">
        <f aca="false">IF($B82="","",IF(VLOOKUP($B82,Entries!$A$7:$E$606,4,FALSE())="","",(VLOOKUP($B82,Entries!$A$7:$E$606,4,FALSE()))))</f>
        <v/>
      </c>
      <c r="G82" s="0"/>
      <c r="H82" s="0"/>
    </row>
    <row r="83" customFormat="false" ht="20.1" hidden="false" customHeight="true" outlineLevel="0" collapsed="false">
      <c r="A83" s="39" t="n">
        <v>77</v>
      </c>
      <c r="B83" s="40"/>
      <c r="C83" s="41"/>
      <c r="D83" s="38" t="str">
        <f aca="false">IF($B83="","",VLOOKUP($B83,Entries!$A$7:$E$606,2,FALSE()))</f>
        <v/>
      </c>
      <c r="E83" s="38" t="str">
        <f aca="false">IF($B83="","",VLOOKUP($B83,Entries!$A$7:$E$606,3,FALSE()))</f>
        <v/>
      </c>
      <c r="F83" s="38" t="str">
        <f aca="false">IF($B83="","",IF(VLOOKUP($B83,Entries!$A$7:$E$606,4,FALSE())="","",(VLOOKUP($B83,Entries!$A$7:$E$606,4,FALSE()))))</f>
        <v/>
      </c>
      <c r="G83" s="0"/>
      <c r="H83" s="0"/>
    </row>
    <row r="84" customFormat="false" ht="20.1" hidden="false" customHeight="true" outlineLevel="0" collapsed="false">
      <c r="A84" s="39" t="n">
        <v>78</v>
      </c>
      <c r="B84" s="40"/>
      <c r="C84" s="41"/>
      <c r="D84" s="38" t="str">
        <f aca="false">IF($B84="","",VLOOKUP($B84,Entries!$A$7:$E$606,2,FALSE()))</f>
        <v/>
      </c>
      <c r="E84" s="38" t="str">
        <f aca="false">IF($B84="","",VLOOKUP($B84,Entries!$A$7:$E$606,3,FALSE()))</f>
        <v/>
      </c>
      <c r="F84" s="38" t="str">
        <f aca="false">IF($B84="","",IF(VLOOKUP($B84,Entries!$A$7:$E$606,4,FALSE())="","",(VLOOKUP($B84,Entries!$A$7:$E$606,4,FALSE()))))</f>
        <v/>
      </c>
      <c r="G84" s="0"/>
      <c r="H84" s="0"/>
    </row>
    <row r="85" customFormat="false" ht="20.1" hidden="false" customHeight="true" outlineLevel="0" collapsed="false">
      <c r="A85" s="39" t="n">
        <v>79</v>
      </c>
      <c r="B85" s="40"/>
      <c r="C85" s="41"/>
      <c r="D85" s="38" t="str">
        <f aca="false">IF($B85="","",VLOOKUP($B85,Entries!$A$7:$E$606,2,FALSE()))</f>
        <v/>
      </c>
      <c r="E85" s="38" t="str">
        <f aca="false">IF($B85="","",VLOOKUP($B85,Entries!$A$7:$E$606,3,FALSE()))</f>
        <v/>
      </c>
      <c r="F85" s="38" t="str">
        <f aca="false">IF($B85="","",IF(VLOOKUP($B85,Entries!$A$7:$E$606,4,FALSE())="","",(VLOOKUP($B85,Entries!$A$7:$E$606,4,FALSE()))))</f>
        <v/>
      </c>
      <c r="G85" s="0"/>
      <c r="H85" s="0"/>
    </row>
    <row r="86" customFormat="false" ht="20.1" hidden="false" customHeight="true" outlineLevel="0" collapsed="false">
      <c r="A86" s="39" t="n">
        <v>80</v>
      </c>
      <c r="B86" s="40"/>
      <c r="C86" s="41"/>
      <c r="D86" s="38" t="str">
        <f aca="false">IF($B86="","",VLOOKUP($B86,Entries!$A$7:$E$606,2,FALSE()))</f>
        <v/>
      </c>
      <c r="E86" s="38" t="str">
        <f aca="false">IF($B86="","",VLOOKUP($B86,Entries!$A$7:$E$606,3,FALSE()))</f>
        <v/>
      </c>
      <c r="F86" s="38" t="str">
        <f aca="false">IF($B86="","",IF(VLOOKUP($B86,Entries!$A$7:$E$606,4,FALSE())="","",(VLOOKUP($B86,Entries!$A$7:$E$606,4,FALSE()))))</f>
        <v/>
      </c>
      <c r="G86" s="0"/>
      <c r="H86" s="0"/>
    </row>
    <row r="87" customFormat="false" ht="20.1" hidden="false" customHeight="true" outlineLevel="0" collapsed="false">
      <c r="A87" s="39" t="n">
        <v>81</v>
      </c>
      <c r="B87" s="40"/>
      <c r="C87" s="41"/>
      <c r="D87" s="38" t="str">
        <f aca="false">IF($B87="","",VLOOKUP($B87,Entries!$A$7:$E$606,2,FALSE()))</f>
        <v/>
      </c>
      <c r="E87" s="38" t="str">
        <f aca="false">IF($B87="","",VLOOKUP($B87,Entries!$A$7:$E$606,3,FALSE()))</f>
        <v/>
      </c>
      <c r="F87" s="38" t="str">
        <f aca="false">IF($B87="","",IF(VLOOKUP($B87,Entries!$A$7:$E$606,4,FALSE())="","",(VLOOKUP($B87,Entries!$A$7:$E$606,4,FALSE()))))</f>
        <v/>
      </c>
      <c r="G87" s="0"/>
      <c r="H87" s="0"/>
    </row>
    <row r="88" customFormat="false" ht="20.1" hidden="false" customHeight="true" outlineLevel="0" collapsed="false">
      <c r="A88" s="39" t="n">
        <v>82</v>
      </c>
      <c r="B88" s="40"/>
      <c r="C88" s="41"/>
      <c r="D88" s="38" t="str">
        <f aca="false">IF($B88="","",VLOOKUP($B88,Entries!$A$7:$E$606,2,FALSE()))</f>
        <v/>
      </c>
      <c r="E88" s="38" t="str">
        <f aca="false">IF($B88="","",VLOOKUP($B88,Entries!$A$7:$E$606,3,FALSE()))</f>
        <v/>
      </c>
      <c r="F88" s="38" t="str">
        <f aca="false">IF($B88="","",IF(VLOOKUP($B88,Entries!$A$7:$E$606,4,FALSE())="","",(VLOOKUP($B88,Entries!$A$7:$E$606,4,FALSE()))))</f>
        <v/>
      </c>
      <c r="G88" s="0"/>
      <c r="H88" s="0"/>
    </row>
    <row r="89" customFormat="false" ht="20.1" hidden="false" customHeight="true" outlineLevel="0" collapsed="false">
      <c r="A89" s="39" t="n">
        <v>83</v>
      </c>
      <c r="B89" s="43"/>
      <c r="C89" s="41"/>
      <c r="D89" s="38" t="str">
        <f aca="false">IF($B89="","",VLOOKUP($B89,Entries!$A$7:$E$606,2,FALSE()))</f>
        <v/>
      </c>
      <c r="E89" s="38" t="str">
        <f aca="false">IF($B89="","",VLOOKUP($B89,Entries!$A$7:$E$606,3,FALSE()))</f>
        <v/>
      </c>
      <c r="F89" s="38" t="str">
        <f aca="false">IF($B89="","",IF(VLOOKUP($B89,Entries!$A$7:$E$606,4,FALSE())="","",(VLOOKUP($B89,Entries!$A$7:$E$606,4,FALSE()))))</f>
        <v/>
      </c>
      <c r="G89" s="0"/>
      <c r="H89" s="0"/>
    </row>
    <row r="90" customFormat="false" ht="20.1" hidden="false" customHeight="true" outlineLevel="0" collapsed="false">
      <c r="A90" s="39" t="n">
        <v>84</v>
      </c>
      <c r="B90" s="43"/>
      <c r="C90" s="41"/>
      <c r="D90" s="38" t="str">
        <f aca="false">IF($B90="","",VLOOKUP($B90,Entries!$A$7:$E$606,2,FALSE()))</f>
        <v/>
      </c>
      <c r="E90" s="38" t="str">
        <f aca="false">IF($B90="","",VLOOKUP($B90,Entries!$A$7:$E$606,3,FALSE()))</f>
        <v/>
      </c>
      <c r="F90" s="38" t="str">
        <f aca="false">IF($B90="","",IF(VLOOKUP($B90,Entries!$A$7:$E$606,4,FALSE())="","",(VLOOKUP($B90,Entries!$A$7:$E$606,4,FALSE()))))</f>
        <v/>
      </c>
      <c r="G90" s="0"/>
      <c r="H90" s="0"/>
    </row>
    <row r="91" customFormat="false" ht="20.1" hidden="false" customHeight="true" outlineLevel="0" collapsed="false">
      <c r="A91" s="39" t="n">
        <v>85</v>
      </c>
      <c r="B91" s="43"/>
      <c r="C91" s="41"/>
      <c r="D91" s="38" t="str">
        <f aca="false">IF($B91="","",VLOOKUP($B91,Entries!$A$7:$E$606,2,FALSE()))</f>
        <v/>
      </c>
      <c r="E91" s="38" t="str">
        <f aca="false">IF($B91="","",VLOOKUP($B91,Entries!$A$7:$E$606,3,FALSE()))</f>
        <v/>
      </c>
      <c r="F91" s="38" t="str">
        <f aca="false">IF($B91="","",IF(VLOOKUP($B91,Entries!$A$7:$E$606,4,FALSE())="","",(VLOOKUP($B91,Entries!$A$7:$E$606,4,FALSE()))))</f>
        <v/>
      </c>
      <c r="G91" s="0"/>
      <c r="H91" s="0"/>
    </row>
    <row r="92" customFormat="false" ht="20.1" hidden="false" customHeight="true" outlineLevel="0" collapsed="false">
      <c r="A92" s="39" t="n">
        <v>86</v>
      </c>
      <c r="B92" s="43"/>
      <c r="C92" s="41"/>
      <c r="D92" s="38" t="str">
        <f aca="false">IF($B92="","",VLOOKUP($B92,Entries!$A$7:$E$606,2,FALSE()))</f>
        <v/>
      </c>
      <c r="E92" s="38" t="str">
        <f aca="false">IF($B92="","",VLOOKUP($B92,Entries!$A$7:$E$606,3,FALSE()))</f>
        <v/>
      </c>
      <c r="F92" s="38" t="str">
        <f aca="false">IF($B92="","",IF(VLOOKUP($B92,Entries!$A$7:$E$606,4,FALSE())="","",(VLOOKUP($B92,Entries!$A$7:$E$606,4,FALSE()))))</f>
        <v/>
      </c>
      <c r="G92" s="0"/>
      <c r="H92" s="0"/>
    </row>
    <row r="93" customFormat="false" ht="20.1" hidden="false" customHeight="true" outlineLevel="0" collapsed="false">
      <c r="A93" s="39" t="n">
        <v>87</v>
      </c>
      <c r="B93" s="43"/>
      <c r="C93" s="41"/>
      <c r="D93" s="38" t="str">
        <f aca="false">IF($B93="","",VLOOKUP($B93,Entries!$A$7:$E$606,2,FALSE()))</f>
        <v/>
      </c>
      <c r="E93" s="38" t="str">
        <f aca="false">IF($B93="","",VLOOKUP($B93,Entries!$A$7:$E$606,3,FALSE()))</f>
        <v/>
      </c>
      <c r="F93" s="38" t="str">
        <f aca="false">IF($B93="","",IF(VLOOKUP($B93,Entries!$A$7:$E$606,4,FALSE())="","",(VLOOKUP($B93,Entries!$A$7:$E$606,4,FALSE()))))</f>
        <v/>
      </c>
      <c r="G93" s="0"/>
      <c r="H93" s="0"/>
    </row>
    <row r="94" customFormat="false" ht="20.1" hidden="false" customHeight="true" outlineLevel="0" collapsed="false">
      <c r="A94" s="39" t="n">
        <v>88</v>
      </c>
      <c r="B94" s="43"/>
      <c r="C94" s="41"/>
      <c r="D94" s="38" t="str">
        <f aca="false">IF($B94="","",VLOOKUP($B94,Entries!$A$7:$E$606,2,FALSE()))</f>
        <v/>
      </c>
      <c r="E94" s="38" t="str">
        <f aca="false">IF($B94="","",VLOOKUP($B94,Entries!$A$7:$E$606,3,FALSE()))</f>
        <v/>
      </c>
      <c r="F94" s="38" t="str">
        <f aca="false">IF($B94="","",IF(VLOOKUP($B94,Entries!$A$7:$E$606,4,FALSE())="","",(VLOOKUP($B94,Entries!$A$7:$E$606,4,FALSE()))))</f>
        <v/>
      </c>
      <c r="G94" s="0"/>
      <c r="H94" s="0"/>
    </row>
    <row r="95" customFormat="false" ht="20.1" hidden="false" customHeight="true" outlineLevel="0" collapsed="false">
      <c r="A95" s="39" t="n">
        <v>89</v>
      </c>
      <c r="B95" s="43"/>
      <c r="C95" s="41"/>
      <c r="D95" s="38" t="str">
        <f aca="false">IF($B95="","",VLOOKUP($B95,Entries!$A$7:$E$606,2,FALSE()))</f>
        <v/>
      </c>
      <c r="E95" s="38" t="str">
        <f aca="false">IF($B95="","",VLOOKUP($B95,Entries!$A$7:$E$606,3,FALSE()))</f>
        <v/>
      </c>
      <c r="F95" s="38" t="str">
        <f aca="false">IF($B95="","",IF(VLOOKUP($B95,Entries!$A$7:$E$606,4,FALSE())="","",(VLOOKUP($B95,Entries!$A$7:$E$606,4,FALSE()))))</f>
        <v/>
      </c>
      <c r="G95" s="0"/>
      <c r="H95" s="0"/>
    </row>
    <row r="96" customFormat="false" ht="20.1" hidden="false" customHeight="true" outlineLevel="0" collapsed="false">
      <c r="A96" s="39" t="n">
        <v>90</v>
      </c>
      <c r="B96" s="43"/>
      <c r="C96" s="41"/>
      <c r="D96" s="38" t="str">
        <f aca="false">IF($B96="","",VLOOKUP($B96,Entries!$A$7:$E$606,2,FALSE()))</f>
        <v/>
      </c>
      <c r="E96" s="38" t="str">
        <f aca="false">IF($B96="","",VLOOKUP($B96,Entries!$A$7:$E$606,3,FALSE()))</f>
        <v/>
      </c>
      <c r="F96" s="38" t="str">
        <f aca="false">IF($B96="","",IF(VLOOKUP($B96,Entries!$A$7:$E$606,4,FALSE())="","",(VLOOKUP($B96,Entries!$A$7:$E$606,4,FALSE()))))</f>
        <v/>
      </c>
      <c r="G96" s="0"/>
      <c r="H96" s="0"/>
    </row>
    <row r="97" customFormat="false" ht="20.1" hidden="false" customHeight="true" outlineLevel="0" collapsed="false">
      <c r="A97" s="39" t="n">
        <v>91</v>
      </c>
      <c r="B97" s="43"/>
      <c r="C97" s="41"/>
      <c r="D97" s="38" t="str">
        <f aca="false">IF($B97="","",VLOOKUP($B97,Entries!$A$7:$E$606,2,FALSE()))</f>
        <v/>
      </c>
      <c r="E97" s="38" t="str">
        <f aca="false">IF($B97="","",VLOOKUP($B97,Entries!$A$7:$E$606,3,FALSE()))</f>
        <v/>
      </c>
      <c r="F97" s="38" t="str">
        <f aca="false">IF($B97="","",IF(VLOOKUP($B97,Entries!$A$7:$E$606,4,FALSE())="","",(VLOOKUP($B97,Entries!$A$7:$E$606,4,FALSE()))))</f>
        <v/>
      </c>
      <c r="G97" s="0"/>
      <c r="H97" s="0"/>
    </row>
    <row r="98" customFormat="false" ht="20.1" hidden="false" customHeight="true" outlineLevel="0" collapsed="false">
      <c r="A98" s="39" t="n">
        <v>92</v>
      </c>
      <c r="B98" s="43"/>
      <c r="C98" s="41"/>
      <c r="D98" s="38" t="str">
        <f aca="false">IF($B98="","",VLOOKUP($B98,Entries!$A$7:$E$606,2,FALSE()))</f>
        <v/>
      </c>
      <c r="E98" s="38" t="str">
        <f aca="false">IF($B98="","",VLOOKUP($B98,Entries!$A$7:$E$606,3,FALSE()))</f>
        <v/>
      </c>
      <c r="F98" s="38" t="str">
        <f aca="false">IF($B98="","",IF(VLOOKUP($B98,Entries!$A$7:$E$606,4,FALSE())="","",(VLOOKUP($B98,Entries!$A$7:$E$606,4,FALSE()))))</f>
        <v/>
      </c>
      <c r="G98" s="0"/>
      <c r="H98" s="0"/>
    </row>
    <row r="99" customFormat="false" ht="20.1" hidden="false" customHeight="true" outlineLevel="0" collapsed="false">
      <c r="A99" s="39" t="n">
        <v>93</v>
      </c>
      <c r="B99" s="43"/>
      <c r="C99" s="41"/>
      <c r="D99" s="38" t="str">
        <f aca="false">IF($B99="","",VLOOKUP($B99,Entries!$A$7:$E$606,2,FALSE()))</f>
        <v/>
      </c>
      <c r="E99" s="38" t="str">
        <f aca="false">IF($B99="","",VLOOKUP($B99,Entries!$A$7:$E$606,3,FALSE()))</f>
        <v/>
      </c>
      <c r="F99" s="38" t="str">
        <f aca="false">IF($B99="","",IF(VLOOKUP($B99,Entries!$A$7:$E$606,4,FALSE())="","",(VLOOKUP($B99,Entries!$A$7:$E$606,4,FALSE()))))</f>
        <v/>
      </c>
      <c r="G99" s="0"/>
      <c r="H99" s="0"/>
    </row>
    <row r="100" customFormat="false" ht="20.1" hidden="false" customHeight="true" outlineLevel="0" collapsed="false">
      <c r="A100" s="39" t="n">
        <v>94</v>
      </c>
      <c r="B100" s="43"/>
      <c r="C100" s="41"/>
      <c r="D100" s="38" t="str">
        <f aca="false">IF($B100="","",VLOOKUP($B100,Entries!$A$7:$E$606,2,FALSE()))</f>
        <v/>
      </c>
      <c r="E100" s="38" t="str">
        <f aca="false">IF($B100="","",VLOOKUP($B100,Entries!$A$7:$E$606,3,FALSE()))</f>
        <v/>
      </c>
      <c r="F100" s="38" t="str">
        <f aca="false">IF($B100="","",IF(VLOOKUP($B100,Entries!$A$7:$E$606,4,FALSE())="","",(VLOOKUP($B100,Entries!$A$7:$E$606,4,FALSE()))))</f>
        <v/>
      </c>
      <c r="G100" s="0"/>
      <c r="H100" s="0"/>
    </row>
    <row r="101" customFormat="false" ht="20.1" hidden="false" customHeight="true" outlineLevel="0" collapsed="false">
      <c r="A101" s="39" t="n">
        <v>95</v>
      </c>
      <c r="B101" s="43"/>
      <c r="C101" s="41"/>
      <c r="D101" s="38" t="str">
        <f aca="false">IF($B101="","",VLOOKUP($B101,Entries!$A$7:$E$606,2,FALSE()))</f>
        <v/>
      </c>
      <c r="E101" s="38" t="str">
        <f aca="false">IF($B101="","",VLOOKUP($B101,Entries!$A$7:$E$606,3,FALSE()))</f>
        <v/>
      </c>
      <c r="F101" s="38" t="str">
        <f aca="false">IF($B101="","",IF(VLOOKUP($B101,Entries!$A$7:$E$606,4,FALSE())="","",(VLOOKUP($B101,Entries!$A$7:$E$606,4,FALSE()))))</f>
        <v/>
      </c>
      <c r="G101" s="0"/>
      <c r="H101" s="0"/>
    </row>
    <row r="102" customFormat="false" ht="20.1" hidden="false" customHeight="true" outlineLevel="0" collapsed="false">
      <c r="A102" s="39" t="n">
        <v>96</v>
      </c>
      <c r="B102" s="43"/>
      <c r="C102" s="41"/>
      <c r="D102" s="38" t="str">
        <f aca="false">IF($B102="","",VLOOKUP($B102,Entries!$A$7:$E$606,2,FALSE()))</f>
        <v/>
      </c>
      <c r="E102" s="38" t="str">
        <f aca="false">IF($B102="","",VLOOKUP($B102,Entries!$A$7:$E$606,3,FALSE()))</f>
        <v/>
      </c>
      <c r="F102" s="38" t="str">
        <f aca="false">IF($B102="","",IF(VLOOKUP($B102,Entries!$A$7:$E$606,4,FALSE())="","",(VLOOKUP($B102,Entries!$A$7:$E$606,4,FALSE()))))</f>
        <v/>
      </c>
      <c r="G102" s="0"/>
      <c r="H102" s="0"/>
    </row>
    <row r="103" customFormat="false" ht="20.1" hidden="false" customHeight="true" outlineLevel="0" collapsed="false">
      <c r="A103" s="39" t="n">
        <v>97</v>
      </c>
      <c r="B103" s="43"/>
      <c r="C103" s="41"/>
      <c r="D103" s="38" t="str">
        <f aca="false">IF($B103="","",VLOOKUP($B103,Entries!$A$7:$E$606,2,FALSE()))</f>
        <v/>
      </c>
      <c r="E103" s="38" t="str">
        <f aca="false">IF($B103="","",VLOOKUP($B103,Entries!$A$7:$E$606,3,FALSE()))</f>
        <v/>
      </c>
      <c r="F103" s="38" t="str">
        <f aca="false">IF($B103="","",IF(VLOOKUP($B103,Entries!$A$7:$E$606,4,FALSE())="","",(VLOOKUP($B103,Entries!$A$7:$E$606,4,FALSE()))))</f>
        <v/>
      </c>
      <c r="G103" s="0"/>
      <c r="H103" s="0"/>
    </row>
    <row r="104" customFormat="false" ht="20.1" hidden="false" customHeight="true" outlineLevel="0" collapsed="false">
      <c r="A104" s="39" t="n">
        <v>98</v>
      </c>
      <c r="B104" s="43"/>
      <c r="C104" s="41"/>
      <c r="D104" s="38" t="str">
        <f aca="false">IF($B104="","",VLOOKUP($B104,Entries!$A$7:$E$606,2,FALSE()))</f>
        <v/>
      </c>
      <c r="E104" s="38" t="str">
        <f aca="false">IF($B104="","",VLOOKUP($B104,Entries!$A$7:$E$606,3,FALSE()))</f>
        <v/>
      </c>
      <c r="F104" s="38" t="str">
        <f aca="false">IF($B104="","",IF(VLOOKUP($B104,Entries!$A$7:$E$606,4,FALSE())="","",(VLOOKUP($B104,Entries!$A$7:$E$606,4,FALSE()))))</f>
        <v/>
      </c>
      <c r="G104" s="0"/>
      <c r="H104" s="0"/>
    </row>
    <row r="105" customFormat="false" ht="20.1" hidden="false" customHeight="true" outlineLevel="0" collapsed="false">
      <c r="A105" s="39" t="n">
        <v>99</v>
      </c>
      <c r="B105" s="43"/>
      <c r="C105" s="41"/>
      <c r="D105" s="38" t="str">
        <f aca="false">IF($B105="","",VLOOKUP($B105,Entries!$A$7:$E$606,2,FALSE()))</f>
        <v/>
      </c>
      <c r="E105" s="38" t="str">
        <f aca="false">IF($B105="","",VLOOKUP($B105,Entries!$A$7:$E$606,3,FALSE()))</f>
        <v/>
      </c>
      <c r="F105" s="38" t="str">
        <f aca="false">IF($B105="","",IF(VLOOKUP($B105,Entries!$A$7:$E$606,4,FALSE())="","",(VLOOKUP($B105,Entries!$A$7:$E$606,4,FALSE()))))</f>
        <v/>
      </c>
      <c r="G105" s="0"/>
      <c r="H105" s="0"/>
    </row>
    <row r="106" customFormat="false" ht="20.1" hidden="false" customHeight="true" outlineLevel="0" collapsed="false">
      <c r="A106" s="39" t="n">
        <v>100</v>
      </c>
      <c r="B106" s="43"/>
      <c r="C106" s="41"/>
      <c r="D106" s="38" t="str">
        <f aca="false">IF($B106="","",VLOOKUP($B106,Entries!$A$7:$E$606,2,FALSE()))</f>
        <v/>
      </c>
      <c r="E106" s="38" t="str">
        <f aca="false">IF($B106="","",VLOOKUP($B106,Entries!$A$7:$E$606,3,FALSE()))</f>
        <v/>
      </c>
      <c r="F106" s="38" t="str">
        <f aca="false">IF($B106="","",IF(VLOOKUP($B106,Entries!$A$7:$E$606,4,FALSE())="","",(VLOOKUP($B106,Entries!$A$7:$E$606,4,FALSE()))))</f>
        <v/>
      </c>
      <c r="G106" s="0"/>
      <c r="H106" s="0"/>
    </row>
    <row r="107" customFormat="false" ht="19.5" hidden="false" customHeight="true" outlineLevel="0" collapsed="false">
      <c r="A107" s="39" t="n">
        <v>101</v>
      </c>
      <c r="B107" s="43"/>
      <c r="C107" s="41"/>
      <c r="D107" s="38" t="str">
        <f aca="false">IF($B107="","",VLOOKUP($B107,Entries!$A$7:$E$606,2,FALSE()))</f>
        <v/>
      </c>
      <c r="E107" s="38" t="str">
        <f aca="false">IF($B107="","",VLOOKUP($B107,Entries!$A$7:$E$606,3,FALSE()))</f>
        <v/>
      </c>
      <c r="F107" s="38" t="str">
        <f aca="false">IF($B107="","",IF(VLOOKUP($B107,Entries!$A$7:$E$606,4,FALSE())="","",(VLOOKUP($B107,Entries!$A$7:$E$606,4,FALSE()))))</f>
        <v/>
      </c>
      <c r="G107" s="0"/>
      <c r="H107" s="0"/>
    </row>
    <row r="108" customFormat="false" ht="19.5" hidden="false" customHeight="true" outlineLevel="0" collapsed="false">
      <c r="A108" s="39" t="n">
        <v>102</v>
      </c>
      <c r="B108" s="43"/>
      <c r="C108" s="41"/>
      <c r="D108" s="38" t="str">
        <f aca="false">IF($B108="","",VLOOKUP($B108,Entries!$A$7:$E$606,2,FALSE()))</f>
        <v/>
      </c>
      <c r="E108" s="38" t="str">
        <f aca="false">IF($B108="","",VLOOKUP($B108,Entries!$A$7:$E$606,3,FALSE()))</f>
        <v/>
      </c>
      <c r="F108" s="38" t="str">
        <f aca="false">IF($B108="","",IF(VLOOKUP($B108,Entries!$A$7:$E$606,4,FALSE())="","",(VLOOKUP($B108,Entries!$A$7:$E$606,4,FALSE()))))</f>
        <v/>
      </c>
      <c r="G108" s="0"/>
      <c r="H108" s="0"/>
    </row>
    <row r="109" customFormat="false" ht="19.5" hidden="false" customHeight="true" outlineLevel="0" collapsed="false">
      <c r="A109" s="39" t="n">
        <v>103</v>
      </c>
      <c r="B109" s="43"/>
      <c r="C109" s="41"/>
      <c r="D109" s="38" t="str">
        <f aca="false">IF($B109="","",VLOOKUP($B109,Entries!$A$7:$E$606,2,FALSE()))</f>
        <v/>
      </c>
      <c r="E109" s="38" t="str">
        <f aca="false">IF($B109="","",VLOOKUP($B109,Entries!$A$7:$E$606,3,FALSE()))</f>
        <v/>
      </c>
      <c r="F109" s="38" t="str">
        <f aca="false">IF($B109="","",IF(VLOOKUP($B109,Entries!$A$7:$E$606,4,FALSE())="","",(VLOOKUP($B109,Entries!$A$7:$E$606,4,FALSE()))))</f>
        <v/>
      </c>
      <c r="G109" s="0"/>
      <c r="H109" s="0"/>
    </row>
    <row r="110" customFormat="false" ht="19.5" hidden="false" customHeight="true" outlineLevel="0" collapsed="false">
      <c r="A110" s="39" t="n">
        <v>104</v>
      </c>
      <c r="B110" s="43"/>
      <c r="C110" s="41"/>
      <c r="D110" s="38" t="str">
        <f aca="false">IF($B110="","",VLOOKUP($B110,Entries!$A$7:$E$606,2,FALSE()))</f>
        <v/>
      </c>
      <c r="E110" s="38" t="str">
        <f aca="false">IF($B110="","",VLOOKUP($B110,Entries!$A$7:$E$606,3,FALSE()))</f>
        <v/>
      </c>
      <c r="F110" s="38" t="str">
        <f aca="false">IF($B110="","",IF(VLOOKUP($B110,Entries!$A$7:$E$606,4,FALSE())="","",(VLOOKUP($B110,Entries!$A$7:$E$606,4,FALSE()))))</f>
        <v/>
      </c>
      <c r="G110" s="0"/>
      <c r="H110" s="0"/>
    </row>
    <row r="111" customFormat="false" ht="19.5" hidden="false" customHeight="true" outlineLevel="0" collapsed="false">
      <c r="A111" s="39" t="n">
        <v>105</v>
      </c>
      <c r="B111" s="43"/>
      <c r="C111" s="41"/>
      <c r="D111" s="38" t="str">
        <f aca="false">IF($B111="","",VLOOKUP($B111,Entries!$A$7:$E$606,2,FALSE()))</f>
        <v/>
      </c>
      <c r="E111" s="38" t="str">
        <f aca="false">IF($B111="","",VLOOKUP($B111,Entries!$A$7:$E$606,3,FALSE()))</f>
        <v/>
      </c>
      <c r="F111" s="38" t="str">
        <f aca="false">IF($B111="","",IF(VLOOKUP($B111,Entries!$A$7:$E$606,4,FALSE())="","",(VLOOKUP($B111,Entries!$A$7:$E$606,4,FALSE()))))</f>
        <v/>
      </c>
      <c r="G111" s="0"/>
      <c r="H111" s="0"/>
    </row>
    <row r="112" customFormat="false" ht="19.5" hidden="false" customHeight="true" outlineLevel="0" collapsed="false">
      <c r="A112" s="39" t="n">
        <v>106</v>
      </c>
      <c r="B112" s="43"/>
      <c r="C112" s="41"/>
      <c r="D112" s="38" t="str">
        <f aca="false">IF($B112="","",VLOOKUP($B112,Entries!$A$7:$E$606,2,FALSE()))</f>
        <v/>
      </c>
      <c r="E112" s="38" t="str">
        <f aca="false">IF($B112="","",VLOOKUP($B112,Entries!$A$7:$E$606,3,FALSE()))</f>
        <v/>
      </c>
      <c r="F112" s="38" t="str">
        <f aca="false">IF($B112="","",IF(VLOOKUP($B112,Entries!$A$7:$E$606,4,FALSE())="","",(VLOOKUP($B112,Entries!$A$7:$E$606,4,FALSE()))))</f>
        <v/>
      </c>
      <c r="G112" s="0"/>
      <c r="H112" s="0"/>
    </row>
    <row r="113" customFormat="false" ht="19.5" hidden="false" customHeight="true" outlineLevel="0" collapsed="false">
      <c r="A113" s="39" t="n">
        <v>107</v>
      </c>
      <c r="B113" s="43"/>
      <c r="C113" s="41"/>
      <c r="D113" s="38" t="str">
        <f aca="false">IF($B113="","",VLOOKUP($B113,Entries!$A$7:$E$606,2,FALSE()))</f>
        <v/>
      </c>
      <c r="E113" s="38" t="str">
        <f aca="false">IF($B113="","",VLOOKUP($B113,Entries!$A$7:$E$606,3,FALSE()))</f>
        <v/>
      </c>
      <c r="F113" s="38" t="str">
        <f aca="false">IF($B113="","",IF(VLOOKUP($B113,Entries!$A$7:$E$606,4,FALSE())="","",(VLOOKUP($B113,Entries!$A$7:$E$606,4,FALSE()))))</f>
        <v/>
      </c>
      <c r="G113" s="0"/>
      <c r="H113" s="0"/>
    </row>
    <row r="114" customFormat="false" ht="19.5" hidden="false" customHeight="true" outlineLevel="0" collapsed="false">
      <c r="A114" s="39" t="n">
        <v>108</v>
      </c>
      <c r="B114" s="43"/>
      <c r="C114" s="41"/>
      <c r="D114" s="38" t="str">
        <f aca="false">IF($B114="","",VLOOKUP($B114,Entries!$A$7:$E$606,2,FALSE()))</f>
        <v/>
      </c>
      <c r="E114" s="38" t="str">
        <f aca="false">IF($B114="","",VLOOKUP($B114,Entries!$A$7:$E$606,3,FALSE()))</f>
        <v/>
      </c>
      <c r="F114" s="38" t="str">
        <f aca="false">IF($B114="","",IF(VLOOKUP($B114,Entries!$A$7:$E$606,4,FALSE())="","",(VLOOKUP($B114,Entries!$A$7:$E$606,4,FALSE()))))</f>
        <v/>
      </c>
      <c r="G114" s="0"/>
      <c r="H114" s="0"/>
    </row>
    <row r="115" customFormat="false" ht="19.5" hidden="false" customHeight="true" outlineLevel="0" collapsed="false">
      <c r="A115" s="39" t="n">
        <v>109</v>
      </c>
      <c r="B115" s="43"/>
      <c r="C115" s="41"/>
      <c r="D115" s="38" t="str">
        <f aca="false">IF($B115="","",VLOOKUP($B115,Entries!$A$7:$E$606,2,FALSE()))</f>
        <v/>
      </c>
      <c r="E115" s="38" t="str">
        <f aca="false">IF($B115="","",VLOOKUP($B115,Entries!$A$7:$E$606,3,FALSE()))</f>
        <v/>
      </c>
      <c r="F115" s="38" t="str">
        <f aca="false">IF($B115="","",IF(VLOOKUP($B115,Entries!$A$7:$E$606,4,FALSE())="","",(VLOOKUP($B115,Entries!$A$7:$E$606,4,FALSE()))))</f>
        <v/>
      </c>
      <c r="G115" s="0"/>
      <c r="H115" s="0"/>
    </row>
    <row r="116" customFormat="false" ht="19.5" hidden="false" customHeight="true" outlineLevel="0" collapsed="false">
      <c r="A116" s="39" t="n">
        <v>110</v>
      </c>
      <c r="B116" s="43"/>
      <c r="C116" s="41"/>
      <c r="D116" s="38" t="str">
        <f aca="false">IF($B116="","",VLOOKUP($B116,Entries!$A$7:$E$606,2,FALSE()))</f>
        <v/>
      </c>
      <c r="E116" s="38" t="str">
        <f aca="false">IF($B116="","",VLOOKUP($B116,Entries!$A$7:$E$606,3,FALSE()))</f>
        <v/>
      </c>
      <c r="F116" s="38" t="str">
        <f aca="false">IF($B116="","",IF(VLOOKUP($B116,Entries!$A$7:$E$606,4,FALSE())="","",(VLOOKUP($B116,Entries!$A$7:$E$606,4,FALSE()))))</f>
        <v/>
      </c>
      <c r="G116" s="0"/>
      <c r="H116" s="0"/>
    </row>
    <row r="117" customFormat="false" ht="19.5" hidden="false" customHeight="true" outlineLevel="0" collapsed="false">
      <c r="A117" s="39" t="n">
        <v>111</v>
      </c>
      <c r="B117" s="43"/>
      <c r="C117" s="41"/>
      <c r="D117" s="38" t="str">
        <f aca="false">IF($B117="","",VLOOKUP($B117,Entries!$A$7:$E$606,2,FALSE()))</f>
        <v/>
      </c>
      <c r="E117" s="38" t="str">
        <f aca="false">IF($B117="","",VLOOKUP($B117,Entries!$A$7:$E$606,3,FALSE()))</f>
        <v/>
      </c>
      <c r="F117" s="38" t="str">
        <f aca="false">IF($B117="","",IF(VLOOKUP($B117,Entries!$A$7:$E$606,4,FALSE())="","",(VLOOKUP($B117,Entries!$A$7:$E$606,4,FALSE()))))</f>
        <v/>
      </c>
      <c r="G117" s="0"/>
      <c r="H117" s="0"/>
    </row>
    <row r="118" customFormat="false" ht="19.5" hidden="false" customHeight="true" outlineLevel="0" collapsed="false">
      <c r="A118" s="39" t="n">
        <v>112</v>
      </c>
      <c r="B118" s="43"/>
      <c r="C118" s="41"/>
      <c r="D118" s="38" t="str">
        <f aca="false">IF($B118="","",VLOOKUP($B118,Entries!$A$7:$E$606,2,FALSE()))</f>
        <v/>
      </c>
      <c r="E118" s="38" t="str">
        <f aca="false">IF($B118="","",VLOOKUP($B118,Entries!$A$7:$E$606,3,FALSE()))</f>
        <v/>
      </c>
      <c r="F118" s="38" t="str">
        <f aca="false">IF($B118="","",IF(VLOOKUP($B118,Entries!$A$7:$E$606,4,FALSE())="","",(VLOOKUP($B118,Entries!$A$7:$E$606,4,FALSE()))))</f>
        <v/>
      </c>
      <c r="G118" s="0"/>
      <c r="H118" s="0"/>
    </row>
    <row r="119" customFormat="false" ht="19.5" hidden="false" customHeight="true" outlineLevel="0" collapsed="false">
      <c r="A119" s="39" t="n">
        <v>113</v>
      </c>
      <c r="B119" s="43"/>
      <c r="C119" s="41"/>
      <c r="D119" s="38" t="str">
        <f aca="false">IF($B119="","",VLOOKUP($B119,Entries!$A$7:$E$606,2,FALSE()))</f>
        <v/>
      </c>
      <c r="E119" s="38" t="str">
        <f aca="false">IF($B119="","",VLOOKUP($B119,Entries!$A$7:$E$606,3,FALSE()))</f>
        <v/>
      </c>
      <c r="F119" s="38" t="str">
        <f aca="false">IF($B119="","",IF(VLOOKUP($B119,Entries!$A$7:$E$606,4,FALSE())="","",(VLOOKUP($B119,Entries!$A$7:$E$606,4,FALSE()))))</f>
        <v/>
      </c>
      <c r="G119" s="0"/>
      <c r="H119" s="0"/>
    </row>
    <row r="120" customFormat="false" ht="19.5" hidden="false" customHeight="true" outlineLevel="0" collapsed="false">
      <c r="A120" s="39" t="n">
        <v>114</v>
      </c>
      <c r="B120" s="43"/>
      <c r="C120" s="41"/>
      <c r="D120" s="38" t="str">
        <f aca="false">IF($B120="","",VLOOKUP($B120,Entries!$A$7:$E$606,2,FALSE()))</f>
        <v/>
      </c>
      <c r="E120" s="38" t="str">
        <f aca="false">IF($B120="","",VLOOKUP($B120,Entries!$A$7:$E$606,3,FALSE()))</f>
        <v/>
      </c>
      <c r="F120" s="38" t="str">
        <f aca="false">IF($B120="","",IF(VLOOKUP($B120,Entries!$A$7:$E$606,4,FALSE())="","",(VLOOKUP($B120,Entries!$A$7:$E$606,4,FALSE()))))</f>
        <v/>
      </c>
      <c r="G120" s="0"/>
      <c r="H120" s="0"/>
    </row>
    <row r="121" customFormat="false" ht="19.5" hidden="false" customHeight="true" outlineLevel="0" collapsed="false">
      <c r="A121" s="39" t="n">
        <v>115</v>
      </c>
      <c r="B121" s="43"/>
      <c r="C121" s="41"/>
      <c r="D121" s="38" t="str">
        <f aca="false">IF($B121="","",VLOOKUP($B121,Entries!$A$7:$E$606,2,FALSE()))</f>
        <v/>
      </c>
      <c r="E121" s="38" t="str">
        <f aca="false">IF($B121="","",VLOOKUP($B121,Entries!$A$7:$E$606,3,FALSE()))</f>
        <v/>
      </c>
      <c r="F121" s="38" t="str">
        <f aca="false">IF($B121="","",IF(VLOOKUP($B121,Entries!$A$7:$E$606,4,FALSE())="","",(VLOOKUP($B121,Entries!$A$7:$E$606,4,FALSE()))))</f>
        <v/>
      </c>
      <c r="G121" s="0"/>
      <c r="H121" s="0"/>
    </row>
    <row r="122" customFormat="false" ht="19.5" hidden="false" customHeight="true" outlineLevel="0" collapsed="false">
      <c r="A122" s="39" t="n">
        <v>116</v>
      </c>
      <c r="B122" s="43"/>
      <c r="C122" s="41"/>
      <c r="D122" s="38" t="str">
        <f aca="false">IF($B122="","",VLOOKUP($B122,Entries!$A$7:$E$606,2,FALSE()))</f>
        <v/>
      </c>
      <c r="E122" s="38" t="str">
        <f aca="false">IF($B122="","",VLOOKUP($B122,Entries!$A$7:$E$606,3,FALSE()))</f>
        <v/>
      </c>
      <c r="F122" s="38" t="str">
        <f aca="false">IF($B122="","",IF(VLOOKUP($B122,Entries!$A$7:$E$606,4,FALSE())="","",(VLOOKUP($B122,Entries!$A$7:$E$606,4,FALSE()))))</f>
        <v/>
      </c>
      <c r="G122" s="0"/>
      <c r="H122" s="0"/>
    </row>
    <row r="123" customFormat="false" ht="19.5" hidden="false" customHeight="true" outlineLevel="0" collapsed="false">
      <c r="A123" s="39" t="n">
        <v>117</v>
      </c>
      <c r="B123" s="43"/>
      <c r="C123" s="41"/>
      <c r="D123" s="38" t="str">
        <f aca="false">IF($B123="","",VLOOKUP($B123,Entries!$A$7:$E$606,2,FALSE()))</f>
        <v/>
      </c>
      <c r="E123" s="38" t="str">
        <f aca="false">IF($B123="","",VLOOKUP($B123,Entries!$A$7:$E$606,3,FALSE()))</f>
        <v/>
      </c>
      <c r="F123" s="38" t="str">
        <f aca="false">IF($B123="","",IF(VLOOKUP($B123,Entries!$A$7:$E$606,4,FALSE())="","",(VLOOKUP($B123,Entries!$A$7:$E$606,4,FALSE()))))</f>
        <v/>
      </c>
      <c r="G123" s="0"/>
      <c r="H123" s="0"/>
    </row>
    <row r="124" customFormat="false" ht="19.5" hidden="false" customHeight="true" outlineLevel="0" collapsed="false">
      <c r="A124" s="39" t="n">
        <v>118</v>
      </c>
      <c r="B124" s="43"/>
      <c r="C124" s="41"/>
      <c r="D124" s="38" t="str">
        <f aca="false">IF($B124="","",VLOOKUP($B124,Entries!$A$7:$E$606,2,FALSE()))</f>
        <v/>
      </c>
      <c r="E124" s="38" t="str">
        <f aca="false">IF($B124="","",VLOOKUP($B124,Entries!$A$7:$E$606,3,FALSE()))</f>
        <v/>
      </c>
      <c r="F124" s="38" t="str">
        <f aca="false">IF($B124="","",IF(VLOOKUP($B124,Entries!$A$7:$E$606,4,FALSE())="","",(VLOOKUP($B124,Entries!$A$7:$E$606,4,FALSE()))))</f>
        <v/>
      </c>
      <c r="G124" s="0"/>
      <c r="H124" s="0"/>
    </row>
    <row r="125" customFormat="false" ht="19.5" hidden="false" customHeight="true" outlineLevel="0" collapsed="false">
      <c r="A125" s="39" t="n">
        <v>119</v>
      </c>
      <c r="B125" s="43"/>
      <c r="C125" s="41"/>
      <c r="D125" s="38" t="str">
        <f aca="false">IF($B125="","",VLOOKUP($B125,Entries!$A$7:$E$606,2,FALSE()))</f>
        <v/>
      </c>
      <c r="E125" s="38" t="str">
        <f aca="false">IF($B125="","",VLOOKUP($B125,Entries!$A$7:$E$606,3,FALSE()))</f>
        <v/>
      </c>
      <c r="F125" s="38" t="str">
        <f aca="false">IF($B125="","",IF(VLOOKUP($B125,Entries!$A$7:$E$606,4,FALSE())="","",(VLOOKUP($B125,Entries!$A$7:$E$606,4,FALSE()))))</f>
        <v/>
      </c>
      <c r="G125" s="0"/>
      <c r="H125" s="0"/>
    </row>
    <row r="126" customFormat="false" ht="19.5" hidden="false" customHeight="true" outlineLevel="0" collapsed="false">
      <c r="A126" s="39" t="n">
        <v>120</v>
      </c>
      <c r="B126" s="43"/>
      <c r="C126" s="41"/>
      <c r="D126" s="38" t="str">
        <f aca="false">IF($B126="","",VLOOKUP($B126,Entries!$A$7:$E$606,2,FALSE()))</f>
        <v/>
      </c>
      <c r="E126" s="38" t="str">
        <f aca="false">IF($B126="","",VLOOKUP($B126,Entries!$A$7:$E$606,3,FALSE()))</f>
        <v/>
      </c>
      <c r="F126" s="38" t="str">
        <f aca="false">IF($B126="","",IF(VLOOKUP($B126,Entries!$A$7:$E$606,4,FALSE())="","",(VLOOKUP($B126,Entries!$A$7:$E$606,4,FALSE()))))</f>
        <v/>
      </c>
      <c r="G126" s="0"/>
      <c r="H126" s="0"/>
    </row>
    <row r="127" customFormat="false" ht="19.5" hidden="false" customHeight="true" outlineLevel="0" collapsed="false">
      <c r="A127" s="39" t="n">
        <v>121</v>
      </c>
      <c r="B127" s="43"/>
      <c r="C127" s="41"/>
      <c r="D127" s="38" t="str">
        <f aca="false">IF($B127="","",VLOOKUP($B127,Entries!$A$7:$E$606,2,FALSE()))</f>
        <v/>
      </c>
      <c r="E127" s="38" t="str">
        <f aca="false">IF($B127="","",VLOOKUP($B127,Entries!$A$7:$E$606,3,FALSE()))</f>
        <v/>
      </c>
      <c r="F127" s="38" t="str">
        <f aca="false">IF($B127="","",IF(VLOOKUP($B127,Entries!$A$7:$E$606,4,FALSE())="","",(VLOOKUP($B127,Entries!$A$7:$E$606,4,FALSE()))))</f>
        <v/>
      </c>
      <c r="G127" s="0"/>
      <c r="H127" s="0"/>
    </row>
    <row r="128" customFormat="false" ht="19.5" hidden="false" customHeight="true" outlineLevel="0" collapsed="false">
      <c r="A128" s="39" t="n">
        <v>122</v>
      </c>
      <c r="B128" s="43"/>
      <c r="C128" s="41"/>
      <c r="D128" s="38" t="str">
        <f aca="false">IF($B128="","",VLOOKUP($B128,Entries!$A$7:$E$606,2,FALSE()))</f>
        <v/>
      </c>
      <c r="E128" s="38" t="str">
        <f aca="false">IF($B128="","",VLOOKUP($B128,Entries!$A$7:$E$606,3,FALSE()))</f>
        <v/>
      </c>
      <c r="F128" s="38" t="str">
        <f aca="false">IF($B128="","",IF(VLOOKUP($B128,Entries!$A$7:$E$606,4,FALSE())="","",(VLOOKUP($B128,Entries!$A$7:$E$606,4,FALSE()))))</f>
        <v/>
      </c>
      <c r="G128" s="0"/>
      <c r="H128" s="0"/>
    </row>
    <row r="129" customFormat="false" ht="19.5" hidden="false" customHeight="true" outlineLevel="0" collapsed="false">
      <c r="A129" s="39" t="n">
        <v>123</v>
      </c>
      <c r="B129" s="43"/>
      <c r="C129" s="41"/>
      <c r="D129" s="38" t="str">
        <f aca="false">IF($B129="","",VLOOKUP($B129,Entries!$A$7:$E$606,2,FALSE()))</f>
        <v/>
      </c>
      <c r="E129" s="38" t="str">
        <f aca="false">IF($B129="","",VLOOKUP($B129,Entries!$A$7:$E$606,3,FALSE()))</f>
        <v/>
      </c>
      <c r="F129" s="38" t="str">
        <f aca="false">IF($B129="","",IF(VLOOKUP($B129,Entries!$A$7:$E$606,4,FALSE())="","",(VLOOKUP($B129,Entries!$A$7:$E$606,4,FALSE()))))</f>
        <v/>
      </c>
      <c r="G129" s="0"/>
      <c r="H129" s="0"/>
    </row>
    <row r="130" customFormat="false" ht="19.5" hidden="false" customHeight="true" outlineLevel="0" collapsed="false">
      <c r="A130" s="39" t="n">
        <v>124</v>
      </c>
      <c r="B130" s="43"/>
      <c r="C130" s="41"/>
      <c r="D130" s="38" t="str">
        <f aca="false">IF($B130="","",VLOOKUP($B130,Entries!$A$7:$E$606,2,FALSE()))</f>
        <v/>
      </c>
      <c r="E130" s="38" t="str">
        <f aca="false">IF($B130="","",VLOOKUP($B130,Entries!$A$7:$E$606,3,FALSE()))</f>
        <v/>
      </c>
      <c r="F130" s="38" t="str">
        <f aca="false">IF($B130="","",IF(VLOOKUP($B130,Entries!$A$7:$E$606,4,FALSE())="","",(VLOOKUP($B130,Entries!$A$7:$E$606,4,FALSE()))))</f>
        <v/>
      </c>
      <c r="G130" s="0"/>
      <c r="H130" s="0"/>
    </row>
    <row r="131" customFormat="false" ht="19.5" hidden="false" customHeight="true" outlineLevel="0" collapsed="false">
      <c r="A131" s="39" t="n">
        <v>125</v>
      </c>
      <c r="B131" s="43"/>
      <c r="C131" s="41"/>
      <c r="D131" s="38" t="str">
        <f aca="false">IF($B131="","",VLOOKUP($B131,Entries!$A$7:$E$606,2,FALSE()))</f>
        <v/>
      </c>
      <c r="E131" s="38" t="str">
        <f aca="false">IF($B131="","",VLOOKUP($B131,Entries!$A$7:$E$606,3,FALSE()))</f>
        <v/>
      </c>
      <c r="F131" s="38" t="str">
        <f aca="false">IF($B131="","",IF(VLOOKUP($B131,Entries!$A$7:$E$606,4,FALSE())="","",(VLOOKUP($B131,Entries!$A$7:$E$606,4,FALSE()))))</f>
        <v/>
      </c>
      <c r="G131" s="0"/>
      <c r="H131" s="0"/>
    </row>
    <row r="132" customFormat="false" ht="19.5" hidden="false" customHeight="true" outlineLevel="0" collapsed="false">
      <c r="A132" s="39" t="n">
        <v>126</v>
      </c>
      <c r="B132" s="43"/>
      <c r="C132" s="41"/>
      <c r="D132" s="38" t="str">
        <f aca="false">IF($B132="","",VLOOKUP($B132,Entries!$A$7:$E$606,2,FALSE()))</f>
        <v/>
      </c>
      <c r="E132" s="38" t="str">
        <f aca="false">IF($B132="","",VLOOKUP($B132,Entries!$A$7:$E$606,3,FALSE()))</f>
        <v/>
      </c>
      <c r="F132" s="38" t="str">
        <f aca="false">IF($B132="","",IF(VLOOKUP($B132,Entries!$A$7:$E$606,4,FALSE())="","",(VLOOKUP($B132,Entries!$A$7:$E$606,4,FALSE()))))</f>
        <v/>
      </c>
      <c r="G132" s="0"/>
      <c r="H132" s="0"/>
    </row>
    <row r="133" customFormat="false" ht="19.5" hidden="false" customHeight="true" outlineLevel="0" collapsed="false">
      <c r="A133" s="39" t="n">
        <v>127</v>
      </c>
      <c r="B133" s="43"/>
      <c r="C133" s="41"/>
      <c r="D133" s="38" t="str">
        <f aca="false">IF($B133="","",VLOOKUP($B133,Entries!$A$7:$E$606,2,FALSE()))</f>
        <v/>
      </c>
      <c r="E133" s="38" t="str">
        <f aca="false">IF($B133="","",VLOOKUP($B133,Entries!$A$7:$E$606,3,FALSE()))</f>
        <v/>
      </c>
      <c r="F133" s="38" t="str">
        <f aca="false">IF($B133="","",IF(VLOOKUP($B133,Entries!$A$7:$E$606,4,FALSE())="","",(VLOOKUP($B133,Entries!$A$7:$E$606,4,FALSE()))))</f>
        <v/>
      </c>
      <c r="G133" s="0"/>
      <c r="H133" s="0"/>
    </row>
    <row r="134" customFormat="false" ht="19.5" hidden="false" customHeight="true" outlineLevel="0" collapsed="false">
      <c r="A134" s="39" t="n">
        <v>128</v>
      </c>
      <c r="B134" s="43"/>
      <c r="C134" s="41"/>
      <c r="D134" s="38" t="str">
        <f aca="false">IF($B134="","",VLOOKUP($B134,Entries!$A$7:$E$606,2,FALSE()))</f>
        <v/>
      </c>
      <c r="E134" s="38" t="str">
        <f aca="false">IF($B134="","",VLOOKUP($B134,Entries!$A$7:$E$606,3,FALSE()))</f>
        <v/>
      </c>
      <c r="F134" s="38" t="str">
        <f aca="false">IF($B134="","",IF(VLOOKUP($B134,Entries!$A$7:$E$606,4,FALSE())="","",(VLOOKUP($B134,Entries!$A$7:$E$606,4,FALSE()))))</f>
        <v/>
      </c>
      <c r="G134" s="0"/>
      <c r="H134" s="0"/>
    </row>
    <row r="135" customFormat="false" ht="19.5" hidden="false" customHeight="true" outlineLevel="0" collapsed="false">
      <c r="A135" s="39" t="n">
        <v>129</v>
      </c>
      <c r="B135" s="25"/>
      <c r="C135" s="41"/>
      <c r="D135" s="38" t="str">
        <f aca="false">IF($B135="","",VLOOKUP($B135,Entries!$A$7:$E$606,2,FALSE()))</f>
        <v/>
      </c>
      <c r="E135" s="38" t="str">
        <f aca="false">IF($B135="","",VLOOKUP($B135,Entries!$A$7:$E$606,3,FALSE()))</f>
        <v/>
      </c>
      <c r="F135" s="38" t="str">
        <f aca="false">IF($B135="","",IF(VLOOKUP($B135,Entries!$A$7:$E$606,4,FALSE())="","",(VLOOKUP($B135,Entries!$A$7:$E$606,4,FALSE()))))</f>
        <v/>
      </c>
      <c r="G135" s="0"/>
      <c r="H135" s="0"/>
    </row>
    <row r="136" customFormat="false" ht="19.5" hidden="false" customHeight="true" outlineLevel="0" collapsed="false">
      <c r="A136" s="39" t="n">
        <v>130</v>
      </c>
      <c r="B136" s="25"/>
      <c r="C136" s="41"/>
      <c r="D136" s="38" t="str">
        <f aca="false">IF($B136="","",VLOOKUP($B136,Entries!$A$7:$E$606,2,FALSE()))</f>
        <v/>
      </c>
      <c r="E136" s="38" t="str">
        <f aca="false">IF($B136="","",VLOOKUP($B136,Entries!$A$7:$E$606,3,FALSE()))</f>
        <v/>
      </c>
      <c r="F136" s="38" t="str">
        <f aca="false">IF($B136="","",IF(VLOOKUP($B136,Entries!$A$7:$E$606,4,FALSE())="","",(VLOOKUP($B136,Entries!$A$7:$E$606,4,FALSE()))))</f>
        <v/>
      </c>
      <c r="G136" s="0"/>
      <c r="H136" s="0"/>
    </row>
    <row r="137" customFormat="false" ht="19.5" hidden="false" customHeight="true" outlineLevel="0" collapsed="false">
      <c r="A137" s="39" t="n">
        <v>131</v>
      </c>
      <c r="B137" s="25"/>
      <c r="C137" s="41"/>
      <c r="D137" s="38" t="str">
        <f aca="false">IF($B137="","",VLOOKUP($B137,Entries!$A$7:$E$606,2,FALSE()))</f>
        <v/>
      </c>
      <c r="E137" s="38" t="str">
        <f aca="false">IF($B137="","",VLOOKUP($B137,Entries!$A$7:$E$606,3,FALSE()))</f>
        <v/>
      </c>
      <c r="F137" s="38" t="str">
        <f aca="false">IF($B137="","",IF(VLOOKUP($B137,Entries!$A$7:$E$606,4,FALSE())="","",(VLOOKUP($B137,Entries!$A$7:$E$606,4,FALSE()))))</f>
        <v/>
      </c>
      <c r="G137" s="0"/>
      <c r="H137" s="0"/>
    </row>
    <row r="138" customFormat="false" ht="19.5" hidden="false" customHeight="true" outlineLevel="0" collapsed="false">
      <c r="A138" s="39" t="n">
        <v>132</v>
      </c>
      <c r="B138" s="25"/>
      <c r="C138" s="41"/>
      <c r="D138" s="38" t="str">
        <f aca="false">IF($B138="","",VLOOKUP($B138,Entries!$A$7:$E$606,2,FALSE()))</f>
        <v/>
      </c>
      <c r="E138" s="38" t="str">
        <f aca="false">IF($B138="","",VLOOKUP($B138,Entries!$A$7:$E$606,3,FALSE()))</f>
        <v/>
      </c>
      <c r="F138" s="38" t="str">
        <f aca="false">IF($B138="","",IF(VLOOKUP($B138,Entries!$A$7:$E$606,4,FALSE())="","",(VLOOKUP($B138,Entries!$A$7:$E$606,4,FALSE()))))</f>
        <v/>
      </c>
      <c r="G138" s="0"/>
      <c r="H138" s="0"/>
    </row>
    <row r="139" customFormat="false" ht="19.5" hidden="false" customHeight="true" outlineLevel="0" collapsed="false">
      <c r="A139" s="39" t="n">
        <v>133</v>
      </c>
      <c r="B139" s="25"/>
      <c r="C139" s="41"/>
      <c r="D139" s="38" t="str">
        <f aca="false">IF($B139="","",VLOOKUP($B139,Entries!$A$7:$E$606,2,FALSE()))</f>
        <v/>
      </c>
      <c r="E139" s="38" t="str">
        <f aca="false">IF($B139="","",VLOOKUP($B139,Entries!$A$7:$E$606,3,FALSE()))</f>
        <v/>
      </c>
      <c r="F139" s="38" t="str">
        <f aca="false">IF($B139="","",IF(VLOOKUP($B139,Entries!$A$7:$E$606,4,FALSE())="","",(VLOOKUP($B139,Entries!$A$7:$E$606,4,FALSE()))))</f>
        <v/>
      </c>
      <c r="G139" s="0"/>
      <c r="H139" s="0"/>
    </row>
    <row r="140" customFormat="false" ht="19.5" hidden="false" customHeight="true" outlineLevel="0" collapsed="false">
      <c r="A140" s="39" t="n">
        <v>134</v>
      </c>
      <c r="B140" s="25"/>
      <c r="C140" s="41"/>
      <c r="D140" s="38" t="str">
        <f aca="false">IF($B140="","",VLOOKUP($B140,Entries!$A$7:$E$606,2,FALSE()))</f>
        <v/>
      </c>
      <c r="E140" s="38" t="str">
        <f aca="false">IF($B140="","",VLOOKUP($B140,Entries!$A$7:$E$606,3,FALSE()))</f>
        <v/>
      </c>
      <c r="F140" s="38" t="str">
        <f aca="false">IF($B140="","",IF(VLOOKUP($B140,Entries!$A$7:$E$606,4,FALSE())="","",(VLOOKUP($B140,Entries!$A$7:$E$606,4,FALSE()))))</f>
        <v/>
      </c>
      <c r="G140" s="0"/>
      <c r="H140" s="0"/>
    </row>
    <row r="141" customFormat="false" ht="19.5" hidden="false" customHeight="true" outlineLevel="0" collapsed="false">
      <c r="A141" s="39" t="n">
        <v>135</v>
      </c>
      <c r="B141" s="25"/>
      <c r="C141" s="41"/>
      <c r="D141" s="38" t="str">
        <f aca="false">IF($B141="","",VLOOKUP($B141,Entries!$A$7:$E$606,2,FALSE()))</f>
        <v/>
      </c>
      <c r="E141" s="38" t="str">
        <f aca="false">IF($B141="","",VLOOKUP($B141,Entries!$A$7:$E$606,3,FALSE()))</f>
        <v/>
      </c>
      <c r="F141" s="38" t="str">
        <f aca="false">IF($B141="","",IF(VLOOKUP($B141,Entries!$A$7:$E$606,4,FALSE())="","",(VLOOKUP($B141,Entries!$A$7:$E$606,4,FALSE()))))</f>
        <v/>
      </c>
      <c r="G141" s="0"/>
      <c r="H141" s="0"/>
    </row>
    <row r="142" customFormat="false" ht="19.5" hidden="false" customHeight="true" outlineLevel="0" collapsed="false">
      <c r="A142" s="39" t="n">
        <v>136</v>
      </c>
      <c r="B142" s="25"/>
      <c r="C142" s="41"/>
      <c r="D142" s="38" t="str">
        <f aca="false">IF($B142="","",VLOOKUP($B142,Entries!$A$7:$E$606,2,FALSE()))</f>
        <v/>
      </c>
      <c r="E142" s="38" t="str">
        <f aca="false">IF($B142="","",VLOOKUP($B142,Entries!$A$7:$E$606,3,FALSE()))</f>
        <v/>
      </c>
      <c r="F142" s="38" t="str">
        <f aca="false">IF($B142="","",IF(VLOOKUP($B142,Entries!$A$7:$E$606,4,FALSE())="","",(VLOOKUP($B142,Entries!$A$7:$E$606,4,FALSE()))))</f>
        <v/>
      </c>
      <c r="G142" s="0"/>
      <c r="H142" s="0"/>
    </row>
    <row r="143" customFormat="false" ht="19.5" hidden="false" customHeight="true" outlineLevel="0" collapsed="false">
      <c r="A143" s="39" t="n">
        <v>137</v>
      </c>
      <c r="B143" s="25"/>
      <c r="C143" s="41"/>
      <c r="D143" s="38" t="str">
        <f aca="false">IF($B143="","",VLOOKUP($B143,Entries!$A$7:$E$606,2,FALSE()))</f>
        <v/>
      </c>
      <c r="E143" s="38" t="str">
        <f aca="false">IF($B143="","",VLOOKUP($B143,Entries!$A$7:$E$606,3,FALSE()))</f>
        <v/>
      </c>
      <c r="F143" s="38" t="str">
        <f aca="false">IF($B143="","",IF(VLOOKUP($B143,Entries!$A$7:$E$606,4,FALSE())="","",(VLOOKUP($B143,Entries!$A$7:$E$606,4,FALSE()))))</f>
        <v/>
      </c>
      <c r="G143" s="0"/>
      <c r="H143" s="0"/>
    </row>
    <row r="144" customFormat="false" ht="19.5" hidden="false" customHeight="true" outlineLevel="0" collapsed="false">
      <c r="A144" s="39" t="n">
        <v>138</v>
      </c>
      <c r="B144" s="25"/>
      <c r="C144" s="41"/>
      <c r="D144" s="38" t="str">
        <f aca="false">IF($B144="","",VLOOKUP($B144,Entries!$A$7:$E$606,2,FALSE()))</f>
        <v/>
      </c>
      <c r="E144" s="38" t="str">
        <f aca="false">IF($B144="","",VLOOKUP($B144,Entries!$A$7:$E$606,3,FALSE()))</f>
        <v/>
      </c>
      <c r="F144" s="38" t="str">
        <f aca="false">IF($B144="","",IF(VLOOKUP($B144,Entries!$A$7:$E$606,4,FALSE())="","",(VLOOKUP($B144,Entries!$A$7:$E$606,4,FALSE()))))</f>
        <v/>
      </c>
      <c r="G144" s="0"/>
      <c r="H144" s="0"/>
    </row>
    <row r="145" customFormat="false" ht="19.5" hidden="false" customHeight="true" outlineLevel="0" collapsed="false">
      <c r="A145" s="39" t="n">
        <v>139</v>
      </c>
      <c r="B145" s="25"/>
      <c r="C145" s="41"/>
      <c r="D145" s="38" t="str">
        <f aca="false">IF($B145="","",VLOOKUP($B145,Entries!$A$7:$E$606,2,FALSE()))</f>
        <v/>
      </c>
      <c r="E145" s="38" t="str">
        <f aca="false">IF($B145="","",VLOOKUP($B145,Entries!$A$7:$E$606,3,FALSE()))</f>
        <v/>
      </c>
      <c r="F145" s="38" t="str">
        <f aca="false">IF($B145="","",IF(VLOOKUP($B145,Entries!$A$7:$E$606,4,FALSE())="","",(VLOOKUP($B145,Entries!$A$7:$E$606,4,FALSE()))))</f>
        <v/>
      </c>
      <c r="G145" s="0"/>
      <c r="H145" s="0"/>
    </row>
    <row r="146" customFormat="false" ht="19.5" hidden="false" customHeight="true" outlineLevel="0" collapsed="false">
      <c r="A146" s="39" t="n">
        <v>140</v>
      </c>
      <c r="B146" s="25"/>
      <c r="C146" s="41"/>
      <c r="D146" s="38" t="str">
        <f aca="false">IF($B146="","",VLOOKUP($B146,Entries!$A$7:$E$606,2,FALSE()))</f>
        <v/>
      </c>
      <c r="E146" s="38" t="str">
        <f aca="false">IF($B146="","",VLOOKUP($B146,Entries!$A$7:$E$606,3,FALSE()))</f>
        <v/>
      </c>
      <c r="F146" s="38" t="str">
        <f aca="false">IF($B146="","",IF(VLOOKUP($B146,Entries!$A$7:$E$606,4,FALSE())="","",(VLOOKUP($B146,Entries!$A$7:$E$606,4,FALSE()))))</f>
        <v/>
      </c>
      <c r="G146" s="0"/>
      <c r="H146" s="0"/>
    </row>
    <row r="147" customFormat="false" ht="19.5" hidden="false" customHeight="true" outlineLevel="0" collapsed="false">
      <c r="A147" s="39" t="n">
        <v>141</v>
      </c>
      <c r="B147" s="25"/>
      <c r="C147" s="41"/>
      <c r="D147" s="38" t="str">
        <f aca="false">IF($B147="","",VLOOKUP($B147,Entries!$A$7:$E$606,2,FALSE()))</f>
        <v/>
      </c>
      <c r="E147" s="38" t="str">
        <f aca="false">IF($B147="","",VLOOKUP($B147,Entries!$A$7:$E$606,3,FALSE()))</f>
        <v/>
      </c>
      <c r="F147" s="38" t="str">
        <f aca="false">IF($B147="","",IF(VLOOKUP($B147,Entries!$A$7:$E$606,4,FALSE())="","",(VLOOKUP($B147,Entries!$A$7:$E$606,4,FALSE()))))</f>
        <v/>
      </c>
      <c r="G147" s="0"/>
      <c r="H147" s="0"/>
    </row>
    <row r="148" customFormat="false" ht="19.5" hidden="false" customHeight="true" outlineLevel="0" collapsed="false">
      <c r="A148" s="39" t="n">
        <v>142</v>
      </c>
      <c r="B148" s="25"/>
      <c r="C148" s="41"/>
      <c r="D148" s="38" t="str">
        <f aca="false">IF($B148="","",VLOOKUP($B148,Entries!$A$7:$E$606,2,FALSE()))</f>
        <v/>
      </c>
      <c r="E148" s="38" t="str">
        <f aca="false">IF($B148="","",VLOOKUP($B148,Entries!$A$7:$E$606,3,FALSE()))</f>
        <v/>
      </c>
      <c r="F148" s="38" t="str">
        <f aca="false">IF($B148="","",IF(VLOOKUP($B148,Entries!$A$7:$E$606,4,FALSE())="","",(VLOOKUP($B148,Entries!$A$7:$E$606,4,FALSE()))))</f>
        <v/>
      </c>
      <c r="G148" s="0"/>
      <c r="H148" s="0"/>
    </row>
    <row r="149" customFormat="false" ht="19.5" hidden="false" customHeight="true" outlineLevel="0" collapsed="false">
      <c r="A149" s="39" t="n">
        <v>143</v>
      </c>
      <c r="B149" s="25"/>
      <c r="C149" s="41"/>
      <c r="D149" s="38" t="str">
        <f aca="false">IF($B149="","",VLOOKUP($B149,Entries!$A$7:$E$606,2,FALSE()))</f>
        <v/>
      </c>
      <c r="E149" s="38" t="str">
        <f aca="false">IF($B149="","",VLOOKUP($B149,Entries!$A$7:$E$606,3,FALSE()))</f>
        <v/>
      </c>
      <c r="F149" s="38" t="str">
        <f aca="false">IF($B149="","",IF(VLOOKUP($B149,Entries!$A$7:$E$606,4,FALSE())="","",(VLOOKUP($B149,Entries!$A$7:$E$606,4,FALSE()))))</f>
        <v/>
      </c>
      <c r="G149" s="0"/>
      <c r="H149" s="0"/>
    </row>
    <row r="150" customFormat="false" ht="19.5" hidden="false" customHeight="true" outlineLevel="0" collapsed="false">
      <c r="A150" s="39" t="n">
        <v>144</v>
      </c>
      <c r="B150" s="25"/>
      <c r="C150" s="41"/>
      <c r="D150" s="38" t="str">
        <f aca="false">IF($B150="","",VLOOKUP($B150,Entries!$A$7:$E$606,2,FALSE()))</f>
        <v/>
      </c>
      <c r="E150" s="38" t="str">
        <f aca="false">IF($B150="","",VLOOKUP($B150,Entries!$A$7:$E$606,3,FALSE()))</f>
        <v/>
      </c>
      <c r="F150" s="38" t="str">
        <f aca="false">IF($B150="","",IF(VLOOKUP($B150,Entries!$A$7:$E$606,4,FALSE())="","",(VLOOKUP($B150,Entries!$A$7:$E$606,4,FALSE()))))</f>
        <v/>
      </c>
      <c r="G150" s="0"/>
      <c r="H150" s="0"/>
    </row>
    <row r="151" customFormat="false" ht="19.5" hidden="false" customHeight="true" outlineLevel="0" collapsed="false">
      <c r="A151" s="39" t="n">
        <v>145</v>
      </c>
      <c r="B151" s="25"/>
      <c r="C151" s="41"/>
      <c r="D151" s="38" t="str">
        <f aca="false">IF($B151="","",VLOOKUP($B151,Entries!$A$7:$E$606,2,FALSE()))</f>
        <v/>
      </c>
      <c r="E151" s="38" t="str">
        <f aca="false">IF($B151="","",VLOOKUP($B151,Entries!$A$7:$E$606,3,FALSE()))</f>
        <v/>
      </c>
      <c r="F151" s="38" t="str">
        <f aca="false">IF($B151="","",IF(VLOOKUP($B151,Entries!$A$7:$E$606,4,FALSE())="","",(VLOOKUP($B151,Entries!$A$7:$E$606,4,FALSE()))))</f>
        <v/>
      </c>
      <c r="G151" s="0"/>
      <c r="H151" s="0"/>
    </row>
    <row r="152" customFormat="false" ht="19.5" hidden="false" customHeight="true" outlineLevel="0" collapsed="false">
      <c r="A152" s="39" t="n">
        <v>146</v>
      </c>
      <c r="B152" s="25"/>
      <c r="C152" s="41"/>
      <c r="D152" s="38" t="str">
        <f aca="false">IF($B152="","",VLOOKUP($B152,Entries!$A$7:$E$606,2,FALSE()))</f>
        <v/>
      </c>
      <c r="E152" s="38" t="str">
        <f aca="false">IF($B152="","",VLOOKUP($B152,Entries!$A$7:$E$606,3,FALSE()))</f>
        <v/>
      </c>
      <c r="F152" s="38" t="str">
        <f aca="false">IF($B152="","",IF(VLOOKUP($B152,Entries!$A$7:$E$606,4,FALSE())="","",(VLOOKUP($B152,Entries!$A$7:$E$606,4,FALSE()))))</f>
        <v/>
      </c>
      <c r="G152" s="0"/>
      <c r="H152" s="0"/>
    </row>
    <row r="153" customFormat="false" ht="19.5" hidden="false" customHeight="true" outlineLevel="0" collapsed="false">
      <c r="A153" s="39" t="n">
        <v>147</v>
      </c>
      <c r="B153" s="25"/>
      <c r="C153" s="41"/>
      <c r="D153" s="38" t="str">
        <f aca="false">IF($B153="","",VLOOKUP($B153,Entries!$A$7:$E$606,2,FALSE()))</f>
        <v/>
      </c>
      <c r="E153" s="38" t="str">
        <f aca="false">IF($B153="","",VLOOKUP($B153,Entries!$A$7:$E$606,3,FALSE()))</f>
        <v/>
      </c>
      <c r="F153" s="38" t="str">
        <f aca="false">IF($B153="","",IF(VLOOKUP($B153,Entries!$A$7:$E$606,4,FALSE())="","",(VLOOKUP($B153,Entries!$A$7:$E$606,4,FALSE()))))</f>
        <v/>
      </c>
      <c r="G153" s="0"/>
      <c r="H153" s="0"/>
    </row>
    <row r="154" customFormat="false" ht="19.5" hidden="false" customHeight="true" outlineLevel="0" collapsed="false">
      <c r="A154" s="39" t="n">
        <v>148</v>
      </c>
      <c r="B154" s="25"/>
      <c r="C154" s="41"/>
      <c r="D154" s="38" t="str">
        <f aca="false">IF($B154="","",VLOOKUP($B154,Entries!$A$7:$E$606,2,FALSE()))</f>
        <v/>
      </c>
      <c r="E154" s="38" t="str">
        <f aca="false">IF($B154="","",VLOOKUP($B154,Entries!$A$7:$E$606,3,FALSE()))</f>
        <v/>
      </c>
      <c r="F154" s="38" t="str">
        <f aca="false">IF($B154="","",IF(VLOOKUP($B154,Entries!$A$7:$E$606,4,FALSE())="","",(VLOOKUP($B154,Entries!$A$7:$E$606,4,FALSE()))))</f>
        <v/>
      </c>
      <c r="G154" s="0"/>
      <c r="H154" s="0"/>
    </row>
    <row r="155" customFormat="false" ht="19.5" hidden="false" customHeight="true" outlineLevel="0" collapsed="false">
      <c r="A155" s="39" t="n">
        <v>149</v>
      </c>
      <c r="B155" s="25"/>
      <c r="C155" s="41"/>
      <c r="D155" s="38" t="str">
        <f aca="false">IF($B155="","",VLOOKUP($B155,Entries!$A$7:$E$606,2,FALSE()))</f>
        <v/>
      </c>
      <c r="E155" s="38" t="str">
        <f aca="false">IF($B155="","",VLOOKUP($B155,Entries!$A$7:$E$606,3,FALSE()))</f>
        <v/>
      </c>
      <c r="F155" s="38" t="str">
        <f aca="false">IF($B155="","",IF(VLOOKUP($B155,Entries!$A$7:$E$606,4,FALSE())="","",(VLOOKUP($B155,Entries!$A$7:$E$606,4,FALSE()))))</f>
        <v/>
      </c>
      <c r="G155" s="0"/>
      <c r="H155" s="0"/>
    </row>
    <row r="156" customFormat="false" ht="19.5" hidden="false" customHeight="true" outlineLevel="0" collapsed="false">
      <c r="A156" s="39" t="n">
        <v>150</v>
      </c>
      <c r="B156" s="25"/>
      <c r="C156" s="41"/>
      <c r="D156" s="38" t="str">
        <f aca="false">IF($B156="","",VLOOKUP($B156,Entries!$A$7:$E$606,2,FALSE()))</f>
        <v/>
      </c>
      <c r="E156" s="38" t="str">
        <f aca="false">IF($B156="","",VLOOKUP($B156,Entries!$A$7:$E$606,3,FALSE()))</f>
        <v/>
      </c>
      <c r="F156" s="38" t="str">
        <f aca="false">IF($B156="","",IF(VLOOKUP($B156,Entries!$A$7:$E$606,4,FALSE())="","",(VLOOKUP($B156,Entries!$A$7:$E$606,4,FALSE()))))</f>
        <v/>
      </c>
      <c r="G156" s="0"/>
      <c r="H156" s="0"/>
    </row>
    <row r="157" customFormat="false" ht="19.5" hidden="false" customHeight="true" outlineLevel="0" collapsed="false">
      <c r="A157" s="39" t="n">
        <v>151</v>
      </c>
      <c r="B157" s="25"/>
      <c r="C157" s="41"/>
      <c r="D157" s="38" t="str">
        <f aca="false">IF($B157="","",VLOOKUP($B157,Entries!$A$7:$E$606,2,FALSE()))</f>
        <v/>
      </c>
      <c r="E157" s="38" t="str">
        <f aca="false">IF($B157="","",VLOOKUP($B157,Entries!$A$7:$E$606,3,FALSE()))</f>
        <v/>
      </c>
      <c r="F157" s="38" t="str">
        <f aca="false">IF($B157="","",IF(VLOOKUP($B157,Entries!$A$7:$E$606,4,FALSE())="","",(VLOOKUP($B157,Entries!$A$7:$E$606,4,FALSE()))))</f>
        <v/>
      </c>
      <c r="G157" s="0"/>
      <c r="H157" s="0"/>
    </row>
    <row r="158" customFormat="false" ht="19.5" hidden="false" customHeight="true" outlineLevel="0" collapsed="false">
      <c r="A158" s="39" t="n">
        <v>152</v>
      </c>
      <c r="B158" s="25"/>
      <c r="C158" s="41"/>
      <c r="D158" s="38" t="str">
        <f aca="false">IF($B158="","",VLOOKUP($B158,Entries!$A$7:$E$606,2,FALSE()))</f>
        <v/>
      </c>
      <c r="E158" s="38" t="str">
        <f aca="false">IF($B158="","",VLOOKUP($B158,Entries!$A$7:$E$606,3,FALSE()))</f>
        <v/>
      </c>
      <c r="F158" s="38" t="str">
        <f aca="false">IF($B158="","",IF(VLOOKUP($B158,Entries!$A$7:$E$606,4,FALSE())="","",(VLOOKUP($B158,Entries!$A$7:$E$606,4,FALSE()))))</f>
        <v/>
      </c>
      <c r="G158" s="0"/>
      <c r="H158" s="0"/>
    </row>
    <row r="159" customFormat="false" ht="19.5" hidden="false" customHeight="true" outlineLevel="0" collapsed="false">
      <c r="A159" s="39" t="n">
        <v>153</v>
      </c>
      <c r="B159" s="25"/>
      <c r="C159" s="41"/>
      <c r="D159" s="38" t="str">
        <f aca="false">IF($B159="","",VLOOKUP($B159,Entries!$A$7:$E$606,2,FALSE()))</f>
        <v/>
      </c>
      <c r="E159" s="38" t="str">
        <f aca="false">IF($B159="","",VLOOKUP($B159,Entries!$A$7:$E$606,3,FALSE()))</f>
        <v/>
      </c>
      <c r="F159" s="38" t="str">
        <f aca="false">IF($B159="","",IF(VLOOKUP($B159,Entries!$A$7:$E$606,4,FALSE())="","",(VLOOKUP($B159,Entries!$A$7:$E$606,4,FALSE()))))</f>
        <v/>
      </c>
      <c r="G159" s="0"/>
      <c r="H159" s="0"/>
    </row>
    <row r="160" customFormat="false" ht="19.5" hidden="false" customHeight="true" outlineLevel="0" collapsed="false">
      <c r="A160" s="39" t="n">
        <v>154</v>
      </c>
      <c r="B160" s="25"/>
      <c r="C160" s="41"/>
      <c r="D160" s="38" t="str">
        <f aca="false">IF($B160="","",VLOOKUP($B160,Entries!$A$7:$E$606,2,FALSE()))</f>
        <v/>
      </c>
      <c r="E160" s="38" t="str">
        <f aca="false">IF($B160="","",VLOOKUP($B160,Entries!$A$7:$E$606,3,FALSE()))</f>
        <v/>
      </c>
      <c r="F160" s="38" t="str">
        <f aca="false">IF($B160="","",IF(VLOOKUP($B160,Entries!$A$7:$E$606,4,FALSE())="","",(VLOOKUP($B160,Entries!$A$7:$E$606,4,FALSE()))))</f>
        <v/>
      </c>
      <c r="G160" s="0"/>
      <c r="H160" s="0"/>
    </row>
    <row r="161" customFormat="false" ht="19.5" hidden="false" customHeight="true" outlineLevel="0" collapsed="false">
      <c r="A161" s="39" t="n">
        <v>155</v>
      </c>
      <c r="B161" s="25"/>
      <c r="C161" s="41"/>
      <c r="D161" s="38" t="str">
        <f aca="false">IF($B161="","",VLOOKUP($B161,Entries!$A$7:$E$606,2,FALSE()))</f>
        <v/>
      </c>
      <c r="E161" s="38" t="str">
        <f aca="false">IF($B161="","",VLOOKUP($B161,Entries!$A$7:$E$606,3,FALSE()))</f>
        <v/>
      </c>
      <c r="F161" s="38" t="str">
        <f aca="false">IF($B161="","",IF(VLOOKUP($B161,Entries!$A$7:$E$606,4,FALSE())="","",(VLOOKUP($B161,Entries!$A$7:$E$606,4,FALSE()))))</f>
        <v/>
      </c>
      <c r="G161" s="0"/>
      <c r="H161" s="0"/>
    </row>
    <row r="162" customFormat="false" ht="19.5" hidden="false" customHeight="true" outlineLevel="0" collapsed="false">
      <c r="A162" s="39" t="n">
        <v>156</v>
      </c>
      <c r="B162" s="25"/>
      <c r="C162" s="41"/>
      <c r="D162" s="38" t="str">
        <f aca="false">IF($B162="","",VLOOKUP($B162,Entries!$A$7:$E$606,2,FALSE()))</f>
        <v/>
      </c>
      <c r="E162" s="38" t="str">
        <f aca="false">IF($B162="","",VLOOKUP($B162,Entries!$A$7:$E$606,3,FALSE()))</f>
        <v/>
      </c>
      <c r="F162" s="38" t="str">
        <f aca="false">IF($B162="","",IF(VLOOKUP($B162,Entries!$A$7:$E$606,4,FALSE())="","",(VLOOKUP($B162,Entries!$A$7:$E$606,4,FALSE()))))</f>
        <v/>
      </c>
      <c r="G162" s="0"/>
      <c r="H162" s="0"/>
    </row>
    <row r="163" customFormat="false" ht="19.5" hidden="false" customHeight="true" outlineLevel="0" collapsed="false">
      <c r="A163" s="39" t="n">
        <v>157</v>
      </c>
      <c r="B163" s="25"/>
      <c r="C163" s="41"/>
      <c r="D163" s="38" t="str">
        <f aca="false">IF($B163="","",VLOOKUP($B163,Entries!$A$7:$E$606,2,FALSE()))</f>
        <v/>
      </c>
      <c r="E163" s="38" t="str">
        <f aca="false">IF($B163="","",VLOOKUP($B163,Entries!$A$7:$E$606,3,FALSE()))</f>
        <v/>
      </c>
      <c r="F163" s="38" t="str">
        <f aca="false">IF($B163="","",IF(VLOOKUP($B163,Entries!$A$7:$E$606,4,FALSE())="","",(VLOOKUP($B163,Entries!$A$7:$E$606,4,FALSE()))))</f>
        <v/>
      </c>
      <c r="G163" s="0"/>
      <c r="H163" s="0"/>
    </row>
    <row r="164" customFormat="false" ht="19.5" hidden="false" customHeight="true" outlineLevel="0" collapsed="false">
      <c r="A164" s="39" t="n">
        <v>158</v>
      </c>
      <c r="B164" s="25"/>
      <c r="C164" s="41"/>
      <c r="D164" s="38" t="str">
        <f aca="false">IF($B164="","",VLOOKUP($B164,Entries!$A$7:$E$606,2,FALSE()))</f>
        <v/>
      </c>
      <c r="E164" s="38" t="str">
        <f aca="false">IF($B164="","",VLOOKUP($B164,Entries!$A$7:$E$606,3,FALSE()))</f>
        <v/>
      </c>
      <c r="F164" s="38" t="str">
        <f aca="false">IF($B164="","",IF(VLOOKUP($B164,Entries!$A$7:$E$606,4,FALSE())="","",(VLOOKUP($B164,Entries!$A$7:$E$606,4,FALSE()))))</f>
        <v/>
      </c>
      <c r="G164" s="0"/>
      <c r="H164" s="0"/>
    </row>
    <row r="165" customFormat="false" ht="19.5" hidden="false" customHeight="true" outlineLevel="0" collapsed="false">
      <c r="A165" s="39" t="n">
        <v>159</v>
      </c>
      <c r="B165" s="25"/>
      <c r="C165" s="41"/>
      <c r="D165" s="38" t="str">
        <f aca="false">IF($B165="","",VLOOKUP($B165,Entries!$A$7:$E$606,2,FALSE()))</f>
        <v/>
      </c>
      <c r="E165" s="38" t="str">
        <f aca="false">IF($B165="","",VLOOKUP($B165,Entries!$A$7:$E$606,3,FALSE()))</f>
        <v/>
      </c>
      <c r="F165" s="38" t="str">
        <f aca="false">IF($B165="","",IF(VLOOKUP($B165,Entries!$A$7:$E$606,4,FALSE())="","",(VLOOKUP($B165,Entries!$A$7:$E$606,4,FALSE()))))</f>
        <v/>
      </c>
      <c r="G165" s="0"/>
      <c r="H165" s="0"/>
    </row>
    <row r="166" customFormat="false" ht="19.5" hidden="false" customHeight="true" outlineLevel="0" collapsed="false">
      <c r="A166" s="39" t="n">
        <v>160</v>
      </c>
      <c r="B166" s="25"/>
      <c r="C166" s="41"/>
      <c r="D166" s="38" t="str">
        <f aca="false">IF($B166="","",VLOOKUP($B166,Entries!$A$7:$E$606,2,FALSE()))</f>
        <v/>
      </c>
      <c r="E166" s="38" t="str">
        <f aca="false">IF($B166="","",VLOOKUP($B166,Entries!$A$7:$E$606,3,FALSE()))</f>
        <v/>
      </c>
      <c r="F166" s="38" t="str">
        <f aca="false">IF($B166="","",IF(VLOOKUP($B166,Entries!$A$7:$E$606,4,FALSE())="","",(VLOOKUP($B166,Entries!$A$7:$E$606,4,FALSE()))))</f>
        <v/>
      </c>
      <c r="G166" s="0"/>
      <c r="H166" s="0"/>
    </row>
    <row r="167" customFormat="false" ht="19.5" hidden="false" customHeight="true" outlineLevel="0" collapsed="false">
      <c r="A167" s="39" t="n">
        <v>161</v>
      </c>
      <c r="B167" s="25"/>
      <c r="C167" s="41"/>
      <c r="D167" s="38" t="str">
        <f aca="false">IF($B167="","",VLOOKUP($B167,Entries!$A$7:$E$606,2,FALSE()))</f>
        <v/>
      </c>
      <c r="E167" s="38" t="str">
        <f aca="false">IF($B167="","",VLOOKUP($B167,Entries!$A$7:$E$606,3,FALSE()))</f>
        <v/>
      </c>
      <c r="F167" s="38" t="str">
        <f aca="false">IF($B167="","",IF(VLOOKUP($B167,Entries!$A$7:$E$606,4,FALSE())="","",(VLOOKUP($B167,Entries!$A$7:$E$606,4,FALSE()))))</f>
        <v/>
      </c>
      <c r="G167" s="0"/>
      <c r="H167" s="0"/>
    </row>
    <row r="168" customFormat="false" ht="19.5" hidden="false" customHeight="true" outlineLevel="0" collapsed="false">
      <c r="A168" s="39" t="n">
        <v>162</v>
      </c>
      <c r="B168" s="25"/>
      <c r="C168" s="41"/>
      <c r="D168" s="38" t="str">
        <f aca="false">IF($B168="","",VLOOKUP($B168,Entries!$A$7:$E$606,2,FALSE()))</f>
        <v/>
      </c>
      <c r="E168" s="38" t="str">
        <f aca="false">IF($B168="","",VLOOKUP($B168,Entries!$A$7:$E$606,3,FALSE()))</f>
        <v/>
      </c>
      <c r="F168" s="38" t="str">
        <f aca="false">IF($B168="","",IF(VLOOKUP($B168,Entries!$A$7:$E$606,4,FALSE())="","",(VLOOKUP($B168,Entries!$A$7:$E$606,4,FALSE()))))</f>
        <v/>
      </c>
      <c r="G168" s="0"/>
      <c r="H168" s="0"/>
    </row>
    <row r="169" customFormat="false" ht="19.5" hidden="false" customHeight="true" outlineLevel="0" collapsed="false">
      <c r="A169" s="39" t="n">
        <v>163</v>
      </c>
      <c r="B169" s="25"/>
      <c r="C169" s="41"/>
      <c r="D169" s="38" t="str">
        <f aca="false">IF($B169="","",VLOOKUP($B169,Entries!$A$7:$E$606,2,FALSE()))</f>
        <v/>
      </c>
      <c r="E169" s="38" t="str">
        <f aca="false">IF($B169="","",VLOOKUP($B169,Entries!$A$7:$E$606,3,FALSE()))</f>
        <v/>
      </c>
      <c r="F169" s="38" t="str">
        <f aca="false">IF($B169="","",IF(VLOOKUP($B169,Entries!$A$7:$E$606,4,FALSE())="","",(VLOOKUP($B169,Entries!$A$7:$E$606,4,FALSE()))))</f>
        <v/>
      </c>
      <c r="G169" s="0"/>
      <c r="H169" s="0"/>
    </row>
    <row r="170" customFormat="false" ht="19.5" hidden="false" customHeight="true" outlineLevel="0" collapsed="false">
      <c r="A170" s="39" t="n">
        <v>164</v>
      </c>
      <c r="B170" s="25"/>
      <c r="C170" s="41"/>
      <c r="D170" s="38" t="str">
        <f aca="false">IF($B170="","",VLOOKUP($B170,Entries!$A$7:$E$606,2,FALSE()))</f>
        <v/>
      </c>
      <c r="E170" s="38" t="str">
        <f aca="false">IF($B170="","",VLOOKUP($B170,Entries!$A$7:$E$606,3,FALSE()))</f>
        <v/>
      </c>
      <c r="F170" s="38" t="str">
        <f aca="false">IF($B170="","",IF(VLOOKUP($B170,Entries!$A$7:$E$606,4,FALSE())="","",(VLOOKUP($B170,Entries!$A$7:$E$606,4,FALSE()))))</f>
        <v/>
      </c>
      <c r="G170" s="0"/>
      <c r="H170" s="0"/>
    </row>
    <row r="171" customFormat="false" ht="19.5" hidden="false" customHeight="true" outlineLevel="0" collapsed="false">
      <c r="A171" s="39" t="n">
        <v>165</v>
      </c>
      <c r="B171" s="25"/>
      <c r="C171" s="41"/>
      <c r="D171" s="38" t="str">
        <f aca="false">IF($B171="","",VLOOKUP($B171,Entries!$A$7:$E$606,2,FALSE()))</f>
        <v/>
      </c>
      <c r="E171" s="38" t="str">
        <f aca="false">IF($B171="","",VLOOKUP($B171,Entries!$A$7:$E$606,3,FALSE()))</f>
        <v/>
      </c>
      <c r="F171" s="38" t="str">
        <f aca="false">IF($B171="","",IF(VLOOKUP($B171,Entries!$A$7:$E$606,4,FALSE())="","",(VLOOKUP($B171,Entries!$A$7:$E$606,4,FALSE()))))</f>
        <v/>
      </c>
      <c r="G171" s="0"/>
      <c r="H171" s="0"/>
    </row>
    <row r="172" customFormat="false" ht="19.5" hidden="false" customHeight="true" outlineLevel="0" collapsed="false">
      <c r="A172" s="39" t="n">
        <v>166</v>
      </c>
      <c r="B172" s="25"/>
      <c r="C172" s="41"/>
      <c r="D172" s="38" t="str">
        <f aca="false">IF($B172="","",VLOOKUP($B172,Entries!$A$7:$E$606,2,FALSE()))</f>
        <v/>
      </c>
      <c r="E172" s="38" t="str">
        <f aca="false">IF($B172="","",VLOOKUP($B172,Entries!$A$7:$E$606,3,FALSE()))</f>
        <v/>
      </c>
      <c r="F172" s="38" t="str">
        <f aca="false">IF($B172="","",IF(VLOOKUP($B172,Entries!$A$7:$E$606,4,FALSE())="","",(VLOOKUP($B172,Entries!$A$7:$E$606,4,FALSE()))))</f>
        <v/>
      </c>
      <c r="G172" s="0"/>
      <c r="H172" s="0"/>
    </row>
    <row r="173" customFormat="false" ht="19.5" hidden="false" customHeight="true" outlineLevel="0" collapsed="false">
      <c r="A173" s="39" t="n">
        <v>167</v>
      </c>
      <c r="B173" s="25"/>
      <c r="C173" s="41"/>
      <c r="D173" s="38" t="str">
        <f aca="false">IF($B173="","",VLOOKUP($B173,Entries!$A$7:$E$606,2,FALSE()))</f>
        <v/>
      </c>
      <c r="E173" s="38" t="str">
        <f aca="false">IF($B173="","",VLOOKUP($B173,Entries!$A$7:$E$606,3,FALSE()))</f>
        <v/>
      </c>
      <c r="F173" s="38" t="str">
        <f aca="false">IF($B173="","",IF(VLOOKUP($B173,Entries!$A$7:$E$606,4,FALSE())="","",(VLOOKUP($B173,Entries!$A$7:$E$606,4,FALSE()))))</f>
        <v/>
      </c>
      <c r="G173" s="0"/>
      <c r="H173" s="0"/>
    </row>
    <row r="174" customFormat="false" ht="19.5" hidden="false" customHeight="true" outlineLevel="0" collapsed="false">
      <c r="A174" s="39" t="n">
        <v>168</v>
      </c>
      <c r="B174" s="25"/>
      <c r="C174" s="41"/>
      <c r="D174" s="38" t="str">
        <f aca="false">IF($B174="","",VLOOKUP($B174,Entries!$A$7:$E$606,2,FALSE()))</f>
        <v/>
      </c>
      <c r="E174" s="38" t="str">
        <f aca="false">IF($B174="","",VLOOKUP($B174,Entries!$A$7:$E$606,3,FALSE()))</f>
        <v/>
      </c>
      <c r="F174" s="38" t="str">
        <f aca="false">IF($B174="","",IF(VLOOKUP($B174,Entries!$A$7:$E$606,4,FALSE())="","",(VLOOKUP($B174,Entries!$A$7:$E$606,4,FALSE()))))</f>
        <v/>
      </c>
      <c r="G174" s="0"/>
      <c r="H174" s="0"/>
    </row>
    <row r="175" customFormat="false" ht="19.5" hidden="false" customHeight="true" outlineLevel="0" collapsed="false">
      <c r="A175" s="39" t="n">
        <v>169</v>
      </c>
      <c r="B175" s="25"/>
      <c r="C175" s="41"/>
      <c r="D175" s="38" t="str">
        <f aca="false">IF($B175="","",VLOOKUP($B175,Entries!$A$7:$E$606,2,FALSE()))</f>
        <v/>
      </c>
      <c r="E175" s="38" t="str">
        <f aca="false">IF($B175="","",VLOOKUP($B175,Entries!$A$7:$E$606,3,FALSE()))</f>
        <v/>
      </c>
      <c r="F175" s="38" t="str">
        <f aca="false">IF($B175="","",IF(VLOOKUP($B175,Entries!$A$7:$E$606,4,FALSE())="","",(VLOOKUP($B175,Entries!$A$7:$E$606,4,FALSE()))))</f>
        <v/>
      </c>
      <c r="G175" s="0"/>
      <c r="H175" s="0"/>
    </row>
    <row r="176" customFormat="false" ht="19.5" hidden="false" customHeight="true" outlineLevel="0" collapsed="false">
      <c r="A176" s="39" t="n">
        <v>170</v>
      </c>
      <c r="B176" s="25"/>
      <c r="C176" s="41"/>
      <c r="D176" s="38" t="str">
        <f aca="false">IF($B176="","",VLOOKUP($B176,Entries!$A$7:$E$606,2,FALSE()))</f>
        <v/>
      </c>
      <c r="E176" s="38" t="str">
        <f aca="false">IF($B176="","",VLOOKUP($B176,Entries!$A$7:$E$606,3,FALSE()))</f>
        <v/>
      </c>
      <c r="F176" s="38" t="str">
        <f aca="false">IF($B176="","",IF(VLOOKUP($B176,Entries!$A$7:$E$606,4,FALSE())="","",(VLOOKUP($B176,Entries!$A$7:$E$606,4,FALSE()))))</f>
        <v/>
      </c>
      <c r="G176" s="0"/>
      <c r="H176" s="0"/>
    </row>
    <row r="177" customFormat="false" ht="19.5" hidden="false" customHeight="true" outlineLevel="0" collapsed="false">
      <c r="A177" s="39" t="n">
        <v>171</v>
      </c>
      <c r="B177" s="25"/>
      <c r="C177" s="41"/>
      <c r="D177" s="38" t="str">
        <f aca="false">IF($B177="","",VLOOKUP($B177,Entries!$A$7:$E$606,2,FALSE()))</f>
        <v/>
      </c>
      <c r="E177" s="38" t="str">
        <f aca="false">IF($B177="","",VLOOKUP($B177,Entries!$A$7:$E$606,3,FALSE()))</f>
        <v/>
      </c>
      <c r="F177" s="38" t="str">
        <f aca="false">IF($B177="","",IF(VLOOKUP($B177,Entries!$A$7:$E$606,4,FALSE())="","",(VLOOKUP($B177,Entries!$A$7:$E$606,4,FALSE()))))</f>
        <v/>
      </c>
      <c r="G177" s="0"/>
      <c r="H177" s="0"/>
    </row>
    <row r="178" customFormat="false" ht="19.5" hidden="false" customHeight="true" outlineLevel="0" collapsed="false">
      <c r="A178" s="39" t="n">
        <v>172</v>
      </c>
      <c r="B178" s="25"/>
      <c r="C178" s="41"/>
      <c r="D178" s="38" t="str">
        <f aca="false">IF($B178="","",VLOOKUP($B178,Entries!$A$7:$E$606,2,FALSE()))</f>
        <v/>
      </c>
      <c r="E178" s="38" t="str">
        <f aca="false">IF($B178="","",VLOOKUP($B178,Entries!$A$7:$E$606,3,FALSE()))</f>
        <v/>
      </c>
      <c r="F178" s="38" t="str">
        <f aca="false">IF($B178="","",IF(VLOOKUP($B178,Entries!$A$7:$E$606,4,FALSE())="","",(VLOOKUP($B178,Entries!$A$7:$E$606,4,FALSE()))))</f>
        <v/>
      </c>
      <c r="G178" s="0"/>
      <c r="H178" s="0"/>
    </row>
    <row r="179" customFormat="false" ht="19.5" hidden="false" customHeight="true" outlineLevel="0" collapsed="false">
      <c r="A179" s="39" t="n">
        <v>173</v>
      </c>
      <c r="B179" s="25"/>
      <c r="C179" s="41"/>
      <c r="D179" s="38" t="str">
        <f aca="false">IF($B179="","",VLOOKUP($B179,Entries!$A$7:$E$606,2,FALSE()))</f>
        <v/>
      </c>
      <c r="E179" s="38" t="str">
        <f aca="false">IF($B179="","",VLOOKUP($B179,Entries!$A$7:$E$606,3,FALSE()))</f>
        <v/>
      </c>
      <c r="F179" s="38" t="str">
        <f aca="false">IF($B179="","",IF(VLOOKUP($B179,Entries!$A$7:$E$606,4,FALSE())="","",(VLOOKUP($B179,Entries!$A$7:$E$606,4,FALSE()))))</f>
        <v/>
      </c>
      <c r="G179" s="0"/>
      <c r="H179" s="0"/>
    </row>
    <row r="180" customFormat="false" ht="19.5" hidden="false" customHeight="true" outlineLevel="0" collapsed="false">
      <c r="A180" s="39" t="n">
        <v>174</v>
      </c>
      <c r="B180" s="25"/>
      <c r="C180" s="41"/>
      <c r="D180" s="38" t="str">
        <f aca="false">IF($B180="","",VLOOKUP($B180,Entries!$A$7:$E$606,2,FALSE()))</f>
        <v/>
      </c>
      <c r="E180" s="38" t="str">
        <f aca="false">IF($B180="","",VLOOKUP($B180,Entries!$A$7:$E$606,3,FALSE()))</f>
        <v/>
      </c>
      <c r="F180" s="38" t="str">
        <f aca="false">IF($B180="","",IF(VLOOKUP($B180,Entries!$A$7:$E$606,4,FALSE())="","",(VLOOKUP($B180,Entries!$A$7:$E$606,4,FALSE()))))</f>
        <v/>
      </c>
      <c r="G180" s="0"/>
      <c r="H180" s="0"/>
    </row>
    <row r="181" customFormat="false" ht="19.5" hidden="false" customHeight="true" outlineLevel="0" collapsed="false">
      <c r="A181" s="39" t="n">
        <v>175</v>
      </c>
      <c r="B181" s="25"/>
      <c r="C181" s="41"/>
      <c r="D181" s="38" t="str">
        <f aca="false">IF($B181="","",VLOOKUP($B181,Entries!$A$7:$E$606,2,FALSE()))</f>
        <v/>
      </c>
      <c r="E181" s="38" t="str">
        <f aca="false">IF($B181="","",VLOOKUP($B181,Entries!$A$7:$E$606,3,FALSE()))</f>
        <v/>
      </c>
      <c r="F181" s="38" t="str">
        <f aca="false">IF($B181="","",IF(VLOOKUP($B181,Entries!$A$7:$E$606,4,FALSE())="","",(VLOOKUP($B181,Entries!$A$7:$E$606,4,FALSE()))))</f>
        <v/>
      </c>
      <c r="G181" s="0"/>
      <c r="H181" s="0"/>
    </row>
    <row r="182" customFormat="false" ht="19.5" hidden="false" customHeight="true" outlineLevel="0" collapsed="false">
      <c r="A182" s="39" t="n">
        <v>176</v>
      </c>
      <c r="B182" s="25"/>
      <c r="C182" s="41"/>
      <c r="D182" s="38" t="str">
        <f aca="false">IF($B182="","",VLOOKUP($B182,Entries!$A$7:$E$606,2,FALSE()))</f>
        <v/>
      </c>
      <c r="E182" s="38" t="str">
        <f aca="false">IF($B182="","",VLOOKUP($B182,Entries!$A$7:$E$606,3,FALSE()))</f>
        <v/>
      </c>
      <c r="F182" s="38" t="str">
        <f aca="false">IF($B182="","",IF(VLOOKUP($B182,Entries!$A$7:$E$606,4,FALSE())="","",(VLOOKUP($B182,Entries!$A$7:$E$606,4,FALSE()))))</f>
        <v/>
      </c>
      <c r="G182" s="0"/>
      <c r="H182" s="0"/>
    </row>
    <row r="183" customFormat="false" ht="19.5" hidden="false" customHeight="true" outlineLevel="0" collapsed="false">
      <c r="A183" s="39" t="n">
        <v>177</v>
      </c>
      <c r="B183" s="25"/>
      <c r="C183" s="41"/>
      <c r="D183" s="38" t="str">
        <f aca="false">IF($B183="","",VLOOKUP($B183,Entries!$A$7:$E$606,2,FALSE()))</f>
        <v/>
      </c>
      <c r="E183" s="38" t="str">
        <f aca="false">IF($B183="","",VLOOKUP($B183,Entries!$A$7:$E$606,3,FALSE()))</f>
        <v/>
      </c>
      <c r="F183" s="38" t="str">
        <f aca="false">IF($B183="","",IF(VLOOKUP($B183,Entries!$A$7:$E$606,4,FALSE())="","",(VLOOKUP($B183,Entries!$A$7:$E$606,4,FALSE()))))</f>
        <v/>
      </c>
      <c r="G183" s="0"/>
      <c r="H183" s="0"/>
    </row>
    <row r="184" customFormat="false" ht="19.5" hidden="false" customHeight="true" outlineLevel="0" collapsed="false">
      <c r="A184" s="39" t="n">
        <v>178</v>
      </c>
      <c r="B184" s="25"/>
      <c r="C184" s="41"/>
      <c r="D184" s="38" t="str">
        <f aca="false">IF($B184="","",VLOOKUP($B184,Entries!$A$7:$E$606,2,FALSE()))</f>
        <v/>
      </c>
      <c r="E184" s="38" t="str">
        <f aca="false">IF($B184="","",VLOOKUP($B184,Entries!$A$7:$E$606,3,FALSE()))</f>
        <v/>
      </c>
      <c r="F184" s="38" t="str">
        <f aca="false">IF($B184="","",IF(VLOOKUP($B184,Entries!$A$7:$E$606,4,FALSE())="","",(VLOOKUP($B184,Entries!$A$7:$E$606,4,FALSE()))))</f>
        <v/>
      </c>
      <c r="G184" s="0"/>
      <c r="H184" s="0"/>
    </row>
    <row r="185" customFormat="false" ht="19.5" hidden="false" customHeight="true" outlineLevel="0" collapsed="false">
      <c r="A185" s="39" t="n">
        <v>179</v>
      </c>
      <c r="B185" s="25"/>
      <c r="C185" s="41"/>
      <c r="D185" s="38" t="str">
        <f aca="false">IF($B185="","",VLOOKUP($B185,Entries!$A$7:$E$606,2,FALSE()))</f>
        <v/>
      </c>
      <c r="E185" s="38" t="str">
        <f aca="false">IF($B185="","",VLOOKUP($B185,Entries!$A$7:$E$606,3,FALSE()))</f>
        <v/>
      </c>
      <c r="F185" s="38" t="str">
        <f aca="false">IF($B185="","",IF(VLOOKUP($B185,Entries!$A$7:$E$606,4,FALSE())="","",(VLOOKUP($B185,Entries!$A$7:$E$606,4,FALSE()))))</f>
        <v/>
      </c>
      <c r="G185" s="0"/>
      <c r="H185" s="0"/>
    </row>
    <row r="186" customFormat="false" ht="19.5" hidden="false" customHeight="true" outlineLevel="0" collapsed="false">
      <c r="A186" s="39" t="n">
        <v>180</v>
      </c>
      <c r="B186" s="25"/>
      <c r="C186" s="41"/>
      <c r="D186" s="38" t="str">
        <f aca="false">IF($B186="","",VLOOKUP($B186,Entries!$A$7:$E$606,2,FALSE()))</f>
        <v/>
      </c>
      <c r="E186" s="38" t="str">
        <f aca="false">IF($B186="","",VLOOKUP($B186,Entries!$A$7:$E$606,3,FALSE()))</f>
        <v/>
      </c>
      <c r="F186" s="38" t="str">
        <f aca="false">IF($B186="","",IF(VLOOKUP($B186,Entries!$A$7:$E$606,4,FALSE())="","",(VLOOKUP($B186,Entries!$A$7:$E$606,4,FALSE()))))</f>
        <v/>
      </c>
      <c r="G186" s="0"/>
      <c r="H186" s="0"/>
    </row>
    <row r="187" customFormat="false" ht="19.5" hidden="false" customHeight="true" outlineLevel="0" collapsed="false">
      <c r="A187" s="39" t="n">
        <v>181</v>
      </c>
      <c r="B187" s="25"/>
      <c r="C187" s="41"/>
      <c r="D187" s="38" t="str">
        <f aca="false">IF($B187="","",VLOOKUP($B187,Entries!$A$7:$E$606,2,FALSE()))</f>
        <v/>
      </c>
      <c r="E187" s="38" t="str">
        <f aca="false">IF($B187="","",VLOOKUP($B187,Entries!$A$7:$E$606,3,FALSE()))</f>
        <v/>
      </c>
      <c r="F187" s="38" t="str">
        <f aca="false">IF($B187="","",IF(VLOOKUP($B187,Entries!$A$7:$E$606,4,FALSE())="","",(VLOOKUP($B187,Entries!$A$7:$E$606,4,FALSE()))))</f>
        <v/>
      </c>
      <c r="G187" s="0"/>
      <c r="H187" s="0"/>
    </row>
    <row r="188" customFormat="false" ht="19.5" hidden="false" customHeight="true" outlineLevel="0" collapsed="false">
      <c r="A188" s="39" t="n">
        <v>182</v>
      </c>
      <c r="B188" s="25"/>
      <c r="C188" s="41"/>
      <c r="D188" s="38" t="str">
        <f aca="false">IF($B188="","",VLOOKUP($B188,Entries!$A$7:$E$606,2,FALSE()))</f>
        <v/>
      </c>
      <c r="E188" s="38" t="str">
        <f aca="false">IF($B188="","",VLOOKUP($B188,Entries!$A$7:$E$606,3,FALSE()))</f>
        <v/>
      </c>
      <c r="F188" s="38" t="str">
        <f aca="false">IF($B188="","",IF(VLOOKUP($B188,Entries!$A$7:$E$606,4,FALSE())="","",(VLOOKUP($B188,Entries!$A$7:$E$606,4,FALSE()))))</f>
        <v/>
      </c>
      <c r="G188" s="0"/>
      <c r="H188" s="0"/>
    </row>
    <row r="189" customFormat="false" ht="19.5" hidden="false" customHeight="true" outlineLevel="0" collapsed="false">
      <c r="A189" s="39" t="n">
        <v>183</v>
      </c>
      <c r="B189" s="25"/>
      <c r="C189" s="41"/>
      <c r="D189" s="38" t="str">
        <f aca="false">IF($B189="","",VLOOKUP($B189,Entries!$A$7:$E$606,2,FALSE()))</f>
        <v/>
      </c>
      <c r="E189" s="38" t="str">
        <f aca="false">IF($B189="","",VLOOKUP($B189,Entries!$A$7:$E$606,3,FALSE()))</f>
        <v/>
      </c>
      <c r="F189" s="38" t="str">
        <f aca="false">IF($B189="","",IF(VLOOKUP($B189,Entries!$A$7:$E$606,4,FALSE())="","",(VLOOKUP($B189,Entries!$A$7:$E$606,4,FALSE()))))</f>
        <v/>
      </c>
      <c r="G189" s="0"/>
      <c r="H189" s="0"/>
    </row>
    <row r="190" customFormat="false" ht="19.5" hidden="false" customHeight="true" outlineLevel="0" collapsed="false">
      <c r="A190" s="39" t="n">
        <v>184</v>
      </c>
      <c r="B190" s="25"/>
      <c r="C190" s="41"/>
      <c r="D190" s="38" t="str">
        <f aca="false">IF($B190="","",VLOOKUP($B190,Entries!$A$7:$E$606,2,FALSE()))</f>
        <v/>
      </c>
      <c r="E190" s="38" t="str">
        <f aca="false">IF($B190="","",VLOOKUP($B190,Entries!$A$7:$E$606,3,FALSE()))</f>
        <v/>
      </c>
      <c r="F190" s="38" t="str">
        <f aca="false">IF($B190="","",IF(VLOOKUP($B190,Entries!$A$7:$E$606,4,FALSE())="","",(VLOOKUP($B190,Entries!$A$7:$E$606,4,FALSE()))))</f>
        <v/>
      </c>
      <c r="G190" s="0"/>
      <c r="H190" s="0"/>
    </row>
    <row r="191" customFormat="false" ht="19.5" hidden="false" customHeight="true" outlineLevel="0" collapsed="false">
      <c r="A191" s="39" t="n">
        <v>185</v>
      </c>
      <c r="B191" s="25"/>
      <c r="C191" s="41"/>
      <c r="D191" s="38" t="str">
        <f aca="false">IF($B191="","",VLOOKUP($B191,Entries!$A$7:$E$606,2,FALSE()))</f>
        <v/>
      </c>
      <c r="E191" s="38" t="str">
        <f aca="false">IF($B191="","",VLOOKUP($B191,Entries!$A$7:$E$606,3,FALSE()))</f>
        <v/>
      </c>
      <c r="F191" s="38" t="str">
        <f aca="false">IF($B191="","",IF(VLOOKUP($B191,Entries!$A$7:$E$606,4,FALSE())="","",(VLOOKUP($B191,Entries!$A$7:$E$606,4,FALSE()))))</f>
        <v/>
      </c>
      <c r="G191" s="0"/>
      <c r="H191" s="0"/>
    </row>
    <row r="192" customFormat="false" ht="19.5" hidden="false" customHeight="true" outlineLevel="0" collapsed="false">
      <c r="A192" s="39" t="n">
        <v>186</v>
      </c>
      <c r="B192" s="25"/>
      <c r="C192" s="41"/>
      <c r="D192" s="38" t="str">
        <f aca="false">IF($B192="","",VLOOKUP($B192,Entries!$A$7:$E$606,2,FALSE()))</f>
        <v/>
      </c>
      <c r="E192" s="38" t="str">
        <f aca="false">IF($B192="","",VLOOKUP($B192,Entries!$A$7:$E$606,3,FALSE()))</f>
        <v/>
      </c>
      <c r="F192" s="38" t="str">
        <f aca="false">IF($B192="","",IF(VLOOKUP($B192,Entries!$A$7:$E$606,4,FALSE())="","",(VLOOKUP($B192,Entries!$A$7:$E$606,4,FALSE()))))</f>
        <v/>
      </c>
      <c r="G192" s="0"/>
      <c r="H192" s="0"/>
    </row>
    <row r="193" customFormat="false" ht="19.5" hidden="false" customHeight="true" outlineLevel="0" collapsed="false">
      <c r="A193" s="39" t="n">
        <v>187</v>
      </c>
      <c r="B193" s="25"/>
      <c r="C193" s="41"/>
      <c r="D193" s="38" t="str">
        <f aca="false">IF($B193="","",VLOOKUP($B193,Entries!$A$7:$E$606,2,FALSE()))</f>
        <v/>
      </c>
      <c r="E193" s="38" t="str">
        <f aca="false">IF($B193="","",VLOOKUP($B193,Entries!$A$7:$E$606,3,FALSE()))</f>
        <v/>
      </c>
      <c r="F193" s="38" t="str">
        <f aca="false">IF($B193="","",IF(VLOOKUP($B193,Entries!$A$7:$E$606,4,FALSE())="","",(VLOOKUP($B193,Entries!$A$7:$E$606,4,FALSE()))))</f>
        <v/>
      </c>
      <c r="G193" s="0"/>
      <c r="H193" s="0"/>
    </row>
    <row r="194" customFormat="false" ht="19.5" hidden="false" customHeight="true" outlineLevel="0" collapsed="false">
      <c r="A194" s="39" t="n">
        <v>188</v>
      </c>
      <c r="B194" s="25"/>
      <c r="C194" s="41"/>
      <c r="D194" s="38" t="str">
        <f aca="false">IF($B194="","",VLOOKUP($B194,Entries!$A$7:$E$606,2,FALSE()))</f>
        <v/>
      </c>
      <c r="E194" s="38" t="str">
        <f aca="false">IF($B194="","",VLOOKUP($B194,Entries!$A$7:$E$606,3,FALSE()))</f>
        <v/>
      </c>
      <c r="F194" s="38" t="str">
        <f aca="false">IF($B194="","",IF(VLOOKUP($B194,Entries!$A$7:$E$606,4,FALSE())="","",(VLOOKUP($B194,Entries!$A$7:$E$606,4,FALSE()))))</f>
        <v/>
      </c>
      <c r="G194" s="0"/>
      <c r="H194" s="0"/>
    </row>
    <row r="195" customFormat="false" ht="19.5" hidden="false" customHeight="true" outlineLevel="0" collapsed="false">
      <c r="A195" s="39" t="n">
        <v>189</v>
      </c>
      <c r="B195" s="25"/>
      <c r="C195" s="41"/>
      <c r="D195" s="38" t="str">
        <f aca="false">IF($B195="","",VLOOKUP($B195,Entries!$A$7:$E$606,2,FALSE()))</f>
        <v/>
      </c>
      <c r="E195" s="38" t="str">
        <f aca="false">IF($B195="","",VLOOKUP($B195,Entries!$A$7:$E$606,3,FALSE()))</f>
        <v/>
      </c>
      <c r="F195" s="38" t="str">
        <f aca="false">IF($B195="","",IF(VLOOKUP($B195,Entries!$A$7:$E$606,4,FALSE())="","",(VLOOKUP($B195,Entries!$A$7:$E$606,4,FALSE()))))</f>
        <v/>
      </c>
      <c r="G195" s="0"/>
      <c r="H195" s="0"/>
    </row>
    <row r="196" customFormat="false" ht="19.5" hidden="false" customHeight="true" outlineLevel="0" collapsed="false">
      <c r="A196" s="39" t="n">
        <v>190</v>
      </c>
      <c r="B196" s="25"/>
      <c r="C196" s="41"/>
      <c r="D196" s="38" t="str">
        <f aca="false">IF($B196="","",VLOOKUP($B196,Entries!$A$7:$E$606,2,FALSE()))</f>
        <v/>
      </c>
      <c r="E196" s="38" t="str">
        <f aca="false">IF($B196="","",VLOOKUP($B196,Entries!$A$7:$E$606,3,FALSE()))</f>
        <v/>
      </c>
      <c r="F196" s="38" t="str">
        <f aca="false">IF($B196="","",IF(VLOOKUP($B196,Entries!$A$7:$E$606,4,FALSE())="","",(VLOOKUP($B196,Entries!$A$7:$E$606,4,FALSE()))))</f>
        <v/>
      </c>
      <c r="G196" s="0"/>
      <c r="H196" s="0"/>
    </row>
    <row r="197" customFormat="false" ht="19.5" hidden="false" customHeight="true" outlineLevel="0" collapsed="false">
      <c r="A197" s="39" t="n">
        <v>191</v>
      </c>
      <c r="B197" s="25"/>
      <c r="C197" s="41"/>
      <c r="D197" s="38" t="str">
        <f aca="false">IF($B197="","",VLOOKUP($B197,Entries!$A$7:$E$606,2,FALSE()))</f>
        <v/>
      </c>
      <c r="E197" s="38" t="str">
        <f aca="false">IF($B197="","",VLOOKUP($B197,Entries!$A$7:$E$606,3,FALSE()))</f>
        <v/>
      </c>
      <c r="F197" s="38" t="str">
        <f aca="false">IF($B197="","",IF(VLOOKUP($B197,Entries!$A$7:$E$606,4,FALSE())="","",(VLOOKUP($B197,Entries!$A$7:$E$606,4,FALSE()))))</f>
        <v/>
      </c>
      <c r="G197" s="0"/>
      <c r="H197" s="0"/>
    </row>
    <row r="198" customFormat="false" ht="19.5" hidden="false" customHeight="true" outlineLevel="0" collapsed="false">
      <c r="A198" s="39" t="n">
        <v>192</v>
      </c>
      <c r="B198" s="25"/>
      <c r="C198" s="41"/>
      <c r="D198" s="38" t="str">
        <f aca="false">IF($B198="","",VLOOKUP($B198,Entries!$A$7:$E$606,2,FALSE()))</f>
        <v/>
      </c>
      <c r="E198" s="38" t="str">
        <f aca="false">IF($B198="","",VLOOKUP($B198,Entries!$A$7:$E$606,3,FALSE()))</f>
        <v/>
      </c>
      <c r="F198" s="38" t="str">
        <f aca="false">IF($B198="","",IF(VLOOKUP($B198,Entries!$A$7:$E$606,4,FALSE())="","",(VLOOKUP($B198,Entries!$A$7:$E$606,4,FALSE()))))</f>
        <v/>
      </c>
      <c r="G198" s="0"/>
      <c r="H198" s="0"/>
    </row>
    <row r="199" customFormat="false" ht="19.5" hidden="false" customHeight="true" outlineLevel="0" collapsed="false">
      <c r="A199" s="39" t="n">
        <v>193</v>
      </c>
      <c r="B199" s="25"/>
      <c r="C199" s="41"/>
      <c r="D199" s="38" t="str">
        <f aca="false">IF($B199="","",VLOOKUP($B199,Entries!$A$7:$E$606,2,FALSE()))</f>
        <v/>
      </c>
      <c r="E199" s="38" t="str">
        <f aca="false">IF($B199="","",VLOOKUP($B199,Entries!$A$7:$E$606,3,FALSE()))</f>
        <v/>
      </c>
      <c r="F199" s="38" t="str">
        <f aca="false">IF($B199="","",IF(VLOOKUP($B199,Entries!$A$7:$E$606,4,FALSE())="","",(VLOOKUP($B199,Entries!$A$7:$E$606,4,FALSE()))))</f>
        <v/>
      </c>
      <c r="G199" s="0"/>
      <c r="H199" s="0"/>
    </row>
    <row r="200" customFormat="false" ht="19.5" hidden="false" customHeight="true" outlineLevel="0" collapsed="false">
      <c r="A200" s="39" t="n">
        <v>194</v>
      </c>
      <c r="B200" s="25"/>
      <c r="C200" s="41"/>
      <c r="D200" s="38" t="str">
        <f aca="false">IF($B200="","",VLOOKUP($B200,Entries!$A$7:$E$606,2,FALSE()))</f>
        <v/>
      </c>
      <c r="E200" s="38" t="str">
        <f aca="false">IF($B200="","",VLOOKUP($B200,Entries!$A$7:$E$606,3,FALSE()))</f>
        <v/>
      </c>
      <c r="F200" s="38" t="str">
        <f aca="false">IF($B200="","",IF(VLOOKUP($B200,Entries!$A$7:$E$606,4,FALSE())="","",(VLOOKUP($B200,Entries!$A$7:$E$606,4,FALSE()))))</f>
        <v/>
      </c>
      <c r="G200" s="0"/>
      <c r="H200" s="0"/>
    </row>
    <row r="201" customFormat="false" ht="19.5" hidden="false" customHeight="true" outlineLevel="0" collapsed="false">
      <c r="A201" s="39" t="n">
        <v>195</v>
      </c>
      <c r="B201" s="25"/>
      <c r="C201" s="41"/>
      <c r="D201" s="38" t="str">
        <f aca="false">IF($B201="","",VLOOKUP($B201,Entries!$A$7:$E$606,2,FALSE()))</f>
        <v/>
      </c>
      <c r="E201" s="38" t="str">
        <f aca="false">IF($B201="","",VLOOKUP($B201,Entries!$A$7:$E$606,3,FALSE()))</f>
        <v/>
      </c>
      <c r="F201" s="38" t="str">
        <f aca="false">IF($B201="","",IF(VLOOKUP($B201,Entries!$A$7:$E$606,4,FALSE())="","",(VLOOKUP($B201,Entries!$A$7:$E$606,4,FALSE()))))</f>
        <v/>
      </c>
      <c r="G201" s="0"/>
      <c r="H201" s="0"/>
    </row>
    <row r="202" customFormat="false" ht="19.5" hidden="false" customHeight="true" outlineLevel="0" collapsed="false">
      <c r="A202" s="39" t="n">
        <v>196</v>
      </c>
      <c r="B202" s="25"/>
      <c r="C202" s="41"/>
      <c r="D202" s="38" t="str">
        <f aca="false">IF($B202="","",VLOOKUP($B202,Entries!$A$7:$E$606,2,FALSE()))</f>
        <v/>
      </c>
      <c r="E202" s="38" t="str">
        <f aca="false">IF($B202="","",VLOOKUP($B202,Entries!$A$7:$E$606,3,FALSE()))</f>
        <v/>
      </c>
      <c r="F202" s="38" t="str">
        <f aca="false">IF($B202="","",IF(VLOOKUP($B202,Entries!$A$7:$E$606,4,FALSE())="","",(VLOOKUP($B202,Entries!$A$7:$E$606,4,FALSE()))))</f>
        <v/>
      </c>
      <c r="G202" s="0"/>
      <c r="H202" s="0"/>
    </row>
    <row r="203" customFormat="false" ht="19.5" hidden="false" customHeight="true" outlineLevel="0" collapsed="false">
      <c r="A203" s="39" t="n">
        <v>197</v>
      </c>
      <c r="B203" s="25"/>
      <c r="C203" s="41"/>
      <c r="D203" s="38" t="str">
        <f aca="false">IF($B203="","",VLOOKUP($B203,Entries!$A$7:$E$606,2,FALSE()))</f>
        <v/>
      </c>
      <c r="E203" s="38" t="str">
        <f aca="false">IF($B203="","",VLOOKUP($B203,Entries!$A$7:$E$606,3,FALSE()))</f>
        <v/>
      </c>
      <c r="F203" s="38" t="str">
        <f aca="false">IF($B203="","",IF(VLOOKUP($B203,Entries!$A$7:$E$606,4,FALSE())="","",(VLOOKUP($B203,Entries!$A$7:$E$606,4,FALSE()))))</f>
        <v/>
      </c>
      <c r="G203" s="0"/>
      <c r="H203" s="0"/>
    </row>
    <row r="204" customFormat="false" ht="19.5" hidden="false" customHeight="true" outlineLevel="0" collapsed="false">
      <c r="A204" s="39" t="n">
        <v>198</v>
      </c>
      <c r="B204" s="25"/>
      <c r="C204" s="41"/>
      <c r="D204" s="38" t="str">
        <f aca="false">IF($B204="","",VLOOKUP($B204,Entries!$A$7:$E$606,2,FALSE()))</f>
        <v/>
      </c>
      <c r="E204" s="38" t="str">
        <f aca="false">IF($B204="","",VLOOKUP($B204,Entries!$A$7:$E$606,3,FALSE()))</f>
        <v/>
      </c>
      <c r="F204" s="38" t="str">
        <f aca="false">IF($B204="","",IF(VLOOKUP($B204,Entries!$A$7:$E$606,4,FALSE())="","",(VLOOKUP($B204,Entries!$A$7:$E$606,4,FALSE()))))</f>
        <v/>
      </c>
      <c r="G204" s="0"/>
      <c r="H204" s="0"/>
    </row>
    <row r="205" customFormat="false" ht="19.5" hidden="false" customHeight="true" outlineLevel="0" collapsed="false">
      <c r="A205" s="39" t="n">
        <v>199</v>
      </c>
      <c r="B205" s="25"/>
      <c r="C205" s="41"/>
      <c r="D205" s="38" t="str">
        <f aca="false">IF($B205="","",VLOOKUP($B205,Entries!$A$7:$E$606,2,FALSE()))</f>
        <v/>
      </c>
      <c r="E205" s="38" t="str">
        <f aca="false">IF($B205="","",VLOOKUP($B205,Entries!$A$7:$E$606,3,FALSE()))</f>
        <v/>
      </c>
      <c r="F205" s="38" t="str">
        <f aca="false">IF($B205="","",IF(VLOOKUP($B205,Entries!$A$7:$E$606,4,FALSE())="","",(VLOOKUP($B205,Entries!$A$7:$E$606,4,FALSE()))))</f>
        <v/>
      </c>
      <c r="G205" s="0"/>
      <c r="H205" s="0"/>
    </row>
    <row r="206" customFormat="false" ht="20.85" hidden="false" customHeight="true" outlineLevel="0" collapsed="false">
      <c r="A206" s="39" t="n">
        <v>200</v>
      </c>
      <c r="B206" s="25"/>
      <c r="C206" s="41"/>
      <c r="D206" s="38" t="str">
        <f aca="false">IF($B206="","",VLOOKUP($B206,Entries!$A$7:$E$606,2,FALSE()))</f>
        <v/>
      </c>
      <c r="E206" s="38" t="str">
        <f aca="false">IF($B206="","",VLOOKUP($B206,Entries!$A$7:$E$606,3,FALSE()))</f>
        <v/>
      </c>
      <c r="F206" s="38" t="str">
        <f aca="false">IF($B206="","",IF(VLOOKUP($B206,Entries!$A$7:$E$606,4,FALSE())="","",(VLOOKUP($B206,Entries!$A$7:$E$606,4,FALSE()))))</f>
        <v/>
      </c>
    </row>
  </sheetData>
  <autoFilter ref="A6:F206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2" min="2" style="2" width="13.85"/>
    <col collapsed="false" customWidth="true" hidden="false" outlineLevel="0" max="3" min="3" style="2" width="10.71"/>
    <col collapsed="false" customWidth="true" hidden="false" outlineLevel="0" max="4" min="4" style="2" width="26.7"/>
    <col collapsed="false" customWidth="true" hidden="false" outlineLevel="0" max="5" min="5" style="2" width="15.13"/>
    <col collapsed="false" customWidth="true" hidden="false" outlineLevel="0" max="6" min="6" style="2" width="33.14"/>
    <col collapsed="false" customWidth="true" hidden="false" outlineLevel="0" max="7" min="7" style="3" width="19.7"/>
    <col collapsed="false" customWidth="true" hidden="false" outlineLevel="0" max="8" min="8" style="3" width="19.85"/>
  </cols>
  <sheetData>
    <row r="1" customFormat="false" ht="20.85" hidden="false" customHeight="true" outlineLevel="0" collapsed="false">
      <c r="A1" s="6" t="s">
        <v>0</v>
      </c>
      <c r="B1" s="6"/>
      <c r="C1" s="6"/>
      <c r="D1" s="6"/>
    </row>
    <row r="2" customFormat="false" ht="12.75" hidden="false" customHeight="false" outlineLevel="0" collapsed="false">
      <c r="A2" s="8"/>
      <c r="B2" s="8"/>
      <c r="C2" s="8"/>
    </row>
    <row r="3" customFormat="false" ht="18.65" hidden="false" customHeight="true" outlineLevel="0" collapsed="false">
      <c r="A3" s="0"/>
      <c r="B3" s="10" t="s">
        <v>92</v>
      </c>
      <c r="C3" s="10"/>
      <c r="D3" s="10"/>
    </row>
    <row r="4" customFormat="false" ht="12.75" hidden="false" customHeight="false" outlineLevel="0" collapsed="false">
      <c r="A4" s="0"/>
      <c r="B4" s="30"/>
      <c r="C4" s="13"/>
    </row>
    <row r="5" customFormat="false" ht="12.75" hidden="false" customHeight="false" outlineLevel="0" collapsed="false">
      <c r="B5" s="14" t="s">
        <v>2</v>
      </c>
    </row>
    <row r="6" customFormat="false" ht="20.1" hidden="false" customHeight="true" outlineLevel="0" collapsed="false">
      <c r="A6" s="31" t="s">
        <v>90</v>
      </c>
      <c r="B6" s="32" t="s">
        <v>3</v>
      </c>
      <c r="C6" s="33" t="s">
        <v>91</v>
      </c>
      <c r="D6" s="16" t="s">
        <v>4</v>
      </c>
      <c r="E6" s="34" t="s">
        <v>5</v>
      </c>
      <c r="F6" s="16" t="s">
        <v>6</v>
      </c>
      <c r="G6" s="0"/>
      <c r="H6" s="0"/>
    </row>
    <row r="7" customFormat="false" ht="20.1" hidden="false" customHeight="true" outlineLevel="0" collapsed="false">
      <c r="A7" s="35" t="n">
        <v>1</v>
      </c>
      <c r="B7" s="36" t="n">
        <v>235</v>
      </c>
      <c r="C7" s="37" t="n">
        <v>4.54</v>
      </c>
      <c r="D7" s="38" t="str">
        <f aca="false">IF($B7="","",VLOOKUP($B7,Entries!$A$7:$E$606,2,FALSE()))</f>
        <v>Runner 16</v>
      </c>
      <c r="E7" s="38" t="str">
        <f aca="false">IF($B7="","",VLOOKUP($B7,Entries!$A$7:$E$606,3,FALSE()))</f>
        <v>Girl PS</v>
      </c>
      <c r="F7" s="38" t="str">
        <f aca="false">IF($B7="","",IF(VLOOKUP($B7,Entries!$A$7:$E$606,4,FALSE())="","",(VLOOKUP($B7,Entries!$A$7:$E$606,4,FALSE()))))</f>
        <v>St Eithne's PS</v>
      </c>
      <c r="G7" s="0"/>
      <c r="H7" s="0"/>
    </row>
    <row r="8" customFormat="false" ht="20.1" hidden="false" customHeight="true" outlineLevel="0" collapsed="false">
      <c r="A8" s="39" t="n">
        <v>2</v>
      </c>
      <c r="B8" s="40" t="n">
        <v>236</v>
      </c>
      <c r="C8" s="41" t="n">
        <v>5.03</v>
      </c>
      <c r="D8" s="38" t="str">
        <f aca="false">IF($B8="","",VLOOKUP($B8,Entries!$A$7:$E$606,2,FALSE()))</f>
        <v>Runner 17</v>
      </c>
      <c r="E8" s="38" t="str">
        <f aca="false">IF($B8="","",VLOOKUP($B8,Entries!$A$7:$E$606,3,FALSE()))</f>
        <v>Girl PS</v>
      </c>
      <c r="F8" s="38" t="str">
        <f aca="false">IF($B8="","",IF(VLOOKUP($B8,Entries!$A$7:$E$606,4,FALSE())="","",(VLOOKUP($B8,Entries!$A$7:$E$606,4,FALSE()))))</f>
        <v>St Eithne's PS</v>
      </c>
      <c r="G8" s="0"/>
      <c r="H8" s="0"/>
    </row>
    <row r="9" customFormat="false" ht="20.1" hidden="false" customHeight="true" outlineLevel="0" collapsed="false">
      <c r="A9" s="39" t="n">
        <v>3</v>
      </c>
      <c r="B9" s="40" t="n">
        <v>237</v>
      </c>
      <c r="C9" s="41" t="n">
        <v>5.04</v>
      </c>
      <c r="D9" s="38" t="str">
        <f aca="false">IF($B9="","",VLOOKUP($B9,Entries!$A$7:$E$606,2,FALSE()))</f>
        <v>Runner 18</v>
      </c>
      <c r="E9" s="38" t="str">
        <f aca="false">IF($B9="","",VLOOKUP($B9,Entries!$A$7:$E$606,3,FALSE()))</f>
        <v>Girl PS</v>
      </c>
      <c r="F9" s="38" t="str">
        <f aca="false">IF($B9="","",IF(VLOOKUP($B9,Entries!$A$7:$E$606,4,FALSE())="","",(VLOOKUP($B9,Entries!$A$7:$E$606,4,FALSE()))))</f>
        <v>St Eithne's PS</v>
      </c>
      <c r="G9" s="0"/>
      <c r="H9" s="0"/>
    </row>
    <row r="10" customFormat="false" ht="20.1" hidden="false" customHeight="true" outlineLevel="0" collapsed="false">
      <c r="A10" s="39" t="n">
        <v>4</v>
      </c>
      <c r="B10" s="40" t="n">
        <v>238</v>
      </c>
      <c r="C10" s="41" t="n">
        <v>5.05</v>
      </c>
      <c r="D10" s="38" t="str">
        <f aca="false">IF($B10="","",VLOOKUP($B10,Entries!$A$7:$E$606,2,FALSE()))</f>
        <v>Runner 19</v>
      </c>
      <c r="E10" s="38" t="str">
        <f aca="false">IF($B10="","",VLOOKUP($B10,Entries!$A$7:$E$606,3,FALSE()))</f>
        <v>Girl PS</v>
      </c>
      <c r="F10" s="38" t="str">
        <f aca="false">IF($B10="","",IF(VLOOKUP($B10,Entries!$A$7:$E$606,4,FALSE())="","",(VLOOKUP($B10,Entries!$A$7:$E$606,4,FALSE()))))</f>
        <v>St Eithne's PS</v>
      </c>
      <c r="G10" s="0"/>
      <c r="H10" s="0"/>
    </row>
    <row r="11" customFormat="false" ht="20.1" hidden="false" customHeight="true" outlineLevel="0" collapsed="false">
      <c r="A11" s="39" t="n">
        <v>5</v>
      </c>
      <c r="B11" s="40" t="n">
        <v>239</v>
      </c>
      <c r="C11" s="41" t="n">
        <v>5.06</v>
      </c>
      <c r="D11" s="38" t="str">
        <f aca="false">IF($B11="","",VLOOKUP($B11,Entries!$A$7:$E$606,2,FALSE()))</f>
        <v>Runner 20</v>
      </c>
      <c r="E11" s="38" t="str">
        <f aca="false">IF($B11="","",VLOOKUP($B11,Entries!$A$7:$E$606,3,FALSE()))</f>
        <v>Girl PS</v>
      </c>
      <c r="F11" s="38" t="str">
        <f aca="false">IF($B11="","",IF(VLOOKUP($B11,Entries!$A$7:$E$606,4,FALSE())="","",(VLOOKUP($B11,Entries!$A$7:$E$606,4,FALSE()))))</f>
        <v>St Eithne's PS</v>
      </c>
      <c r="G11" s="0"/>
      <c r="H11" s="0"/>
    </row>
    <row r="12" customFormat="false" ht="20.1" hidden="false" customHeight="true" outlineLevel="0" collapsed="false">
      <c r="A12" s="39" t="n">
        <v>6</v>
      </c>
      <c r="B12" s="40" t="n">
        <v>240</v>
      </c>
      <c r="C12" s="41" t="n">
        <v>5.17</v>
      </c>
      <c r="D12" s="38" t="str">
        <f aca="false">IF($B12="","",VLOOKUP($B12,Entries!$A$7:$E$606,2,FALSE()))</f>
        <v>Runner 21</v>
      </c>
      <c r="E12" s="38" t="str">
        <f aca="false">IF($B12="","",VLOOKUP($B12,Entries!$A$7:$E$606,3,FALSE()))</f>
        <v>Girl PS</v>
      </c>
      <c r="F12" s="38" t="str">
        <f aca="false">IF($B12="","",IF(VLOOKUP($B12,Entries!$A$7:$E$606,4,FALSE())="","",(VLOOKUP($B12,Entries!$A$7:$E$606,4,FALSE()))))</f>
        <v>St Eithne's PS</v>
      </c>
      <c r="G12" s="0"/>
      <c r="H12" s="0"/>
    </row>
    <row r="13" customFormat="false" ht="20.1" hidden="false" customHeight="true" outlineLevel="0" collapsed="false">
      <c r="A13" s="39" t="n">
        <v>7</v>
      </c>
      <c r="B13" s="40" t="n">
        <v>241</v>
      </c>
      <c r="C13" s="41" t="n">
        <v>5.22</v>
      </c>
      <c r="D13" s="38" t="str">
        <f aca="false">IF($B13="","",VLOOKUP($B13,Entries!$A$7:$E$606,2,FALSE()))</f>
        <v>Runner 22</v>
      </c>
      <c r="E13" s="38" t="str">
        <f aca="false">IF($B13="","",VLOOKUP($B13,Entries!$A$7:$E$606,3,FALSE()))</f>
        <v>Girl PS</v>
      </c>
      <c r="F13" s="38" t="str">
        <f aca="false">IF($B13="","",IF(VLOOKUP($B13,Entries!$A$7:$E$606,4,FALSE())="","",(VLOOKUP($B13,Entries!$A$7:$E$606,4,FALSE()))))</f>
        <v>St Eithne's PS</v>
      </c>
      <c r="G13" s="0"/>
      <c r="H13" s="0"/>
    </row>
    <row r="14" customFormat="false" ht="20.1" hidden="false" customHeight="true" outlineLevel="0" collapsed="false">
      <c r="A14" s="39" t="n">
        <v>8</v>
      </c>
      <c r="B14" s="40" t="n">
        <v>242</v>
      </c>
      <c r="C14" s="41" t="n">
        <v>5.23</v>
      </c>
      <c r="D14" s="38" t="str">
        <f aca="false">IF($B14="","",VLOOKUP($B14,Entries!$A$7:$E$606,2,FALSE()))</f>
        <v>Runner 23</v>
      </c>
      <c r="E14" s="38" t="str">
        <f aca="false">IF($B14="","",VLOOKUP($B14,Entries!$A$7:$E$606,3,FALSE()))</f>
        <v>Girl PS</v>
      </c>
      <c r="F14" s="38" t="str">
        <f aca="false">IF($B14="","",IF(VLOOKUP($B14,Entries!$A$7:$E$606,4,FALSE())="","",(VLOOKUP($B14,Entries!$A$7:$E$606,4,FALSE()))))</f>
        <v>St Eithne's PS</v>
      </c>
      <c r="G14" s="0"/>
      <c r="H14" s="0"/>
    </row>
    <row r="15" customFormat="false" ht="20.1" hidden="false" customHeight="true" outlineLevel="0" collapsed="false">
      <c r="A15" s="39" t="n">
        <v>9</v>
      </c>
      <c r="B15" s="40" t="n">
        <v>243</v>
      </c>
      <c r="C15" s="41" t="n">
        <v>5.24</v>
      </c>
      <c r="D15" s="38" t="str">
        <f aca="false">IF($B15="","",VLOOKUP($B15,Entries!$A$7:$E$606,2,FALSE()))</f>
        <v>Runner 24</v>
      </c>
      <c r="E15" s="38" t="str">
        <f aca="false">IF($B15="","",VLOOKUP($B15,Entries!$A$7:$E$606,3,FALSE()))</f>
        <v>Girl PS</v>
      </c>
      <c r="F15" s="38" t="str">
        <f aca="false">IF($B15="","",IF(VLOOKUP($B15,Entries!$A$7:$E$606,4,FALSE())="","",(VLOOKUP($B15,Entries!$A$7:$E$606,4,FALSE()))))</f>
        <v>St Eithne's PS</v>
      </c>
      <c r="G15" s="0"/>
      <c r="H15" s="0"/>
    </row>
    <row r="16" customFormat="false" ht="20.1" hidden="false" customHeight="true" outlineLevel="0" collapsed="false">
      <c r="A16" s="39" t="n">
        <v>10</v>
      </c>
      <c r="B16" s="40" t="n">
        <v>244</v>
      </c>
      <c r="C16" s="41" t="n">
        <v>5.25</v>
      </c>
      <c r="D16" s="38" t="str">
        <f aca="false">IF($B16="","",VLOOKUP($B16,Entries!$A$7:$E$606,2,FALSE()))</f>
        <v>Runner 25</v>
      </c>
      <c r="E16" s="38" t="str">
        <f aca="false">IF($B16="","",VLOOKUP($B16,Entries!$A$7:$E$606,3,FALSE()))</f>
        <v>Girl PS</v>
      </c>
      <c r="F16" s="38" t="str">
        <f aca="false">IF($B16="","",IF(VLOOKUP($B16,Entries!$A$7:$E$606,4,FALSE())="","",(VLOOKUP($B16,Entries!$A$7:$E$606,4,FALSE()))))</f>
        <v>St Eithne's PS</v>
      </c>
      <c r="G16" s="0"/>
      <c r="H16" s="0"/>
    </row>
    <row r="17" customFormat="false" ht="20.1" hidden="false" customHeight="true" outlineLevel="0" collapsed="false">
      <c r="A17" s="39" t="n">
        <v>11</v>
      </c>
      <c r="B17" s="40" t="n">
        <v>245</v>
      </c>
      <c r="C17" s="41" t="n">
        <v>5.26</v>
      </c>
      <c r="D17" s="38" t="str">
        <f aca="false">IF($B17="","",VLOOKUP($B17,Entries!$A$7:$E$606,2,FALSE()))</f>
        <v>Runner 26</v>
      </c>
      <c r="E17" s="38" t="str">
        <f aca="false">IF($B17="","",VLOOKUP($B17,Entries!$A$7:$E$606,3,FALSE()))</f>
        <v>Girl PS</v>
      </c>
      <c r="F17" s="38" t="str">
        <f aca="false">IF($B17="","",IF(VLOOKUP($B17,Entries!$A$7:$E$606,4,FALSE())="","",(VLOOKUP($B17,Entries!$A$7:$E$606,4,FALSE()))))</f>
        <v>St Eithne's PS</v>
      </c>
      <c r="G17" s="0"/>
      <c r="H17" s="0"/>
    </row>
    <row r="18" customFormat="false" ht="20.1" hidden="false" customHeight="true" outlineLevel="0" collapsed="false">
      <c r="A18" s="39" t="n">
        <v>12</v>
      </c>
      <c r="B18" s="40" t="n">
        <v>258</v>
      </c>
      <c r="C18" s="41" t="n">
        <v>5.27</v>
      </c>
      <c r="D18" s="38" t="str">
        <f aca="false">IF($B18="","",VLOOKUP($B18,Entries!$A$7:$E$606,2,FALSE()))</f>
        <v>Runner 39</v>
      </c>
      <c r="E18" s="38" t="str">
        <f aca="false">IF($B18="","",VLOOKUP($B18,Entries!$A$7:$E$606,3,FALSE()))</f>
        <v>Girl PS</v>
      </c>
      <c r="F18" s="38" t="str">
        <f aca="false">IF($B18="","",IF(VLOOKUP($B18,Entries!$A$7:$E$606,4,FALSE())="","",(VLOOKUP($B18,Entries!$A$7:$E$606,4,FALSE()))))</f>
        <v>Primate Dixon PS</v>
      </c>
      <c r="G18" s="0"/>
      <c r="H18" s="0"/>
    </row>
    <row r="19" customFormat="false" ht="20.1" hidden="false" customHeight="true" outlineLevel="0" collapsed="false">
      <c r="A19" s="39" t="n">
        <v>13</v>
      </c>
      <c r="B19" s="40" t="n">
        <v>259</v>
      </c>
      <c r="C19" s="41" t="n">
        <v>5.29</v>
      </c>
      <c r="D19" s="38" t="str">
        <f aca="false">IF($B19="","",VLOOKUP($B19,Entries!$A$7:$E$606,2,FALSE()))</f>
        <v>Runner 40</v>
      </c>
      <c r="E19" s="38" t="str">
        <f aca="false">IF($B19="","",VLOOKUP($B19,Entries!$A$7:$E$606,3,FALSE()))</f>
        <v>Girl PS</v>
      </c>
      <c r="F19" s="38" t="str">
        <f aca="false">IF($B19="","",IF(VLOOKUP($B19,Entries!$A$7:$E$606,4,FALSE())="","",(VLOOKUP($B19,Entries!$A$7:$E$606,4,FALSE()))))</f>
        <v>Primate Dixon PS</v>
      </c>
      <c r="G19" s="0"/>
      <c r="H19" s="0"/>
    </row>
    <row r="20" customFormat="false" ht="20.1" hidden="false" customHeight="true" outlineLevel="0" collapsed="false">
      <c r="A20" s="39" t="n">
        <v>14</v>
      </c>
      <c r="B20" s="40" t="n">
        <v>256</v>
      </c>
      <c r="C20" s="41" t="n">
        <v>5.3</v>
      </c>
      <c r="D20" s="38" t="str">
        <f aca="false">IF($B20="","",VLOOKUP($B20,Entries!$A$7:$E$606,2,FALSE()))</f>
        <v>Runner 37</v>
      </c>
      <c r="E20" s="38" t="str">
        <f aca="false">IF($B20="","",VLOOKUP($B20,Entries!$A$7:$E$606,3,FALSE()))</f>
        <v>Boy PS</v>
      </c>
      <c r="F20" s="38" t="str">
        <f aca="false">IF($B20="","",IF(VLOOKUP($B20,Entries!$A$7:$E$606,4,FALSE())="","",(VLOOKUP($B20,Entries!$A$7:$E$606,4,FALSE()))))</f>
        <v>Primate Dixon PS</v>
      </c>
      <c r="G20" s="0"/>
      <c r="H20" s="0"/>
    </row>
    <row r="21" customFormat="false" ht="20.1" hidden="false" customHeight="true" outlineLevel="0" collapsed="false">
      <c r="A21" s="39" t="n">
        <v>15</v>
      </c>
      <c r="B21" s="40" t="n">
        <v>257</v>
      </c>
      <c r="C21" s="41" t="n">
        <v>5.3</v>
      </c>
      <c r="D21" s="38" t="str">
        <f aca="false">IF($B21="","",VLOOKUP($B21,Entries!$A$7:$E$606,2,FALSE()))</f>
        <v>Runner 38</v>
      </c>
      <c r="E21" s="38" t="str">
        <f aca="false">IF($B21="","",VLOOKUP($B21,Entries!$A$7:$E$606,3,FALSE()))</f>
        <v>Boy PS</v>
      </c>
      <c r="F21" s="38" t="str">
        <f aca="false">IF($B21="","",IF(VLOOKUP($B21,Entries!$A$7:$E$606,4,FALSE())="","",(VLOOKUP($B21,Entries!$A$7:$E$606,4,FALSE()))))</f>
        <v>Primate Dixon PS</v>
      </c>
      <c r="G21" s="0"/>
      <c r="H21" s="0"/>
      <c r="I21" s="42"/>
    </row>
    <row r="22" customFormat="false" ht="20.1" hidden="false" customHeight="true" outlineLevel="0" collapsed="false">
      <c r="A22" s="39" t="n">
        <v>16</v>
      </c>
      <c r="B22" s="40" t="n">
        <v>258</v>
      </c>
      <c r="C22" s="41" t="n">
        <v>5.32</v>
      </c>
      <c r="D22" s="38" t="str">
        <f aca="false">IF($B22="","",VLOOKUP($B22,Entries!$A$7:$E$606,2,FALSE()))</f>
        <v>Runner 39</v>
      </c>
      <c r="E22" s="38" t="str">
        <f aca="false">IF($B22="","",VLOOKUP($B22,Entries!$A$7:$E$606,3,FALSE()))</f>
        <v>Girl PS</v>
      </c>
      <c r="F22" s="38" t="str">
        <f aca="false">IF($B22="","",IF(VLOOKUP($B22,Entries!$A$7:$E$606,4,FALSE())="","",(VLOOKUP($B22,Entries!$A$7:$E$606,4,FALSE()))))</f>
        <v>Primate Dixon PS</v>
      </c>
      <c r="G22" s="0"/>
      <c r="H22" s="0"/>
    </row>
    <row r="23" customFormat="false" ht="20.1" hidden="false" customHeight="true" outlineLevel="0" collapsed="false">
      <c r="A23" s="39" t="n">
        <v>17</v>
      </c>
      <c r="B23" s="40" t="n">
        <v>259</v>
      </c>
      <c r="C23" s="41" t="n">
        <v>5.32</v>
      </c>
      <c r="D23" s="38" t="str">
        <f aca="false">IF($B23="","",VLOOKUP($B23,Entries!$A$7:$E$606,2,FALSE()))</f>
        <v>Runner 40</v>
      </c>
      <c r="E23" s="38" t="str">
        <f aca="false">IF($B23="","",VLOOKUP($B23,Entries!$A$7:$E$606,3,FALSE()))</f>
        <v>Girl PS</v>
      </c>
      <c r="F23" s="38" t="str">
        <f aca="false">IF($B23="","",IF(VLOOKUP($B23,Entries!$A$7:$E$606,4,FALSE())="","",(VLOOKUP($B23,Entries!$A$7:$E$606,4,FALSE()))))</f>
        <v>Primate Dixon PS</v>
      </c>
      <c r="G23" s="0"/>
      <c r="H23" s="0"/>
    </row>
    <row r="24" customFormat="false" ht="20.1" hidden="false" customHeight="true" outlineLevel="0" collapsed="false">
      <c r="A24" s="39" t="n">
        <v>18</v>
      </c>
      <c r="B24" s="40" t="n">
        <v>260</v>
      </c>
      <c r="C24" s="41" t="n">
        <v>5.33</v>
      </c>
      <c r="D24" s="38" t="str">
        <f aca="false">IF($B24="","",VLOOKUP($B24,Entries!$A$7:$E$606,2,FALSE()))</f>
        <v>Runner 41</v>
      </c>
      <c r="E24" s="38" t="str">
        <f aca="false">IF($B24="","",VLOOKUP($B24,Entries!$A$7:$E$606,3,FALSE()))</f>
        <v>Girl PS</v>
      </c>
      <c r="F24" s="38" t="str">
        <f aca="false">IF($B24="","",IF(VLOOKUP($B24,Entries!$A$7:$E$606,4,FALSE())="","",(VLOOKUP($B24,Entries!$A$7:$E$606,4,FALSE()))))</f>
        <v>Primate Dixon PS</v>
      </c>
      <c r="G24" s="0"/>
      <c r="H24" s="0"/>
    </row>
    <row r="25" customFormat="false" ht="20.1" hidden="false" customHeight="true" outlineLevel="0" collapsed="false">
      <c r="A25" s="39" t="n">
        <v>19</v>
      </c>
      <c r="B25" s="40"/>
      <c r="C25" s="41"/>
      <c r="D25" s="38" t="str">
        <f aca="false">IF($B25="","",VLOOKUP($B25,Entries!$A$7:$E$606,2,FALSE()))</f>
        <v/>
      </c>
      <c r="E25" s="38" t="str">
        <f aca="false">IF($B25="","",VLOOKUP($B25,Entries!$A$7:$E$606,3,FALSE()))</f>
        <v/>
      </c>
      <c r="F25" s="38" t="str">
        <f aca="false">IF($B25="","",IF(VLOOKUP($B25,Entries!$A$7:$E$606,4,FALSE())="","",(VLOOKUP($B25,Entries!$A$7:$E$606,4,FALSE()))))</f>
        <v/>
      </c>
      <c r="G25" s="0"/>
      <c r="H25" s="0"/>
    </row>
    <row r="26" customFormat="false" ht="20.1" hidden="false" customHeight="true" outlineLevel="0" collapsed="false">
      <c r="A26" s="39" t="n">
        <v>20</v>
      </c>
      <c r="B26" s="40"/>
      <c r="C26" s="41"/>
      <c r="D26" s="38" t="str">
        <f aca="false">IF($B26="","",VLOOKUP($B26,Entries!$A$7:$E$606,2,FALSE()))</f>
        <v/>
      </c>
      <c r="E26" s="38" t="str">
        <f aca="false">IF($B26="","",VLOOKUP($B26,Entries!$A$7:$E$606,3,FALSE()))</f>
        <v/>
      </c>
      <c r="F26" s="38" t="str">
        <f aca="false">IF($B26="","",IF(VLOOKUP($B26,Entries!$A$7:$E$606,4,FALSE())="","",(VLOOKUP($B26,Entries!$A$7:$E$606,4,FALSE()))))</f>
        <v/>
      </c>
      <c r="G26" s="0"/>
      <c r="H26" s="0"/>
    </row>
    <row r="27" customFormat="false" ht="20.1" hidden="false" customHeight="true" outlineLevel="0" collapsed="false">
      <c r="A27" s="39" t="n">
        <v>21</v>
      </c>
      <c r="B27" s="40"/>
      <c r="C27" s="41"/>
      <c r="D27" s="38" t="str">
        <f aca="false">IF($B27="","",VLOOKUP($B27,Entries!$A$7:$E$606,2,FALSE()))</f>
        <v/>
      </c>
      <c r="E27" s="38" t="str">
        <f aca="false">IF($B27="","",VLOOKUP($B27,Entries!$A$7:$E$606,3,FALSE()))</f>
        <v/>
      </c>
      <c r="F27" s="38" t="str">
        <f aca="false">IF($B27="","",IF(VLOOKUP($B27,Entries!$A$7:$E$606,4,FALSE())="","",(VLOOKUP($B27,Entries!$A$7:$E$606,4,FALSE()))))</f>
        <v/>
      </c>
      <c r="G27" s="0"/>
      <c r="H27" s="0"/>
    </row>
    <row r="28" customFormat="false" ht="20.1" hidden="false" customHeight="true" outlineLevel="0" collapsed="false">
      <c r="A28" s="39" t="n">
        <v>22</v>
      </c>
      <c r="B28" s="40"/>
      <c r="C28" s="41"/>
      <c r="D28" s="38" t="str">
        <f aca="false">IF($B28="","",VLOOKUP($B28,Entries!$A$7:$E$606,2,FALSE()))</f>
        <v/>
      </c>
      <c r="E28" s="38" t="str">
        <f aca="false">IF($B28="","",VLOOKUP($B28,Entries!$A$7:$E$606,3,FALSE()))</f>
        <v/>
      </c>
      <c r="F28" s="38" t="str">
        <f aca="false">IF($B28="","",IF(VLOOKUP($B28,Entries!$A$7:$E$606,4,FALSE())="","",(VLOOKUP($B28,Entries!$A$7:$E$606,4,FALSE()))))</f>
        <v/>
      </c>
      <c r="G28" s="0"/>
      <c r="H28" s="0"/>
    </row>
    <row r="29" customFormat="false" ht="20.1" hidden="false" customHeight="true" outlineLevel="0" collapsed="false">
      <c r="A29" s="39" t="n">
        <v>23</v>
      </c>
      <c r="B29" s="40"/>
      <c r="C29" s="41"/>
      <c r="D29" s="38" t="str">
        <f aca="false">IF($B29="","",VLOOKUP($B29,Entries!$A$7:$E$606,2,FALSE()))</f>
        <v/>
      </c>
      <c r="E29" s="38" t="str">
        <f aca="false">IF($B29="","",VLOOKUP($B29,Entries!$A$7:$E$606,3,FALSE()))</f>
        <v/>
      </c>
      <c r="F29" s="38" t="str">
        <f aca="false">IF($B29="","",IF(VLOOKUP($B29,Entries!$A$7:$E$606,4,FALSE())="","",(VLOOKUP($B29,Entries!$A$7:$E$606,4,FALSE()))))</f>
        <v/>
      </c>
      <c r="G29" s="0"/>
      <c r="H29" s="0"/>
    </row>
    <row r="30" customFormat="false" ht="20.1" hidden="false" customHeight="true" outlineLevel="0" collapsed="false">
      <c r="A30" s="39" t="n">
        <v>24</v>
      </c>
      <c r="B30" s="40"/>
      <c r="C30" s="41"/>
      <c r="D30" s="38" t="str">
        <f aca="false">IF($B30="","",VLOOKUP($B30,Entries!$A$7:$E$606,2,FALSE()))</f>
        <v/>
      </c>
      <c r="E30" s="38" t="str">
        <f aca="false">IF($B30="","",VLOOKUP($B30,Entries!$A$7:$E$606,3,FALSE()))</f>
        <v/>
      </c>
      <c r="F30" s="38" t="str">
        <f aca="false">IF($B30="","",IF(VLOOKUP($B30,Entries!$A$7:$E$606,4,FALSE())="","",(VLOOKUP($B30,Entries!$A$7:$E$606,4,FALSE()))))</f>
        <v/>
      </c>
      <c r="G30" s="0"/>
      <c r="H30" s="0"/>
    </row>
    <row r="31" customFormat="false" ht="20.1" hidden="false" customHeight="true" outlineLevel="0" collapsed="false">
      <c r="A31" s="39" t="n">
        <v>25</v>
      </c>
      <c r="B31" s="40"/>
      <c r="C31" s="41"/>
      <c r="D31" s="38" t="str">
        <f aca="false">IF($B31="","",VLOOKUP($B31,Entries!$A$7:$E$606,2,FALSE()))</f>
        <v/>
      </c>
      <c r="E31" s="38" t="str">
        <f aca="false">IF($B31="","",VLOOKUP($B31,Entries!$A$7:$E$606,3,FALSE()))</f>
        <v/>
      </c>
      <c r="F31" s="38" t="str">
        <f aca="false">IF($B31="","",IF(VLOOKUP($B31,Entries!$A$7:$E$606,4,FALSE())="","",(VLOOKUP($B31,Entries!$A$7:$E$606,4,FALSE()))))</f>
        <v/>
      </c>
      <c r="G31" s="0"/>
      <c r="H31" s="0"/>
    </row>
    <row r="32" customFormat="false" ht="20.1" hidden="false" customHeight="true" outlineLevel="0" collapsed="false">
      <c r="A32" s="39" t="n">
        <v>26</v>
      </c>
      <c r="B32" s="40"/>
      <c r="C32" s="41"/>
      <c r="D32" s="38" t="str">
        <f aca="false">IF($B32="","",VLOOKUP($B32,Entries!$A$7:$E$606,2,FALSE()))</f>
        <v/>
      </c>
      <c r="E32" s="38" t="str">
        <f aca="false">IF($B32="","",VLOOKUP($B32,Entries!$A$7:$E$606,3,FALSE()))</f>
        <v/>
      </c>
      <c r="F32" s="38" t="str">
        <f aca="false">IF($B32="","",IF(VLOOKUP($B32,Entries!$A$7:$E$606,4,FALSE())="","",(VLOOKUP($B32,Entries!$A$7:$E$606,4,FALSE()))))</f>
        <v/>
      </c>
      <c r="G32" s="0"/>
      <c r="H32" s="0"/>
    </row>
    <row r="33" customFormat="false" ht="20.1" hidden="false" customHeight="true" outlineLevel="0" collapsed="false">
      <c r="A33" s="39" t="n">
        <v>27</v>
      </c>
      <c r="B33" s="40"/>
      <c r="C33" s="41"/>
      <c r="D33" s="38" t="str">
        <f aca="false">IF($B33="","",VLOOKUP($B33,Entries!$A$7:$E$606,2,FALSE()))</f>
        <v/>
      </c>
      <c r="E33" s="38" t="str">
        <f aca="false">IF($B33="","",VLOOKUP($B33,Entries!$A$7:$E$606,3,FALSE()))</f>
        <v/>
      </c>
      <c r="F33" s="38" t="str">
        <f aca="false">IF($B33="","",IF(VLOOKUP($B33,Entries!$A$7:$E$606,4,FALSE())="","",(VLOOKUP($B33,Entries!$A$7:$E$606,4,FALSE()))))</f>
        <v/>
      </c>
      <c r="G33" s="0"/>
      <c r="H33" s="0"/>
    </row>
    <row r="34" customFormat="false" ht="20.1" hidden="false" customHeight="true" outlineLevel="0" collapsed="false">
      <c r="A34" s="39" t="n">
        <v>28</v>
      </c>
      <c r="B34" s="40"/>
      <c r="C34" s="41"/>
      <c r="D34" s="38" t="str">
        <f aca="false">IF($B34="","",VLOOKUP($B34,Entries!$A$7:$E$606,2,FALSE()))</f>
        <v/>
      </c>
      <c r="E34" s="38" t="str">
        <f aca="false">IF($B34="","",VLOOKUP($B34,Entries!$A$7:$E$606,3,FALSE()))</f>
        <v/>
      </c>
      <c r="F34" s="38" t="str">
        <f aca="false">IF($B34="","",IF(VLOOKUP($B34,Entries!$A$7:$E$606,4,FALSE())="","",(VLOOKUP($B34,Entries!$A$7:$E$606,4,FALSE()))))</f>
        <v/>
      </c>
      <c r="G34" s="0"/>
      <c r="H34" s="0"/>
    </row>
    <row r="35" customFormat="false" ht="20.1" hidden="false" customHeight="true" outlineLevel="0" collapsed="false">
      <c r="A35" s="39" t="n">
        <v>29</v>
      </c>
      <c r="B35" s="40"/>
      <c r="C35" s="41"/>
      <c r="D35" s="38" t="str">
        <f aca="false">IF($B35="","",VLOOKUP($B35,Entries!$A$7:$E$606,2,FALSE()))</f>
        <v/>
      </c>
      <c r="E35" s="38" t="str">
        <f aca="false">IF($B35="","",VLOOKUP($B35,Entries!$A$7:$E$606,3,FALSE()))</f>
        <v/>
      </c>
      <c r="F35" s="38" t="str">
        <f aca="false">IF($B35="","",IF(VLOOKUP($B35,Entries!$A$7:$E$606,4,FALSE())="","",(VLOOKUP($B35,Entries!$A$7:$E$606,4,FALSE()))))</f>
        <v/>
      </c>
      <c r="G35" s="0"/>
      <c r="H35" s="0"/>
    </row>
    <row r="36" customFormat="false" ht="20.1" hidden="false" customHeight="true" outlineLevel="0" collapsed="false">
      <c r="A36" s="39" t="n">
        <v>30</v>
      </c>
      <c r="B36" s="40"/>
      <c r="C36" s="41"/>
      <c r="D36" s="38" t="str">
        <f aca="false">IF($B36="","",VLOOKUP($B36,Entries!$A$7:$E$606,2,FALSE()))</f>
        <v/>
      </c>
      <c r="E36" s="38" t="str">
        <f aca="false">IF($B36="","",VLOOKUP($B36,Entries!$A$7:$E$606,3,FALSE()))</f>
        <v/>
      </c>
      <c r="F36" s="38" t="str">
        <f aca="false">IF($B36="","",IF(VLOOKUP($B36,Entries!$A$7:$E$606,4,FALSE())="","",(VLOOKUP($B36,Entries!$A$7:$E$606,4,FALSE()))))</f>
        <v/>
      </c>
      <c r="G36" s="0"/>
      <c r="H36" s="0"/>
    </row>
    <row r="37" customFormat="false" ht="20.1" hidden="false" customHeight="true" outlineLevel="0" collapsed="false">
      <c r="A37" s="39" t="n">
        <v>31</v>
      </c>
      <c r="B37" s="40"/>
      <c r="C37" s="41"/>
      <c r="D37" s="38" t="str">
        <f aca="false">IF($B37="","",VLOOKUP($B37,Entries!$A$7:$E$606,2,FALSE()))</f>
        <v/>
      </c>
      <c r="E37" s="38" t="str">
        <f aca="false">IF($B37="","",VLOOKUP($B37,Entries!$A$7:$E$606,3,FALSE()))</f>
        <v/>
      </c>
      <c r="F37" s="38" t="str">
        <f aca="false">IF($B37="","",IF(VLOOKUP($B37,Entries!$A$7:$E$606,4,FALSE())="","",(VLOOKUP($B37,Entries!$A$7:$E$606,4,FALSE()))))</f>
        <v/>
      </c>
      <c r="G37" s="0"/>
      <c r="H37" s="0"/>
    </row>
    <row r="38" customFormat="false" ht="20.1" hidden="false" customHeight="true" outlineLevel="0" collapsed="false">
      <c r="A38" s="39" t="n">
        <v>32</v>
      </c>
      <c r="B38" s="40"/>
      <c r="C38" s="41"/>
      <c r="D38" s="38" t="str">
        <f aca="false">IF($B38="","",VLOOKUP($B38,Entries!$A$7:$E$606,2,FALSE()))</f>
        <v/>
      </c>
      <c r="E38" s="38" t="str">
        <f aca="false">IF($B38="","",VLOOKUP($B38,Entries!$A$7:$E$606,3,FALSE()))</f>
        <v/>
      </c>
      <c r="F38" s="38" t="str">
        <f aca="false">IF($B38="","",IF(VLOOKUP($B38,Entries!$A$7:$E$606,4,FALSE())="","",(VLOOKUP($B38,Entries!$A$7:$E$606,4,FALSE()))))</f>
        <v/>
      </c>
      <c r="G38" s="0"/>
      <c r="H38" s="0"/>
    </row>
    <row r="39" customFormat="false" ht="20.1" hidden="false" customHeight="true" outlineLevel="0" collapsed="false">
      <c r="A39" s="39" t="n">
        <v>33</v>
      </c>
      <c r="B39" s="40"/>
      <c r="C39" s="41"/>
      <c r="D39" s="38" t="str">
        <f aca="false">IF($B39="","",VLOOKUP($B39,Entries!$A$7:$E$606,2,FALSE()))</f>
        <v/>
      </c>
      <c r="E39" s="38" t="str">
        <f aca="false">IF($B39="","",VLOOKUP($B39,Entries!$A$7:$E$606,3,FALSE()))</f>
        <v/>
      </c>
      <c r="F39" s="38" t="str">
        <f aca="false">IF($B39="","",IF(VLOOKUP($B39,Entries!$A$7:$E$606,4,FALSE())="","",(VLOOKUP($B39,Entries!$A$7:$E$606,4,FALSE()))))</f>
        <v/>
      </c>
      <c r="G39" s="0"/>
      <c r="H39" s="0"/>
    </row>
    <row r="40" customFormat="false" ht="20.1" hidden="false" customHeight="true" outlineLevel="0" collapsed="false">
      <c r="A40" s="39" t="n">
        <v>34</v>
      </c>
      <c r="B40" s="40"/>
      <c r="C40" s="41"/>
      <c r="D40" s="38" t="str">
        <f aca="false">IF($B40="","",VLOOKUP($B40,Entries!$A$7:$E$606,2,FALSE()))</f>
        <v/>
      </c>
      <c r="E40" s="38" t="str">
        <f aca="false">IF($B40="","",VLOOKUP($B40,Entries!$A$7:$E$606,3,FALSE()))</f>
        <v/>
      </c>
      <c r="F40" s="38" t="str">
        <f aca="false">IF($B40="","",IF(VLOOKUP($B40,Entries!$A$7:$E$606,4,FALSE())="","",(VLOOKUP($B40,Entries!$A$7:$E$606,4,FALSE()))))</f>
        <v/>
      </c>
      <c r="G40" s="0"/>
      <c r="H40" s="0"/>
    </row>
    <row r="41" customFormat="false" ht="20.1" hidden="false" customHeight="true" outlineLevel="0" collapsed="false">
      <c r="A41" s="39" t="n">
        <v>35</v>
      </c>
      <c r="B41" s="40"/>
      <c r="C41" s="41"/>
      <c r="D41" s="38" t="str">
        <f aca="false">IF($B41="","",VLOOKUP($B41,Entries!$A$7:$E$606,2,FALSE()))</f>
        <v/>
      </c>
      <c r="E41" s="38" t="str">
        <f aca="false">IF($B41="","",VLOOKUP($B41,Entries!$A$7:$E$606,3,FALSE()))</f>
        <v/>
      </c>
      <c r="F41" s="38" t="str">
        <f aca="false">IF($B41="","",IF(VLOOKUP($B41,Entries!$A$7:$E$606,4,FALSE())="","",(VLOOKUP($B41,Entries!$A$7:$E$606,4,FALSE()))))</f>
        <v/>
      </c>
      <c r="G41" s="0"/>
      <c r="H41" s="0"/>
    </row>
    <row r="42" customFormat="false" ht="20.1" hidden="false" customHeight="true" outlineLevel="0" collapsed="false">
      <c r="A42" s="39" t="n">
        <v>36</v>
      </c>
      <c r="B42" s="40"/>
      <c r="C42" s="41"/>
      <c r="D42" s="38" t="str">
        <f aca="false">IF($B42="","",VLOOKUP($B42,Entries!$A$7:$E$606,2,FALSE()))</f>
        <v/>
      </c>
      <c r="E42" s="38" t="str">
        <f aca="false">IF($B42="","",VLOOKUP($B42,Entries!$A$7:$E$606,3,FALSE()))</f>
        <v/>
      </c>
      <c r="F42" s="38" t="str">
        <f aca="false">IF($B42="","",IF(VLOOKUP($B42,Entries!$A$7:$E$606,4,FALSE())="","",(VLOOKUP($B42,Entries!$A$7:$E$606,4,FALSE()))))</f>
        <v/>
      </c>
      <c r="G42" s="0"/>
      <c r="H42" s="0"/>
    </row>
    <row r="43" customFormat="false" ht="20.1" hidden="false" customHeight="true" outlineLevel="0" collapsed="false">
      <c r="A43" s="39" t="n">
        <v>37</v>
      </c>
      <c r="B43" s="40"/>
      <c r="C43" s="41"/>
      <c r="D43" s="38" t="str">
        <f aca="false">IF($B43="","",VLOOKUP($B43,Entries!$A$7:$E$606,2,FALSE()))</f>
        <v/>
      </c>
      <c r="E43" s="38" t="str">
        <f aca="false">IF($B43="","",VLOOKUP($B43,Entries!$A$7:$E$606,3,FALSE()))</f>
        <v/>
      </c>
      <c r="F43" s="38" t="str">
        <f aca="false">IF($B43="","",IF(VLOOKUP($B43,Entries!$A$7:$E$606,4,FALSE())="","",(VLOOKUP($B43,Entries!$A$7:$E$606,4,FALSE()))))</f>
        <v/>
      </c>
      <c r="G43" s="0"/>
      <c r="H43" s="0"/>
    </row>
    <row r="44" customFormat="false" ht="20.1" hidden="false" customHeight="true" outlineLevel="0" collapsed="false">
      <c r="A44" s="39" t="n">
        <v>38</v>
      </c>
      <c r="B44" s="40"/>
      <c r="C44" s="41"/>
      <c r="D44" s="38" t="str">
        <f aca="false">IF($B44="","",VLOOKUP($B44,Entries!$A$7:$E$606,2,FALSE()))</f>
        <v/>
      </c>
      <c r="E44" s="38" t="str">
        <f aca="false">IF($B44="","",VLOOKUP($B44,Entries!$A$7:$E$606,3,FALSE()))</f>
        <v/>
      </c>
      <c r="F44" s="38" t="str">
        <f aca="false">IF($B44="","",IF(VLOOKUP($B44,Entries!$A$7:$E$606,4,FALSE())="","",(VLOOKUP($B44,Entries!$A$7:$E$606,4,FALSE()))))</f>
        <v/>
      </c>
      <c r="G44" s="0"/>
      <c r="H44" s="0"/>
    </row>
    <row r="45" customFormat="false" ht="20.1" hidden="false" customHeight="true" outlineLevel="0" collapsed="false">
      <c r="A45" s="39" t="n">
        <v>39</v>
      </c>
      <c r="B45" s="40"/>
      <c r="C45" s="41"/>
      <c r="D45" s="38" t="str">
        <f aca="false">IF($B45="","",VLOOKUP($B45,Entries!$A$7:$E$606,2,FALSE()))</f>
        <v/>
      </c>
      <c r="E45" s="38" t="str">
        <f aca="false">IF($B45="","",VLOOKUP($B45,Entries!$A$7:$E$606,3,FALSE()))</f>
        <v/>
      </c>
      <c r="F45" s="38" t="str">
        <f aca="false">IF($B45="","",IF(VLOOKUP($B45,Entries!$A$7:$E$606,4,FALSE())="","",(VLOOKUP($B45,Entries!$A$7:$E$606,4,FALSE()))))</f>
        <v/>
      </c>
      <c r="G45" s="0"/>
      <c r="H45" s="0"/>
    </row>
    <row r="46" customFormat="false" ht="20.1" hidden="false" customHeight="true" outlineLevel="0" collapsed="false">
      <c r="A46" s="39" t="n">
        <v>40</v>
      </c>
      <c r="B46" s="40"/>
      <c r="C46" s="41"/>
      <c r="D46" s="38" t="str">
        <f aca="false">IF($B46="","",VLOOKUP($B46,Entries!$A$7:$E$606,2,FALSE()))</f>
        <v/>
      </c>
      <c r="E46" s="38" t="str">
        <f aca="false">IF($B46="","",VLOOKUP($B46,Entries!$A$7:$E$606,3,FALSE()))</f>
        <v/>
      </c>
      <c r="F46" s="38" t="str">
        <f aca="false">IF($B46="","",IF(VLOOKUP($B46,Entries!$A$7:$E$606,4,FALSE())="","",(VLOOKUP($B46,Entries!$A$7:$E$606,4,FALSE()))))</f>
        <v/>
      </c>
      <c r="G46" s="0"/>
      <c r="H46" s="0"/>
    </row>
    <row r="47" customFormat="false" ht="20.1" hidden="false" customHeight="true" outlineLevel="0" collapsed="false">
      <c r="A47" s="39" t="n">
        <v>41</v>
      </c>
      <c r="B47" s="40"/>
      <c r="C47" s="41"/>
      <c r="D47" s="38" t="str">
        <f aca="false">IF($B47="","",VLOOKUP($B47,Entries!$A$7:$E$606,2,FALSE()))</f>
        <v/>
      </c>
      <c r="E47" s="38" t="str">
        <f aca="false">IF($B47="","",VLOOKUP($B47,Entries!$A$7:$E$606,3,FALSE()))</f>
        <v/>
      </c>
      <c r="F47" s="38" t="str">
        <f aca="false">IF($B47="","",IF(VLOOKUP($B47,Entries!$A$7:$E$606,4,FALSE())="","",(VLOOKUP($B47,Entries!$A$7:$E$606,4,FALSE()))))</f>
        <v/>
      </c>
      <c r="G47" s="0"/>
      <c r="H47" s="0"/>
    </row>
    <row r="48" customFormat="false" ht="20.1" hidden="false" customHeight="true" outlineLevel="0" collapsed="false">
      <c r="A48" s="39" t="n">
        <v>42</v>
      </c>
      <c r="B48" s="40"/>
      <c r="C48" s="41"/>
      <c r="D48" s="38" t="str">
        <f aca="false">IF($B48="","",VLOOKUP($B48,Entries!$A$7:$E$606,2,FALSE()))</f>
        <v/>
      </c>
      <c r="E48" s="38" t="str">
        <f aca="false">IF($B48="","",VLOOKUP($B48,Entries!$A$7:$E$606,3,FALSE()))</f>
        <v/>
      </c>
      <c r="F48" s="38" t="str">
        <f aca="false">IF($B48="","",IF(VLOOKUP($B48,Entries!$A$7:$E$606,4,FALSE())="","",(VLOOKUP($B48,Entries!$A$7:$E$606,4,FALSE()))))</f>
        <v/>
      </c>
      <c r="G48" s="0"/>
      <c r="H48" s="0"/>
    </row>
    <row r="49" customFormat="false" ht="20.1" hidden="false" customHeight="true" outlineLevel="0" collapsed="false">
      <c r="A49" s="39" t="n">
        <v>43</v>
      </c>
      <c r="B49" s="40"/>
      <c r="C49" s="41"/>
      <c r="D49" s="38" t="str">
        <f aca="false">IF($B49="","",VLOOKUP($B49,Entries!$A$7:$E$606,2,FALSE()))</f>
        <v/>
      </c>
      <c r="E49" s="38" t="str">
        <f aca="false">IF($B49="","",VLOOKUP($B49,Entries!$A$7:$E$606,3,FALSE()))</f>
        <v/>
      </c>
      <c r="F49" s="38" t="str">
        <f aca="false">IF($B49="","",IF(VLOOKUP($B49,Entries!$A$7:$E$606,4,FALSE())="","",(VLOOKUP($B49,Entries!$A$7:$E$606,4,FALSE()))))</f>
        <v/>
      </c>
      <c r="G49" s="0"/>
      <c r="H49" s="0"/>
    </row>
    <row r="50" customFormat="false" ht="20.1" hidden="false" customHeight="true" outlineLevel="0" collapsed="false">
      <c r="A50" s="39" t="n">
        <v>44</v>
      </c>
      <c r="B50" s="40"/>
      <c r="C50" s="41"/>
      <c r="D50" s="38" t="str">
        <f aca="false">IF($B50="","",VLOOKUP($B50,Entries!$A$7:$E$606,2,FALSE()))</f>
        <v/>
      </c>
      <c r="E50" s="38" t="str">
        <f aca="false">IF($B50="","",VLOOKUP($B50,Entries!$A$7:$E$606,3,FALSE()))</f>
        <v/>
      </c>
      <c r="F50" s="38" t="str">
        <f aca="false">IF($B50="","",IF(VLOOKUP($B50,Entries!$A$7:$E$606,4,FALSE())="","",(VLOOKUP($B50,Entries!$A$7:$E$606,4,FALSE()))))</f>
        <v/>
      </c>
      <c r="G50" s="0"/>
      <c r="H50" s="0"/>
    </row>
    <row r="51" customFormat="false" ht="20.1" hidden="false" customHeight="true" outlineLevel="0" collapsed="false">
      <c r="A51" s="39" t="n">
        <v>45</v>
      </c>
      <c r="B51" s="40"/>
      <c r="C51" s="41"/>
      <c r="D51" s="38" t="str">
        <f aca="false">IF($B51="","",VLOOKUP($B51,Entries!$A$7:$E$606,2,FALSE()))</f>
        <v/>
      </c>
      <c r="E51" s="38" t="str">
        <f aca="false">IF($B51="","",VLOOKUP($B51,Entries!$A$7:$E$606,3,FALSE()))</f>
        <v/>
      </c>
      <c r="F51" s="38" t="str">
        <f aca="false">IF($B51="","",IF(VLOOKUP($B51,Entries!$A$7:$E$606,4,FALSE())="","",(VLOOKUP($B51,Entries!$A$7:$E$606,4,FALSE()))))</f>
        <v/>
      </c>
      <c r="G51" s="0"/>
      <c r="H51" s="0"/>
    </row>
    <row r="52" customFormat="false" ht="20.1" hidden="false" customHeight="true" outlineLevel="0" collapsed="false">
      <c r="A52" s="39" t="n">
        <v>46</v>
      </c>
      <c r="B52" s="40"/>
      <c r="C52" s="41"/>
      <c r="D52" s="38" t="str">
        <f aca="false">IF($B52="","",VLOOKUP($B52,Entries!$A$7:$E$606,2,FALSE()))</f>
        <v/>
      </c>
      <c r="E52" s="38" t="str">
        <f aca="false">IF($B52="","",VLOOKUP($B52,Entries!$A$7:$E$606,3,FALSE()))</f>
        <v/>
      </c>
      <c r="F52" s="38" t="str">
        <f aca="false">IF($B52="","",IF(VLOOKUP($B52,Entries!$A$7:$E$606,4,FALSE())="","",(VLOOKUP($B52,Entries!$A$7:$E$606,4,FALSE()))))</f>
        <v/>
      </c>
      <c r="G52" s="0"/>
      <c r="H52" s="0"/>
    </row>
    <row r="53" customFormat="false" ht="20.1" hidden="false" customHeight="true" outlineLevel="0" collapsed="false">
      <c r="A53" s="39" t="n">
        <v>47</v>
      </c>
      <c r="B53" s="40"/>
      <c r="C53" s="41"/>
      <c r="D53" s="38" t="str">
        <f aca="false">IF($B53="","",VLOOKUP($B53,Entries!$A$7:$E$606,2,FALSE()))</f>
        <v/>
      </c>
      <c r="E53" s="38" t="str">
        <f aca="false">IF($B53="","",VLOOKUP($B53,Entries!$A$7:$E$606,3,FALSE()))</f>
        <v/>
      </c>
      <c r="F53" s="38" t="str">
        <f aca="false">IF($B53="","",IF(VLOOKUP($B53,Entries!$A$7:$E$606,4,FALSE())="","",(VLOOKUP($B53,Entries!$A$7:$E$606,4,FALSE()))))</f>
        <v/>
      </c>
      <c r="G53" s="0"/>
      <c r="H53" s="0"/>
    </row>
    <row r="54" customFormat="false" ht="20.1" hidden="false" customHeight="true" outlineLevel="0" collapsed="false">
      <c r="A54" s="39" t="n">
        <v>48</v>
      </c>
      <c r="B54" s="40"/>
      <c r="C54" s="41"/>
      <c r="D54" s="38" t="str">
        <f aca="false">IF($B54="","",VLOOKUP($B54,Entries!$A$7:$E$606,2,FALSE()))</f>
        <v/>
      </c>
      <c r="E54" s="38" t="str">
        <f aca="false">IF($B54="","",VLOOKUP($B54,Entries!$A$7:$E$606,3,FALSE()))</f>
        <v/>
      </c>
      <c r="F54" s="38" t="str">
        <f aca="false">IF($B54="","",IF(VLOOKUP($B54,Entries!$A$7:$E$606,4,FALSE())="","",(VLOOKUP($B54,Entries!$A$7:$E$606,4,FALSE()))))</f>
        <v/>
      </c>
      <c r="G54" s="0"/>
      <c r="H54" s="0"/>
    </row>
    <row r="55" customFormat="false" ht="20.1" hidden="false" customHeight="true" outlineLevel="0" collapsed="false">
      <c r="A55" s="39" t="n">
        <v>49</v>
      </c>
      <c r="B55" s="40"/>
      <c r="C55" s="41"/>
      <c r="D55" s="38" t="str">
        <f aca="false">IF($B55="","",VLOOKUP($B55,Entries!$A$7:$E$606,2,FALSE()))</f>
        <v/>
      </c>
      <c r="E55" s="38" t="str">
        <f aca="false">IF($B55="","",VLOOKUP($B55,Entries!$A$7:$E$606,3,FALSE()))</f>
        <v/>
      </c>
      <c r="F55" s="38" t="str">
        <f aca="false">IF($B55="","",IF(VLOOKUP($B55,Entries!$A$7:$E$606,4,FALSE())="","",(VLOOKUP($B55,Entries!$A$7:$E$606,4,FALSE()))))</f>
        <v/>
      </c>
      <c r="G55" s="0"/>
      <c r="H55" s="0"/>
    </row>
    <row r="56" customFormat="false" ht="20.1" hidden="false" customHeight="true" outlineLevel="0" collapsed="false">
      <c r="A56" s="39" t="n">
        <v>50</v>
      </c>
      <c r="B56" s="40"/>
      <c r="C56" s="41"/>
      <c r="D56" s="38" t="str">
        <f aca="false">IF($B56="","",VLOOKUP($B56,Entries!$A$7:$E$606,2,FALSE()))</f>
        <v/>
      </c>
      <c r="E56" s="38" t="str">
        <f aca="false">IF($B56="","",VLOOKUP($B56,Entries!$A$7:$E$606,3,FALSE()))</f>
        <v/>
      </c>
      <c r="F56" s="38" t="str">
        <f aca="false">IF($B56="","",IF(VLOOKUP($B56,Entries!$A$7:$E$606,4,FALSE())="","",(VLOOKUP($B56,Entries!$A$7:$E$606,4,FALSE()))))</f>
        <v/>
      </c>
      <c r="G56" s="0"/>
      <c r="H56" s="0"/>
    </row>
    <row r="57" customFormat="false" ht="20.1" hidden="false" customHeight="true" outlineLevel="0" collapsed="false">
      <c r="A57" s="39" t="n">
        <v>51</v>
      </c>
      <c r="B57" s="40"/>
      <c r="C57" s="41"/>
      <c r="D57" s="38" t="str">
        <f aca="false">IF($B57="","",VLOOKUP($B57,Entries!$A$7:$E$606,2,FALSE()))</f>
        <v/>
      </c>
      <c r="E57" s="38" t="str">
        <f aca="false">IF($B57="","",VLOOKUP($B57,Entries!$A$7:$E$606,3,FALSE()))</f>
        <v/>
      </c>
      <c r="F57" s="38" t="str">
        <f aca="false">IF($B57="","",IF(VLOOKUP($B57,Entries!$A$7:$E$606,4,FALSE())="","",(VLOOKUP($B57,Entries!$A$7:$E$606,4,FALSE()))))</f>
        <v/>
      </c>
      <c r="G57" s="0"/>
      <c r="H57" s="0"/>
    </row>
    <row r="58" customFormat="false" ht="20.1" hidden="false" customHeight="true" outlineLevel="0" collapsed="false">
      <c r="A58" s="39" t="n">
        <v>52</v>
      </c>
      <c r="B58" s="40"/>
      <c r="C58" s="41"/>
      <c r="D58" s="38" t="str">
        <f aca="false">IF($B58="","",VLOOKUP($B58,Entries!$A$7:$E$606,2,FALSE()))</f>
        <v/>
      </c>
      <c r="E58" s="38" t="str">
        <f aca="false">IF($B58="","",VLOOKUP($B58,Entries!$A$7:$E$606,3,FALSE()))</f>
        <v/>
      </c>
      <c r="F58" s="38" t="str">
        <f aca="false">IF($B58="","",IF(VLOOKUP($B58,Entries!$A$7:$E$606,4,FALSE())="","",(VLOOKUP($B58,Entries!$A$7:$E$606,4,FALSE()))))</f>
        <v/>
      </c>
      <c r="G58" s="0"/>
      <c r="H58" s="0"/>
    </row>
    <row r="59" customFormat="false" ht="20.1" hidden="false" customHeight="true" outlineLevel="0" collapsed="false">
      <c r="A59" s="39" t="n">
        <v>53</v>
      </c>
      <c r="B59" s="40"/>
      <c r="C59" s="41"/>
      <c r="D59" s="38" t="str">
        <f aca="false">IF($B59="","",VLOOKUP($B59,Entries!$A$7:$E$606,2,FALSE()))</f>
        <v/>
      </c>
      <c r="E59" s="38" t="str">
        <f aca="false">IF($B59="","",VLOOKUP($B59,Entries!$A$7:$E$606,3,FALSE()))</f>
        <v/>
      </c>
      <c r="F59" s="38" t="str">
        <f aca="false">IF($B59="","",IF(VLOOKUP($B59,Entries!$A$7:$E$606,4,FALSE())="","",(VLOOKUP($B59,Entries!$A$7:$E$606,4,FALSE()))))</f>
        <v/>
      </c>
      <c r="G59" s="0"/>
      <c r="H59" s="0"/>
    </row>
    <row r="60" customFormat="false" ht="20.1" hidden="false" customHeight="true" outlineLevel="0" collapsed="false">
      <c r="A60" s="39" t="n">
        <v>54</v>
      </c>
      <c r="B60" s="40"/>
      <c r="C60" s="41"/>
      <c r="D60" s="38" t="str">
        <f aca="false">IF($B60="","",VLOOKUP($B60,Entries!$A$7:$E$606,2,FALSE()))</f>
        <v/>
      </c>
      <c r="E60" s="38" t="str">
        <f aca="false">IF($B60="","",VLOOKUP($B60,Entries!$A$7:$E$606,3,FALSE()))</f>
        <v/>
      </c>
      <c r="F60" s="38" t="str">
        <f aca="false">IF($B60="","",IF(VLOOKUP($B60,Entries!$A$7:$E$606,4,FALSE())="","",(VLOOKUP($B60,Entries!$A$7:$E$606,4,FALSE()))))</f>
        <v/>
      </c>
      <c r="G60" s="0"/>
      <c r="H60" s="0"/>
    </row>
    <row r="61" customFormat="false" ht="20.1" hidden="false" customHeight="true" outlineLevel="0" collapsed="false">
      <c r="A61" s="39" t="n">
        <v>55</v>
      </c>
      <c r="B61" s="40"/>
      <c r="C61" s="41"/>
      <c r="D61" s="38" t="str">
        <f aca="false">IF($B61="","",VLOOKUP($B61,Entries!$A$7:$E$606,2,FALSE()))</f>
        <v/>
      </c>
      <c r="E61" s="38" t="str">
        <f aca="false">IF($B61="","",VLOOKUP($B61,Entries!$A$7:$E$606,3,FALSE()))</f>
        <v/>
      </c>
      <c r="F61" s="38" t="str">
        <f aca="false">IF($B61="","",IF(VLOOKUP($B61,Entries!$A$7:$E$606,4,FALSE())="","",(VLOOKUP($B61,Entries!$A$7:$E$606,4,FALSE()))))</f>
        <v/>
      </c>
      <c r="G61" s="0"/>
      <c r="H61" s="0"/>
    </row>
    <row r="62" customFormat="false" ht="20.1" hidden="false" customHeight="true" outlineLevel="0" collapsed="false">
      <c r="A62" s="39" t="n">
        <v>56</v>
      </c>
      <c r="B62" s="40"/>
      <c r="C62" s="41"/>
      <c r="D62" s="38" t="str">
        <f aca="false">IF($B62="","",VLOOKUP($B62,Entries!$A$7:$E$606,2,FALSE()))</f>
        <v/>
      </c>
      <c r="E62" s="38" t="str">
        <f aca="false">IF($B62="","",VLOOKUP($B62,Entries!$A$7:$E$606,3,FALSE()))</f>
        <v/>
      </c>
      <c r="F62" s="38" t="str">
        <f aca="false">IF($B62="","",IF(VLOOKUP($B62,Entries!$A$7:$E$606,4,FALSE())="","",(VLOOKUP($B62,Entries!$A$7:$E$606,4,FALSE()))))</f>
        <v/>
      </c>
      <c r="G62" s="0"/>
      <c r="H62" s="0"/>
    </row>
    <row r="63" customFormat="false" ht="20.1" hidden="false" customHeight="true" outlineLevel="0" collapsed="false">
      <c r="A63" s="39" t="n">
        <v>57</v>
      </c>
      <c r="B63" s="40"/>
      <c r="C63" s="41"/>
      <c r="D63" s="38" t="str">
        <f aca="false">IF($B63="","",VLOOKUP($B63,Entries!$A$7:$E$606,2,FALSE()))</f>
        <v/>
      </c>
      <c r="E63" s="38" t="str">
        <f aca="false">IF($B63="","",VLOOKUP($B63,Entries!$A$7:$E$606,3,FALSE()))</f>
        <v/>
      </c>
      <c r="F63" s="38" t="str">
        <f aca="false">IF($B63="","",IF(VLOOKUP($B63,Entries!$A$7:$E$606,4,FALSE())="","",(VLOOKUP($B63,Entries!$A$7:$E$606,4,FALSE()))))</f>
        <v/>
      </c>
      <c r="G63" s="0"/>
      <c r="H63" s="0"/>
    </row>
    <row r="64" customFormat="false" ht="20.1" hidden="false" customHeight="true" outlineLevel="0" collapsed="false">
      <c r="A64" s="39" t="n">
        <v>58</v>
      </c>
      <c r="B64" s="40"/>
      <c r="C64" s="41"/>
      <c r="D64" s="38" t="str">
        <f aca="false">IF($B64="","",VLOOKUP($B64,Entries!$A$7:$E$606,2,FALSE()))</f>
        <v/>
      </c>
      <c r="E64" s="38" t="str">
        <f aca="false">IF($B64="","",VLOOKUP($B64,Entries!$A$7:$E$606,3,FALSE()))</f>
        <v/>
      </c>
      <c r="F64" s="38" t="str">
        <f aca="false">IF($B64="","",IF(VLOOKUP($B64,Entries!$A$7:$E$606,4,FALSE())="","",(VLOOKUP($B64,Entries!$A$7:$E$606,4,FALSE()))))</f>
        <v/>
      </c>
      <c r="G64" s="0"/>
      <c r="H64" s="0"/>
    </row>
    <row r="65" customFormat="false" ht="20.1" hidden="false" customHeight="true" outlineLevel="0" collapsed="false">
      <c r="A65" s="39" t="n">
        <v>59</v>
      </c>
      <c r="B65" s="40"/>
      <c r="C65" s="41"/>
      <c r="D65" s="38" t="str">
        <f aca="false">IF($B65="","",VLOOKUP($B65,Entries!$A$7:$E$606,2,FALSE()))</f>
        <v/>
      </c>
      <c r="E65" s="38" t="str">
        <f aca="false">IF($B65="","",VLOOKUP($B65,Entries!$A$7:$E$606,3,FALSE()))</f>
        <v/>
      </c>
      <c r="F65" s="38" t="str">
        <f aca="false">IF($B65="","",IF(VLOOKUP($B65,Entries!$A$7:$E$606,4,FALSE())="","",(VLOOKUP($B65,Entries!$A$7:$E$606,4,FALSE()))))</f>
        <v/>
      </c>
      <c r="G65" s="0"/>
      <c r="H65" s="0"/>
    </row>
    <row r="66" customFormat="false" ht="20.1" hidden="false" customHeight="true" outlineLevel="0" collapsed="false">
      <c r="A66" s="39" t="n">
        <v>60</v>
      </c>
      <c r="B66" s="40"/>
      <c r="C66" s="41"/>
      <c r="D66" s="38" t="str">
        <f aca="false">IF($B66="","",VLOOKUP($B66,Entries!$A$7:$E$606,2,FALSE()))</f>
        <v/>
      </c>
      <c r="E66" s="38" t="str">
        <f aca="false">IF($B66="","",VLOOKUP($B66,Entries!$A$7:$E$606,3,FALSE()))</f>
        <v/>
      </c>
      <c r="F66" s="38" t="str">
        <f aca="false">IF($B66="","",IF(VLOOKUP($B66,Entries!$A$7:$E$606,4,FALSE())="","",(VLOOKUP($B66,Entries!$A$7:$E$606,4,FALSE()))))</f>
        <v/>
      </c>
      <c r="G66" s="0"/>
      <c r="H66" s="0"/>
    </row>
    <row r="67" customFormat="false" ht="20.1" hidden="false" customHeight="true" outlineLevel="0" collapsed="false">
      <c r="A67" s="39" t="n">
        <v>61</v>
      </c>
      <c r="B67" s="40"/>
      <c r="C67" s="41"/>
      <c r="D67" s="38" t="str">
        <f aca="false">IF($B67="","",VLOOKUP($B67,Entries!$A$7:$E$606,2,FALSE()))</f>
        <v/>
      </c>
      <c r="E67" s="38" t="str">
        <f aca="false">IF($B67="","",VLOOKUP($B67,Entries!$A$7:$E$606,3,FALSE()))</f>
        <v/>
      </c>
      <c r="F67" s="38" t="str">
        <f aca="false">IF($B67="","",IF(VLOOKUP($B67,Entries!$A$7:$E$606,4,FALSE())="","",(VLOOKUP($B67,Entries!$A$7:$E$606,4,FALSE()))))</f>
        <v/>
      </c>
      <c r="G67" s="0"/>
      <c r="H67" s="0"/>
    </row>
    <row r="68" customFormat="false" ht="20.1" hidden="false" customHeight="true" outlineLevel="0" collapsed="false">
      <c r="A68" s="39" t="n">
        <v>62</v>
      </c>
      <c r="B68" s="40"/>
      <c r="C68" s="41"/>
      <c r="D68" s="38" t="str">
        <f aca="false">IF($B68="","",VLOOKUP($B68,Entries!$A$7:$E$606,2,FALSE()))</f>
        <v/>
      </c>
      <c r="E68" s="38" t="str">
        <f aca="false">IF($B68="","",VLOOKUP($B68,Entries!$A$7:$E$606,3,FALSE()))</f>
        <v/>
      </c>
      <c r="F68" s="38" t="str">
        <f aca="false">IF($B68="","",IF(VLOOKUP($B68,Entries!$A$7:$E$606,4,FALSE())="","",(VLOOKUP($B68,Entries!$A$7:$E$606,4,FALSE()))))</f>
        <v/>
      </c>
      <c r="G68" s="0"/>
      <c r="H68" s="0"/>
    </row>
    <row r="69" customFormat="false" ht="20.1" hidden="false" customHeight="true" outlineLevel="0" collapsed="false">
      <c r="A69" s="39" t="n">
        <v>63</v>
      </c>
      <c r="B69" s="40"/>
      <c r="C69" s="41"/>
      <c r="D69" s="38" t="str">
        <f aca="false">IF($B69="","",VLOOKUP($B69,Entries!$A$7:$E$606,2,FALSE()))</f>
        <v/>
      </c>
      <c r="E69" s="38" t="str">
        <f aca="false">IF($B69="","",VLOOKUP($B69,Entries!$A$7:$E$606,3,FALSE()))</f>
        <v/>
      </c>
      <c r="F69" s="38" t="str">
        <f aca="false">IF($B69="","",IF(VLOOKUP($B69,Entries!$A$7:$E$606,4,FALSE())="","",(VLOOKUP($B69,Entries!$A$7:$E$606,4,FALSE()))))</f>
        <v/>
      </c>
      <c r="G69" s="0"/>
      <c r="H69" s="0"/>
    </row>
    <row r="70" customFormat="false" ht="20.1" hidden="false" customHeight="true" outlineLevel="0" collapsed="false">
      <c r="A70" s="39" t="n">
        <v>64</v>
      </c>
      <c r="B70" s="40"/>
      <c r="C70" s="41"/>
      <c r="D70" s="38" t="str">
        <f aca="false">IF($B70="","",VLOOKUP($B70,Entries!$A$7:$E$606,2,FALSE()))</f>
        <v/>
      </c>
      <c r="E70" s="38" t="str">
        <f aca="false">IF($B70="","",VLOOKUP($B70,Entries!$A$7:$E$606,3,FALSE()))</f>
        <v/>
      </c>
      <c r="F70" s="38" t="str">
        <f aca="false">IF($B70="","",IF(VLOOKUP($B70,Entries!$A$7:$E$606,4,FALSE())="","",(VLOOKUP($B70,Entries!$A$7:$E$606,4,FALSE()))))</f>
        <v/>
      </c>
      <c r="G70" s="0"/>
      <c r="H70" s="0"/>
    </row>
    <row r="71" customFormat="false" ht="20.1" hidden="false" customHeight="true" outlineLevel="0" collapsed="false">
      <c r="A71" s="39" t="n">
        <v>65</v>
      </c>
      <c r="B71" s="40"/>
      <c r="C71" s="41"/>
      <c r="D71" s="38" t="str">
        <f aca="false">IF($B71="","",VLOOKUP($B71,Entries!$A$7:$E$606,2,FALSE()))</f>
        <v/>
      </c>
      <c r="E71" s="38" t="str">
        <f aca="false">IF($B71="","",VLOOKUP($B71,Entries!$A$7:$E$606,3,FALSE()))</f>
        <v/>
      </c>
      <c r="F71" s="38" t="str">
        <f aca="false">IF($B71="","",IF(VLOOKUP($B71,Entries!$A$7:$E$606,4,FALSE())="","",(VLOOKUP($B71,Entries!$A$7:$E$606,4,FALSE()))))</f>
        <v/>
      </c>
      <c r="G71" s="0"/>
      <c r="H71" s="0"/>
    </row>
    <row r="72" customFormat="false" ht="20.1" hidden="false" customHeight="true" outlineLevel="0" collapsed="false">
      <c r="A72" s="39" t="n">
        <v>66</v>
      </c>
      <c r="B72" s="40"/>
      <c r="C72" s="41"/>
      <c r="D72" s="38" t="str">
        <f aca="false">IF($B72="","",VLOOKUP($B72,Entries!$A$7:$E$606,2,FALSE()))</f>
        <v/>
      </c>
      <c r="E72" s="38" t="str">
        <f aca="false">IF($B72="","",VLOOKUP($B72,Entries!$A$7:$E$606,3,FALSE()))</f>
        <v/>
      </c>
      <c r="F72" s="38" t="str">
        <f aca="false">IF($B72="","",IF(VLOOKUP($B72,Entries!$A$7:$E$606,4,FALSE())="","",(VLOOKUP($B72,Entries!$A$7:$E$606,4,FALSE()))))</f>
        <v/>
      </c>
      <c r="G72" s="0"/>
      <c r="H72" s="0"/>
    </row>
    <row r="73" customFormat="false" ht="20.1" hidden="false" customHeight="true" outlineLevel="0" collapsed="false">
      <c r="A73" s="39" t="n">
        <v>67</v>
      </c>
      <c r="B73" s="40"/>
      <c r="C73" s="41"/>
      <c r="D73" s="38" t="str">
        <f aca="false">IF($B73="","",VLOOKUP($B73,Entries!$A$7:$E$606,2,FALSE()))</f>
        <v/>
      </c>
      <c r="E73" s="38" t="str">
        <f aca="false">IF($B73="","",VLOOKUP($B73,Entries!$A$7:$E$606,3,FALSE()))</f>
        <v/>
      </c>
      <c r="F73" s="38" t="str">
        <f aca="false">IF($B73="","",IF(VLOOKUP($B73,Entries!$A$7:$E$606,4,FALSE())="","",(VLOOKUP($B73,Entries!$A$7:$E$606,4,FALSE()))))</f>
        <v/>
      </c>
      <c r="G73" s="0"/>
      <c r="H73" s="0"/>
    </row>
    <row r="74" customFormat="false" ht="20.1" hidden="false" customHeight="true" outlineLevel="0" collapsed="false">
      <c r="A74" s="39" t="n">
        <v>68</v>
      </c>
      <c r="B74" s="40"/>
      <c r="C74" s="41"/>
      <c r="D74" s="38" t="str">
        <f aca="false">IF($B74="","",VLOOKUP($B74,Entries!$A$7:$E$606,2,FALSE()))</f>
        <v/>
      </c>
      <c r="E74" s="38" t="str">
        <f aca="false">IF($B74="","",VLOOKUP($B74,Entries!$A$7:$E$606,3,FALSE()))</f>
        <v/>
      </c>
      <c r="F74" s="38" t="str">
        <f aca="false">IF($B74="","",IF(VLOOKUP($B74,Entries!$A$7:$E$606,4,FALSE())="","",(VLOOKUP($B74,Entries!$A$7:$E$606,4,FALSE()))))</f>
        <v/>
      </c>
      <c r="G74" s="0"/>
      <c r="H74" s="0"/>
    </row>
    <row r="75" customFormat="false" ht="20.1" hidden="false" customHeight="true" outlineLevel="0" collapsed="false">
      <c r="A75" s="39" t="n">
        <v>69</v>
      </c>
      <c r="B75" s="40"/>
      <c r="C75" s="41"/>
      <c r="D75" s="38" t="str">
        <f aca="false">IF($B75="","",VLOOKUP($B75,Entries!$A$7:$E$606,2,FALSE()))</f>
        <v/>
      </c>
      <c r="E75" s="38" t="str">
        <f aca="false">IF($B75="","",VLOOKUP($B75,Entries!$A$7:$E$606,3,FALSE()))</f>
        <v/>
      </c>
      <c r="F75" s="38" t="str">
        <f aca="false">IF($B75="","",IF(VLOOKUP($B75,Entries!$A$7:$E$606,4,FALSE())="","",(VLOOKUP($B75,Entries!$A$7:$E$606,4,FALSE()))))</f>
        <v/>
      </c>
      <c r="G75" s="0"/>
      <c r="H75" s="0"/>
    </row>
    <row r="76" customFormat="false" ht="20.1" hidden="false" customHeight="true" outlineLevel="0" collapsed="false">
      <c r="A76" s="39" t="n">
        <v>70</v>
      </c>
      <c r="B76" s="40"/>
      <c r="C76" s="41"/>
      <c r="D76" s="38" t="str">
        <f aca="false">IF($B76="","",VLOOKUP($B76,Entries!$A$7:$E$606,2,FALSE()))</f>
        <v/>
      </c>
      <c r="E76" s="38" t="str">
        <f aca="false">IF($B76="","",VLOOKUP($B76,Entries!$A$7:$E$606,3,FALSE()))</f>
        <v/>
      </c>
      <c r="F76" s="38" t="str">
        <f aca="false">IF($B76="","",IF(VLOOKUP($B76,Entries!$A$7:$E$606,4,FALSE())="","",(VLOOKUP($B76,Entries!$A$7:$E$606,4,FALSE()))))</f>
        <v/>
      </c>
      <c r="G76" s="0"/>
      <c r="H76" s="0"/>
    </row>
    <row r="77" customFormat="false" ht="20.1" hidden="false" customHeight="true" outlineLevel="0" collapsed="false">
      <c r="A77" s="39" t="n">
        <v>71</v>
      </c>
      <c r="B77" s="40"/>
      <c r="C77" s="41"/>
      <c r="D77" s="38" t="str">
        <f aca="false">IF($B77="","",VLOOKUP($B77,Entries!$A$7:$E$606,2,FALSE()))</f>
        <v/>
      </c>
      <c r="E77" s="38" t="str">
        <f aca="false">IF($B77="","",VLOOKUP($B77,Entries!$A$7:$E$606,3,FALSE()))</f>
        <v/>
      </c>
      <c r="F77" s="38" t="str">
        <f aca="false">IF($B77="","",IF(VLOOKUP($B77,Entries!$A$7:$E$606,4,FALSE())="","",(VLOOKUP($B77,Entries!$A$7:$E$606,4,FALSE()))))</f>
        <v/>
      </c>
      <c r="G77" s="0"/>
      <c r="H77" s="0"/>
    </row>
    <row r="78" customFormat="false" ht="20.1" hidden="false" customHeight="true" outlineLevel="0" collapsed="false">
      <c r="A78" s="39" t="n">
        <v>72</v>
      </c>
      <c r="B78" s="40"/>
      <c r="C78" s="41"/>
      <c r="D78" s="38" t="str">
        <f aca="false">IF($B78="","",VLOOKUP($B78,Entries!$A$7:$E$606,2,FALSE()))</f>
        <v/>
      </c>
      <c r="E78" s="38" t="str">
        <f aca="false">IF($B78="","",VLOOKUP($B78,Entries!$A$7:$E$606,3,FALSE()))</f>
        <v/>
      </c>
      <c r="F78" s="38" t="str">
        <f aca="false">IF($B78="","",IF(VLOOKUP($B78,Entries!$A$7:$E$606,4,FALSE())="","",(VLOOKUP($B78,Entries!$A$7:$E$606,4,FALSE()))))</f>
        <v/>
      </c>
      <c r="G78" s="0"/>
      <c r="H78" s="0"/>
    </row>
    <row r="79" customFormat="false" ht="20.1" hidden="false" customHeight="true" outlineLevel="0" collapsed="false">
      <c r="A79" s="39" t="n">
        <v>73</v>
      </c>
      <c r="B79" s="40"/>
      <c r="C79" s="41"/>
      <c r="D79" s="38" t="str">
        <f aca="false">IF($B79="","",VLOOKUP($B79,Entries!$A$7:$E$606,2,FALSE()))</f>
        <v/>
      </c>
      <c r="E79" s="38" t="str">
        <f aca="false">IF($B79="","",VLOOKUP($B79,Entries!$A$7:$E$606,3,FALSE()))</f>
        <v/>
      </c>
      <c r="F79" s="38" t="str">
        <f aca="false">IF($B79="","",IF(VLOOKUP($B79,Entries!$A$7:$E$606,4,FALSE())="","",(VLOOKUP($B79,Entries!$A$7:$E$606,4,FALSE()))))</f>
        <v/>
      </c>
      <c r="G79" s="0"/>
      <c r="H79" s="0"/>
    </row>
    <row r="80" customFormat="false" ht="20.1" hidden="false" customHeight="true" outlineLevel="0" collapsed="false">
      <c r="A80" s="39" t="n">
        <v>74</v>
      </c>
      <c r="B80" s="40"/>
      <c r="C80" s="41"/>
      <c r="D80" s="38" t="str">
        <f aca="false">IF($B80="","",VLOOKUP($B80,Entries!$A$7:$E$606,2,FALSE()))</f>
        <v/>
      </c>
      <c r="E80" s="38" t="str">
        <f aca="false">IF($B80="","",VLOOKUP($B80,Entries!$A$7:$E$606,3,FALSE()))</f>
        <v/>
      </c>
      <c r="F80" s="38" t="str">
        <f aca="false">IF($B80="","",IF(VLOOKUP($B80,Entries!$A$7:$E$606,4,FALSE())="","",(VLOOKUP($B80,Entries!$A$7:$E$606,4,FALSE()))))</f>
        <v/>
      </c>
      <c r="G80" s="0"/>
      <c r="H80" s="0"/>
    </row>
    <row r="81" customFormat="false" ht="20.1" hidden="false" customHeight="true" outlineLevel="0" collapsed="false">
      <c r="A81" s="39" t="n">
        <v>75</v>
      </c>
      <c r="B81" s="40"/>
      <c r="C81" s="41"/>
      <c r="D81" s="38" t="str">
        <f aca="false">IF($B81="","",VLOOKUP($B81,Entries!$A$7:$E$606,2,FALSE()))</f>
        <v/>
      </c>
      <c r="E81" s="38" t="str">
        <f aca="false">IF($B81="","",VLOOKUP($B81,Entries!$A$7:$E$606,3,FALSE()))</f>
        <v/>
      </c>
      <c r="F81" s="38" t="str">
        <f aca="false">IF($B81="","",IF(VLOOKUP($B81,Entries!$A$7:$E$606,4,FALSE())="","",(VLOOKUP($B81,Entries!$A$7:$E$606,4,FALSE()))))</f>
        <v/>
      </c>
      <c r="G81" s="0"/>
      <c r="H81" s="0"/>
    </row>
    <row r="82" customFormat="false" ht="20.1" hidden="false" customHeight="true" outlineLevel="0" collapsed="false">
      <c r="A82" s="39" t="n">
        <v>76</v>
      </c>
      <c r="B82" s="40"/>
      <c r="C82" s="41"/>
      <c r="D82" s="38" t="str">
        <f aca="false">IF($B82="","",VLOOKUP($B82,Entries!$A$7:$E$606,2,FALSE()))</f>
        <v/>
      </c>
      <c r="E82" s="38" t="str">
        <f aca="false">IF($B82="","",VLOOKUP($B82,Entries!$A$7:$E$606,3,FALSE()))</f>
        <v/>
      </c>
      <c r="F82" s="38" t="str">
        <f aca="false">IF($B82="","",IF(VLOOKUP($B82,Entries!$A$7:$E$606,4,FALSE())="","",(VLOOKUP($B82,Entries!$A$7:$E$606,4,FALSE()))))</f>
        <v/>
      </c>
      <c r="G82" s="0"/>
      <c r="H82" s="0"/>
    </row>
    <row r="83" customFormat="false" ht="20.1" hidden="false" customHeight="true" outlineLevel="0" collapsed="false">
      <c r="A83" s="39" t="n">
        <v>77</v>
      </c>
      <c r="B83" s="40"/>
      <c r="C83" s="41"/>
      <c r="D83" s="38" t="str">
        <f aca="false">IF($B83="","",VLOOKUP($B83,Entries!$A$7:$E$606,2,FALSE()))</f>
        <v/>
      </c>
      <c r="E83" s="38" t="str">
        <f aca="false">IF($B83="","",VLOOKUP($B83,Entries!$A$7:$E$606,3,FALSE()))</f>
        <v/>
      </c>
      <c r="F83" s="38" t="str">
        <f aca="false">IF($B83="","",IF(VLOOKUP($B83,Entries!$A$7:$E$606,4,FALSE())="","",(VLOOKUP($B83,Entries!$A$7:$E$606,4,FALSE()))))</f>
        <v/>
      </c>
      <c r="G83" s="0"/>
      <c r="H83" s="0"/>
    </row>
    <row r="84" customFormat="false" ht="20.1" hidden="false" customHeight="true" outlineLevel="0" collapsed="false">
      <c r="A84" s="39" t="n">
        <v>78</v>
      </c>
      <c r="B84" s="40"/>
      <c r="C84" s="41"/>
      <c r="D84" s="38" t="str">
        <f aca="false">IF($B84="","",VLOOKUP($B84,Entries!$A$7:$E$606,2,FALSE()))</f>
        <v/>
      </c>
      <c r="E84" s="38" t="str">
        <f aca="false">IF($B84="","",VLOOKUP($B84,Entries!$A$7:$E$606,3,FALSE()))</f>
        <v/>
      </c>
      <c r="F84" s="38" t="str">
        <f aca="false">IF($B84="","",IF(VLOOKUP($B84,Entries!$A$7:$E$606,4,FALSE())="","",(VLOOKUP($B84,Entries!$A$7:$E$606,4,FALSE()))))</f>
        <v/>
      </c>
      <c r="G84" s="0"/>
      <c r="H84" s="0"/>
    </row>
    <row r="85" customFormat="false" ht="20.1" hidden="false" customHeight="true" outlineLevel="0" collapsed="false">
      <c r="A85" s="39" t="n">
        <v>79</v>
      </c>
      <c r="B85" s="40"/>
      <c r="C85" s="41"/>
      <c r="D85" s="38" t="str">
        <f aca="false">IF($B85="","",VLOOKUP($B85,Entries!$A$7:$E$606,2,FALSE()))</f>
        <v/>
      </c>
      <c r="E85" s="38" t="str">
        <f aca="false">IF($B85="","",VLOOKUP($B85,Entries!$A$7:$E$606,3,FALSE()))</f>
        <v/>
      </c>
      <c r="F85" s="38" t="str">
        <f aca="false">IF($B85="","",IF(VLOOKUP($B85,Entries!$A$7:$E$606,4,FALSE())="","",(VLOOKUP($B85,Entries!$A$7:$E$606,4,FALSE()))))</f>
        <v/>
      </c>
      <c r="G85" s="0"/>
      <c r="H85" s="0"/>
    </row>
    <row r="86" customFormat="false" ht="20.1" hidden="false" customHeight="true" outlineLevel="0" collapsed="false">
      <c r="A86" s="39" t="n">
        <v>80</v>
      </c>
      <c r="B86" s="40"/>
      <c r="C86" s="41"/>
      <c r="D86" s="38" t="str">
        <f aca="false">IF($B86="","",VLOOKUP($B86,Entries!$A$7:$E$606,2,FALSE()))</f>
        <v/>
      </c>
      <c r="E86" s="38" t="str">
        <f aca="false">IF($B86="","",VLOOKUP($B86,Entries!$A$7:$E$606,3,FALSE()))</f>
        <v/>
      </c>
      <c r="F86" s="38" t="str">
        <f aca="false">IF($B86="","",IF(VLOOKUP($B86,Entries!$A$7:$E$606,4,FALSE())="","",(VLOOKUP($B86,Entries!$A$7:$E$606,4,FALSE()))))</f>
        <v/>
      </c>
      <c r="G86" s="0"/>
      <c r="H86" s="0"/>
    </row>
    <row r="87" customFormat="false" ht="20.1" hidden="false" customHeight="true" outlineLevel="0" collapsed="false">
      <c r="A87" s="39" t="n">
        <v>81</v>
      </c>
      <c r="B87" s="40"/>
      <c r="C87" s="41"/>
      <c r="D87" s="38" t="str">
        <f aca="false">IF($B87="","",VLOOKUP($B87,Entries!$A$7:$E$606,2,FALSE()))</f>
        <v/>
      </c>
      <c r="E87" s="38" t="str">
        <f aca="false">IF($B87="","",VLOOKUP($B87,Entries!$A$7:$E$606,3,FALSE()))</f>
        <v/>
      </c>
      <c r="F87" s="38" t="str">
        <f aca="false">IF($B87="","",IF(VLOOKUP($B87,Entries!$A$7:$E$606,4,FALSE())="","",(VLOOKUP($B87,Entries!$A$7:$E$606,4,FALSE()))))</f>
        <v/>
      </c>
      <c r="G87" s="0"/>
      <c r="H87" s="0"/>
    </row>
    <row r="88" customFormat="false" ht="20.1" hidden="false" customHeight="true" outlineLevel="0" collapsed="false">
      <c r="A88" s="39" t="n">
        <v>82</v>
      </c>
      <c r="B88" s="43"/>
      <c r="C88" s="41"/>
      <c r="D88" s="38" t="str">
        <f aca="false">IF($B88="","",VLOOKUP($B88,Entries!$A$7:$E$606,2,FALSE()))</f>
        <v/>
      </c>
      <c r="E88" s="38" t="str">
        <f aca="false">IF($B88="","",VLOOKUP($B88,Entries!$A$7:$E$606,3,FALSE()))</f>
        <v/>
      </c>
      <c r="F88" s="38" t="str">
        <f aca="false">IF($B88="","",IF(VLOOKUP($B88,Entries!$A$7:$E$606,4,FALSE())="","",(VLOOKUP($B88,Entries!$A$7:$E$606,4,FALSE()))))</f>
        <v/>
      </c>
      <c r="G88" s="0"/>
      <c r="H88" s="0"/>
    </row>
    <row r="89" customFormat="false" ht="20.1" hidden="false" customHeight="true" outlineLevel="0" collapsed="false">
      <c r="A89" s="39" t="n">
        <v>83</v>
      </c>
      <c r="B89" s="43"/>
      <c r="C89" s="41"/>
      <c r="D89" s="38" t="str">
        <f aca="false">IF($B89="","",VLOOKUP($B89,Entries!$A$7:$E$606,2,FALSE()))</f>
        <v/>
      </c>
      <c r="E89" s="38" t="str">
        <f aca="false">IF($B89="","",VLOOKUP($B89,Entries!$A$7:$E$606,3,FALSE()))</f>
        <v/>
      </c>
      <c r="F89" s="38" t="str">
        <f aca="false">IF($B89="","",IF(VLOOKUP($B89,Entries!$A$7:$E$606,4,FALSE())="","",(VLOOKUP($B89,Entries!$A$7:$E$606,4,FALSE()))))</f>
        <v/>
      </c>
      <c r="G89" s="0"/>
      <c r="H89" s="0"/>
    </row>
    <row r="90" customFormat="false" ht="20.1" hidden="false" customHeight="true" outlineLevel="0" collapsed="false">
      <c r="A90" s="39" t="n">
        <v>84</v>
      </c>
      <c r="B90" s="43"/>
      <c r="C90" s="41"/>
      <c r="D90" s="38" t="str">
        <f aca="false">IF($B90="","",VLOOKUP($B90,Entries!$A$7:$E$606,2,FALSE()))</f>
        <v/>
      </c>
      <c r="E90" s="38" t="str">
        <f aca="false">IF($B90="","",VLOOKUP($B90,Entries!$A$7:$E$606,3,FALSE()))</f>
        <v/>
      </c>
      <c r="F90" s="38" t="str">
        <f aca="false">IF($B90="","",IF(VLOOKUP($B90,Entries!$A$7:$E$606,4,FALSE())="","",(VLOOKUP($B90,Entries!$A$7:$E$606,4,FALSE()))))</f>
        <v/>
      </c>
      <c r="G90" s="0"/>
      <c r="H90" s="0"/>
    </row>
    <row r="91" customFormat="false" ht="20.1" hidden="false" customHeight="true" outlineLevel="0" collapsed="false">
      <c r="A91" s="39" t="n">
        <v>85</v>
      </c>
      <c r="B91" s="43"/>
      <c r="C91" s="41"/>
      <c r="D91" s="38" t="str">
        <f aca="false">IF($B91="","",VLOOKUP($B91,Entries!$A$7:$E$606,2,FALSE()))</f>
        <v/>
      </c>
      <c r="E91" s="38" t="str">
        <f aca="false">IF($B91="","",VLOOKUP($B91,Entries!$A$7:$E$606,3,FALSE()))</f>
        <v/>
      </c>
      <c r="F91" s="38" t="str">
        <f aca="false">IF($B91="","",IF(VLOOKUP($B91,Entries!$A$7:$E$606,4,FALSE())="","",(VLOOKUP($B91,Entries!$A$7:$E$606,4,FALSE()))))</f>
        <v/>
      </c>
      <c r="G91" s="0"/>
      <c r="H91" s="0"/>
    </row>
    <row r="92" customFormat="false" ht="20.1" hidden="false" customHeight="true" outlineLevel="0" collapsed="false">
      <c r="A92" s="39" t="n">
        <v>86</v>
      </c>
      <c r="B92" s="43"/>
      <c r="C92" s="41"/>
      <c r="D92" s="38" t="str">
        <f aca="false">IF($B92="","",VLOOKUP($B92,Entries!$A$7:$E$606,2,FALSE()))</f>
        <v/>
      </c>
      <c r="E92" s="38" t="str">
        <f aca="false">IF($B92="","",VLOOKUP($B92,Entries!$A$7:$E$606,3,FALSE()))</f>
        <v/>
      </c>
      <c r="F92" s="38" t="str">
        <f aca="false">IF($B92="","",IF(VLOOKUP($B92,Entries!$A$7:$E$606,4,FALSE())="","",(VLOOKUP($B92,Entries!$A$7:$E$606,4,FALSE()))))</f>
        <v/>
      </c>
      <c r="G92" s="0"/>
      <c r="H92" s="0"/>
    </row>
    <row r="93" customFormat="false" ht="20.1" hidden="false" customHeight="true" outlineLevel="0" collapsed="false">
      <c r="A93" s="39" t="n">
        <v>87</v>
      </c>
      <c r="B93" s="43"/>
      <c r="C93" s="41"/>
      <c r="D93" s="38" t="str">
        <f aca="false">IF($B93="","",VLOOKUP($B93,Entries!$A$7:$E$606,2,FALSE()))</f>
        <v/>
      </c>
      <c r="E93" s="38" t="str">
        <f aca="false">IF($B93="","",VLOOKUP($B93,Entries!$A$7:$E$606,3,FALSE()))</f>
        <v/>
      </c>
      <c r="F93" s="38" t="str">
        <f aca="false">IF($B93="","",IF(VLOOKUP($B93,Entries!$A$7:$E$606,4,FALSE())="","",(VLOOKUP($B93,Entries!$A$7:$E$606,4,FALSE()))))</f>
        <v/>
      </c>
      <c r="G93" s="0"/>
      <c r="H93" s="0"/>
    </row>
    <row r="94" customFormat="false" ht="20.1" hidden="false" customHeight="true" outlineLevel="0" collapsed="false">
      <c r="A94" s="39" t="n">
        <v>88</v>
      </c>
      <c r="B94" s="43"/>
      <c r="C94" s="41"/>
      <c r="D94" s="38" t="str">
        <f aca="false">IF($B94="","",VLOOKUP($B94,Entries!$A$7:$E$606,2,FALSE()))</f>
        <v/>
      </c>
      <c r="E94" s="38" t="str">
        <f aca="false">IF($B94="","",VLOOKUP($B94,Entries!$A$7:$E$606,3,FALSE()))</f>
        <v/>
      </c>
      <c r="F94" s="38" t="str">
        <f aca="false">IF($B94="","",IF(VLOOKUP($B94,Entries!$A$7:$E$606,4,FALSE())="","",(VLOOKUP($B94,Entries!$A$7:$E$606,4,FALSE()))))</f>
        <v/>
      </c>
      <c r="G94" s="0"/>
      <c r="H94" s="0"/>
    </row>
    <row r="95" customFormat="false" ht="20.1" hidden="false" customHeight="true" outlineLevel="0" collapsed="false">
      <c r="A95" s="39" t="n">
        <v>89</v>
      </c>
      <c r="B95" s="43"/>
      <c r="C95" s="41"/>
      <c r="D95" s="38" t="str">
        <f aca="false">IF($B95="","",VLOOKUP($B95,Entries!$A$7:$E$606,2,FALSE()))</f>
        <v/>
      </c>
      <c r="E95" s="38" t="str">
        <f aca="false">IF($B95="","",VLOOKUP($B95,Entries!$A$7:$E$606,3,FALSE()))</f>
        <v/>
      </c>
      <c r="F95" s="38" t="str">
        <f aca="false">IF($B95="","",IF(VLOOKUP($B95,Entries!$A$7:$E$606,4,FALSE())="","",(VLOOKUP($B95,Entries!$A$7:$E$606,4,FALSE()))))</f>
        <v/>
      </c>
      <c r="G95" s="0"/>
      <c r="H95" s="0"/>
    </row>
    <row r="96" customFormat="false" ht="20.1" hidden="false" customHeight="true" outlineLevel="0" collapsed="false">
      <c r="A96" s="39" t="n">
        <v>90</v>
      </c>
      <c r="B96" s="43"/>
      <c r="C96" s="41"/>
      <c r="D96" s="38" t="str">
        <f aca="false">IF($B96="","",VLOOKUP($B96,Entries!$A$7:$E$606,2,FALSE()))</f>
        <v/>
      </c>
      <c r="E96" s="38" t="str">
        <f aca="false">IF($B96="","",VLOOKUP($B96,Entries!$A$7:$E$606,3,FALSE()))</f>
        <v/>
      </c>
      <c r="F96" s="38" t="str">
        <f aca="false">IF($B96="","",IF(VLOOKUP($B96,Entries!$A$7:$E$606,4,FALSE())="","",(VLOOKUP($B96,Entries!$A$7:$E$606,4,FALSE()))))</f>
        <v/>
      </c>
      <c r="G96" s="0"/>
      <c r="H96" s="0"/>
    </row>
    <row r="97" customFormat="false" ht="20.1" hidden="false" customHeight="true" outlineLevel="0" collapsed="false">
      <c r="A97" s="39" t="n">
        <v>91</v>
      </c>
      <c r="B97" s="43"/>
      <c r="C97" s="41"/>
      <c r="D97" s="38" t="str">
        <f aca="false">IF($B97="","",VLOOKUP($B97,Entries!$A$7:$E$606,2,FALSE()))</f>
        <v/>
      </c>
      <c r="E97" s="38" t="str">
        <f aca="false">IF($B97="","",VLOOKUP($B97,Entries!$A$7:$E$606,3,FALSE()))</f>
        <v/>
      </c>
      <c r="F97" s="38" t="str">
        <f aca="false">IF($B97="","",IF(VLOOKUP($B97,Entries!$A$7:$E$606,4,FALSE())="","",(VLOOKUP($B97,Entries!$A$7:$E$606,4,FALSE()))))</f>
        <v/>
      </c>
      <c r="G97" s="0"/>
      <c r="H97" s="0"/>
    </row>
    <row r="98" customFormat="false" ht="20.1" hidden="false" customHeight="true" outlineLevel="0" collapsed="false">
      <c r="A98" s="39" t="n">
        <v>92</v>
      </c>
      <c r="B98" s="43"/>
      <c r="C98" s="41"/>
      <c r="D98" s="38" t="str">
        <f aca="false">IF($B98="","",VLOOKUP($B98,Entries!$A$7:$E$606,2,FALSE()))</f>
        <v/>
      </c>
      <c r="E98" s="38" t="str">
        <f aca="false">IF($B98="","",VLOOKUP($B98,Entries!$A$7:$E$606,3,FALSE()))</f>
        <v/>
      </c>
      <c r="F98" s="38" t="str">
        <f aca="false">IF($B98="","",IF(VLOOKUP($B98,Entries!$A$7:$E$606,4,FALSE())="","",(VLOOKUP($B98,Entries!$A$7:$E$606,4,FALSE()))))</f>
        <v/>
      </c>
      <c r="G98" s="0"/>
      <c r="H98" s="0"/>
    </row>
    <row r="99" customFormat="false" ht="20.1" hidden="false" customHeight="true" outlineLevel="0" collapsed="false">
      <c r="A99" s="39" t="n">
        <v>93</v>
      </c>
      <c r="B99" s="43"/>
      <c r="C99" s="41"/>
      <c r="D99" s="38" t="str">
        <f aca="false">IF($B99="","",VLOOKUP($B99,Entries!$A$7:$E$606,2,FALSE()))</f>
        <v/>
      </c>
      <c r="E99" s="38" t="str">
        <f aca="false">IF($B99="","",VLOOKUP($B99,Entries!$A$7:$E$606,3,FALSE()))</f>
        <v/>
      </c>
      <c r="F99" s="38" t="str">
        <f aca="false">IF($B99="","",IF(VLOOKUP($B99,Entries!$A$7:$E$606,4,FALSE())="","",(VLOOKUP($B99,Entries!$A$7:$E$606,4,FALSE()))))</f>
        <v/>
      </c>
      <c r="G99" s="0"/>
      <c r="H99" s="0"/>
    </row>
    <row r="100" customFormat="false" ht="20.1" hidden="false" customHeight="true" outlineLevel="0" collapsed="false">
      <c r="A100" s="39" t="n">
        <v>94</v>
      </c>
      <c r="B100" s="43"/>
      <c r="C100" s="41"/>
      <c r="D100" s="38" t="str">
        <f aca="false">IF($B100="","",VLOOKUP($B100,Entries!$A$7:$E$606,2,FALSE()))</f>
        <v/>
      </c>
      <c r="E100" s="38" t="str">
        <f aca="false">IF($B100="","",VLOOKUP($B100,Entries!$A$7:$E$606,3,FALSE()))</f>
        <v/>
      </c>
      <c r="F100" s="38" t="str">
        <f aca="false">IF($B100="","",IF(VLOOKUP($B100,Entries!$A$7:$E$606,4,FALSE())="","",(VLOOKUP($B100,Entries!$A$7:$E$606,4,FALSE()))))</f>
        <v/>
      </c>
      <c r="G100" s="0"/>
      <c r="H100" s="0"/>
    </row>
    <row r="101" customFormat="false" ht="20.1" hidden="false" customHeight="true" outlineLevel="0" collapsed="false">
      <c r="A101" s="39" t="n">
        <v>95</v>
      </c>
      <c r="B101" s="43"/>
      <c r="C101" s="41"/>
      <c r="D101" s="38" t="str">
        <f aca="false">IF($B101="","",VLOOKUP($B101,Entries!$A$7:$E$606,2,FALSE()))</f>
        <v/>
      </c>
      <c r="E101" s="38" t="str">
        <f aca="false">IF($B101="","",VLOOKUP($B101,Entries!$A$7:$E$606,3,FALSE()))</f>
        <v/>
      </c>
      <c r="F101" s="38" t="str">
        <f aca="false">IF($B101="","",IF(VLOOKUP($B101,Entries!$A$7:$E$606,4,FALSE())="","",(VLOOKUP($B101,Entries!$A$7:$E$606,4,FALSE()))))</f>
        <v/>
      </c>
      <c r="G101" s="0"/>
      <c r="H101" s="0"/>
    </row>
    <row r="102" customFormat="false" ht="20.1" hidden="false" customHeight="true" outlineLevel="0" collapsed="false">
      <c r="A102" s="39" t="n">
        <v>96</v>
      </c>
      <c r="B102" s="43"/>
      <c r="C102" s="41"/>
      <c r="D102" s="38" t="str">
        <f aca="false">IF($B102="","",VLOOKUP($B102,Entries!$A$7:$E$606,2,FALSE()))</f>
        <v/>
      </c>
      <c r="E102" s="38" t="str">
        <f aca="false">IF($B102="","",VLOOKUP($B102,Entries!$A$7:$E$606,3,FALSE()))</f>
        <v/>
      </c>
      <c r="F102" s="38" t="str">
        <f aca="false">IF($B102="","",IF(VLOOKUP($B102,Entries!$A$7:$E$606,4,FALSE())="","",(VLOOKUP($B102,Entries!$A$7:$E$606,4,FALSE()))))</f>
        <v/>
      </c>
      <c r="G102" s="0"/>
      <c r="H102" s="0"/>
    </row>
    <row r="103" customFormat="false" ht="20.1" hidden="false" customHeight="true" outlineLevel="0" collapsed="false">
      <c r="A103" s="39" t="n">
        <v>97</v>
      </c>
      <c r="B103" s="43"/>
      <c r="C103" s="41"/>
      <c r="D103" s="38" t="str">
        <f aca="false">IF($B103="","",VLOOKUP($B103,Entries!$A$7:$E$606,2,FALSE()))</f>
        <v/>
      </c>
      <c r="E103" s="38" t="str">
        <f aca="false">IF($B103="","",VLOOKUP($B103,Entries!$A$7:$E$606,3,FALSE()))</f>
        <v/>
      </c>
      <c r="F103" s="38" t="str">
        <f aca="false">IF($B103="","",IF(VLOOKUP($B103,Entries!$A$7:$E$606,4,FALSE())="","",(VLOOKUP($B103,Entries!$A$7:$E$606,4,FALSE()))))</f>
        <v/>
      </c>
      <c r="G103" s="0"/>
      <c r="H103" s="0"/>
    </row>
    <row r="104" customFormat="false" ht="20.1" hidden="false" customHeight="true" outlineLevel="0" collapsed="false">
      <c r="A104" s="39" t="n">
        <v>98</v>
      </c>
      <c r="B104" s="43"/>
      <c r="C104" s="41"/>
      <c r="D104" s="38" t="str">
        <f aca="false">IF($B104="","",VLOOKUP($B104,Entries!$A$7:$E$606,2,FALSE()))</f>
        <v/>
      </c>
      <c r="E104" s="38" t="str">
        <f aca="false">IF($B104="","",VLOOKUP($B104,Entries!$A$7:$E$606,3,FALSE()))</f>
        <v/>
      </c>
      <c r="F104" s="38" t="str">
        <f aca="false">IF($B104="","",IF(VLOOKUP($B104,Entries!$A$7:$E$606,4,FALSE())="","",(VLOOKUP($B104,Entries!$A$7:$E$606,4,FALSE()))))</f>
        <v/>
      </c>
      <c r="G104" s="0"/>
      <c r="H104" s="0"/>
    </row>
    <row r="105" customFormat="false" ht="20.1" hidden="false" customHeight="true" outlineLevel="0" collapsed="false">
      <c r="A105" s="39" t="n">
        <v>99</v>
      </c>
      <c r="B105" s="43"/>
      <c r="C105" s="41"/>
      <c r="D105" s="38" t="str">
        <f aca="false">IF($B105="","",VLOOKUP($B105,Entries!$A$7:$E$606,2,FALSE()))</f>
        <v/>
      </c>
      <c r="E105" s="38" t="str">
        <f aca="false">IF($B105="","",VLOOKUP($B105,Entries!$A$7:$E$606,3,FALSE()))</f>
        <v/>
      </c>
      <c r="F105" s="38" t="str">
        <f aca="false">IF($B105="","",IF(VLOOKUP($B105,Entries!$A$7:$E$606,4,FALSE())="","",(VLOOKUP($B105,Entries!$A$7:$E$606,4,FALSE()))))</f>
        <v/>
      </c>
      <c r="G105" s="0"/>
      <c r="H105" s="0"/>
    </row>
    <row r="106" customFormat="false" ht="20.1" hidden="false" customHeight="true" outlineLevel="0" collapsed="false">
      <c r="A106" s="39" t="n">
        <v>100</v>
      </c>
      <c r="B106" s="43"/>
      <c r="C106" s="41"/>
      <c r="D106" s="38" t="str">
        <f aca="false">IF($B106="","",VLOOKUP($B106,Entries!$A$7:$E$606,2,FALSE()))</f>
        <v/>
      </c>
      <c r="E106" s="38" t="str">
        <f aca="false">IF($B106="","",VLOOKUP($B106,Entries!$A$7:$E$606,3,FALSE()))</f>
        <v/>
      </c>
      <c r="F106" s="38" t="str">
        <f aca="false">IF($B106="","",IF(VLOOKUP($B106,Entries!$A$7:$E$606,4,FALSE())="","",(VLOOKUP($B106,Entries!$A$7:$E$606,4,FALSE()))))</f>
        <v/>
      </c>
      <c r="G106" s="0"/>
      <c r="H106" s="0"/>
    </row>
    <row r="107" customFormat="false" ht="19.5" hidden="false" customHeight="true" outlineLevel="0" collapsed="false">
      <c r="A107" s="39" t="n">
        <v>101</v>
      </c>
      <c r="B107" s="43"/>
      <c r="C107" s="41"/>
      <c r="D107" s="38" t="str">
        <f aca="false">IF($B107="","",VLOOKUP($B107,Entries!$A$7:$E$606,2,FALSE()))</f>
        <v/>
      </c>
      <c r="E107" s="38" t="str">
        <f aca="false">IF($B107="","",VLOOKUP($B107,Entries!$A$7:$E$606,3,FALSE()))</f>
        <v/>
      </c>
      <c r="F107" s="38" t="str">
        <f aca="false">IF($B107="","",IF(VLOOKUP($B107,Entries!$A$7:$E$606,4,FALSE())="","",(VLOOKUP($B107,Entries!$A$7:$E$606,4,FALSE()))))</f>
        <v/>
      </c>
      <c r="G107" s="0"/>
      <c r="H107" s="0"/>
    </row>
    <row r="108" customFormat="false" ht="19.5" hidden="false" customHeight="true" outlineLevel="0" collapsed="false">
      <c r="A108" s="39" t="n">
        <v>102</v>
      </c>
      <c r="B108" s="43"/>
      <c r="C108" s="41"/>
      <c r="D108" s="38" t="str">
        <f aca="false">IF($B108="","",VLOOKUP($B108,Entries!$A$7:$E$606,2,FALSE()))</f>
        <v/>
      </c>
      <c r="E108" s="38" t="str">
        <f aca="false">IF($B108="","",VLOOKUP($B108,Entries!$A$7:$E$606,3,FALSE()))</f>
        <v/>
      </c>
      <c r="F108" s="38" t="str">
        <f aca="false">IF($B108="","",IF(VLOOKUP($B108,Entries!$A$7:$E$606,4,FALSE())="","",(VLOOKUP($B108,Entries!$A$7:$E$606,4,FALSE()))))</f>
        <v/>
      </c>
      <c r="G108" s="0"/>
      <c r="H108" s="0"/>
    </row>
    <row r="109" customFormat="false" ht="19.5" hidden="false" customHeight="true" outlineLevel="0" collapsed="false">
      <c r="A109" s="39" t="n">
        <v>103</v>
      </c>
      <c r="B109" s="43"/>
      <c r="C109" s="41"/>
      <c r="D109" s="38" t="str">
        <f aca="false">IF($B109="","",VLOOKUP($B109,Entries!$A$7:$E$606,2,FALSE()))</f>
        <v/>
      </c>
      <c r="E109" s="38" t="str">
        <f aca="false">IF($B109="","",VLOOKUP($B109,Entries!$A$7:$E$606,3,FALSE()))</f>
        <v/>
      </c>
      <c r="F109" s="38" t="str">
        <f aca="false">IF($B109="","",IF(VLOOKUP($B109,Entries!$A$7:$E$606,4,FALSE())="","",(VLOOKUP($B109,Entries!$A$7:$E$606,4,FALSE()))))</f>
        <v/>
      </c>
      <c r="G109" s="0"/>
      <c r="H109" s="0"/>
    </row>
    <row r="110" customFormat="false" ht="19.5" hidden="false" customHeight="true" outlineLevel="0" collapsed="false">
      <c r="A110" s="39" t="n">
        <v>104</v>
      </c>
      <c r="B110" s="43"/>
      <c r="C110" s="41"/>
      <c r="D110" s="38" t="str">
        <f aca="false">IF($B110="","",VLOOKUP($B110,Entries!$A$7:$E$606,2,FALSE()))</f>
        <v/>
      </c>
      <c r="E110" s="38" t="str">
        <f aca="false">IF($B110="","",VLOOKUP($B110,Entries!$A$7:$E$606,3,FALSE()))</f>
        <v/>
      </c>
      <c r="F110" s="38" t="str">
        <f aca="false">IF($B110="","",IF(VLOOKUP($B110,Entries!$A$7:$E$606,4,FALSE())="","",(VLOOKUP($B110,Entries!$A$7:$E$606,4,FALSE()))))</f>
        <v/>
      </c>
      <c r="G110" s="0"/>
      <c r="H110" s="0"/>
    </row>
    <row r="111" customFormat="false" ht="19.5" hidden="false" customHeight="true" outlineLevel="0" collapsed="false">
      <c r="A111" s="39" t="n">
        <v>105</v>
      </c>
      <c r="B111" s="43"/>
      <c r="C111" s="41"/>
      <c r="D111" s="38" t="str">
        <f aca="false">IF($B111="","",VLOOKUP($B111,Entries!$A$7:$E$606,2,FALSE()))</f>
        <v/>
      </c>
      <c r="E111" s="38" t="str">
        <f aca="false">IF($B111="","",VLOOKUP($B111,Entries!$A$7:$E$606,3,FALSE()))</f>
        <v/>
      </c>
      <c r="F111" s="38" t="str">
        <f aca="false">IF($B111="","",IF(VLOOKUP($B111,Entries!$A$7:$E$606,4,FALSE())="","",(VLOOKUP($B111,Entries!$A$7:$E$606,4,FALSE()))))</f>
        <v/>
      </c>
      <c r="G111" s="0"/>
      <c r="H111" s="0"/>
    </row>
    <row r="112" customFormat="false" ht="19.5" hidden="false" customHeight="true" outlineLevel="0" collapsed="false">
      <c r="A112" s="39" t="n">
        <v>106</v>
      </c>
      <c r="B112" s="43"/>
      <c r="C112" s="41"/>
      <c r="D112" s="38" t="str">
        <f aca="false">IF($B112="","",VLOOKUP($B112,Entries!$A$7:$E$606,2,FALSE()))</f>
        <v/>
      </c>
      <c r="E112" s="38" t="str">
        <f aca="false">IF($B112="","",VLOOKUP($B112,Entries!$A$7:$E$606,3,FALSE()))</f>
        <v/>
      </c>
      <c r="F112" s="38" t="str">
        <f aca="false">IF($B112="","",IF(VLOOKUP($B112,Entries!$A$7:$E$606,4,FALSE())="","",(VLOOKUP($B112,Entries!$A$7:$E$606,4,FALSE()))))</f>
        <v/>
      </c>
      <c r="G112" s="0"/>
      <c r="H112" s="0"/>
    </row>
    <row r="113" customFormat="false" ht="19.5" hidden="false" customHeight="true" outlineLevel="0" collapsed="false">
      <c r="A113" s="39" t="n">
        <v>107</v>
      </c>
      <c r="B113" s="43"/>
      <c r="C113" s="41"/>
      <c r="D113" s="38" t="str">
        <f aca="false">IF($B113="","",VLOOKUP($B113,Entries!$A$7:$E$606,2,FALSE()))</f>
        <v/>
      </c>
      <c r="E113" s="38" t="str">
        <f aca="false">IF($B113="","",VLOOKUP($B113,Entries!$A$7:$E$606,3,FALSE()))</f>
        <v/>
      </c>
      <c r="F113" s="38" t="str">
        <f aca="false">IF($B113="","",IF(VLOOKUP($B113,Entries!$A$7:$E$606,4,FALSE())="","",(VLOOKUP($B113,Entries!$A$7:$E$606,4,FALSE()))))</f>
        <v/>
      </c>
      <c r="G113" s="0"/>
      <c r="H113" s="0"/>
    </row>
    <row r="114" customFormat="false" ht="19.5" hidden="false" customHeight="true" outlineLevel="0" collapsed="false">
      <c r="A114" s="39" t="n">
        <v>108</v>
      </c>
      <c r="B114" s="43"/>
      <c r="C114" s="41"/>
      <c r="D114" s="38" t="str">
        <f aca="false">IF($B114="","",VLOOKUP($B114,Entries!$A$7:$E$606,2,FALSE()))</f>
        <v/>
      </c>
      <c r="E114" s="38" t="str">
        <f aca="false">IF($B114="","",VLOOKUP($B114,Entries!$A$7:$E$606,3,FALSE()))</f>
        <v/>
      </c>
      <c r="F114" s="38" t="str">
        <f aca="false">IF($B114="","",IF(VLOOKUP($B114,Entries!$A$7:$E$606,4,FALSE())="","",(VLOOKUP($B114,Entries!$A$7:$E$606,4,FALSE()))))</f>
        <v/>
      </c>
      <c r="G114" s="0"/>
      <c r="H114" s="0"/>
    </row>
    <row r="115" customFormat="false" ht="19.5" hidden="false" customHeight="true" outlineLevel="0" collapsed="false">
      <c r="A115" s="39" t="n">
        <v>109</v>
      </c>
      <c r="B115" s="43"/>
      <c r="C115" s="41"/>
      <c r="D115" s="38" t="str">
        <f aca="false">IF($B115="","",VLOOKUP($B115,Entries!$A$7:$E$606,2,FALSE()))</f>
        <v/>
      </c>
      <c r="E115" s="38" t="str">
        <f aca="false">IF($B115="","",VLOOKUP($B115,Entries!$A$7:$E$606,3,FALSE()))</f>
        <v/>
      </c>
      <c r="F115" s="38" t="str">
        <f aca="false">IF($B115="","",IF(VLOOKUP($B115,Entries!$A$7:$E$606,4,FALSE())="","",(VLOOKUP($B115,Entries!$A$7:$E$606,4,FALSE()))))</f>
        <v/>
      </c>
      <c r="G115" s="0"/>
      <c r="H115" s="0"/>
    </row>
    <row r="116" customFormat="false" ht="19.5" hidden="false" customHeight="true" outlineLevel="0" collapsed="false">
      <c r="A116" s="39" t="n">
        <v>110</v>
      </c>
      <c r="B116" s="43"/>
      <c r="C116" s="41"/>
      <c r="D116" s="38" t="str">
        <f aca="false">IF($B116="","",VLOOKUP($B116,Entries!$A$7:$E$606,2,FALSE()))</f>
        <v/>
      </c>
      <c r="E116" s="38" t="str">
        <f aca="false">IF($B116="","",VLOOKUP($B116,Entries!$A$7:$E$606,3,FALSE()))</f>
        <v/>
      </c>
      <c r="F116" s="38" t="str">
        <f aca="false">IF($B116="","",IF(VLOOKUP($B116,Entries!$A$7:$E$606,4,FALSE())="","",(VLOOKUP($B116,Entries!$A$7:$E$606,4,FALSE()))))</f>
        <v/>
      </c>
      <c r="G116" s="0"/>
      <c r="H116" s="0"/>
    </row>
    <row r="117" customFormat="false" ht="19.5" hidden="false" customHeight="true" outlineLevel="0" collapsed="false">
      <c r="A117" s="39" t="n">
        <v>111</v>
      </c>
      <c r="B117" s="43"/>
      <c r="C117" s="41"/>
      <c r="D117" s="38" t="str">
        <f aca="false">IF($B117="","",VLOOKUP($B117,Entries!$A$7:$E$606,2,FALSE()))</f>
        <v/>
      </c>
      <c r="E117" s="38" t="str">
        <f aca="false">IF($B117="","",VLOOKUP($B117,Entries!$A$7:$E$606,3,FALSE()))</f>
        <v/>
      </c>
      <c r="F117" s="38" t="str">
        <f aca="false">IF($B117="","",IF(VLOOKUP($B117,Entries!$A$7:$E$606,4,FALSE())="","",(VLOOKUP($B117,Entries!$A$7:$E$606,4,FALSE()))))</f>
        <v/>
      </c>
      <c r="G117" s="0"/>
      <c r="H117" s="0"/>
    </row>
    <row r="118" customFormat="false" ht="19.5" hidden="false" customHeight="true" outlineLevel="0" collapsed="false">
      <c r="A118" s="39" t="n">
        <v>112</v>
      </c>
      <c r="B118" s="43"/>
      <c r="C118" s="41"/>
      <c r="D118" s="38" t="str">
        <f aca="false">IF($B118="","",VLOOKUP($B118,Entries!$A$7:$E$606,2,FALSE()))</f>
        <v/>
      </c>
      <c r="E118" s="38" t="str">
        <f aca="false">IF($B118="","",VLOOKUP($B118,Entries!$A$7:$E$606,3,FALSE()))</f>
        <v/>
      </c>
      <c r="F118" s="38" t="str">
        <f aca="false">IF($B118="","",IF(VLOOKUP($B118,Entries!$A$7:$E$606,4,FALSE())="","",(VLOOKUP($B118,Entries!$A$7:$E$606,4,FALSE()))))</f>
        <v/>
      </c>
      <c r="G118" s="0"/>
      <c r="H118" s="0"/>
    </row>
    <row r="119" customFormat="false" ht="19.5" hidden="false" customHeight="true" outlineLevel="0" collapsed="false">
      <c r="A119" s="39" t="n">
        <v>113</v>
      </c>
      <c r="B119" s="43"/>
      <c r="C119" s="41"/>
      <c r="D119" s="38" t="str">
        <f aca="false">IF($B119="","",VLOOKUP($B119,Entries!$A$7:$E$606,2,FALSE()))</f>
        <v/>
      </c>
      <c r="E119" s="38" t="str">
        <f aca="false">IF($B119="","",VLOOKUP($B119,Entries!$A$7:$E$606,3,FALSE()))</f>
        <v/>
      </c>
      <c r="F119" s="38" t="str">
        <f aca="false">IF($B119="","",IF(VLOOKUP($B119,Entries!$A$7:$E$606,4,FALSE())="","",(VLOOKUP($B119,Entries!$A$7:$E$606,4,FALSE()))))</f>
        <v/>
      </c>
      <c r="G119" s="0"/>
      <c r="H119" s="0"/>
    </row>
    <row r="120" customFormat="false" ht="19.5" hidden="false" customHeight="true" outlineLevel="0" collapsed="false">
      <c r="A120" s="39" t="n">
        <v>114</v>
      </c>
      <c r="B120" s="43"/>
      <c r="C120" s="41"/>
      <c r="D120" s="38" t="str">
        <f aca="false">IF($B120="","",VLOOKUP($B120,Entries!$A$7:$E$606,2,FALSE()))</f>
        <v/>
      </c>
      <c r="E120" s="38" t="str">
        <f aca="false">IF($B120="","",VLOOKUP($B120,Entries!$A$7:$E$606,3,FALSE()))</f>
        <v/>
      </c>
      <c r="F120" s="38" t="str">
        <f aca="false">IF($B120="","",IF(VLOOKUP($B120,Entries!$A$7:$E$606,4,FALSE())="","",(VLOOKUP($B120,Entries!$A$7:$E$606,4,FALSE()))))</f>
        <v/>
      </c>
      <c r="G120" s="0"/>
      <c r="H120" s="0"/>
    </row>
    <row r="121" customFormat="false" ht="19.5" hidden="false" customHeight="true" outlineLevel="0" collapsed="false">
      <c r="A121" s="39" t="n">
        <v>115</v>
      </c>
      <c r="B121" s="43"/>
      <c r="C121" s="41"/>
      <c r="D121" s="38" t="str">
        <f aca="false">IF($B121="","",VLOOKUP($B121,Entries!$A$7:$E$606,2,FALSE()))</f>
        <v/>
      </c>
      <c r="E121" s="38" t="str">
        <f aca="false">IF($B121="","",VLOOKUP($B121,Entries!$A$7:$E$606,3,FALSE()))</f>
        <v/>
      </c>
      <c r="F121" s="38" t="str">
        <f aca="false">IF($B121="","",IF(VLOOKUP($B121,Entries!$A$7:$E$606,4,FALSE())="","",(VLOOKUP($B121,Entries!$A$7:$E$606,4,FALSE()))))</f>
        <v/>
      </c>
      <c r="G121" s="0"/>
      <c r="H121" s="0"/>
    </row>
    <row r="122" customFormat="false" ht="19.5" hidden="false" customHeight="true" outlineLevel="0" collapsed="false">
      <c r="A122" s="39" t="n">
        <v>116</v>
      </c>
      <c r="B122" s="43"/>
      <c r="C122" s="41"/>
      <c r="D122" s="38" t="str">
        <f aca="false">IF($B122="","",VLOOKUP($B122,Entries!$A$7:$E$606,2,FALSE()))</f>
        <v/>
      </c>
      <c r="E122" s="38" t="str">
        <f aca="false">IF($B122="","",VLOOKUP($B122,Entries!$A$7:$E$606,3,FALSE()))</f>
        <v/>
      </c>
      <c r="F122" s="38" t="str">
        <f aca="false">IF($B122="","",IF(VLOOKUP($B122,Entries!$A$7:$E$606,4,FALSE())="","",(VLOOKUP($B122,Entries!$A$7:$E$606,4,FALSE()))))</f>
        <v/>
      </c>
      <c r="G122" s="0"/>
      <c r="H122" s="0"/>
    </row>
    <row r="123" customFormat="false" ht="19.5" hidden="false" customHeight="true" outlineLevel="0" collapsed="false">
      <c r="A123" s="39" t="n">
        <v>117</v>
      </c>
      <c r="B123" s="43"/>
      <c r="C123" s="41"/>
      <c r="D123" s="38" t="str">
        <f aca="false">IF($B123="","",VLOOKUP($B123,Entries!$A$7:$E$606,2,FALSE()))</f>
        <v/>
      </c>
      <c r="E123" s="38" t="str">
        <f aca="false">IF($B123="","",VLOOKUP($B123,Entries!$A$7:$E$606,3,FALSE()))</f>
        <v/>
      </c>
      <c r="F123" s="38" t="str">
        <f aca="false">IF($B123="","",IF(VLOOKUP($B123,Entries!$A$7:$E$606,4,FALSE())="","",(VLOOKUP($B123,Entries!$A$7:$E$606,4,FALSE()))))</f>
        <v/>
      </c>
      <c r="G123" s="0"/>
      <c r="H123" s="0"/>
    </row>
    <row r="124" customFormat="false" ht="19.5" hidden="false" customHeight="true" outlineLevel="0" collapsed="false">
      <c r="A124" s="39" t="n">
        <v>118</v>
      </c>
      <c r="B124" s="43"/>
      <c r="C124" s="41"/>
      <c r="D124" s="38" t="str">
        <f aca="false">IF($B124="","",VLOOKUP($B124,Entries!$A$7:$E$606,2,FALSE()))</f>
        <v/>
      </c>
      <c r="E124" s="38" t="str">
        <f aca="false">IF($B124="","",VLOOKUP($B124,Entries!$A$7:$E$606,3,FALSE()))</f>
        <v/>
      </c>
      <c r="F124" s="38" t="str">
        <f aca="false">IF($B124="","",IF(VLOOKUP($B124,Entries!$A$7:$E$606,4,FALSE())="","",(VLOOKUP($B124,Entries!$A$7:$E$606,4,FALSE()))))</f>
        <v/>
      </c>
      <c r="G124" s="0"/>
      <c r="H124" s="0"/>
    </row>
    <row r="125" customFormat="false" ht="19.5" hidden="false" customHeight="true" outlineLevel="0" collapsed="false">
      <c r="A125" s="39" t="n">
        <v>119</v>
      </c>
      <c r="B125" s="43"/>
      <c r="C125" s="41"/>
      <c r="D125" s="38" t="str">
        <f aca="false">IF($B125="","",VLOOKUP($B125,Entries!$A$7:$E$606,2,FALSE()))</f>
        <v/>
      </c>
      <c r="E125" s="38" t="str">
        <f aca="false">IF($B125="","",VLOOKUP($B125,Entries!$A$7:$E$606,3,FALSE()))</f>
        <v/>
      </c>
      <c r="F125" s="38" t="str">
        <f aca="false">IF($B125="","",IF(VLOOKUP($B125,Entries!$A$7:$E$606,4,FALSE())="","",(VLOOKUP($B125,Entries!$A$7:$E$606,4,FALSE()))))</f>
        <v/>
      </c>
      <c r="G125" s="0"/>
      <c r="H125" s="0"/>
    </row>
    <row r="126" customFormat="false" ht="19.5" hidden="false" customHeight="true" outlineLevel="0" collapsed="false">
      <c r="A126" s="39" t="n">
        <v>120</v>
      </c>
      <c r="B126" s="43"/>
      <c r="C126" s="41"/>
      <c r="D126" s="38" t="str">
        <f aca="false">IF($B126="","",VLOOKUP($B126,Entries!$A$7:$E$606,2,FALSE()))</f>
        <v/>
      </c>
      <c r="E126" s="38" t="str">
        <f aca="false">IF($B126="","",VLOOKUP($B126,Entries!$A$7:$E$606,3,FALSE()))</f>
        <v/>
      </c>
      <c r="F126" s="38" t="str">
        <f aca="false">IF($B126="","",IF(VLOOKUP($B126,Entries!$A$7:$E$606,4,FALSE())="","",(VLOOKUP($B126,Entries!$A$7:$E$606,4,FALSE()))))</f>
        <v/>
      </c>
      <c r="G126" s="0"/>
      <c r="H126" s="0"/>
    </row>
    <row r="127" customFormat="false" ht="19.5" hidden="false" customHeight="true" outlineLevel="0" collapsed="false">
      <c r="A127" s="39" t="n">
        <v>121</v>
      </c>
      <c r="B127" s="43"/>
      <c r="C127" s="41"/>
      <c r="D127" s="38" t="str">
        <f aca="false">IF($B127="","",VLOOKUP($B127,Entries!$A$7:$E$606,2,FALSE()))</f>
        <v/>
      </c>
      <c r="E127" s="38" t="str">
        <f aca="false">IF($B127="","",VLOOKUP($B127,Entries!$A$7:$E$606,3,FALSE()))</f>
        <v/>
      </c>
      <c r="F127" s="38" t="str">
        <f aca="false">IF($B127="","",IF(VLOOKUP($B127,Entries!$A$7:$E$606,4,FALSE())="","",(VLOOKUP($B127,Entries!$A$7:$E$606,4,FALSE()))))</f>
        <v/>
      </c>
      <c r="G127" s="0"/>
      <c r="H127" s="0"/>
    </row>
    <row r="128" customFormat="false" ht="19.5" hidden="false" customHeight="true" outlineLevel="0" collapsed="false">
      <c r="A128" s="39" t="n">
        <v>122</v>
      </c>
      <c r="B128" s="43"/>
      <c r="C128" s="41"/>
      <c r="D128" s="38" t="str">
        <f aca="false">IF($B128="","",VLOOKUP($B128,Entries!$A$7:$E$606,2,FALSE()))</f>
        <v/>
      </c>
      <c r="E128" s="38" t="str">
        <f aca="false">IF($B128="","",VLOOKUP($B128,Entries!$A$7:$E$606,3,FALSE()))</f>
        <v/>
      </c>
      <c r="F128" s="38" t="str">
        <f aca="false">IF($B128="","",IF(VLOOKUP($B128,Entries!$A$7:$E$606,4,FALSE())="","",(VLOOKUP($B128,Entries!$A$7:$E$606,4,FALSE()))))</f>
        <v/>
      </c>
      <c r="G128" s="0"/>
      <c r="H128" s="0"/>
    </row>
    <row r="129" customFormat="false" ht="19.5" hidden="false" customHeight="true" outlineLevel="0" collapsed="false">
      <c r="A129" s="39" t="n">
        <v>123</v>
      </c>
      <c r="B129" s="43"/>
      <c r="C129" s="41"/>
      <c r="D129" s="38" t="str">
        <f aca="false">IF($B129="","",VLOOKUP($B129,Entries!$A$7:$E$606,2,FALSE()))</f>
        <v/>
      </c>
      <c r="E129" s="38" t="str">
        <f aca="false">IF($B129="","",VLOOKUP($B129,Entries!$A$7:$E$606,3,FALSE()))</f>
        <v/>
      </c>
      <c r="F129" s="38" t="str">
        <f aca="false">IF($B129="","",IF(VLOOKUP($B129,Entries!$A$7:$E$606,4,FALSE())="","",(VLOOKUP($B129,Entries!$A$7:$E$606,4,FALSE()))))</f>
        <v/>
      </c>
      <c r="G129" s="0"/>
      <c r="H129" s="0"/>
    </row>
    <row r="130" customFormat="false" ht="19.5" hidden="false" customHeight="true" outlineLevel="0" collapsed="false">
      <c r="A130" s="39" t="n">
        <v>124</v>
      </c>
      <c r="B130" s="43"/>
      <c r="C130" s="41"/>
      <c r="D130" s="38" t="str">
        <f aca="false">IF($B130="","",VLOOKUP($B130,Entries!$A$7:$E$606,2,FALSE()))</f>
        <v/>
      </c>
      <c r="E130" s="38" t="str">
        <f aca="false">IF($B130="","",VLOOKUP($B130,Entries!$A$7:$E$606,3,FALSE()))</f>
        <v/>
      </c>
      <c r="F130" s="38" t="str">
        <f aca="false">IF($B130="","",IF(VLOOKUP($B130,Entries!$A$7:$E$606,4,FALSE())="","",(VLOOKUP($B130,Entries!$A$7:$E$606,4,FALSE()))))</f>
        <v/>
      </c>
      <c r="G130" s="0"/>
      <c r="H130" s="0"/>
    </row>
    <row r="131" customFormat="false" ht="19.5" hidden="false" customHeight="true" outlineLevel="0" collapsed="false">
      <c r="A131" s="39" t="n">
        <v>125</v>
      </c>
      <c r="B131" s="43"/>
      <c r="C131" s="41"/>
      <c r="D131" s="38" t="str">
        <f aca="false">IF($B131="","",VLOOKUP($B131,Entries!$A$7:$E$606,2,FALSE()))</f>
        <v/>
      </c>
      <c r="E131" s="38" t="str">
        <f aca="false">IF($B131="","",VLOOKUP($B131,Entries!$A$7:$E$606,3,FALSE()))</f>
        <v/>
      </c>
      <c r="F131" s="38" t="str">
        <f aca="false">IF($B131="","",IF(VLOOKUP($B131,Entries!$A$7:$E$606,4,FALSE())="","",(VLOOKUP($B131,Entries!$A$7:$E$606,4,FALSE()))))</f>
        <v/>
      </c>
      <c r="G131" s="0"/>
      <c r="H131" s="0"/>
    </row>
    <row r="132" customFormat="false" ht="19.5" hidden="false" customHeight="true" outlineLevel="0" collapsed="false">
      <c r="A132" s="39" t="n">
        <v>126</v>
      </c>
      <c r="B132" s="43"/>
      <c r="C132" s="41"/>
      <c r="D132" s="38" t="str">
        <f aca="false">IF($B132="","",VLOOKUP($B132,Entries!$A$7:$E$606,2,FALSE()))</f>
        <v/>
      </c>
      <c r="E132" s="38" t="str">
        <f aca="false">IF($B132="","",VLOOKUP($B132,Entries!$A$7:$E$606,3,FALSE()))</f>
        <v/>
      </c>
      <c r="F132" s="38" t="str">
        <f aca="false">IF($B132="","",IF(VLOOKUP($B132,Entries!$A$7:$E$606,4,FALSE())="","",(VLOOKUP($B132,Entries!$A$7:$E$606,4,FALSE()))))</f>
        <v/>
      </c>
      <c r="G132" s="0"/>
      <c r="H132" s="0"/>
    </row>
    <row r="133" customFormat="false" ht="19.5" hidden="false" customHeight="true" outlineLevel="0" collapsed="false">
      <c r="A133" s="39" t="n">
        <v>127</v>
      </c>
      <c r="B133" s="43"/>
      <c r="C133" s="41"/>
      <c r="D133" s="38" t="str">
        <f aca="false">IF($B133="","",VLOOKUP($B133,Entries!$A$7:$E$606,2,FALSE()))</f>
        <v/>
      </c>
      <c r="E133" s="38" t="str">
        <f aca="false">IF($B133="","",VLOOKUP($B133,Entries!$A$7:$E$606,3,FALSE()))</f>
        <v/>
      </c>
      <c r="F133" s="38" t="str">
        <f aca="false">IF($B133="","",IF(VLOOKUP($B133,Entries!$A$7:$E$606,4,FALSE())="","",(VLOOKUP($B133,Entries!$A$7:$E$606,4,FALSE()))))</f>
        <v/>
      </c>
      <c r="G133" s="0"/>
      <c r="H133" s="0"/>
    </row>
    <row r="134" customFormat="false" ht="19.5" hidden="false" customHeight="true" outlineLevel="0" collapsed="false">
      <c r="A134" s="39" t="n">
        <v>128</v>
      </c>
      <c r="B134" s="25"/>
      <c r="C134" s="41"/>
      <c r="D134" s="38" t="str">
        <f aca="false">IF($B134="","",VLOOKUP($B134,Entries!$A$7:$E$606,2,FALSE()))</f>
        <v/>
      </c>
      <c r="E134" s="38" t="str">
        <f aca="false">IF($B134="","",VLOOKUP($B134,Entries!$A$7:$E$606,3,FALSE()))</f>
        <v/>
      </c>
      <c r="F134" s="38" t="str">
        <f aca="false">IF($B134="","",IF(VLOOKUP($B134,Entries!$A$7:$E$606,4,FALSE())="","",(VLOOKUP($B134,Entries!$A$7:$E$606,4,FALSE()))))</f>
        <v/>
      </c>
      <c r="G134" s="0"/>
      <c r="H134" s="0"/>
    </row>
    <row r="135" customFormat="false" ht="19.5" hidden="false" customHeight="true" outlineLevel="0" collapsed="false">
      <c r="A135" s="39" t="n">
        <v>129</v>
      </c>
      <c r="B135" s="25"/>
      <c r="C135" s="41"/>
      <c r="D135" s="38" t="str">
        <f aca="false">IF($B135="","",VLOOKUP($B135,Entries!$A$7:$E$606,2,FALSE()))</f>
        <v/>
      </c>
      <c r="E135" s="38" t="str">
        <f aca="false">IF($B135="","",VLOOKUP($B135,Entries!$A$7:$E$606,3,FALSE()))</f>
        <v/>
      </c>
      <c r="F135" s="38" t="str">
        <f aca="false">IF($B135="","",IF(VLOOKUP($B135,Entries!$A$7:$E$606,4,FALSE())="","",(VLOOKUP($B135,Entries!$A$7:$E$606,4,FALSE()))))</f>
        <v/>
      </c>
      <c r="G135" s="0"/>
      <c r="H135" s="0"/>
    </row>
    <row r="136" customFormat="false" ht="19.5" hidden="false" customHeight="true" outlineLevel="0" collapsed="false">
      <c r="A136" s="39" t="n">
        <v>130</v>
      </c>
      <c r="B136" s="25"/>
      <c r="C136" s="41"/>
      <c r="D136" s="38" t="str">
        <f aca="false">IF($B136="","",VLOOKUP($B136,Entries!$A$7:$E$606,2,FALSE()))</f>
        <v/>
      </c>
      <c r="E136" s="38" t="str">
        <f aca="false">IF($B136="","",VLOOKUP($B136,Entries!$A$7:$E$606,3,FALSE()))</f>
        <v/>
      </c>
      <c r="F136" s="38" t="str">
        <f aca="false">IF($B136="","",IF(VLOOKUP($B136,Entries!$A$7:$E$606,4,FALSE())="","",(VLOOKUP($B136,Entries!$A$7:$E$606,4,FALSE()))))</f>
        <v/>
      </c>
      <c r="G136" s="0"/>
      <c r="H136" s="0"/>
    </row>
    <row r="137" customFormat="false" ht="19.5" hidden="false" customHeight="true" outlineLevel="0" collapsed="false">
      <c r="A137" s="39" t="n">
        <v>131</v>
      </c>
      <c r="B137" s="25"/>
      <c r="C137" s="41"/>
      <c r="D137" s="38" t="str">
        <f aca="false">IF($B137="","",VLOOKUP($B137,Entries!$A$7:$E$606,2,FALSE()))</f>
        <v/>
      </c>
      <c r="E137" s="38" t="str">
        <f aca="false">IF($B137="","",VLOOKUP($B137,Entries!$A$7:$E$606,3,FALSE()))</f>
        <v/>
      </c>
      <c r="F137" s="38" t="str">
        <f aca="false">IF($B137="","",IF(VLOOKUP($B137,Entries!$A$7:$E$606,4,FALSE())="","",(VLOOKUP($B137,Entries!$A$7:$E$606,4,FALSE()))))</f>
        <v/>
      </c>
      <c r="G137" s="0"/>
      <c r="H137" s="0"/>
    </row>
    <row r="138" customFormat="false" ht="19.5" hidden="false" customHeight="true" outlineLevel="0" collapsed="false">
      <c r="A138" s="39" t="n">
        <v>132</v>
      </c>
      <c r="B138" s="25"/>
      <c r="C138" s="41"/>
      <c r="D138" s="38" t="str">
        <f aca="false">IF($B138="","",VLOOKUP($B138,Entries!$A$7:$E$606,2,FALSE()))</f>
        <v/>
      </c>
      <c r="E138" s="38" t="str">
        <f aca="false">IF($B138="","",VLOOKUP($B138,Entries!$A$7:$E$606,3,FALSE()))</f>
        <v/>
      </c>
      <c r="F138" s="38" t="str">
        <f aca="false">IF($B138="","",IF(VLOOKUP($B138,Entries!$A$7:$E$606,4,FALSE())="","",(VLOOKUP($B138,Entries!$A$7:$E$606,4,FALSE()))))</f>
        <v/>
      </c>
      <c r="G138" s="0"/>
      <c r="H138" s="0"/>
    </row>
    <row r="139" customFormat="false" ht="19.5" hidden="false" customHeight="true" outlineLevel="0" collapsed="false">
      <c r="A139" s="39" t="n">
        <v>133</v>
      </c>
      <c r="B139" s="25"/>
      <c r="C139" s="41"/>
      <c r="D139" s="38" t="str">
        <f aca="false">IF($B139="","",VLOOKUP($B139,Entries!$A$7:$E$606,2,FALSE()))</f>
        <v/>
      </c>
      <c r="E139" s="38" t="str">
        <f aca="false">IF($B139="","",VLOOKUP($B139,Entries!$A$7:$E$606,3,FALSE()))</f>
        <v/>
      </c>
      <c r="F139" s="38" t="str">
        <f aca="false">IF($B139="","",IF(VLOOKUP($B139,Entries!$A$7:$E$606,4,FALSE())="","",(VLOOKUP($B139,Entries!$A$7:$E$606,4,FALSE()))))</f>
        <v/>
      </c>
      <c r="G139" s="0"/>
      <c r="H139" s="0"/>
    </row>
    <row r="140" customFormat="false" ht="19.5" hidden="false" customHeight="true" outlineLevel="0" collapsed="false">
      <c r="A140" s="39" t="n">
        <v>134</v>
      </c>
      <c r="B140" s="25"/>
      <c r="C140" s="41"/>
      <c r="D140" s="38" t="str">
        <f aca="false">IF($B140="","",VLOOKUP($B140,Entries!$A$7:$E$606,2,FALSE()))</f>
        <v/>
      </c>
      <c r="E140" s="38" t="str">
        <f aca="false">IF($B140="","",VLOOKUP($B140,Entries!$A$7:$E$606,3,FALSE()))</f>
        <v/>
      </c>
      <c r="F140" s="38" t="str">
        <f aca="false">IF($B140="","",IF(VLOOKUP($B140,Entries!$A$7:$E$606,4,FALSE())="","",(VLOOKUP($B140,Entries!$A$7:$E$606,4,FALSE()))))</f>
        <v/>
      </c>
      <c r="G140" s="0"/>
      <c r="H140" s="0"/>
    </row>
    <row r="141" customFormat="false" ht="19.5" hidden="false" customHeight="true" outlineLevel="0" collapsed="false">
      <c r="A141" s="39" t="n">
        <v>135</v>
      </c>
      <c r="B141" s="25"/>
      <c r="C141" s="41"/>
      <c r="D141" s="38" t="str">
        <f aca="false">IF($B141="","",VLOOKUP($B141,Entries!$A$7:$E$606,2,FALSE()))</f>
        <v/>
      </c>
      <c r="E141" s="38" t="str">
        <f aca="false">IF($B141="","",VLOOKUP($B141,Entries!$A$7:$E$606,3,FALSE()))</f>
        <v/>
      </c>
      <c r="F141" s="38" t="str">
        <f aca="false">IF($B141="","",IF(VLOOKUP($B141,Entries!$A$7:$E$606,4,FALSE())="","",(VLOOKUP($B141,Entries!$A$7:$E$606,4,FALSE()))))</f>
        <v/>
      </c>
      <c r="G141" s="0"/>
      <c r="H141" s="0"/>
    </row>
    <row r="142" customFormat="false" ht="19.5" hidden="false" customHeight="true" outlineLevel="0" collapsed="false">
      <c r="A142" s="39" t="n">
        <v>136</v>
      </c>
      <c r="B142" s="25"/>
      <c r="C142" s="41"/>
      <c r="D142" s="38" t="str">
        <f aca="false">IF($B142="","",VLOOKUP($B142,Entries!$A$7:$E$606,2,FALSE()))</f>
        <v/>
      </c>
      <c r="E142" s="38" t="str">
        <f aca="false">IF($B142="","",VLOOKUP($B142,Entries!$A$7:$E$606,3,FALSE()))</f>
        <v/>
      </c>
      <c r="F142" s="38" t="str">
        <f aca="false">IF($B142="","",IF(VLOOKUP($B142,Entries!$A$7:$E$606,4,FALSE())="","",(VLOOKUP($B142,Entries!$A$7:$E$606,4,FALSE()))))</f>
        <v/>
      </c>
      <c r="G142" s="0"/>
      <c r="H142" s="0"/>
    </row>
    <row r="143" customFormat="false" ht="19.5" hidden="false" customHeight="true" outlineLevel="0" collapsed="false">
      <c r="A143" s="39" t="n">
        <v>137</v>
      </c>
      <c r="B143" s="25"/>
      <c r="C143" s="41"/>
      <c r="D143" s="38" t="str">
        <f aca="false">IF($B143="","",VLOOKUP($B143,Entries!$A$7:$E$606,2,FALSE()))</f>
        <v/>
      </c>
      <c r="E143" s="38" t="str">
        <f aca="false">IF($B143="","",VLOOKUP($B143,Entries!$A$7:$E$606,3,FALSE()))</f>
        <v/>
      </c>
      <c r="F143" s="38" t="str">
        <f aca="false">IF($B143="","",IF(VLOOKUP($B143,Entries!$A$7:$E$606,4,FALSE())="","",(VLOOKUP($B143,Entries!$A$7:$E$606,4,FALSE()))))</f>
        <v/>
      </c>
      <c r="G143" s="0"/>
      <c r="H143" s="0"/>
    </row>
    <row r="144" customFormat="false" ht="19.5" hidden="false" customHeight="true" outlineLevel="0" collapsed="false">
      <c r="A144" s="39" t="n">
        <v>138</v>
      </c>
      <c r="B144" s="25"/>
      <c r="C144" s="41"/>
      <c r="D144" s="38" t="str">
        <f aca="false">IF($B144="","",VLOOKUP($B144,Entries!$A$7:$E$606,2,FALSE()))</f>
        <v/>
      </c>
      <c r="E144" s="38" t="str">
        <f aca="false">IF($B144="","",VLOOKUP($B144,Entries!$A$7:$E$606,3,FALSE()))</f>
        <v/>
      </c>
      <c r="F144" s="38" t="str">
        <f aca="false">IF($B144="","",IF(VLOOKUP($B144,Entries!$A$7:$E$606,4,FALSE())="","",(VLOOKUP($B144,Entries!$A$7:$E$606,4,FALSE()))))</f>
        <v/>
      </c>
      <c r="G144" s="0"/>
      <c r="H144" s="0"/>
    </row>
    <row r="145" customFormat="false" ht="19.5" hidden="false" customHeight="true" outlineLevel="0" collapsed="false">
      <c r="A145" s="39" t="n">
        <v>139</v>
      </c>
      <c r="B145" s="25"/>
      <c r="C145" s="41"/>
      <c r="D145" s="38" t="str">
        <f aca="false">IF($B145="","",VLOOKUP($B145,Entries!$A$7:$E$606,2,FALSE()))</f>
        <v/>
      </c>
      <c r="E145" s="38" t="str">
        <f aca="false">IF($B145="","",VLOOKUP($B145,Entries!$A$7:$E$606,3,FALSE()))</f>
        <v/>
      </c>
      <c r="F145" s="38" t="str">
        <f aca="false">IF($B145="","",IF(VLOOKUP($B145,Entries!$A$7:$E$606,4,FALSE())="","",(VLOOKUP($B145,Entries!$A$7:$E$606,4,FALSE()))))</f>
        <v/>
      </c>
      <c r="G145" s="0"/>
      <c r="H145" s="0"/>
    </row>
    <row r="146" customFormat="false" ht="19.5" hidden="false" customHeight="true" outlineLevel="0" collapsed="false">
      <c r="A146" s="39" t="n">
        <v>140</v>
      </c>
      <c r="B146" s="25"/>
      <c r="C146" s="41"/>
      <c r="D146" s="38" t="str">
        <f aca="false">IF($B146="","",VLOOKUP($B146,Entries!$A$7:$E$606,2,FALSE()))</f>
        <v/>
      </c>
      <c r="E146" s="38" t="str">
        <f aca="false">IF($B146="","",VLOOKUP($B146,Entries!$A$7:$E$606,3,FALSE()))</f>
        <v/>
      </c>
      <c r="F146" s="38" t="str">
        <f aca="false">IF($B146="","",IF(VLOOKUP($B146,Entries!$A$7:$E$606,4,FALSE())="","",(VLOOKUP($B146,Entries!$A$7:$E$606,4,FALSE()))))</f>
        <v/>
      </c>
      <c r="G146" s="0"/>
      <c r="H146" s="0"/>
    </row>
    <row r="147" customFormat="false" ht="19.5" hidden="false" customHeight="true" outlineLevel="0" collapsed="false">
      <c r="A147" s="39" t="n">
        <v>141</v>
      </c>
      <c r="B147" s="25"/>
      <c r="C147" s="41"/>
      <c r="D147" s="38" t="str">
        <f aca="false">IF($B147="","",VLOOKUP($B147,Entries!$A$7:$E$606,2,FALSE()))</f>
        <v/>
      </c>
      <c r="E147" s="38" t="str">
        <f aca="false">IF($B147="","",VLOOKUP($B147,Entries!$A$7:$E$606,3,FALSE()))</f>
        <v/>
      </c>
      <c r="F147" s="38" t="str">
        <f aca="false">IF($B147="","",IF(VLOOKUP($B147,Entries!$A$7:$E$606,4,FALSE())="","",(VLOOKUP($B147,Entries!$A$7:$E$606,4,FALSE()))))</f>
        <v/>
      </c>
      <c r="G147" s="0"/>
      <c r="H147" s="0"/>
    </row>
    <row r="148" customFormat="false" ht="19.5" hidden="false" customHeight="true" outlineLevel="0" collapsed="false">
      <c r="A148" s="39" t="n">
        <v>142</v>
      </c>
      <c r="B148" s="25"/>
      <c r="C148" s="41"/>
      <c r="D148" s="38" t="str">
        <f aca="false">IF($B148="","",VLOOKUP($B148,Entries!$A$7:$E$606,2,FALSE()))</f>
        <v/>
      </c>
      <c r="E148" s="38" t="str">
        <f aca="false">IF($B148="","",VLOOKUP($B148,Entries!$A$7:$E$606,3,FALSE()))</f>
        <v/>
      </c>
      <c r="F148" s="38" t="str">
        <f aca="false">IF($B148="","",IF(VLOOKUP($B148,Entries!$A$7:$E$606,4,FALSE())="","",(VLOOKUP($B148,Entries!$A$7:$E$606,4,FALSE()))))</f>
        <v/>
      </c>
      <c r="G148" s="0"/>
      <c r="H148" s="0"/>
    </row>
    <row r="149" customFormat="false" ht="19.5" hidden="false" customHeight="true" outlineLevel="0" collapsed="false">
      <c r="A149" s="39" t="n">
        <v>143</v>
      </c>
      <c r="B149" s="25"/>
      <c r="C149" s="41"/>
      <c r="D149" s="38" t="str">
        <f aca="false">IF($B149="","",VLOOKUP($B149,Entries!$A$7:$E$606,2,FALSE()))</f>
        <v/>
      </c>
      <c r="E149" s="38" t="str">
        <f aca="false">IF($B149="","",VLOOKUP($B149,Entries!$A$7:$E$606,3,FALSE()))</f>
        <v/>
      </c>
      <c r="F149" s="38" t="str">
        <f aca="false">IF($B149="","",IF(VLOOKUP($B149,Entries!$A$7:$E$606,4,FALSE())="","",(VLOOKUP($B149,Entries!$A$7:$E$606,4,FALSE()))))</f>
        <v/>
      </c>
      <c r="G149" s="0"/>
      <c r="H149" s="0"/>
    </row>
    <row r="150" customFormat="false" ht="19.5" hidden="false" customHeight="true" outlineLevel="0" collapsed="false">
      <c r="A150" s="39" t="n">
        <v>144</v>
      </c>
      <c r="B150" s="25"/>
      <c r="C150" s="41"/>
      <c r="D150" s="38" t="str">
        <f aca="false">IF($B150="","",VLOOKUP($B150,Entries!$A$7:$E$606,2,FALSE()))</f>
        <v/>
      </c>
      <c r="E150" s="38" t="str">
        <f aca="false">IF($B150="","",VLOOKUP($B150,Entries!$A$7:$E$606,3,FALSE()))</f>
        <v/>
      </c>
      <c r="F150" s="38" t="str">
        <f aca="false">IF($B150="","",IF(VLOOKUP($B150,Entries!$A$7:$E$606,4,FALSE())="","",(VLOOKUP($B150,Entries!$A$7:$E$606,4,FALSE()))))</f>
        <v/>
      </c>
      <c r="G150" s="0"/>
      <c r="H150" s="0"/>
    </row>
    <row r="151" customFormat="false" ht="19.5" hidden="false" customHeight="true" outlineLevel="0" collapsed="false">
      <c r="A151" s="39" t="n">
        <v>145</v>
      </c>
      <c r="B151" s="25"/>
      <c r="C151" s="41"/>
      <c r="D151" s="38" t="str">
        <f aca="false">IF($B151="","",VLOOKUP($B151,Entries!$A$7:$E$606,2,FALSE()))</f>
        <v/>
      </c>
      <c r="E151" s="38" t="str">
        <f aca="false">IF($B151="","",VLOOKUP($B151,Entries!$A$7:$E$606,3,FALSE()))</f>
        <v/>
      </c>
      <c r="F151" s="38" t="str">
        <f aca="false">IF($B151="","",IF(VLOOKUP($B151,Entries!$A$7:$E$606,4,FALSE())="","",(VLOOKUP($B151,Entries!$A$7:$E$606,4,FALSE()))))</f>
        <v/>
      </c>
      <c r="G151" s="0"/>
      <c r="H151" s="0"/>
    </row>
    <row r="152" customFormat="false" ht="19.5" hidden="false" customHeight="true" outlineLevel="0" collapsed="false">
      <c r="A152" s="39" t="n">
        <v>146</v>
      </c>
      <c r="B152" s="25"/>
      <c r="C152" s="41"/>
      <c r="D152" s="38" t="str">
        <f aca="false">IF($B152="","",VLOOKUP($B152,Entries!$A$7:$E$606,2,FALSE()))</f>
        <v/>
      </c>
      <c r="E152" s="38" t="str">
        <f aca="false">IF($B152="","",VLOOKUP($B152,Entries!$A$7:$E$606,3,FALSE()))</f>
        <v/>
      </c>
      <c r="F152" s="38" t="str">
        <f aca="false">IF($B152="","",IF(VLOOKUP($B152,Entries!$A$7:$E$606,4,FALSE())="","",(VLOOKUP($B152,Entries!$A$7:$E$606,4,FALSE()))))</f>
        <v/>
      </c>
      <c r="G152" s="0"/>
      <c r="H152" s="0"/>
    </row>
    <row r="153" customFormat="false" ht="19.5" hidden="false" customHeight="true" outlineLevel="0" collapsed="false">
      <c r="A153" s="39" t="n">
        <v>147</v>
      </c>
      <c r="B153" s="25"/>
      <c r="C153" s="41"/>
      <c r="D153" s="38" t="str">
        <f aca="false">IF($B153="","",VLOOKUP($B153,Entries!$A$7:$E$606,2,FALSE()))</f>
        <v/>
      </c>
      <c r="E153" s="38" t="str">
        <f aca="false">IF($B153="","",VLOOKUP($B153,Entries!$A$7:$E$606,3,FALSE()))</f>
        <v/>
      </c>
      <c r="F153" s="38" t="str">
        <f aca="false">IF($B153="","",IF(VLOOKUP($B153,Entries!$A$7:$E$606,4,FALSE())="","",(VLOOKUP($B153,Entries!$A$7:$E$606,4,FALSE()))))</f>
        <v/>
      </c>
      <c r="G153" s="0"/>
      <c r="H153" s="0"/>
    </row>
    <row r="154" customFormat="false" ht="19.5" hidden="false" customHeight="true" outlineLevel="0" collapsed="false">
      <c r="A154" s="39" t="n">
        <v>148</v>
      </c>
      <c r="B154" s="25"/>
      <c r="C154" s="41"/>
      <c r="D154" s="38" t="str">
        <f aca="false">IF($B154="","",VLOOKUP($B154,Entries!$A$7:$E$606,2,FALSE()))</f>
        <v/>
      </c>
      <c r="E154" s="38" t="str">
        <f aca="false">IF($B154="","",VLOOKUP($B154,Entries!$A$7:$E$606,3,FALSE()))</f>
        <v/>
      </c>
      <c r="F154" s="38" t="str">
        <f aca="false">IF($B154="","",IF(VLOOKUP($B154,Entries!$A$7:$E$606,4,FALSE())="","",(VLOOKUP($B154,Entries!$A$7:$E$606,4,FALSE()))))</f>
        <v/>
      </c>
      <c r="G154" s="0"/>
      <c r="H154" s="0"/>
    </row>
    <row r="155" customFormat="false" ht="19.5" hidden="false" customHeight="true" outlineLevel="0" collapsed="false">
      <c r="A155" s="39" t="n">
        <v>149</v>
      </c>
      <c r="B155" s="25"/>
      <c r="C155" s="41"/>
      <c r="D155" s="38" t="str">
        <f aca="false">IF($B155="","",VLOOKUP($B155,Entries!$A$7:$E$606,2,FALSE()))</f>
        <v/>
      </c>
      <c r="E155" s="38" t="str">
        <f aca="false">IF($B155="","",VLOOKUP($B155,Entries!$A$7:$E$606,3,FALSE()))</f>
        <v/>
      </c>
      <c r="F155" s="38" t="str">
        <f aca="false">IF($B155="","",IF(VLOOKUP($B155,Entries!$A$7:$E$606,4,FALSE())="","",(VLOOKUP($B155,Entries!$A$7:$E$606,4,FALSE()))))</f>
        <v/>
      </c>
      <c r="G155" s="0"/>
      <c r="H155" s="0"/>
    </row>
    <row r="156" customFormat="false" ht="19.5" hidden="false" customHeight="true" outlineLevel="0" collapsed="false">
      <c r="A156" s="39" t="n">
        <v>150</v>
      </c>
      <c r="B156" s="25"/>
      <c r="C156" s="41"/>
      <c r="D156" s="38" t="str">
        <f aca="false">IF($B156="","",VLOOKUP($B156,Entries!$A$7:$E$606,2,FALSE()))</f>
        <v/>
      </c>
      <c r="E156" s="38" t="str">
        <f aca="false">IF($B156="","",VLOOKUP($B156,Entries!$A$7:$E$606,3,FALSE()))</f>
        <v/>
      </c>
      <c r="F156" s="38" t="str">
        <f aca="false">IF($B156="","",IF(VLOOKUP($B156,Entries!$A$7:$E$606,4,FALSE())="","",(VLOOKUP($B156,Entries!$A$7:$E$606,4,FALSE()))))</f>
        <v/>
      </c>
      <c r="G156" s="0"/>
      <c r="H156" s="0"/>
    </row>
    <row r="157" customFormat="false" ht="19.5" hidden="false" customHeight="true" outlineLevel="0" collapsed="false">
      <c r="A157" s="39" t="n">
        <v>151</v>
      </c>
      <c r="B157" s="25"/>
      <c r="C157" s="41"/>
      <c r="D157" s="38" t="str">
        <f aca="false">IF($B157="","",VLOOKUP($B157,Entries!$A$7:$E$606,2,FALSE()))</f>
        <v/>
      </c>
      <c r="E157" s="38" t="str">
        <f aca="false">IF($B157="","",VLOOKUP($B157,Entries!$A$7:$E$606,3,FALSE()))</f>
        <v/>
      </c>
      <c r="F157" s="38" t="str">
        <f aca="false">IF($B157="","",IF(VLOOKUP($B157,Entries!$A$7:$E$606,4,FALSE())="","",(VLOOKUP($B157,Entries!$A$7:$E$606,4,FALSE()))))</f>
        <v/>
      </c>
      <c r="G157" s="0"/>
      <c r="H157" s="0"/>
    </row>
    <row r="158" customFormat="false" ht="19.5" hidden="false" customHeight="true" outlineLevel="0" collapsed="false">
      <c r="A158" s="39" t="n">
        <v>152</v>
      </c>
      <c r="B158" s="25"/>
      <c r="C158" s="41"/>
      <c r="D158" s="38" t="str">
        <f aca="false">IF($B158="","",VLOOKUP($B158,Entries!$A$7:$E$606,2,FALSE()))</f>
        <v/>
      </c>
      <c r="E158" s="38" t="str">
        <f aca="false">IF($B158="","",VLOOKUP($B158,Entries!$A$7:$E$606,3,FALSE()))</f>
        <v/>
      </c>
      <c r="F158" s="38" t="str">
        <f aca="false">IF($B158="","",IF(VLOOKUP($B158,Entries!$A$7:$E$606,4,FALSE())="","",(VLOOKUP($B158,Entries!$A$7:$E$606,4,FALSE()))))</f>
        <v/>
      </c>
      <c r="G158" s="0"/>
      <c r="H158" s="0"/>
    </row>
    <row r="159" customFormat="false" ht="19.5" hidden="false" customHeight="true" outlineLevel="0" collapsed="false">
      <c r="A159" s="39" t="n">
        <v>153</v>
      </c>
      <c r="B159" s="25"/>
      <c r="C159" s="41"/>
      <c r="D159" s="38" t="str">
        <f aca="false">IF($B159="","",VLOOKUP($B159,Entries!$A$7:$E$606,2,FALSE()))</f>
        <v/>
      </c>
      <c r="E159" s="38" t="str">
        <f aca="false">IF($B159="","",VLOOKUP($B159,Entries!$A$7:$E$606,3,FALSE()))</f>
        <v/>
      </c>
      <c r="F159" s="38" t="str">
        <f aca="false">IF($B159="","",IF(VLOOKUP($B159,Entries!$A$7:$E$606,4,FALSE())="","",(VLOOKUP($B159,Entries!$A$7:$E$606,4,FALSE()))))</f>
        <v/>
      </c>
      <c r="G159" s="0"/>
      <c r="H159" s="0"/>
    </row>
    <row r="160" customFormat="false" ht="19.5" hidden="false" customHeight="true" outlineLevel="0" collapsed="false">
      <c r="A160" s="39" t="n">
        <v>154</v>
      </c>
      <c r="B160" s="25"/>
      <c r="C160" s="41"/>
      <c r="D160" s="38" t="str">
        <f aca="false">IF($B160="","",VLOOKUP($B160,Entries!$A$7:$E$606,2,FALSE()))</f>
        <v/>
      </c>
      <c r="E160" s="38" t="str">
        <f aca="false">IF($B160="","",VLOOKUP($B160,Entries!$A$7:$E$606,3,FALSE()))</f>
        <v/>
      </c>
      <c r="F160" s="38" t="str">
        <f aca="false">IF($B160="","",IF(VLOOKUP($B160,Entries!$A$7:$E$606,4,FALSE())="","",(VLOOKUP($B160,Entries!$A$7:$E$606,4,FALSE()))))</f>
        <v/>
      </c>
      <c r="G160" s="0"/>
      <c r="H160" s="0"/>
    </row>
    <row r="161" customFormat="false" ht="19.5" hidden="false" customHeight="true" outlineLevel="0" collapsed="false">
      <c r="A161" s="39" t="n">
        <v>155</v>
      </c>
      <c r="B161" s="25"/>
      <c r="C161" s="41"/>
      <c r="D161" s="38" t="str">
        <f aca="false">IF($B161="","",VLOOKUP($B161,Entries!$A$7:$E$606,2,FALSE()))</f>
        <v/>
      </c>
      <c r="E161" s="38" t="str">
        <f aca="false">IF($B161="","",VLOOKUP($B161,Entries!$A$7:$E$606,3,FALSE()))</f>
        <v/>
      </c>
      <c r="F161" s="38" t="str">
        <f aca="false">IF($B161="","",IF(VLOOKUP($B161,Entries!$A$7:$E$606,4,FALSE())="","",(VLOOKUP($B161,Entries!$A$7:$E$606,4,FALSE()))))</f>
        <v/>
      </c>
      <c r="G161" s="0"/>
      <c r="H161" s="0"/>
    </row>
    <row r="162" customFormat="false" ht="19.5" hidden="false" customHeight="true" outlineLevel="0" collapsed="false">
      <c r="A162" s="39" t="n">
        <v>156</v>
      </c>
      <c r="B162" s="25"/>
      <c r="C162" s="41"/>
      <c r="D162" s="38" t="str">
        <f aca="false">IF($B162="","",VLOOKUP($B162,Entries!$A$7:$E$606,2,FALSE()))</f>
        <v/>
      </c>
      <c r="E162" s="38" t="str">
        <f aca="false">IF($B162="","",VLOOKUP($B162,Entries!$A$7:$E$606,3,FALSE()))</f>
        <v/>
      </c>
      <c r="F162" s="38" t="str">
        <f aca="false">IF($B162="","",IF(VLOOKUP($B162,Entries!$A$7:$E$606,4,FALSE())="","",(VLOOKUP($B162,Entries!$A$7:$E$606,4,FALSE()))))</f>
        <v/>
      </c>
      <c r="G162" s="0"/>
      <c r="H162" s="0"/>
    </row>
    <row r="163" customFormat="false" ht="19.5" hidden="false" customHeight="true" outlineLevel="0" collapsed="false">
      <c r="A163" s="39" t="n">
        <v>157</v>
      </c>
      <c r="B163" s="25"/>
      <c r="C163" s="41"/>
      <c r="D163" s="38" t="str">
        <f aca="false">IF($B163="","",VLOOKUP($B163,Entries!$A$7:$E$606,2,FALSE()))</f>
        <v/>
      </c>
      <c r="E163" s="38" t="str">
        <f aca="false">IF($B163="","",VLOOKUP($B163,Entries!$A$7:$E$606,3,FALSE()))</f>
        <v/>
      </c>
      <c r="F163" s="38" t="str">
        <f aca="false">IF($B163="","",IF(VLOOKUP($B163,Entries!$A$7:$E$606,4,FALSE())="","",(VLOOKUP($B163,Entries!$A$7:$E$606,4,FALSE()))))</f>
        <v/>
      </c>
      <c r="G163" s="0"/>
      <c r="H163" s="0"/>
    </row>
    <row r="164" customFormat="false" ht="19.5" hidden="false" customHeight="true" outlineLevel="0" collapsed="false">
      <c r="A164" s="39" t="n">
        <v>158</v>
      </c>
      <c r="B164" s="25"/>
      <c r="C164" s="41"/>
      <c r="D164" s="38" t="str">
        <f aca="false">IF($B164="","",VLOOKUP($B164,Entries!$A$7:$E$606,2,FALSE()))</f>
        <v/>
      </c>
      <c r="E164" s="38" t="str">
        <f aca="false">IF($B164="","",VLOOKUP($B164,Entries!$A$7:$E$606,3,FALSE()))</f>
        <v/>
      </c>
      <c r="F164" s="38" t="str">
        <f aca="false">IF($B164="","",IF(VLOOKUP($B164,Entries!$A$7:$E$606,4,FALSE())="","",(VLOOKUP($B164,Entries!$A$7:$E$606,4,FALSE()))))</f>
        <v/>
      </c>
      <c r="G164" s="0"/>
      <c r="H164" s="0"/>
    </row>
    <row r="165" customFormat="false" ht="19.5" hidden="false" customHeight="true" outlineLevel="0" collapsed="false">
      <c r="A165" s="39" t="n">
        <v>159</v>
      </c>
      <c r="B165" s="25"/>
      <c r="C165" s="41"/>
      <c r="D165" s="38" t="str">
        <f aca="false">IF($B165="","",VLOOKUP($B165,Entries!$A$7:$E$606,2,FALSE()))</f>
        <v/>
      </c>
      <c r="E165" s="38" t="str">
        <f aca="false">IF($B165="","",VLOOKUP($B165,Entries!$A$7:$E$606,3,FALSE()))</f>
        <v/>
      </c>
      <c r="F165" s="38" t="str">
        <f aca="false">IF($B165="","",IF(VLOOKUP($B165,Entries!$A$7:$E$606,4,FALSE())="","",(VLOOKUP($B165,Entries!$A$7:$E$606,4,FALSE()))))</f>
        <v/>
      </c>
      <c r="G165" s="0"/>
      <c r="H165" s="0"/>
    </row>
    <row r="166" customFormat="false" ht="19.5" hidden="false" customHeight="true" outlineLevel="0" collapsed="false">
      <c r="A166" s="39" t="n">
        <v>160</v>
      </c>
      <c r="B166" s="25"/>
      <c r="C166" s="41"/>
      <c r="D166" s="38" t="str">
        <f aca="false">IF($B166="","",VLOOKUP($B166,Entries!$A$7:$E$606,2,FALSE()))</f>
        <v/>
      </c>
      <c r="E166" s="38" t="str">
        <f aca="false">IF($B166="","",VLOOKUP($B166,Entries!$A$7:$E$606,3,FALSE()))</f>
        <v/>
      </c>
      <c r="F166" s="38" t="str">
        <f aca="false">IF($B166="","",IF(VLOOKUP($B166,Entries!$A$7:$E$606,4,FALSE())="","",(VLOOKUP($B166,Entries!$A$7:$E$606,4,FALSE()))))</f>
        <v/>
      </c>
      <c r="G166" s="0"/>
      <c r="H166" s="0"/>
    </row>
    <row r="167" customFormat="false" ht="19.5" hidden="false" customHeight="true" outlineLevel="0" collapsed="false">
      <c r="A167" s="39" t="n">
        <v>161</v>
      </c>
      <c r="B167" s="25"/>
      <c r="C167" s="41"/>
      <c r="D167" s="38" t="str">
        <f aca="false">IF($B167="","",VLOOKUP($B167,Entries!$A$7:$E$606,2,FALSE()))</f>
        <v/>
      </c>
      <c r="E167" s="38" t="str">
        <f aca="false">IF($B167="","",VLOOKUP($B167,Entries!$A$7:$E$606,3,FALSE()))</f>
        <v/>
      </c>
      <c r="F167" s="38" t="str">
        <f aca="false">IF($B167="","",IF(VLOOKUP($B167,Entries!$A$7:$E$606,4,FALSE())="","",(VLOOKUP($B167,Entries!$A$7:$E$606,4,FALSE()))))</f>
        <v/>
      </c>
      <c r="G167" s="0"/>
      <c r="H167" s="0"/>
    </row>
    <row r="168" customFormat="false" ht="19.5" hidden="false" customHeight="true" outlineLevel="0" collapsed="false">
      <c r="A168" s="39" t="n">
        <v>162</v>
      </c>
      <c r="B168" s="25"/>
      <c r="C168" s="41"/>
      <c r="D168" s="38" t="str">
        <f aca="false">IF($B168="","",VLOOKUP($B168,Entries!$A$7:$E$606,2,FALSE()))</f>
        <v/>
      </c>
      <c r="E168" s="38" t="str">
        <f aca="false">IF($B168="","",VLOOKUP($B168,Entries!$A$7:$E$606,3,FALSE()))</f>
        <v/>
      </c>
      <c r="F168" s="38" t="str">
        <f aca="false">IF($B168="","",IF(VLOOKUP($B168,Entries!$A$7:$E$606,4,FALSE())="","",(VLOOKUP($B168,Entries!$A$7:$E$606,4,FALSE()))))</f>
        <v/>
      </c>
      <c r="G168" s="0"/>
      <c r="H168" s="0"/>
    </row>
    <row r="169" customFormat="false" ht="19.5" hidden="false" customHeight="true" outlineLevel="0" collapsed="false">
      <c r="A169" s="39" t="n">
        <v>163</v>
      </c>
      <c r="B169" s="25"/>
      <c r="C169" s="41"/>
      <c r="D169" s="38" t="str">
        <f aca="false">IF($B169="","",VLOOKUP($B169,Entries!$A$7:$E$606,2,FALSE()))</f>
        <v/>
      </c>
      <c r="E169" s="38" t="str">
        <f aca="false">IF($B169="","",VLOOKUP($B169,Entries!$A$7:$E$606,3,FALSE()))</f>
        <v/>
      </c>
      <c r="F169" s="38" t="str">
        <f aca="false">IF($B169="","",IF(VLOOKUP($B169,Entries!$A$7:$E$606,4,FALSE())="","",(VLOOKUP($B169,Entries!$A$7:$E$606,4,FALSE()))))</f>
        <v/>
      </c>
      <c r="G169" s="0"/>
      <c r="H169" s="0"/>
    </row>
    <row r="170" customFormat="false" ht="19.5" hidden="false" customHeight="true" outlineLevel="0" collapsed="false">
      <c r="A170" s="39" t="n">
        <v>164</v>
      </c>
      <c r="B170" s="25"/>
      <c r="C170" s="41"/>
      <c r="D170" s="38" t="str">
        <f aca="false">IF($B170="","",VLOOKUP($B170,Entries!$A$7:$E$606,2,FALSE()))</f>
        <v/>
      </c>
      <c r="E170" s="38" t="str">
        <f aca="false">IF($B170="","",VLOOKUP($B170,Entries!$A$7:$E$606,3,FALSE()))</f>
        <v/>
      </c>
      <c r="F170" s="38" t="str">
        <f aca="false">IF($B170="","",IF(VLOOKUP($B170,Entries!$A$7:$E$606,4,FALSE())="","",(VLOOKUP($B170,Entries!$A$7:$E$606,4,FALSE()))))</f>
        <v/>
      </c>
      <c r="G170" s="0"/>
      <c r="H170" s="0"/>
    </row>
    <row r="171" customFormat="false" ht="19.5" hidden="false" customHeight="true" outlineLevel="0" collapsed="false">
      <c r="A171" s="39" t="n">
        <v>165</v>
      </c>
      <c r="B171" s="25"/>
      <c r="C171" s="41"/>
      <c r="D171" s="38" t="str">
        <f aca="false">IF($B171="","",VLOOKUP($B171,Entries!$A$7:$E$606,2,FALSE()))</f>
        <v/>
      </c>
      <c r="E171" s="38" t="str">
        <f aca="false">IF($B171="","",VLOOKUP($B171,Entries!$A$7:$E$606,3,FALSE()))</f>
        <v/>
      </c>
      <c r="F171" s="38" t="str">
        <f aca="false">IF($B171="","",IF(VLOOKUP($B171,Entries!$A$7:$E$606,4,FALSE())="","",(VLOOKUP($B171,Entries!$A$7:$E$606,4,FALSE()))))</f>
        <v/>
      </c>
      <c r="G171" s="0"/>
      <c r="H171" s="0"/>
    </row>
    <row r="172" customFormat="false" ht="19.5" hidden="false" customHeight="true" outlineLevel="0" collapsed="false">
      <c r="A172" s="39" t="n">
        <v>166</v>
      </c>
      <c r="B172" s="25"/>
      <c r="C172" s="41"/>
      <c r="D172" s="38" t="str">
        <f aca="false">IF($B172="","",VLOOKUP($B172,Entries!$A$7:$E$606,2,FALSE()))</f>
        <v/>
      </c>
      <c r="E172" s="38" t="str">
        <f aca="false">IF($B172="","",VLOOKUP($B172,Entries!$A$7:$E$606,3,FALSE()))</f>
        <v/>
      </c>
      <c r="F172" s="38" t="str">
        <f aca="false">IF($B172="","",IF(VLOOKUP($B172,Entries!$A$7:$E$606,4,FALSE())="","",(VLOOKUP($B172,Entries!$A$7:$E$606,4,FALSE()))))</f>
        <v/>
      </c>
      <c r="G172" s="0"/>
      <c r="H172" s="0"/>
    </row>
    <row r="173" customFormat="false" ht="19.5" hidden="false" customHeight="true" outlineLevel="0" collapsed="false">
      <c r="A173" s="39" t="n">
        <v>167</v>
      </c>
      <c r="B173" s="25"/>
      <c r="C173" s="41"/>
      <c r="D173" s="38" t="str">
        <f aca="false">IF($B173="","",VLOOKUP($B173,Entries!$A$7:$E$606,2,FALSE()))</f>
        <v/>
      </c>
      <c r="E173" s="38" t="str">
        <f aca="false">IF($B173="","",VLOOKUP($B173,Entries!$A$7:$E$606,3,FALSE()))</f>
        <v/>
      </c>
      <c r="F173" s="38" t="str">
        <f aca="false">IF($B173="","",IF(VLOOKUP($B173,Entries!$A$7:$E$606,4,FALSE())="","",(VLOOKUP($B173,Entries!$A$7:$E$606,4,FALSE()))))</f>
        <v/>
      </c>
      <c r="G173" s="0"/>
      <c r="H173" s="0"/>
    </row>
    <row r="174" customFormat="false" ht="19.5" hidden="false" customHeight="true" outlineLevel="0" collapsed="false">
      <c r="A174" s="39" t="n">
        <v>168</v>
      </c>
      <c r="B174" s="25"/>
      <c r="C174" s="41"/>
      <c r="D174" s="38" t="str">
        <f aca="false">IF($B174="","",VLOOKUP($B174,Entries!$A$7:$E$606,2,FALSE()))</f>
        <v/>
      </c>
      <c r="E174" s="38" t="str">
        <f aca="false">IF($B174="","",VLOOKUP($B174,Entries!$A$7:$E$606,3,FALSE()))</f>
        <v/>
      </c>
      <c r="F174" s="38" t="str">
        <f aca="false">IF($B174="","",IF(VLOOKUP($B174,Entries!$A$7:$E$606,4,FALSE())="","",(VLOOKUP($B174,Entries!$A$7:$E$606,4,FALSE()))))</f>
        <v/>
      </c>
      <c r="G174" s="0"/>
      <c r="H174" s="0"/>
    </row>
    <row r="175" customFormat="false" ht="19.5" hidden="false" customHeight="true" outlineLevel="0" collapsed="false">
      <c r="A175" s="39" t="n">
        <v>169</v>
      </c>
      <c r="B175" s="25"/>
      <c r="C175" s="41"/>
      <c r="D175" s="38" t="str">
        <f aca="false">IF($B175="","",VLOOKUP($B175,Entries!$A$7:$E$606,2,FALSE()))</f>
        <v/>
      </c>
      <c r="E175" s="38" t="str">
        <f aca="false">IF($B175="","",VLOOKUP($B175,Entries!$A$7:$E$606,3,FALSE()))</f>
        <v/>
      </c>
      <c r="F175" s="38" t="str">
        <f aca="false">IF($B175="","",IF(VLOOKUP($B175,Entries!$A$7:$E$606,4,FALSE())="","",(VLOOKUP($B175,Entries!$A$7:$E$606,4,FALSE()))))</f>
        <v/>
      </c>
      <c r="G175" s="0"/>
      <c r="H175" s="0"/>
    </row>
    <row r="176" customFormat="false" ht="19.5" hidden="false" customHeight="true" outlineLevel="0" collapsed="false">
      <c r="A176" s="39" t="n">
        <v>170</v>
      </c>
      <c r="B176" s="25"/>
      <c r="C176" s="41"/>
      <c r="D176" s="38" t="str">
        <f aca="false">IF($B176="","",VLOOKUP($B176,Entries!$A$7:$E$606,2,FALSE()))</f>
        <v/>
      </c>
      <c r="E176" s="38" t="str">
        <f aca="false">IF($B176="","",VLOOKUP($B176,Entries!$A$7:$E$606,3,FALSE()))</f>
        <v/>
      </c>
      <c r="F176" s="38" t="str">
        <f aca="false">IF($B176="","",IF(VLOOKUP($B176,Entries!$A$7:$E$606,4,FALSE())="","",(VLOOKUP($B176,Entries!$A$7:$E$606,4,FALSE()))))</f>
        <v/>
      </c>
      <c r="G176" s="0"/>
      <c r="H176" s="0"/>
    </row>
    <row r="177" customFormat="false" ht="19.5" hidden="false" customHeight="true" outlineLevel="0" collapsed="false">
      <c r="A177" s="39" t="n">
        <v>171</v>
      </c>
      <c r="B177" s="25"/>
      <c r="C177" s="41"/>
      <c r="D177" s="38" t="str">
        <f aca="false">IF($B177="","",VLOOKUP($B177,Entries!$A$7:$E$606,2,FALSE()))</f>
        <v/>
      </c>
      <c r="E177" s="38" t="str">
        <f aca="false">IF($B177="","",VLOOKUP($B177,Entries!$A$7:$E$606,3,FALSE()))</f>
        <v/>
      </c>
      <c r="F177" s="38" t="str">
        <f aca="false">IF($B177="","",IF(VLOOKUP($B177,Entries!$A$7:$E$606,4,FALSE())="","",(VLOOKUP($B177,Entries!$A$7:$E$606,4,FALSE()))))</f>
        <v/>
      </c>
      <c r="G177" s="0"/>
      <c r="H177" s="0"/>
    </row>
    <row r="178" customFormat="false" ht="19.5" hidden="false" customHeight="true" outlineLevel="0" collapsed="false">
      <c r="A178" s="39" t="n">
        <v>172</v>
      </c>
      <c r="B178" s="25"/>
      <c r="C178" s="41"/>
      <c r="D178" s="38" t="str">
        <f aca="false">IF($B178="","",VLOOKUP($B178,Entries!$A$7:$E$606,2,FALSE()))</f>
        <v/>
      </c>
      <c r="E178" s="38" t="str">
        <f aca="false">IF($B178="","",VLOOKUP($B178,Entries!$A$7:$E$606,3,FALSE()))</f>
        <v/>
      </c>
      <c r="F178" s="38" t="str">
        <f aca="false">IF($B178="","",IF(VLOOKUP($B178,Entries!$A$7:$E$606,4,FALSE())="","",(VLOOKUP($B178,Entries!$A$7:$E$606,4,FALSE()))))</f>
        <v/>
      </c>
      <c r="G178" s="0"/>
      <c r="H178" s="0"/>
    </row>
    <row r="179" customFormat="false" ht="19.5" hidden="false" customHeight="true" outlineLevel="0" collapsed="false">
      <c r="A179" s="39" t="n">
        <v>173</v>
      </c>
      <c r="B179" s="25"/>
      <c r="C179" s="41"/>
      <c r="D179" s="38" t="str">
        <f aca="false">IF($B179="","",VLOOKUP($B179,Entries!$A$7:$E$606,2,FALSE()))</f>
        <v/>
      </c>
      <c r="E179" s="38" t="str">
        <f aca="false">IF($B179="","",VLOOKUP($B179,Entries!$A$7:$E$606,3,FALSE()))</f>
        <v/>
      </c>
      <c r="F179" s="38" t="str">
        <f aca="false">IF($B179="","",IF(VLOOKUP($B179,Entries!$A$7:$E$606,4,FALSE())="","",(VLOOKUP($B179,Entries!$A$7:$E$606,4,FALSE()))))</f>
        <v/>
      </c>
      <c r="G179" s="0"/>
      <c r="H179" s="0"/>
    </row>
    <row r="180" customFormat="false" ht="19.5" hidden="false" customHeight="true" outlineLevel="0" collapsed="false">
      <c r="A180" s="39" t="n">
        <v>174</v>
      </c>
      <c r="B180" s="25"/>
      <c r="C180" s="41"/>
      <c r="D180" s="38" t="str">
        <f aca="false">IF($B180="","",VLOOKUP($B180,Entries!$A$7:$E$606,2,FALSE()))</f>
        <v/>
      </c>
      <c r="E180" s="38" t="str">
        <f aca="false">IF($B180="","",VLOOKUP($B180,Entries!$A$7:$E$606,3,FALSE()))</f>
        <v/>
      </c>
      <c r="F180" s="38" t="str">
        <f aca="false">IF($B180="","",IF(VLOOKUP($B180,Entries!$A$7:$E$606,4,FALSE())="","",(VLOOKUP($B180,Entries!$A$7:$E$606,4,FALSE()))))</f>
        <v/>
      </c>
      <c r="G180" s="0"/>
      <c r="H180" s="0"/>
    </row>
    <row r="181" customFormat="false" ht="19.5" hidden="false" customHeight="true" outlineLevel="0" collapsed="false">
      <c r="A181" s="39" t="n">
        <v>175</v>
      </c>
      <c r="B181" s="25"/>
      <c r="C181" s="41"/>
      <c r="D181" s="38" t="str">
        <f aca="false">IF($B181="","",VLOOKUP($B181,Entries!$A$7:$E$606,2,FALSE()))</f>
        <v/>
      </c>
      <c r="E181" s="38" t="str">
        <f aca="false">IF($B181="","",VLOOKUP($B181,Entries!$A$7:$E$606,3,FALSE()))</f>
        <v/>
      </c>
      <c r="F181" s="38" t="str">
        <f aca="false">IF($B181="","",IF(VLOOKUP($B181,Entries!$A$7:$E$606,4,FALSE())="","",(VLOOKUP($B181,Entries!$A$7:$E$606,4,FALSE()))))</f>
        <v/>
      </c>
      <c r="G181" s="0"/>
      <c r="H181" s="0"/>
    </row>
    <row r="182" customFormat="false" ht="19.5" hidden="false" customHeight="true" outlineLevel="0" collapsed="false">
      <c r="A182" s="39" t="n">
        <v>176</v>
      </c>
      <c r="B182" s="25"/>
      <c r="C182" s="41"/>
      <c r="D182" s="38" t="str">
        <f aca="false">IF($B182="","",VLOOKUP($B182,Entries!$A$7:$E$606,2,FALSE()))</f>
        <v/>
      </c>
      <c r="E182" s="38" t="str">
        <f aca="false">IF($B182="","",VLOOKUP($B182,Entries!$A$7:$E$606,3,FALSE()))</f>
        <v/>
      </c>
      <c r="F182" s="38" t="str">
        <f aca="false">IF($B182="","",IF(VLOOKUP($B182,Entries!$A$7:$E$606,4,FALSE())="","",(VLOOKUP($B182,Entries!$A$7:$E$606,4,FALSE()))))</f>
        <v/>
      </c>
      <c r="G182" s="0"/>
      <c r="H182" s="0"/>
    </row>
    <row r="183" customFormat="false" ht="19.5" hidden="false" customHeight="true" outlineLevel="0" collapsed="false">
      <c r="A183" s="39" t="n">
        <v>177</v>
      </c>
      <c r="B183" s="25"/>
      <c r="C183" s="41"/>
      <c r="D183" s="38" t="str">
        <f aca="false">IF($B183="","",VLOOKUP($B183,Entries!$A$7:$E$606,2,FALSE()))</f>
        <v/>
      </c>
      <c r="E183" s="38" t="str">
        <f aca="false">IF($B183="","",VLOOKUP($B183,Entries!$A$7:$E$606,3,FALSE()))</f>
        <v/>
      </c>
      <c r="F183" s="38" t="str">
        <f aca="false">IF($B183="","",IF(VLOOKUP($B183,Entries!$A$7:$E$606,4,FALSE())="","",(VLOOKUP($B183,Entries!$A$7:$E$606,4,FALSE()))))</f>
        <v/>
      </c>
      <c r="G183" s="0"/>
      <c r="H183" s="0"/>
    </row>
    <row r="184" customFormat="false" ht="19.5" hidden="false" customHeight="true" outlineLevel="0" collapsed="false">
      <c r="A184" s="39" t="n">
        <v>178</v>
      </c>
      <c r="B184" s="25"/>
      <c r="C184" s="41"/>
      <c r="D184" s="38" t="str">
        <f aca="false">IF($B184="","",VLOOKUP($B184,Entries!$A$7:$E$606,2,FALSE()))</f>
        <v/>
      </c>
      <c r="E184" s="38" t="str">
        <f aca="false">IF($B184="","",VLOOKUP($B184,Entries!$A$7:$E$606,3,FALSE()))</f>
        <v/>
      </c>
      <c r="F184" s="38" t="str">
        <f aca="false">IF($B184="","",IF(VLOOKUP($B184,Entries!$A$7:$E$606,4,FALSE())="","",(VLOOKUP($B184,Entries!$A$7:$E$606,4,FALSE()))))</f>
        <v/>
      </c>
      <c r="G184" s="0"/>
      <c r="H184" s="0"/>
    </row>
    <row r="185" customFormat="false" ht="19.5" hidden="false" customHeight="true" outlineLevel="0" collapsed="false">
      <c r="A185" s="39" t="n">
        <v>179</v>
      </c>
      <c r="B185" s="25"/>
      <c r="C185" s="41"/>
      <c r="D185" s="38" t="str">
        <f aca="false">IF($B185="","",VLOOKUP($B185,Entries!$A$7:$E$606,2,FALSE()))</f>
        <v/>
      </c>
      <c r="E185" s="38" t="str">
        <f aca="false">IF($B185="","",VLOOKUP($B185,Entries!$A$7:$E$606,3,FALSE()))</f>
        <v/>
      </c>
      <c r="F185" s="38" t="str">
        <f aca="false">IF($B185="","",IF(VLOOKUP($B185,Entries!$A$7:$E$606,4,FALSE())="","",(VLOOKUP($B185,Entries!$A$7:$E$606,4,FALSE()))))</f>
        <v/>
      </c>
      <c r="G185" s="0"/>
      <c r="H185" s="0"/>
    </row>
    <row r="186" customFormat="false" ht="19.5" hidden="false" customHeight="true" outlineLevel="0" collapsed="false">
      <c r="A186" s="39" t="n">
        <v>180</v>
      </c>
      <c r="B186" s="25"/>
      <c r="C186" s="41"/>
      <c r="D186" s="38" t="str">
        <f aca="false">IF($B186="","",VLOOKUP($B186,Entries!$A$7:$E$606,2,FALSE()))</f>
        <v/>
      </c>
      <c r="E186" s="38" t="str">
        <f aca="false">IF($B186="","",VLOOKUP($B186,Entries!$A$7:$E$606,3,FALSE()))</f>
        <v/>
      </c>
      <c r="F186" s="38" t="str">
        <f aca="false">IF($B186="","",IF(VLOOKUP($B186,Entries!$A$7:$E$606,4,FALSE())="","",(VLOOKUP($B186,Entries!$A$7:$E$606,4,FALSE()))))</f>
        <v/>
      </c>
      <c r="G186" s="0"/>
      <c r="H186" s="0"/>
    </row>
    <row r="187" customFormat="false" ht="19.5" hidden="false" customHeight="true" outlineLevel="0" collapsed="false">
      <c r="A187" s="39" t="n">
        <v>181</v>
      </c>
      <c r="B187" s="25"/>
      <c r="C187" s="41"/>
      <c r="D187" s="38" t="str">
        <f aca="false">IF($B187="","",VLOOKUP($B187,Entries!$A$7:$E$606,2,FALSE()))</f>
        <v/>
      </c>
      <c r="E187" s="38" t="str">
        <f aca="false">IF($B187="","",VLOOKUP($B187,Entries!$A$7:$E$606,3,FALSE()))</f>
        <v/>
      </c>
      <c r="F187" s="38" t="str">
        <f aca="false">IF($B187="","",IF(VLOOKUP($B187,Entries!$A$7:$E$606,4,FALSE())="","",(VLOOKUP($B187,Entries!$A$7:$E$606,4,FALSE()))))</f>
        <v/>
      </c>
      <c r="G187" s="0"/>
      <c r="H187" s="0"/>
    </row>
    <row r="188" customFormat="false" ht="19.5" hidden="false" customHeight="true" outlineLevel="0" collapsed="false">
      <c r="A188" s="39" t="n">
        <v>182</v>
      </c>
      <c r="B188" s="25"/>
      <c r="C188" s="41"/>
      <c r="D188" s="38" t="str">
        <f aca="false">IF($B188="","",VLOOKUP($B188,Entries!$A$7:$E$606,2,FALSE()))</f>
        <v/>
      </c>
      <c r="E188" s="38" t="str">
        <f aca="false">IF($B188="","",VLOOKUP($B188,Entries!$A$7:$E$606,3,FALSE()))</f>
        <v/>
      </c>
      <c r="F188" s="38" t="str">
        <f aca="false">IF($B188="","",IF(VLOOKUP($B188,Entries!$A$7:$E$606,4,FALSE())="","",(VLOOKUP($B188,Entries!$A$7:$E$606,4,FALSE()))))</f>
        <v/>
      </c>
      <c r="G188" s="0"/>
      <c r="H188" s="0"/>
    </row>
    <row r="189" customFormat="false" ht="19.5" hidden="false" customHeight="true" outlineLevel="0" collapsed="false">
      <c r="A189" s="39" t="n">
        <v>183</v>
      </c>
      <c r="B189" s="25"/>
      <c r="C189" s="41"/>
      <c r="D189" s="38" t="str">
        <f aca="false">IF($B189="","",VLOOKUP($B189,Entries!$A$7:$E$606,2,FALSE()))</f>
        <v/>
      </c>
      <c r="E189" s="38" t="str">
        <f aca="false">IF($B189="","",VLOOKUP($B189,Entries!$A$7:$E$606,3,FALSE()))</f>
        <v/>
      </c>
      <c r="F189" s="38" t="str">
        <f aca="false">IF($B189="","",IF(VLOOKUP($B189,Entries!$A$7:$E$606,4,FALSE())="","",(VLOOKUP($B189,Entries!$A$7:$E$606,4,FALSE()))))</f>
        <v/>
      </c>
      <c r="G189" s="0"/>
      <c r="H189" s="0"/>
    </row>
    <row r="190" customFormat="false" ht="19.5" hidden="false" customHeight="true" outlineLevel="0" collapsed="false">
      <c r="A190" s="39" t="n">
        <v>184</v>
      </c>
      <c r="B190" s="25"/>
      <c r="C190" s="41"/>
      <c r="D190" s="38" t="str">
        <f aca="false">IF($B190="","",VLOOKUP($B190,Entries!$A$7:$E$606,2,FALSE()))</f>
        <v/>
      </c>
      <c r="E190" s="38" t="str">
        <f aca="false">IF($B190="","",VLOOKUP($B190,Entries!$A$7:$E$606,3,FALSE()))</f>
        <v/>
      </c>
      <c r="F190" s="38" t="str">
        <f aca="false">IF($B190="","",IF(VLOOKUP($B190,Entries!$A$7:$E$606,4,FALSE())="","",(VLOOKUP($B190,Entries!$A$7:$E$606,4,FALSE()))))</f>
        <v/>
      </c>
      <c r="G190" s="0"/>
      <c r="H190" s="0"/>
    </row>
    <row r="191" customFormat="false" ht="19.5" hidden="false" customHeight="true" outlineLevel="0" collapsed="false">
      <c r="A191" s="39" t="n">
        <v>185</v>
      </c>
      <c r="B191" s="25"/>
      <c r="C191" s="41"/>
      <c r="D191" s="38" t="str">
        <f aca="false">IF($B191="","",VLOOKUP($B191,Entries!$A$7:$E$606,2,FALSE()))</f>
        <v/>
      </c>
      <c r="E191" s="38" t="str">
        <f aca="false">IF($B191="","",VLOOKUP($B191,Entries!$A$7:$E$606,3,FALSE()))</f>
        <v/>
      </c>
      <c r="F191" s="38" t="str">
        <f aca="false">IF($B191="","",IF(VLOOKUP($B191,Entries!$A$7:$E$606,4,FALSE())="","",(VLOOKUP($B191,Entries!$A$7:$E$606,4,FALSE()))))</f>
        <v/>
      </c>
      <c r="G191" s="0"/>
      <c r="H191" s="0"/>
    </row>
    <row r="192" customFormat="false" ht="19.5" hidden="false" customHeight="true" outlineLevel="0" collapsed="false">
      <c r="A192" s="39" t="n">
        <v>186</v>
      </c>
      <c r="B192" s="25"/>
      <c r="C192" s="41"/>
      <c r="D192" s="38" t="str">
        <f aca="false">IF($B192="","",VLOOKUP($B192,Entries!$A$7:$E$606,2,FALSE()))</f>
        <v/>
      </c>
      <c r="E192" s="38" t="str">
        <f aca="false">IF($B192="","",VLOOKUP($B192,Entries!$A$7:$E$606,3,FALSE()))</f>
        <v/>
      </c>
      <c r="F192" s="38" t="str">
        <f aca="false">IF($B192="","",IF(VLOOKUP($B192,Entries!$A$7:$E$606,4,FALSE())="","",(VLOOKUP($B192,Entries!$A$7:$E$606,4,FALSE()))))</f>
        <v/>
      </c>
      <c r="G192" s="0"/>
      <c r="H192" s="0"/>
    </row>
    <row r="193" customFormat="false" ht="19.5" hidden="false" customHeight="true" outlineLevel="0" collapsed="false">
      <c r="A193" s="39" t="n">
        <v>187</v>
      </c>
      <c r="B193" s="25"/>
      <c r="C193" s="41"/>
      <c r="D193" s="38" t="str">
        <f aca="false">IF($B193="","",VLOOKUP($B193,Entries!$A$7:$E$606,2,FALSE()))</f>
        <v/>
      </c>
      <c r="E193" s="38" t="str">
        <f aca="false">IF($B193="","",VLOOKUP($B193,Entries!$A$7:$E$606,3,FALSE()))</f>
        <v/>
      </c>
      <c r="F193" s="38" t="str">
        <f aca="false">IF($B193="","",IF(VLOOKUP($B193,Entries!$A$7:$E$606,4,FALSE())="","",(VLOOKUP($B193,Entries!$A$7:$E$606,4,FALSE()))))</f>
        <v/>
      </c>
      <c r="G193" s="0"/>
      <c r="H193" s="0"/>
    </row>
    <row r="194" customFormat="false" ht="19.5" hidden="false" customHeight="true" outlineLevel="0" collapsed="false">
      <c r="A194" s="39" t="n">
        <v>188</v>
      </c>
      <c r="B194" s="25"/>
      <c r="C194" s="41"/>
      <c r="D194" s="38" t="str">
        <f aca="false">IF($B194="","",VLOOKUP($B194,Entries!$A$7:$E$606,2,FALSE()))</f>
        <v/>
      </c>
      <c r="E194" s="38" t="str">
        <f aca="false">IF($B194="","",VLOOKUP($B194,Entries!$A$7:$E$606,3,FALSE()))</f>
        <v/>
      </c>
      <c r="F194" s="38" t="str">
        <f aca="false">IF($B194="","",IF(VLOOKUP($B194,Entries!$A$7:$E$606,4,FALSE())="","",(VLOOKUP($B194,Entries!$A$7:$E$606,4,FALSE()))))</f>
        <v/>
      </c>
      <c r="G194" s="0"/>
      <c r="H194" s="0"/>
    </row>
    <row r="195" customFormat="false" ht="19.5" hidden="false" customHeight="true" outlineLevel="0" collapsed="false">
      <c r="A195" s="39" t="n">
        <v>189</v>
      </c>
      <c r="B195" s="25"/>
      <c r="C195" s="41"/>
      <c r="D195" s="38" t="str">
        <f aca="false">IF($B195="","",VLOOKUP($B195,Entries!$A$7:$E$606,2,FALSE()))</f>
        <v/>
      </c>
      <c r="E195" s="38" t="str">
        <f aca="false">IF($B195="","",VLOOKUP($B195,Entries!$A$7:$E$606,3,FALSE()))</f>
        <v/>
      </c>
      <c r="F195" s="38" t="str">
        <f aca="false">IF($B195="","",IF(VLOOKUP($B195,Entries!$A$7:$E$606,4,FALSE())="","",(VLOOKUP($B195,Entries!$A$7:$E$606,4,FALSE()))))</f>
        <v/>
      </c>
      <c r="G195" s="0"/>
      <c r="H195" s="0"/>
    </row>
    <row r="196" customFormat="false" ht="19.5" hidden="false" customHeight="true" outlineLevel="0" collapsed="false">
      <c r="A196" s="39" t="n">
        <v>190</v>
      </c>
      <c r="B196" s="25"/>
      <c r="C196" s="41"/>
      <c r="D196" s="38" t="str">
        <f aca="false">IF($B196="","",VLOOKUP($B196,Entries!$A$7:$E$606,2,FALSE()))</f>
        <v/>
      </c>
      <c r="E196" s="38" t="str">
        <f aca="false">IF($B196="","",VLOOKUP($B196,Entries!$A$7:$E$606,3,FALSE()))</f>
        <v/>
      </c>
      <c r="F196" s="38" t="str">
        <f aca="false">IF($B196="","",IF(VLOOKUP($B196,Entries!$A$7:$E$606,4,FALSE())="","",(VLOOKUP($B196,Entries!$A$7:$E$606,4,FALSE()))))</f>
        <v/>
      </c>
      <c r="G196" s="0"/>
      <c r="H196" s="0"/>
    </row>
    <row r="197" customFormat="false" ht="19.5" hidden="false" customHeight="true" outlineLevel="0" collapsed="false">
      <c r="A197" s="39" t="n">
        <v>191</v>
      </c>
      <c r="B197" s="25"/>
      <c r="C197" s="41"/>
      <c r="D197" s="38" t="str">
        <f aca="false">IF($B197="","",VLOOKUP($B197,Entries!$A$7:$E$606,2,FALSE()))</f>
        <v/>
      </c>
      <c r="E197" s="38" t="str">
        <f aca="false">IF($B197="","",VLOOKUP($B197,Entries!$A$7:$E$606,3,FALSE()))</f>
        <v/>
      </c>
      <c r="F197" s="38" t="str">
        <f aca="false">IF($B197="","",IF(VLOOKUP($B197,Entries!$A$7:$E$606,4,FALSE())="","",(VLOOKUP($B197,Entries!$A$7:$E$606,4,FALSE()))))</f>
        <v/>
      </c>
      <c r="G197" s="0"/>
      <c r="H197" s="0"/>
    </row>
    <row r="198" customFormat="false" ht="19.5" hidden="false" customHeight="true" outlineLevel="0" collapsed="false">
      <c r="A198" s="39" t="n">
        <v>192</v>
      </c>
      <c r="B198" s="25"/>
      <c r="C198" s="41"/>
      <c r="D198" s="38" t="str">
        <f aca="false">IF($B198="","",VLOOKUP($B198,Entries!$A$7:$E$606,2,FALSE()))</f>
        <v/>
      </c>
      <c r="E198" s="38" t="str">
        <f aca="false">IF($B198="","",VLOOKUP($B198,Entries!$A$7:$E$606,3,FALSE()))</f>
        <v/>
      </c>
      <c r="F198" s="38" t="str">
        <f aca="false">IF($B198="","",IF(VLOOKUP($B198,Entries!$A$7:$E$606,4,FALSE())="","",(VLOOKUP($B198,Entries!$A$7:$E$606,4,FALSE()))))</f>
        <v/>
      </c>
      <c r="G198" s="0"/>
      <c r="H198" s="0"/>
    </row>
    <row r="199" customFormat="false" ht="19.5" hidden="false" customHeight="true" outlineLevel="0" collapsed="false">
      <c r="A199" s="39" t="n">
        <v>193</v>
      </c>
      <c r="B199" s="25"/>
      <c r="C199" s="41"/>
      <c r="D199" s="38" t="str">
        <f aca="false">IF($B199="","",VLOOKUP($B199,Entries!$A$7:$E$606,2,FALSE()))</f>
        <v/>
      </c>
      <c r="E199" s="38" t="str">
        <f aca="false">IF($B199="","",VLOOKUP($B199,Entries!$A$7:$E$606,3,FALSE()))</f>
        <v/>
      </c>
      <c r="F199" s="38" t="str">
        <f aca="false">IF($B199="","",IF(VLOOKUP($B199,Entries!$A$7:$E$606,4,FALSE())="","",(VLOOKUP($B199,Entries!$A$7:$E$606,4,FALSE()))))</f>
        <v/>
      </c>
      <c r="G199" s="0"/>
      <c r="H199" s="0"/>
    </row>
    <row r="200" customFormat="false" ht="19.5" hidden="false" customHeight="true" outlineLevel="0" collapsed="false">
      <c r="A200" s="39" t="n">
        <v>194</v>
      </c>
      <c r="B200" s="25"/>
      <c r="C200" s="41"/>
      <c r="D200" s="38" t="str">
        <f aca="false">IF($B200="","",VLOOKUP($B200,Entries!$A$7:$E$606,2,FALSE()))</f>
        <v/>
      </c>
      <c r="E200" s="38" t="str">
        <f aca="false">IF($B200="","",VLOOKUP($B200,Entries!$A$7:$E$606,3,FALSE()))</f>
        <v/>
      </c>
      <c r="F200" s="38" t="str">
        <f aca="false">IF($B200="","",IF(VLOOKUP($B200,Entries!$A$7:$E$606,4,FALSE())="","",(VLOOKUP($B200,Entries!$A$7:$E$606,4,FALSE()))))</f>
        <v/>
      </c>
      <c r="G200" s="0"/>
      <c r="H200" s="0"/>
    </row>
    <row r="201" customFormat="false" ht="19.5" hidden="false" customHeight="true" outlineLevel="0" collapsed="false">
      <c r="A201" s="39" t="n">
        <v>195</v>
      </c>
      <c r="B201" s="25"/>
      <c r="C201" s="41"/>
      <c r="D201" s="38" t="str">
        <f aca="false">IF($B201="","",VLOOKUP($B201,Entries!$A$7:$E$606,2,FALSE()))</f>
        <v/>
      </c>
      <c r="E201" s="38" t="str">
        <f aca="false">IF($B201="","",VLOOKUP($B201,Entries!$A$7:$E$606,3,FALSE()))</f>
        <v/>
      </c>
      <c r="F201" s="38" t="str">
        <f aca="false">IF($B201="","",IF(VLOOKUP($B201,Entries!$A$7:$E$606,4,FALSE())="","",(VLOOKUP($B201,Entries!$A$7:$E$606,4,FALSE()))))</f>
        <v/>
      </c>
      <c r="G201" s="0"/>
      <c r="H201" s="0"/>
    </row>
    <row r="202" customFormat="false" ht="19.5" hidden="false" customHeight="true" outlineLevel="0" collapsed="false">
      <c r="A202" s="39" t="n">
        <v>196</v>
      </c>
      <c r="B202" s="25"/>
      <c r="C202" s="41"/>
      <c r="D202" s="38" t="str">
        <f aca="false">IF($B202="","",VLOOKUP($B202,Entries!$A$7:$E$606,2,FALSE()))</f>
        <v/>
      </c>
      <c r="E202" s="38" t="str">
        <f aca="false">IF($B202="","",VLOOKUP($B202,Entries!$A$7:$E$606,3,FALSE()))</f>
        <v/>
      </c>
      <c r="F202" s="38" t="str">
        <f aca="false">IF($B202="","",IF(VLOOKUP($B202,Entries!$A$7:$E$606,4,FALSE())="","",(VLOOKUP($B202,Entries!$A$7:$E$606,4,FALSE()))))</f>
        <v/>
      </c>
      <c r="G202" s="0"/>
      <c r="H202" s="0"/>
    </row>
    <row r="203" customFormat="false" ht="19.5" hidden="false" customHeight="true" outlineLevel="0" collapsed="false">
      <c r="A203" s="39" t="n">
        <v>197</v>
      </c>
      <c r="B203" s="25"/>
      <c r="C203" s="41"/>
      <c r="D203" s="38" t="str">
        <f aca="false">IF($B203="","",VLOOKUP($B203,Entries!$A$7:$E$606,2,FALSE()))</f>
        <v/>
      </c>
      <c r="E203" s="38" t="str">
        <f aca="false">IF($B203="","",VLOOKUP($B203,Entries!$A$7:$E$606,3,FALSE()))</f>
        <v/>
      </c>
      <c r="F203" s="38" t="str">
        <f aca="false">IF($B203="","",IF(VLOOKUP($B203,Entries!$A$7:$E$606,4,FALSE())="","",(VLOOKUP($B203,Entries!$A$7:$E$606,4,FALSE()))))</f>
        <v/>
      </c>
      <c r="G203" s="0"/>
      <c r="H203" s="0"/>
    </row>
    <row r="204" customFormat="false" ht="19.5" hidden="false" customHeight="true" outlineLevel="0" collapsed="false">
      <c r="A204" s="39" t="n">
        <v>198</v>
      </c>
      <c r="B204" s="25"/>
      <c r="C204" s="41"/>
      <c r="D204" s="38" t="str">
        <f aca="false">IF($B204="","",VLOOKUP($B204,Entries!$A$7:$E$606,2,FALSE()))</f>
        <v/>
      </c>
      <c r="E204" s="38" t="str">
        <f aca="false">IF($B204="","",VLOOKUP($B204,Entries!$A$7:$E$606,3,FALSE()))</f>
        <v/>
      </c>
      <c r="F204" s="38" t="str">
        <f aca="false">IF($B204="","",IF(VLOOKUP($B204,Entries!$A$7:$E$606,4,FALSE())="","",(VLOOKUP($B204,Entries!$A$7:$E$606,4,FALSE()))))</f>
        <v/>
      </c>
      <c r="G204" s="0"/>
      <c r="H204" s="0"/>
    </row>
    <row r="205" customFormat="false" ht="19.5" hidden="false" customHeight="true" outlineLevel="0" collapsed="false">
      <c r="A205" s="39" t="n">
        <v>199</v>
      </c>
      <c r="B205" s="25"/>
      <c r="C205" s="41"/>
      <c r="D205" s="38" t="str">
        <f aca="false">IF($B205="","",VLOOKUP($B205,Entries!$A$7:$E$606,2,FALSE()))</f>
        <v/>
      </c>
      <c r="E205" s="38" t="str">
        <f aca="false">IF($B205="","",VLOOKUP($B205,Entries!$A$7:$E$606,3,FALSE()))</f>
        <v/>
      </c>
      <c r="F205" s="38" t="str">
        <f aca="false">IF($B205="","",IF(VLOOKUP($B205,Entries!$A$7:$E$606,4,FALSE())="","",(VLOOKUP($B205,Entries!$A$7:$E$606,4,FALSE()))))</f>
        <v/>
      </c>
      <c r="G205" s="0"/>
      <c r="H205" s="0"/>
    </row>
    <row r="206" customFormat="false" ht="20.85" hidden="false" customHeight="true" outlineLevel="0" collapsed="false">
      <c r="A206" s="39" t="n">
        <v>200</v>
      </c>
      <c r="B206" s="25"/>
      <c r="C206" s="41"/>
      <c r="D206" s="38" t="str">
        <f aca="false">IF($B206="","",VLOOKUP($B206,Entries!$A$7:$E$606,2,FALSE()))</f>
        <v/>
      </c>
      <c r="E206" s="38" t="str">
        <f aca="false">IF($B206="","",VLOOKUP($B206,Entries!$A$7:$E$606,3,FALSE()))</f>
        <v/>
      </c>
      <c r="F206" s="38" t="str">
        <f aca="false">IF($B206="","",IF(VLOOKUP($B206,Entries!$A$7:$E$606,4,FALSE())="","",(VLOOKUP($B206,Entries!$A$7:$E$606,4,FALSE()))))</f>
        <v/>
      </c>
    </row>
  </sheetData>
  <autoFilter ref="A6:F206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2" width="7.14"/>
    <col collapsed="false" customWidth="true" hidden="false" outlineLevel="0" max="5" min="5" style="4" width="24.7"/>
    <col collapsed="false" customWidth="true" hidden="false" outlineLevel="0" max="6" min="6" style="5" width="32.85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4" width="14.41"/>
    <col collapsed="false" customWidth="true" hidden="false" outlineLevel="0" max="10" min="10" style="5" width="10.13"/>
  </cols>
  <sheetData>
    <row r="1" customFormat="false" ht="20.1" hidden="false" customHeight="true" outlineLevel="0" collapsed="false">
      <c r="A1" s="44" t="s">
        <v>93</v>
      </c>
      <c r="B1" s="44"/>
      <c r="C1" s="44"/>
      <c r="D1" s="44"/>
    </row>
    <row r="2" customFormat="false" ht="20.1" hidden="false" customHeight="true" outlineLevel="0" collapsed="false">
      <c r="A2" s="8"/>
      <c r="B2" s="8"/>
      <c r="C2" s="8"/>
    </row>
    <row r="3" customFormat="false" ht="20.1" hidden="false" customHeight="true" outlineLevel="0" collapsed="false">
      <c r="B3" s="45" t="s">
        <v>94</v>
      </c>
      <c r="C3" s="13"/>
    </row>
    <row r="5" customFormat="false" ht="22.5" hidden="false" customHeight="true" outlineLevel="0" collapsed="false">
      <c r="A5" s="46" t="s">
        <v>95</v>
      </c>
      <c r="B5" s="46" t="s">
        <v>91</v>
      </c>
      <c r="C5" s="46" t="s">
        <v>96</v>
      </c>
      <c r="D5" s="47" t="s">
        <v>97</v>
      </c>
      <c r="E5" s="46" t="s">
        <v>4</v>
      </c>
      <c r="F5" s="46" t="s">
        <v>6</v>
      </c>
      <c r="I5" s="0"/>
      <c r="J5" s="0"/>
    </row>
    <row r="6" customFormat="false" ht="12.75" hidden="false" customHeight="true" outlineLevel="0" collapsed="false">
      <c r="A6" s="48" t="n">
        <v>1</v>
      </c>
      <c r="B6" s="49" t="str">
        <f aca="false">IF('Primary Boys Res'!B2="","",'Primary Boys Res'!B2)</f>
        <v/>
      </c>
      <c r="C6" s="50" t="str">
        <f aca="false">IF('Primary Boys Res'!C2="","",'Primary Boys Res'!C2)</f>
        <v/>
      </c>
      <c r="D6" s="50" t="str">
        <f aca="false">IF('Primary Boys Res'!IU2="","",'Primary Boys Res'!IU2)</f>
        <v/>
      </c>
      <c r="E6" s="50" t="str">
        <f aca="false">IF('Primary Boys Res'!IV2="","",'Primary Boys Res'!IV2)</f>
        <v/>
      </c>
      <c r="F6" s="49" t="str">
        <f aca="false">IF('Primary Boys Res'!A2="","",'Primary Boys Res'!A2)</f>
        <v/>
      </c>
      <c r="G6" s="2"/>
      <c r="I6" s="0"/>
      <c r="J6" s="0"/>
    </row>
    <row r="7" customFormat="false" ht="12.75" hidden="false" customHeight="true" outlineLevel="0" collapsed="false">
      <c r="A7" s="48" t="n">
        <v>2</v>
      </c>
      <c r="B7" s="49" t="str">
        <f aca="false">IF('Primary Boys Res'!B3="","",'Primary Boys Res'!B3)</f>
        <v>Primary School Boys Results</v>
      </c>
      <c r="C7" s="50" t="str">
        <f aca="false">IF('Primary Boys Res'!C3="","",'Primary Boys Res'!C3)</f>
        <v/>
      </c>
      <c r="D7" s="50" t="str">
        <f aca="false">IF('Primary Boys Res'!IU3="","",'Primary Boys Res'!IU3)</f>
        <v/>
      </c>
      <c r="E7" s="50" t="str">
        <f aca="false">IF('Primary Boys Res'!IV3="","",'Primary Boys Res'!IV3)</f>
        <v/>
      </c>
      <c r="F7" s="49" t="str">
        <f aca="false">IF('Primary Boys Res'!A3="","",'Primary Boys Res'!A3)</f>
        <v/>
      </c>
      <c r="I7" s="0"/>
      <c r="J7" s="0"/>
    </row>
    <row r="8" customFormat="false" ht="12.75" hidden="false" customHeight="true" outlineLevel="0" collapsed="false">
      <c r="A8" s="48" t="n">
        <v>3</v>
      </c>
      <c r="B8" s="49" t="str">
        <f aca="false">IF('Primary Boys Res'!B4="","",'Primary Boys Res'!B4)</f>
        <v/>
      </c>
      <c r="C8" s="50" t="str">
        <f aca="false">IF('Primary Boys Res'!C4="","",'Primary Boys Res'!C4)</f>
        <v/>
      </c>
      <c r="D8" s="50" t="str">
        <f aca="false">IF('Primary Boys Res'!IU4="","",'Primary Boys Res'!IU4)</f>
        <v/>
      </c>
      <c r="E8" s="50" t="str">
        <f aca="false">IF('Primary Boys Res'!IV4="","",'Primary Boys Res'!IV4)</f>
        <v/>
      </c>
      <c r="F8" s="49" t="str">
        <f aca="false">IF('Primary Boys Res'!A4="","",'Primary Boys Res'!A4)</f>
        <v/>
      </c>
      <c r="G8" s="2"/>
      <c r="I8" s="0"/>
      <c r="J8" s="0"/>
    </row>
    <row r="9" customFormat="false" ht="12.75" hidden="false" customHeight="true" outlineLevel="0" collapsed="false">
      <c r="A9" s="48" t="n">
        <v>4</v>
      </c>
      <c r="B9" s="49" t="str">
        <f aca="false">IF('Primary Boys Res'!B5="","",'Primary Boys Res'!B5)</f>
        <v>Race</v>
      </c>
      <c r="C9" s="50" t="str">
        <f aca="false">IF('Primary Boys Res'!C5="","",'Primary Boys Res'!C5)</f>
        <v/>
      </c>
      <c r="D9" s="50" t="str">
        <f aca="false">IF('Primary Boys Res'!IU5="","",'Primary Boys Res'!IU5)</f>
        <v/>
      </c>
      <c r="E9" s="50" t="str">
        <f aca="false">IF('Primary Boys Res'!IV5="","",'Primary Boys Res'!IV5)</f>
        <v/>
      </c>
      <c r="F9" s="49" t="str">
        <f aca="false">IF('Primary Boys Res'!A5="","",'Primary Boys Res'!A5)</f>
        <v/>
      </c>
      <c r="I9" s="0"/>
      <c r="J9" s="0"/>
    </row>
    <row r="10" customFormat="false" ht="12.75" hidden="false" customHeight="true" outlineLevel="0" collapsed="false">
      <c r="A10" s="48" t="n">
        <v>5</v>
      </c>
      <c r="B10" s="49" t="str">
        <f aca="false">IF('Primary Boys Res'!B6="","",'Primary Boys Res'!B6)</f>
        <v>Number</v>
      </c>
      <c r="C10" s="50" t="str">
        <f aca="false">IF('Primary Boys Res'!C6="","",'Primary Boys Res'!C6)</f>
        <v>Time</v>
      </c>
      <c r="D10" s="50" t="str">
        <f aca="false">IF('Primary Boys Res'!IU6="","",'Primary Boys Res'!IU6)</f>
        <v/>
      </c>
      <c r="E10" s="50" t="str">
        <f aca="false">IF('Primary Boys Res'!IV6="","",'Primary Boys Res'!IV6)</f>
        <v/>
      </c>
      <c r="F10" s="49" t="str">
        <f aca="false">IF('Primary Boys Res'!A6="","",'Primary Boys Res'!A6)</f>
        <v>Position</v>
      </c>
      <c r="I10" s="0"/>
      <c r="J10" s="0"/>
    </row>
    <row r="11" customFormat="false" ht="12.75" hidden="false" customHeight="true" outlineLevel="0" collapsed="false">
      <c r="A11" s="48" t="n">
        <v>6</v>
      </c>
      <c r="B11" s="49" t="n">
        <f aca="false">IF('Primary Boys Res'!B7="","",'Primary Boys Res'!B7)</f>
        <v>203</v>
      </c>
      <c r="C11" s="50" t="n">
        <f aca="false">IF('Primary Boys Res'!C7="","",'Primary Boys Res'!C7)</f>
        <v>3.27</v>
      </c>
      <c r="D11" s="50" t="str">
        <f aca="false">IF('Primary Boys Res'!IU7="","",'Primary Boys Res'!IU7)</f>
        <v/>
      </c>
      <c r="E11" s="50" t="str">
        <f aca="false">IF('Primary Boys Res'!IV7="","",'Primary Boys Res'!IV7)</f>
        <v/>
      </c>
      <c r="F11" s="49" t="n">
        <f aca="false">IF('Primary Boys Res'!A7="","",'Primary Boys Res'!A7)</f>
        <v>1</v>
      </c>
      <c r="I11" s="0"/>
      <c r="J11" s="0"/>
    </row>
    <row r="12" customFormat="false" ht="12.75" hidden="false" customHeight="true" outlineLevel="0" collapsed="false">
      <c r="A12" s="48" t="n">
        <v>7</v>
      </c>
      <c r="B12" s="49" t="n">
        <f aca="false">IF('Primary Boys Res'!B8="","",'Primary Boys Res'!B8)</f>
        <v>222</v>
      </c>
      <c r="C12" s="50" t="n">
        <f aca="false">IF('Primary Boys Res'!C8="","",'Primary Boys Res'!C8)</f>
        <v>3.37</v>
      </c>
      <c r="D12" s="50" t="str">
        <f aca="false">IF('Primary Boys Res'!IU8="","",'Primary Boys Res'!IU8)</f>
        <v/>
      </c>
      <c r="E12" s="50" t="str">
        <f aca="false">IF('Primary Boys Res'!IV8="","",'Primary Boys Res'!IV8)</f>
        <v/>
      </c>
      <c r="F12" s="49" t="n">
        <f aca="false">IF('Primary Boys Res'!A8="","",'Primary Boys Res'!A8)</f>
        <v>2</v>
      </c>
      <c r="G12" s="2"/>
      <c r="I12" s="0"/>
      <c r="J12" s="0"/>
    </row>
    <row r="13" customFormat="false" ht="12.75" hidden="false" customHeight="true" outlineLevel="0" collapsed="false">
      <c r="A13" s="48" t="n">
        <v>8</v>
      </c>
      <c r="B13" s="49" t="n">
        <f aca="false">IF('Primary Boys Res'!B9="","",'Primary Boys Res'!B9)</f>
        <v>223</v>
      </c>
      <c r="C13" s="50" t="n">
        <f aca="false">IF('Primary Boys Res'!C9="","",'Primary Boys Res'!C9)</f>
        <v>3.38</v>
      </c>
      <c r="D13" s="50" t="str">
        <f aca="false">IF('Primary Boys Res'!IU9="","",'Primary Boys Res'!IU9)</f>
        <v/>
      </c>
      <c r="E13" s="50" t="str">
        <f aca="false">IF('Primary Boys Res'!IV9="","",'Primary Boys Res'!IV9)</f>
        <v/>
      </c>
      <c r="F13" s="49" t="n">
        <f aca="false">IF('Primary Boys Res'!A9="","",'Primary Boys Res'!A9)</f>
        <v>3</v>
      </c>
      <c r="G13" s="29"/>
      <c r="I13" s="0"/>
      <c r="J13" s="0"/>
    </row>
    <row r="14" customFormat="false" ht="12.75" hidden="false" customHeight="true" outlineLevel="0" collapsed="false">
      <c r="A14" s="48" t="n">
        <v>9</v>
      </c>
      <c r="B14" s="49" t="n">
        <f aca="false">IF('Primary Boys Res'!B10="","",'Primary Boys Res'!B10)</f>
        <v>224</v>
      </c>
      <c r="C14" s="50" t="n">
        <f aca="false">IF('Primary Boys Res'!C10="","",'Primary Boys Res'!C10)</f>
        <v>3.39</v>
      </c>
      <c r="D14" s="50" t="str">
        <f aca="false">IF('Primary Boys Res'!IU10="","",'Primary Boys Res'!IU10)</f>
        <v/>
      </c>
      <c r="E14" s="50" t="str">
        <f aca="false">IF('Primary Boys Res'!IV10="","",'Primary Boys Res'!IV10)</f>
        <v/>
      </c>
      <c r="F14" s="49" t="n">
        <f aca="false">IF('Primary Boys Res'!A10="","",'Primary Boys Res'!A10)</f>
        <v>4</v>
      </c>
      <c r="I14" s="0"/>
      <c r="J14" s="0"/>
    </row>
    <row r="15" customFormat="false" ht="12.75" hidden="false" customHeight="true" outlineLevel="0" collapsed="false">
      <c r="A15" s="48" t="n">
        <v>10</v>
      </c>
      <c r="B15" s="49" t="n">
        <f aca="false">IF('Primary Boys Res'!B11="","",'Primary Boys Res'!B11)</f>
        <v>225</v>
      </c>
      <c r="C15" s="50" t="n">
        <f aca="false">IF('Primary Boys Res'!C11="","",'Primary Boys Res'!C11)</f>
        <v>3.42</v>
      </c>
      <c r="D15" s="50" t="str">
        <f aca="false">IF('Primary Boys Res'!IU11="","",'Primary Boys Res'!IU11)</f>
        <v/>
      </c>
      <c r="E15" s="50" t="str">
        <f aca="false">IF('Primary Boys Res'!IV11="","",'Primary Boys Res'!IV11)</f>
        <v/>
      </c>
      <c r="F15" s="49" t="n">
        <f aca="false">IF('Primary Boys Res'!A11="","",'Primary Boys Res'!A11)</f>
        <v>5</v>
      </c>
      <c r="G15" s="29"/>
      <c r="I15" s="0"/>
      <c r="J15" s="0"/>
    </row>
    <row r="16" s="2" customFormat="true" ht="12.75" hidden="false" customHeight="true" outlineLevel="0" collapsed="false">
      <c r="A16" s="48" t="n">
        <v>11</v>
      </c>
      <c r="B16" s="49" t="n">
        <f aca="false">IF('Primary Boys Res'!B12="","",'Primary Boys Res'!B12)</f>
        <v>226</v>
      </c>
      <c r="C16" s="50" t="n">
        <f aca="false">IF('Primary Boys Res'!C12="","",'Primary Boys Res'!C12)</f>
        <v>3.43</v>
      </c>
      <c r="D16" s="50" t="str">
        <f aca="false">IF('Primary Boys Res'!IU12="","",'Primary Boys Res'!IU12)</f>
        <v/>
      </c>
      <c r="E16" s="50" t="str">
        <f aca="false">IF('Primary Boys Res'!IV12="","",'Primary Boys Res'!IV12)</f>
        <v/>
      </c>
      <c r="F16" s="49" t="n">
        <f aca="false">IF('Primary Boys Res'!A12="","",'Primary Boys Res'!A12)</f>
        <v>6</v>
      </c>
      <c r="H16" s="0"/>
      <c r="I16" s="0"/>
      <c r="J16" s="0"/>
      <c r="K16" s="0"/>
    </row>
    <row r="17" s="2" customFormat="true" ht="12.75" hidden="false" customHeight="true" outlineLevel="0" collapsed="false">
      <c r="A17" s="48" t="n">
        <v>12</v>
      </c>
      <c r="B17" s="49" t="n">
        <f aca="false">IF('Primary Boys Res'!B13="","",'Primary Boys Res'!B13)</f>
        <v>227</v>
      </c>
      <c r="C17" s="50" t="n">
        <f aca="false">IF('Primary Boys Res'!C13="","",'Primary Boys Res'!C13)</f>
        <v>3.44</v>
      </c>
      <c r="D17" s="50" t="str">
        <f aca="false">IF('Primary Boys Res'!IU13="","",'Primary Boys Res'!IU13)</f>
        <v/>
      </c>
      <c r="E17" s="50" t="str">
        <f aca="false">IF('Primary Boys Res'!IV13="","",'Primary Boys Res'!IV13)</f>
        <v/>
      </c>
      <c r="F17" s="49" t="n">
        <f aca="false">IF('Primary Boys Res'!A13="","",'Primary Boys Res'!A13)</f>
        <v>7</v>
      </c>
      <c r="G17" s="0"/>
      <c r="H17" s="0"/>
      <c r="I17" s="0"/>
      <c r="J17" s="0"/>
      <c r="K17" s="0"/>
    </row>
    <row r="18" s="2" customFormat="true" ht="12.75" hidden="false" customHeight="true" outlineLevel="0" collapsed="false">
      <c r="A18" s="48" t="n">
        <v>13</v>
      </c>
      <c r="B18" s="49" t="n">
        <f aca="false">IF('Primary Boys Res'!B14="","",'Primary Boys Res'!B14)</f>
        <v>228</v>
      </c>
      <c r="C18" s="50" t="n">
        <f aca="false">IF('Primary Boys Res'!C14="","",'Primary Boys Res'!C14)</f>
        <v>3.45</v>
      </c>
      <c r="D18" s="50" t="str">
        <f aca="false">IF('Primary Boys Res'!IU14="","",'Primary Boys Res'!IU14)</f>
        <v/>
      </c>
      <c r="E18" s="50" t="str">
        <f aca="false">IF('Primary Boys Res'!IV14="","",'Primary Boys Res'!IV14)</f>
        <v/>
      </c>
      <c r="F18" s="49" t="n">
        <f aca="false">IF('Primary Boys Res'!A14="","",'Primary Boys Res'!A14)</f>
        <v>8</v>
      </c>
      <c r="G18" s="0"/>
      <c r="H18" s="0"/>
      <c r="I18" s="0"/>
      <c r="J18" s="0"/>
      <c r="K18" s="0"/>
    </row>
    <row r="19" s="2" customFormat="true" ht="12.75" hidden="false" customHeight="true" outlineLevel="0" collapsed="false">
      <c r="A19" s="48" t="n">
        <v>14</v>
      </c>
      <c r="B19" s="49" t="n">
        <f aca="false">IF('Primary Boys Res'!B15="","",'Primary Boys Res'!B15)</f>
        <v>229</v>
      </c>
      <c r="C19" s="50" t="n">
        <f aca="false">IF('Primary Boys Res'!C15="","",'Primary Boys Res'!C15)</f>
        <v>3.45</v>
      </c>
      <c r="D19" s="50" t="str">
        <f aca="false">IF('Primary Boys Res'!IU15="","",'Primary Boys Res'!IU15)</f>
        <v/>
      </c>
      <c r="E19" s="50" t="str">
        <f aca="false">IF('Primary Boys Res'!IV15="","",'Primary Boys Res'!IV15)</f>
        <v/>
      </c>
      <c r="F19" s="49" t="n">
        <f aca="false">IF('Primary Boys Res'!A15="","",'Primary Boys Res'!A15)</f>
        <v>9</v>
      </c>
      <c r="G19" s="0"/>
      <c r="H19" s="0"/>
      <c r="I19" s="0"/>
      <c r="J19" s="0"/>
      <c r="K19" s="0"/>
    </row>
    <row r="20" s="2" customFormat="true" ht="12.75" hidden="false" customHeight="true" outlineLevel="0" collapsed="false">
      <c r="A20" s="48" t="n">
        <v>15</v>
      </c>
      <c r="B20" s="49" t="n">
        <f aca="false">IF('Primary Boys Res'!B16="","",'Primary Boys Res'!B16)</f>
        <v>230</v>
      </c>
      <c r="C20" s="50" t="n">
        <f aca="false">IF('Primary Boys Res'!C16="","",'Primary Boys Res'!C16)</f>
        <v>3.45</v>
      </c>
      <c r="D20" s="50" t="str">
        <f aca="false">IF('Primary Boys Res'!IU16="","",'Primary Boys Res'!IU16)</f>
        <v/>
      </c>
      <c r="E20" s="50" t="str">
        <f aca="false">IF('Primary Boys Res'!IV16="","",'Primary Boys Res'!IV16)</f>
        <v/>
      </c>
      <c r="F20" s="49" t="n">
        <f aca="false">IF('Primary Boys Res'!A16="","",'Primary Boys Res'!A16)</f>
        <v>10</v>
      </c>
      <c r="G20" s="0"/>
      <c r="H20" s="0"/>
      <c r="I20" s="0"/>
      <c r="J20" s="0"/>
      <c r="K20" s="0"/>
    </row>
    <row r="21" customFormat="false" ht="12.75" hidden="false" customHeight="true" outlineLevel="0" collapsed="false">
      <c r="A21" s="48" t="n">
        <v>16</v>
      </c>
      <c r="B21" s="49" t="n">
        <f aca="false">IF('Primary Boys Res'!B17="","",'Primary Boys Res'!B17)</f>
        <v>231</v>
      </c>
      <c r="C21" s="50" t="n">
        <f aca="false">IF('Primary Boys Res'!C17="","",'Primary Boys Res'!C17)</f>
        <v>3.46</v>
      </c>
      <c r="D21" s="50" t="str">
        <f aca="false">IF('Primary Boys Res'!IU17="","",'Primary Boys Res'!IU17)</f>
        <v/>
      </c>
      <c r="E21" s="50" t="str">
        <f aca="false">IF('Primary Boys Res'!IV17="","",'Primary Boys Res'!IV17)</f>
        <v/>
      </c>
      <c r="F21" s="49" t="n">
        <f aca="false">IF('Primary Boys Res'!A17="","",'Primary Boys Res'!A17)</f>
        <v>11</v>
      </c>
      <c r="I21" s="0"/>
      <c r="J21" s="0"/>
    </row>
    <row r="22" customFormat="false" ht="12.75" hidden="false" customHeight="true" outlineLevel="0" collapsed="false">
      <c r="A22" s="48" t="n">
        <v>17</v>
      </c>
      <c r="B22" s="49" t="n">
        <f aca="false">IF('Primary Boys Res'!B18="","",'Primary Boys Res'!B18)</f>
        <v>232</v>
      </c>
      <c r="C22" s="50" t="n">
        <f aca="false">IF('Primary Boys Res'!C18="","",'Primary Boys Res'!C18)</f>
        <v>3.46</v>
      </c>
      <c r="D22" s="50" t="str">
        <f aca="false">IF('Primary Boys Res'!IU18="","",'Primary Boys Res'!IU18)</f>
        <v/>
      </c>
      <c r="E22" s="50" t="str">
        <f aca="false">IF('Primary Boys Res'!IV18="","",'Primary Boys Res'!IV18)</f>
        <v/>
      </c>
      <c r="F22" s="49" t="n">
        <f aca="false">IF('Primary Boys Res'!A18="","",'Primary Boys Res'!A18)</f>
        <v>12</v>
      </c>
      <c r="I22" s="0"/>
      <c r="J22" s="0"/>
    </row>
    <row r="23" customFormat="false" ht="12.75" hidden="false" customHeight="true" outlineLevel="0" collapsed="false">
      <c r="A23" s="48" t="n">
        <v>18</v>
      </c>
      <c r="B23" s="49" t="n">
        <f aca="false">IF('Primary Boys Res'!B19="","",'Primary Boys Res'!B19)</f>
        <v>246</v>
      </c>
      <c r="C23" s="50" t="n">
        <f aca="false">IF('Primary Boys Res'!C19="","",'Primary Boys Res'!C19)</f>
        <v>3.47</v>
      </c>
      <c r="D23" s="50" t="str">
        <f aca="false">IF('Primary Boys Res'!IU19="","",'Primary Boys Res'!IU19)</f>
        <v/>
      </c>
      <c r="E23" s="50" t="str">
        <f aca="false">IF('Primary Boys Res'!IV19="","",'Primary Boys Res'!IV19)</f>
        <v/>
      </c>
      <c r="F23" s="49" t="n">
        <f aca="false">IF('Primary Boys Res'!A19="","",'Primary Boys Res'!A19)</f>
        <v>13</v>
      </c>
      <c r="G23" s="2"/>
      <c r="I23" s="0"/>
      <c r="J23" s="0"/>
    </row>
    <row r="24" customFormat="false" ht="12.75" hidden="false" customHeight="true" outlineLevel="0" collapsed="false">
      <c r="A24" s="48" t="n">
        <v>19</v>
      </c>
      <c r="B24" s="49" t="n">
        <f aca="false">IF('Primary Boys Res'!B20="","",'Primary Boys Res'!B20)</f>
        <v>247</v>
      </c>
      <c r="C24" s="50" t="n">
        <f aca="false">IF('Primary Boys Res'!C20="","",'Primary Boys Res'!C20)</f>
        <v>3.47</v>
      </c>
      <c r="D24" s="50" t="str">
        <f aca="false">IF('Primary Boys Res'!IU20="","",'Primary Boys Res'!IU20)</f>
        <v/>
      </c>
      <c r="E24" s="50" t="str">
        <f aca="false">IF('Primary Boys Res'!IV20="","",'Primary Boys Res'!IV20)</f>
        <v/>
      </c>
      <c r="F24" s="49" t="n">
        <f aca="false">IF('Primary Boys Res'!A20="","",'Primary Boys Res'!A20)</f>
        <v>14</v>
      </c>
      <c r="G24" s="2"/>
      <c r="I24" s="0"/>
      <c r="J24" s="0"/>
    </row>
    <row r="25" s="2" customFormat="true" ht="12.75" hidden="false" customHeight="true" outlineLevel="0" collapsed="false">
      <c r="A25" s="48" t="n">
        <v>20</v>
      </c>
      <c r="B25" s="49" t="n">
        <f aca="false">IF('Primary Boys Res'!B21="","",'Primary Boys Res'!B21)</f>
        <v>248</v>
      </c>
      <c r="C25" s="50" t="n">
        <f aca="false">IF('Primary Boys Res'!C21="","",'Primary Boys Res'!C21)</f>
        <v>3.48</v>
      </c>
      <c r="D25" s="50" t="str">
        <f aca="false">IF('Primary Boys Res'!IU21="","",'Primary Boys Res'!IU21)</f>
        <v/>
      </c>
      <c r="E25" s="50" t="str">
        <f aca="false">IF('Primary Boys Res'!IV21="","",'Primary Boys Res'!IV21)</f>
        <v/>
      </c>
      <c r="F25" s="49" t="n">
        <f aca="false">IF('Primary Boys Res'!A21="","",'Primary Boys Res'!A21)</f>
        <v>15</v>
      </c>
      <c r="G25" s="0"/>
      <c r="H25" s="0"/>
      <c r="I25" s="0"/>
      <c r="J25" s="0"/>
      <c r="K25" s="0"/>
    </row>
    <row r="26" s="2" customFormat="true" ht="12.75" hidden="false" customHeight="true" outlineLevel="0" collapsed="false">
      <c r="A26" s="48" t="n">
        <v>21</v>
      </c>
      <c r="B26" s="49" t="n">
        <f aca="false">IF('Primary Boys Res'!B22="","",'Primary Boys Res'!B22)</f>
        <v>249</v>
      </c>
      <c r="C26" s="50" t="n">
        <f aca="false">IF('Primary Boys Res'!C22="","",'Primary Boys Res'!C22)</f>
        <v>3.49</v>
      </c>
      <c r="D26" s="50" t="str">
        <f aca="false">IF('Primary Boys Res'!IU22="","",'Primary Boys Res'!IU22)</f>
        <v/>
      </c>
      <c r="E26" s="50" t="str">
        <f aca="false">IF('Primary Boys Res'!IV22="","",'Primary Boys Res'!IV22)</f>
        <v/>
      </c>
      <c r="F26" s="49" t="n">
        <f aca="false">IF('Primary Boys Res'!A22="","",'Primary Boys Res'!A22)</f>
        <v>16</v>
      </c>
      <c r="G26" s="29"/>
      <c r="H26" s="0"/>
      <c r="I26" s="0"/>
      <c r="J26" s="0"/>
      <c r="K26" s="0"/>
    </row>
    <row r="27" customFormat="false" ht="12.75" hidden="false" customHeight="true" outlineLevel="0" collapsed="false">
      <c r="A27" s="48" t="n">
        <v>22</v>
      </c>
      <c r="B27" s="49" t="n">
        <f aca="false">IF('Primary Boys Res'!B23="","",'Primary Boys Res'!B23)</f>
        <v>250</v>
      </c>
      <c r="C27" s="50" t="n">
        <f aca="false">IF('Primary Boys Res'!C23="","",'Primary Boys Res'!C23)</f>
        <v>3.5</v>
      </c>
      <c r="D27" s="50" t="str">
        <f aca="false">IF('Primary Boys Res'!IU23="","",'Primary Boys Res'!IU23)</f>
        <v/>
      </c>
      <c r="E27" s="50" t="str">
        <f aca="false">IF('Primary Boys Res'!IV23="","",'Primary Boys Res'!IV23)</f>
        <v/>
      </c>
      <c r="F27" s="49" t="n">
        <f aca="false">IF('Primary Boys Res'!A23="","",'Primary Boys Res'!A23)</f>
        <v>17</v>
      </c>
      <c r="G27" s="29"/>
      <c r="I27" s="0"/>
      <c r="J27" s="0"/>
    </row>
    <row r="28" customFormat="false" ht="12.75" hidden="false" customHeight="true" outlineLevel="0" collapsed="false">
      <c r="A28" s="48" t="n">
        <v>23</v>
      </c>
      <c r="B28" s="49" t="n">
        <f aca="false">IF('Primary Boys Res'!B24="","",'Primary Boys Res'!B24)</f>
        <v>251</v>
      </c>
      <c r="C28" s="50" t="n">
        <f aca="false">IF('Primary Boys Res'!C24="","",'Primary Boys Res'!C24)</f>
        <v>3.51</v>
      </c>
      <c r="D28" s="50" t="str">
        <f aca="false">IF('Primary Boys Res'!IU24="","",'Primary Boys Res'!IU24)</f>
        <v/>
      </c>
      <c r="E28" s="50" t="str">
        <f aca="false">IF('Primary Boys Res'!IV24="","",'Primary Boys Res'!IV24)</f>
        <v/>
      </c>
      <c r="F28" s="49" t="n">
        <f aca="false">IF('Primary Boys Res'!A24="","",'Primary Boys Res'!A24)</f>
        <v>18</v>
      </c>
      <c r="I28" s="0"/>
      <c r="J28" s="0"/>
    </row>
    <row r="29" s="2" customFormat="true" ht="12.75" hidden="false" customHeight="true" outlineLevel="0" collapsed="false">
      <c r="A29" s="48" t="n">
        <v>24</v>
      </c>
      <c r="B29" s="49" t="n">
        <f aca="false">IF('Primary Boys Res'!B25="","",'Primary Boys Res'!B25)</f>
        <v>252</v>
      </c>
      <c r="C29" s="50" t="n">
        <f aca="false">IF('Primary Boys Res'!C25="","",'Primary Boys Res'!C25)</f>
        <v>3.52</v>
      </c>
      <c r="D29" s="50" t="str">
        <f aca="false">IF('Primary Boys Res'!IU25="","",'Primary Boys Res'!IU25)</f>
        <v/>
      </c>
      <c r="E29" s="50" t="str">
        <f aca="false">IF('Primary Boys Res'!IV25="","",'Primary Boys Res'!IV25)</f>
        <v/>
      </c>
      <c r="F29" s="49" t="n">
        <f aca="false">IF('Primary Boys Res'!A25="","",'Primary Boys Res'!A25)</f>
        <v>19</v>
      </c>
      <c r="G29" s="0"/>
      <c r="H29" s="0"/>
      <c r="I29" s="0"/>
      <c r="J29" s="0"/>
      <c r="K29" s="0"/>
    </row>
    <row r="30" s="2" customFormat="true" ht="12.75" hidden="false" customHeight="true" outlineLevel="0" collapsed="false">
      <c r="A30" s="48" t="n">
        <v>25</v>
      </c>
      <c r="B30" s="49" t="n">
        <f aca="false">IF('Primary Boys Res'!B26="","",'Primary Boys Res'!B26)</f>
        <v>253</v>
      </c>
      <c r="C30" s="50" t="n">
        <f aca="false">IF('Primary Boys Res'!C26="","",'Primary Boys Res'!C26)</f>
        <v>3.53</v>
      </c>
      <c r="D30" s="50" t="str">
        <f aca="false">IF('Primary Boys Res'!IU26="","",'Primary Boys Res'!IU26)</f>
        <v/>
      </c>
      <c r="E30" s="50" t="str">
        <f aca="false">IF('Primary Boys Res'!IV26="","",'Primary Boys Res'!IV26)</f>
        <v/>
      </c>
      <c r="F30" s="49" t="n">
        <f aca="false">IF('Primary Boys Res'!A26="","",'Primary Boys Res'!A26)</f>
        <v>20</v>
      </c>
      <c r="G30" s="0"/>
      <c r="H30" s="0"/>
      <c r="I30" s="0"/>
      <c r="J30" s="0"/>
      <c r="K30" s="0"/>
    </row>
    <row r="31" s="2" customFormat="true" ht="12.75" hidden="false" customHeight="true" outlineLevel="0" collapsed="false">
      <c r="A31" s="48" t="n">
        <v>26</v>
      </c>
      <c r="B31" s="49" t="n">
        <f aca="false">IF('Primary Boys Res'!B27="","",'Primary Boys Res'!B27)</f>
        <v>254</v>
      </c>
      <c r="C31" s="50" t="n">
        <f aca="false">IF('Primary Boys Res'!C27="","",'Primary Boys Res'!C27)</f>
        <v>3.55</v>
      </c>
      <c r="D31" s="50" t="str">
        <f aca="false">IF('Primary Boys Res'!IU27="","",'Primary Boys Res'!IU27)</f>
        <v/>
      </c>
      <c r="E31" s="50" t="str">
        <f aca="false">IF('Primary Boys Res'!IV27="","",'Primary Boys Res'!IV27)</f>
        <v/>
      </c>
      <c r="F31" s="49" t="n">
        <f aca="false">IF('Primary Boys Res'!A27="","",'Primary Boys Res'!A27)</f>
        <v>21</v>
      </c>
      <c r="G31" s="0"/>
      <c r="H31" s="0"/>
      <c r="I31" s="0"/>
      <c r="J31" s="0"/>
      <c r="K31" s="0"/>
    </row>
    <row r="32" customFormat="false" ht="12.75" hidden="false" customHeight="true" outlineLevel="0" collapsed="false">
      <c r="A32" s="48" t="n">
        <v>27</v>
      </c>
      <c r="B32" s="49" t="n">
        <f aca="false">IF('Primary Boys Res'!B28="","",'Primary Boys Res'!B28)</f>
        <v>256</v>
      </c>
      <c r="C32" s="50" t="n">
        <f aca="false">IF('Primary Boys Res'!C28="","",'Primary Boys Res'!C28)</f>
        <v>3.55</v>
      </c>
      <c r="D32" s="50" t="str">
        <f aca="false">IF('Primary Boys Res'!IU28="","",'Primary Boys Res'!IU28)</f>
        <v/>
      </c>
      <c r="E32" s="50" t="str">
        <f aca="false">IF('Primary Boys Res'!IV28="","",'Primary Boys Res'!IV28)</f>
        <v/>
      </c>
      <c r="F32" s="49" t="n">
        <f aca="false">IF('Primary Boys Res'!A28="","",'Primary Boys Res'!A28)</f>
        <v>22</v>
      </c>
      <c r="I32" s="0"/>
      <c r="J32" s="0"/>
    </row>
    <row r="33" customFormat="false" ht="12.75" hidden="false" customHeight="true" outlineLevel="0" collapsed="false">
      <c r="A33" s="48" t="n">
        <v>28</v>
      </c>
      <c r="B33" s="49" t="n">
        <f aca="false">IF('Primary Boys Res'!B29="","",'Primary Boys Res'!B29)</f>
        <v>257</v>
      </c>
      <c r="C33" s="50" t="n">
        <f aca="false">IF('Primary Boys Res'!C29="","",'Primary Boys Res'!C29)</f>
        <v>3.56</v>
      </c>
      <c r="D33" s="50" t="str">
        <f aca="false">IF('Primary Boys Res'!IU29="","",'Primary Boys Res'!IU29)</f>
        <v/>
      </c>
      <c r="E33" s="50" t="str">
        <f aca="false">IF('Primary Boys Res'!IV29="","",'Primary Boys Res'!IV29)</f>
        <v/>
      </c>
      <c r="F33" s="49" t="n">
        <f aca="false">IF('Primary Boys Res'!A29="","",'Primary Boys Res'!A29)</f>
        <v>23</v>
      </c>
      <c r="G33" s="29"/>
      <c r="I33" s="0"/>
      <c r="J33" s="0"/>
    </row>
    <row r="34" customFormat="false" ht="12.75" hidden="false" customHeight="true" outlineLevel="0" collapsed="false">
      <c r="A34" s="48" t="n">
        <v>29</v>
      </c>
      <c r="B34" s="49" t="str">
        <f aca="false">IF('Primary Boys Res'!B30="","",'Primary Boys Res'!B30)</f>
        <v/>
      </c>
      <c r="C34" s="50" t="str">
        <f aca="false">IF('Primary Boys Res'!C30="","",'Primary Boys Res'!C30)</f>
        <v/>
      </c>
      <c r="D34" s="50" t="str">
        <f aca="false">IF('Primary Boys Res'!IU30="","",'Primary Boys Res'!IU30)</f>
        <v/>
      </c>
      <c r="E34" s="50" t="str">
        <f aca="false">IF('Primary Boys Res'!IV30="","",'Primary Boys Res'!IV30)</f>
        <v/>
      </c>
      <c r="F34" s="49" t="n">
        <f aca="false">IF('Primary Boys Res'!A30="","",'Primary Boys Res'!A30)</f>
        <v>24</v>
      </c>
      <c r="I34" s="0"/>
      <c r="J34" s="0"/>
    </row>
    <row r="35" customFormat="false" ht="12.75" hidden="false" customHeight="true" outlineLevel="0" collapsed="false">
      <c r="A35" s="48" t="n">
        <v>30</v>
      </c>
      <c r="B35" s="49" t="str">
        <f aca="false">IF('Primary Boys Res'!B31="","",'Primary Boys Res'!B31)</f>
        <v/>
      </c>
      <c r="C35" s="50" t="str">
        <f aca="false">IF('Primary Boys Res'!C31="","",'Primary Boys Res'!C31)</f>
        <v/>
      </c>
      <c r="D35" s="50" t="str">
        <f aca="false">IF('Primary Boys Res'!IU31="","",'Primary Boys Res'!IU31)</f>
        <v/>
      </c>
      <c r="E35" s="50" t="str">
        <f aca="false">IF('Primary Boys Res'!IV31="","",'Primary Boys Res'!IV31)</f>
        <v/>
      </c>
      <c r="F35" s="49" t="n">
        <f aca="false">IF('Primary Boys Res'!A31="","",'Primary Boys Res'!A31)</f>
        <v>25</v>
      </c>
      <c r="G35" s="29"/>
      <c r="I35" s="0"/>
      <c r="J35" s="0"/>
    </row>
    <row r="36" customFormat="false" ht="12.75" hidden="false" customHeight="true" outlineLevel="0" collapsed="false">
      <c r="A36" s="48" t="n">
        <v>31</v>
      </c>
      <c r="B36" s="49" t="str">
        <f aca="false">IF('Primary Boys Res'!B32="","",'Primary Boys Res'!B32)</f>
        <v/>
      </c>
      <c r="C36" s="50" t="str">
        <f aca="false">IF('Primary Boys Res'!C32="","",'Primary Boys Res'!C32)</f>
        <v/>
      </c>
      <c r="D36" s="50" t="str">
        <f aca="false">IF('Primary Boys Res'!IU32="","",'Primary Boys Res'!IU32)</f>
        <v/>
      </c>
      <c r="E36" s="50" t="str">
        <f aca="false">IF('Primary Boys Res'!IV32="","",'Primary Boys Res'!IV32)</f>
        <v/>
      </c>
      <c r="F36" s="49" t="n">
        <f aca="false">IF('Primary Boys Res'!A32="","",'Primary Boys Res'!A32)</f>
        <v>26</v>
      </c>
      <c r="G36" s="2"/>
      <c r="I36" s="0"/>
      <c r="J36" s="0"/>
    </row>
    <row r="37" customFormat="false" ht="12.75" hidden="false" customHeight="true" outlineLevel="0" collapsed="false">
      <c r="A37" s="48" t="n">
        <v>32</v>
      </c>
      <c r="B37" s="49" t="str">
        <f aca="false">IF('Primary Boys Res'!B33="","",'Primary Boys Res'!B33)</f>
        <v/>
      </c>
      <c r="C37" s="50" t="str">
        <f aca="false">IF('Primary Boys Res'!C33="","",'Primary Boys Res'!C33)</f>
        <v/>
      </c>
      <c r="D37" s="50" t="str">
        <f aca="false">IF('Primary Boys Res'!IU33="","",'Primary Boys Res'!IU33)</f>
        <v/>
      </c>
      <c r="E37" s="50" t="str">
        <f aca="false">IF('Primary Boys Res'!IV33="","",'Primary Boys Res'!IV33)</f>
        <v/>
      </c>
      <c r="F37" s="49" t="n">
        <f aca="false">IF('Primary Boys Res'!A33="","",'Primary Boys Res'!A33)</f>
        <v>27</v>
      </c>
      <c r="G37" s="2"/>
      <c r="I37" s="0"/>
      <c r="J37" s="0"/>
    </row>
    <row r="38" customFormat="false" ht="12.75" hidden="false" customHeight="true" outlineLevel="0" collapsed="false">
      <c r="A38" s="48" t="n">
        <v>33</v>
      </c>
      <c r="B38" s="49" t="str">
        <f aca="false">IF('Primary Boys Res'!B34="","",'Primary Boys Res'!B34)</f>
        <v/>
      </c>
      <c r="C38" s="50" t="str">
        <f aca="false">IF('Primary Boys Res'!C34="","",'Primary Boys Res'!C34)</f>
        <v/>
      </c>
      <c r="D38" s="50" t="str">
        <f aca="false">IF('Primary Boys Res'!IU34="","",'Primary Boys Res'!IU34)</f>
        <v/>
      </c>
      <c r="E38" s="50" t="str">
        <f aca="false">IF('Primary Boys Res'!IV34="","",'Primary Boys Res'!IV34)</f>
        <v/>
      </c>
      <c r="F38" s="49" t="n">
        <f aca="false">IF('Primary Boys Res'!A34="","",'Primary Boys Res'!A34)</f>
        <v>28</v>
      </c>
      <c r="I38" s="0"/>
      <c r="J38" s="0"/>
    </row>
    <row r="39" customFormat="false" ht="12.75" hidden="false" customHeight="true" outlineLevel="0" collapsed="false">
      <c r="A39" s="48" t="n">
        <v>34</v>
      </c>
      <c r="B39" s="49" t="str">
        <f aca="false">IF('Primary Boys Res'!B35="","",'Primary Boys Res'!B35)</f>
        <v/>
      </c>
      <c r="C39" s="50" t="str">
        <f aca="false">IF('Primary Boys Res'!C35="","",'Primary Boys Res'!C35)</f>
        <v/>
      </c>
      <c r="D39" s="50" t="str">
        <f aca="false">IF('Primary Boys Res'!IU35="","",'Primary Boys Res'!IU35)</f>
        <v/>
      </c>
      <c r="E39" s="50" t="str">
        <f aca="false">IF('Primary Boys Res'!IV35="","",'Primary Boys Res'!IV35)</f>
        <v/>
      </c>
      <c r="F39" s="49" t="n">
        <f aca="false">IF('Primary Boys Res'!A35="","",'Primary Boys Res'!A35)</f>
        <v>29</v>
      </c>
      <c r="I39" s="0"/>
      <c r="J39" s="0"/>
    </row>
    <row r="40" customFormat="false" ht="12.75" hidden="false" customHeight="true" outlineLevel="0" collapsed="false">
      <c r="A40" s="48" t="n">
        <v>35</v>
      </c>
      <c r="B40" s="49" t="str">
        <f aca="false">IF('Primary Boys Res'!B36="","",'Primary Boys Res'!B36)</f>
        <v/>
      </c>
      <c r="C40" s="50" t="str">
        <f aca="false">IF('Primary Boys Res'!C36="","",'Primary Boys Res'!C36)</f>
        <v/>
      </c>
      <c r="D40" s="50" t="str">
        <f aca="false">IF('Primary Boys Res'!IU36="","",'Primary Boys Res'!IU36)</f>
        <v/>
      </c>
      <c r="E40" s="50" t="str">
        <f aca="false">IF('Primary Boys Res'!IV36="","",'Primary Boys Res'!IV36)</f>
        <v/>
      </c>
      <c r="F40" s="49" t="n">
        <f aca="false">IF('Primary Boys Res'!A36="","",'Primary Boys Res'!A36)</f>
        <v>30</v>
      </c>
      <c r="I40" s="0"/>
      <c r="J40" s="0"/>
    </row>
    <row r="41" customFormat="false" ht="12.75" hidden="false" customHeight="true" outlineLevel="0" collapsed="false">
      <c r="A41" s="48" t="n">
        <v>36</v>
      </c>
      <c r="B41" s="49" t="str">
        <f aca="false">IF('Primary Boys Res'!B37="","",'Primary Boys Res'!B37)</f>
        <v/>
      </c>
      <c r="C41" s="50" t="str">
        <f aca="false">IF('Primary Boys Res'!C37="","",'Primary Boys Res'!C37)</f>
        <v/>
      </c>
      <c r="D41" s="50" t="str">
        <f aca="false">IF('Primary Boys Res'!IU37="","",'Primary Boys Res'!IU37)</f>
        <v/>
      </c>
      <c r="E41" s="50" t="str">
        <f aca="false">IF('Primary Boys Res'!IV37="","",'Primary Boys Res'!IV37)</f>
        <v/>
      </c>
      <c r="F41" s="49" t="n">
        <f aca="false">IF('Primary Boys Res'!A37="","",'Primary Boys Res'!A37)</f>
        <v>31</v>
      </c>
      <c r="I41" s="0"/>
      <c r="J41" s="0"/>
    </row>
    <row r="42" customFormat="false" ht="12.75" hidden="false" customHeight="true" outlineLevel="0" collapsed="false">
      <c r="A42" s="48" t="n">
        <v>37</v>
      </c>
      <c r="B42" s="49" t="str">
        <f aca="false">IF('Primary Boys Res'!B38="","",'Primary Boys Res'!B38)</f>
        <v/>
      </c>
      <c r="C42" s="50" t="str">
        <f aca="false">IF('Primary Boys Res'!C38="","",'Primary Boys Res'!C38)</f>
        <v/>
      </c>
      <c r="D42" s="50" t="str">
        <f aca="false">IF('Primary Boys Res'!IU38="","",'Primary Boys Res'!IU38)</f>
        <v/>
      </c>
      <c r="E42" s="50" t="str">
        <f aca="false">IF('Primary Boys Res'!IV38="","",'Primary Boys Res'!IV38)</f>
        <v/>
      </c>
      <c r="F42" s="49" t="n">
        <f aca="false">IF('Primary Boys Res'!A38="","",'Primary Boys Res'!A38)</f>
        <v>32</v>
      </c>
      <c r="I42" s="0"/>
      <c r="J42" s="0"/>
    </row>
    <row r="43" customFormat="false" ht="12.75" hidden="false" customHeight="true" outlineLevel="0" collapsed="false">
      <c r="A43" s="48" t="n">
        <v>38</v>
      </c>
      <c r="B43" s="49" t="str">
        <f aca="false">IF('Primary Boys Res'!B39="","",'Primary Boys Res'!B39)</f>
        <v/>
      </c>
      <c r="C43" s="50" t="str">
        <f aca="false">IF('Primary Boys Res'!C39="","",'Primary Boys Res'!C39)</f>
        <v/>
      </c>
      <c r="D43" s="50" t="str">
        <f aca="false">IF('Primary Boys Res'!IU39="","",'Primary Boys Res'!IU39)</f>
        <v/>
      </c>
      <c r="E43" s="50" t="str">
        <f aca="false">IF('Primary Boys Res'!IV39="","",'Primary Boys Res'!IV39)</f>
        <v/>
      </c>
      <c r="F43" s="49" t="n">
        <f aca="false">IF('Primary Boys Res'!A39="","",'Primary Boys Res'!A39)</f>
        <v>33</v>
      </c>
      <c r="G43" s="29"/>
      <c r="I43" s="0"/>
      <c r="J43" s="0"/>
    </row>
    <row r="44" s="2" customFormat="true" ht="12.75" hidden="false" customHeight="true" outlineLevel="0" collapsed="false">
      <c r="A44" s="48" t="n">
        <v>39</v>
      </c>
      <c r="B44" s="49" t="str">
        <f aca="false">IF('Primary Boys Res'!B40="","",'Primary Boys Res'!B40)</f>
        <v/>
      </c>
      <c r="C44" s="50" t="str">
        <f aca="false">IF('Primary Boys Res'!C40="","",'Primary Boys Res'!C40)</f>
        <v/>
      </c>
      <c r="D44" s="50" t="str">
        <f aca="false">IF('Primary Boys Res'!IU40="","",'Primary Boys Res'!IU40)</f>
        <v/>
      </c>
      <c r="E44" s="50" t="str">
        <f aca="false">IF('Primary Boys Res'!IV40="","",'Primary Boys Res'!IV40)</f>
        <v/>
      </c>
      <c r="F44" s="49" t="n">
        <f aca="false">IF('Primary Boys Res'!A40="","",'Primary Boys Res'!A40)</f>
        <v>34</v>
      </c>
      <c r="H44" s="0"/>
      <c r="I44" s="0"/>
      <c r="J44" s="0"/>
      <c r="K44" s="0"/>
    </row>
    <row r="45" customFormat="false" ht="12.75" hidden="false" customHeight="true" outlineLevel="0" collapsed="false">
      <c r="A45" s="48" t="n">
        <v>40</v>
      </c>
      <c r="B45" s="49" t="str">
        <f aca="false">IF('Primary Boys Res'!B41="","",'Primary Boys Res'!B41)</f>
        <v/>
      </c>
      <c r="C45" s="50" t="str">
        <f aca="false">IF('Primary Boys Res'!C41="","",'Primary Boys Res'!C41)</f>
        <v/>
      </c>
      <c r="D45" s="50" t="str">
        <f aca="false">IF('Primary Boys Res'!IU41="","",'Primary Boys Res'!IU41)</f>
        <v/>
      </c>
      <c r="E45" s="50" t="str">
        <f aca="false">IF('Primary Boys Res'!IV41="","",'Primary Boys Res'!IV41)</f>
        <v/>
      </c>
      <c r="F45" s="49" t="n">
        <f aca="false">IF('Primary Boys Res'!A41="","",'Primary Boys Res'!A41)</f>
        <v>35</v>
      </c>
      <c r="G45" s="29"/>
      <c r="I45" s="0"/>
      <c r="J45" s="0"/>
    </row>
    <row r="46" customFormat="false" ht="12.75" hidden="false" customHeight="true" outlineLevel="0" collapsed="false">
      <c r="A46" s="48" t="n">
        <v>41</v>
      </c>
      <c r="B46" s="49" t="str">
        <f aca="false">IF('Primary Boys Res'!B42="","",'Primary Boys Res'!B42)</f>
        <v/>
      </c>
      <c r="C46" s="50" t="str">
        <f aca="false">IF('Primary Boys Res'!C42="","",'Primary Boys Res'!C42)</f>
        <v/>
      </c>
      <c r="D46" s="50" t="str">
        <f aca="false">IF('Primary Boys Res'!IU42="","",'Primary Boys Res'!IU42)</f>
        <v/>
      </c>
      <c r="E46" s="50" t="str">
        <f aca="false">IF('Primary Boys Res'!IV42="","",'Primary Boys Res'!IV42)</f>
        <v/>
      </c>
      <c r="F46" s="49" t="n">
        <f aca="false">IF('Primary Boys Res'!A42="","",'Primary Boys Res'!A42)</f>
        <v>36</v>
      </c>
      <c r="I46" s="0"/>
      <c r="J46" s="0"/>
    </row>
    <row r="47" customFormat="false" ht="12.75" hidden="false" customHeight="true" outlineLevel="0" collapsed="false">
      <c r="A47" s="48" t="n">
        <v>42</v>
      </c>
      <c r="B47" s="49" t="str">
        <f aca="false">IF('Primary Boys Res'!B43="","",'Primary Boys Res'!B43)</f>
        <v/>
      </c>
      <c r="C47" s="50" t="str">
        <f aca="false">IF('Primary Boys Res'!C43="","",'Primary Boys Res'!C43)</f>
        <v/>
      </c>
      <c r="D47" s="50" t="str">
        <f aca="false">IF('Primary Boys Res'!IU43="","",'Primary Boys Res'!IU43)</f>
        <v/>
      </c>
      <c r="E47" s="50" t="str">
        <f aca="false">IF('Primary Boys Res'!IV43="","",'Primary Boys Res'!IV43)</f>
        <v/>
      </c>
      <c r="F47" s="49" t="n">
        <f aca="false">IF('Primary Boys Res'!A43="","",'Primary Boys Res'!A43)</f>
        <v>37</v>
      </c>
      <c r="G47" s="2"/>
      <c r="I47" s="0"/>
      <c r="J47" s="0"/>
    </row>
    <row r="48" customFormat="false" ht="12.75" hidden="false" customHeight="true" outlineLevel="0" collapsed="false">
      <c r="A48" s="48" t="n">
        <v>43</v>
      </c>
      <c r="B48" s="49" t="str">
        <f aca="false">IF('Primary Boys Res'!B44="","",'Primary Boys Res'!B44)</f>
        <v/>
      </c>
      <c r="C48" s="50" t="str">
        <f aca="false">IF('Primary Boys Res'!C44="","",'Primary Boys Res'!C44)</f>
        <v/>
      </c>
      <c r="D48" s="50" t="str">
        <f aca="false">IF('Primary Boys Res'!IU44="","",'Primary Boys Res'!IU44)</f>
        <v/>
      </c>
      <c r="E48" s="50" t="str">
        <f aca="false">IF('Primary Boys Res'!IV44="","",'Primary Boys Res'!IV44)</f>
        <v/>
      </c>
      <c r="F48" s="49" t="n">
        <f aca="false">IF('Primary Boys Res'!A44="","",'Primary Boys Res'!A44)</f>
        <v>38</v>
      </c>
      <c r="G48" s="2"/>
      <c r="I48" s="0"/>
      <c r="J48" s="0"/>
    </row>
    <row r="49" customFormat="false" ht="12.75" hidden="false" customHeight="true" outlineLevel="0" collapsed="false">
      <c r="A49" s="48" t="n">
        <v>44</v>
      </c>
      <c r="B49" s="49" t="str">
        <f aca="false">IF('Primary Boys Res'!B45="","",'Primary Boys Res'!B45)</f>
        <v/>
      </c>
      <c r="C49" s="50" t="str">
        <f aca="false">IF('Primary Boys Res'!C45="","",'Primary Boys Res'!C45)</f>
        <v/>
      </c>
      <c r="D49" s="50" t="str">
        <f aca="false">IF('Primary Boys Res'!IU45="","",'Primary Boys Res'!IU45)</f>
        <v/>
      </c>
      <c r="E49" s="50" t="str">
        <f aca="false">IF('Primary Boys Res'!IV45="","",'Primary Boys Res'!IV45)</f>
        <v/>
      </c>
      <c r="F49" s="49" t="n">
        <f aca="false">IF('Primary Boys Res'!A45="","",'Primary Boys Res'!A45)</f>
        <v>39</v>
      </c>
      <c r="G49" s="2"/>
      <c r="I49" s="0"/>
      <c r="J49" s="0"/>
    </row>
    <row r="50" customFormat="false" ht="12.75" hidden="false" customHeight="true" outlineLevel="0" collapsed="false">
      <c r="A50" s="48" t="n">
        <v>45</v>
      </c>
      <c r="B50" s="49" t="str">
        <f aca="false">IF('Primary Boys Res'!B46="","",'Primary Boys Res'!B46)</f>
        <v/>
      </c>
      <c r="C50" s="50" t="str">
        <f aca="false">IF('Primary Boys Res'!C46="","",'Primary Boys Res'!C46)</f>
        <v/>
      </c>
      <c r="D50" s="50" t="str">
        <f aca="false">IF('Primary Boys Res'!IU46="","",'Primary Boys Res'!IU46)</f>
        <v/>
      </c>
      <c r="E50" s="50" t="str">
        <f aca="false">IF('Primary Boys Res'!IV46="","",'Primary Boys Res'!IV46)</f>
        <v/>
      </c>
      <c r="F50" s="49" t="n">
        <f aca="false">IF('Primary Boys Res'!A46="","",'Primary Boys Res'!A46)</f>
        <v>40</v>
      </c>
      <c r="I50" s="0"/>
      <c r="J50" s="0"/>
    </row>
    <row r="51" customFormat="false" ht="12.75" hidden="false" customHeight="true" outlineLevel="0" collapsed="false">
      <c r="A51" s="48" t="n">
        <v>46</v>
      </c>
      <c r="B51" s="49" t="str">
        <f aca="false">IF('Primary Boys Res'!B47="","",'Primary Boys Res'!B47)</f>
        <v/>
      </c>
      <c r="C51" s="50" t="str">
        <f aca="false">IF('Primary Boys Res'!C47="","",'Primary Boys Res'!C47)</f>
        <v/>
      </c>
      <c r="D51" s="50" t="str">
        <f aca="false">IF('Primary Boys Res'!IU47="","",'Primary Boys Res'!IU47)</f>
        <v/>
      </c>
      <c r="E51" s="50" t="str">
        <f aca="false">IF('Primary Boys Res'!IV47="","",'Primary Boys Res'!IV47)</f>
        <v/>
      </c>
      <c r="F51" s="49" t="n">
        <f aca="false">IF('Primary Boys Res'!A47="","",'Primary Boys Res'!A47)</f>
        <v>41</v>
      </c>
      <c r="I51" s="0"/>
      <c r="J51" s="0"/>
    </row>
    <row r="52" customFormat="false" ht="12.75" hidden="false" customHeight="true" outlineLevel="0" collapsed="false">
      <c r="A52" s="48" t="n">
        <v>47</v>
      </c>
      <c r="B52" s="49" t="str">
        <f aca="false">IF('Primary Boys Res'!B48="","",'Primary Boys Res'!B48)</f>
        <v/>
      </c>
      <c r="C52" s="50" t="str">
        <f aca="false">IF('Primary Boys Res'!C48="","",'Primary Boys Res'!C48)</f>
        <v/>
      </c>
      <c r="D52" s="50" t="str">
        <f aca="false">IF('Primary Boys Res'!IU48="","",'Primary Boys Res'!IU48)</f>
        <v/>
      </c>
      <c r="E52" s="50" t="str">
        <f aca="false">IF('Primary Boys Res'!IV48="","",'Primary Boys Res'!IV48)</f>
        <v/>
      </c>
      <c r="F52" s="49" t="n">
        <f aca="false">IF('Primary Boys Res'!A48="","",'Primary Boys Res'!A48)</f>
        <v>42</v>
      </c>
      <c r="I52" s="0"/>
      <c r="J52" s="0"/>
    </row>
    <row r="53" customFormat="false" ht="12.75" hidden="false" customHeight="true" outlineLevel="0" collapsed="false">
      <c r="A53" s="48" t="n">
        <v>48</v>
      </c>
      <c r="B53" s="49" t="str">
        <f aca="false">IF('Primary Boys Res'!B49="","",'Primary Boys Res'!B49)</f>
        <v/>
      </c>
      <c r="C53" s="50" t="str">
        <f aca="false">IF('Primary Boys Res'!C49="","",'Primary Boys Res'!C49)</f>
        <v/>
      </c>
      <c r="D53" s="50" t="str">
        <f aca="false">IF('Primary Boys Res'!IU49="","",'Primary Boys Res'!IU49)</f>
        <v/>
      </c>
      <c r="E53" s="50" t="str">
        <f aca="false">IF('Primary Boys Res'!IV49="","",'Primary Boys Res'!IV49)</f>
        <v/>
      </c>
      <c r="F53" s="49" t="n">
        <f aca="false">IF('Primary Boys Res'!A49="","",'Primary Boys Res'!A49)</f>
        <v>43</v>
      </c>
      <c r="I53" s="0"/>
      <c r="J53" s="0"/>
    </row>
    <row r="54" customFormat="false" ht="12.75" hidden="false" customHeight="true" outlineLevel="0" collapsed="false">
      <c r="A54" s="48" t="n">
        <v>49</v>
      </c>
      <c r="B54" s="49" t="str">
        <f aca="false">IF('Primary Boys Res'!B50="","",'Primary Boys Res'!B50)</f>
        <v/>
      </c>
      <c r="C54" s="50" t="str">
        <f aca="false">IF('Primary Boys Res'!C50="","",'Primary Boys Res'!C50)</f>
        <v/>
      </c>
      <c r="D54" s="50" t="str">
        <f aca="false">IF('Primary Boys Res'!IU50="","",'Primary Boys Res'!IU50)</f>
        <v/>
      </c>
      <c r="E54" s="50" t="str">
        <f aca="false">IF('Primary Boys Res'!IV50="","",'Primary Boys Res'!IV50)</f>
        <v/>
      </c>
      <c r="F54" s="49" t="n">
        <f aca="false">IF('Primary Boys Res'!A50="","",'Primary Boys Res'!A50)</f>
        <v>44</v>
      </c>
      <c r="G54" s="2"/>
      <c r="I54" s="0"/>
      <c r="J54" s="0"/>
    </row>
    <row r="55" customFormat="false" ht="12.75" hidden="false" customHeight="true" outlineLevel="0" collapsed="false">
      <c r="A55" s="48" t="n">
        <v>50</v>
      </c>
      <c r="B55" s="49" t="str">
        <f aca="false">IF('Primary Boys Res'!B51="","",'Primary Boys Res'!B51)</f>
        <v/>
      </c>
      <c r="C55" s="50" t="str">
        <f aca="false">IF('Primary Boys Res'!C51="","",'Primary Boys Res'!C51)</f>
        <v/>
      </c>
      <c r="D55" s="50" t="str">
        <f aca="false">IF('Primary Boys Res'!IU51="","",'Primary Boys Res'!IU51)</f>
        <v/>
      </c>
      <c r="E55" s="50" t="str">
        <f aca="false">IF('Primary Boys Res'!IV51="","",'Primary Boys Res'!IV51)</f>
        <v/>
      </c>
      <c r="F55" s="49" t="n">
        <f aca="false">IF('Primary Boys Res'!A51="","",'Primary Boys Res'!A51)</f>
        <v>45</v>
      </c>
      <c r="I55" s="0"/>
      <c r="J55" s="0"/>
    </row>
    <row r="56" customFormat="false" ht="12.75" hidden="false" customHeight="true" outlineLevel="0" collapsed="false">
      <c r="A56" s="48" t="n">
        <v>51</v>
      </c>
      <c r="B56" s="49" t="str">
        <f aca="false">IF('Primary Boys Res'!B52="","",'Primary Boys Res'!B52)</f>
        <v/>
      </c>
      <c r="C56" s="50" t="str">
        <f aca="false">IF('Primary Boys Res'!C52="","",'Primary Boys Res'!C52)</f>
        <v/>
      </c>
      <c r="D56" s="50" t="str">
        <f aca="false">IF('Primary Boys Res'!IU52="","",'Primary Boys Res'!IU52)</f>
        <v/>
      </c>
      <c r="E56" s="50" t="str">
        <f aca="false">IF('Primary Boys Res'!IV52="","",'Primary Boys Res'!IV52)</f>
        <v/>
      </c>
      <c r="F56" s="49" t="n">
        <f aca="false">IF('Primary Boys Res'!A52="","",'Primary Boys Res'!A52)</f>
        <v>46</v>
      </c>
      <c r="I56" s="0"/>
      <c r="J56" s="0"/>
    </row>
    <row r="57" customFormat="false" ht="12.75" hidden="false" customHeight="true" outlineLevel="0" collapsed="false">
      <c r="A57" s="48" t="n">
        <v>52</v>
      </c>
      <c r="B57" s="49" t="str">
        <f aca="false">IF('Primary Boys Res'!B53="","",'Primary Boys Res'!B53)</f>
        <v/>
      </c>
      <c r="C57" s="50" t="str">
        <f aca="false">IF('Primary Boys Res'!C53="","",'Primary Boys Res'!C53)</f>
        <v/>
      </c>
      <c r="D57" s="50" t="str">
        <f aca="false">IF('Primary Boys Res'!IU53="","",'Primary Boys Res'!IU53)</f>
        <v/>
      </c>
      <c r="E57" s="50" t="str">
        <f aca="false">IF('Primary Boys Res'!IV53="","",'Primary Boys Res'!IV53)</f>
        <v/>
      </c>
      <c r="F57" s="49" t="n">
        <f aca="false">IF('Primary Boys Res'!A53="","",'Primary Boys Res'!A53)</f>
        <v>47</v>
      </c>
      <c r="G57" s="29"/>
      <c r="I57" s="0"/>
      <c r="J57" s="0"/>
    </row>
    <row r="58" customFormat="false" ht="12.75" hidden="false" customHeight="true" outlineLevel="0" collapsed="false">
      <c r="A58" s="48" t="n">
        <v>53</v>
      </c>
      <c r="B58" s="49" t="str">
        <f aca="false">IF('Primary Boys Res'!B54="","",'Primary Boys Res'!B54)</f>
        <v/>
      </c>
      <c r="C58" s="50" t="str">
        <f aca="false">IF('Primary Boys Res'!C54="","",'Primary Boys Res'!C54)</f>
        <v/>
      </c>
      <c r="D58" s="50" t="str">
        <f aca="false">IF('Primary Boys Res'!IU54="","",'Primary Boys Res'!IU54)</f>
        <v/>
      </c>
      <c r="E58" s="50" t="str">
        <f aca="false">IF('Primary Boys Res'!IV54="","",'Primary Boys Res'!IV54)</f>
        <v/>
      </c>
      <c r="F58" s="49" t="n">
        <f aca="false">IF('Primary Boys Res'!A54="","",'Primary Boys Res'!A54)</f>
        <v>48</v>
      </c>
      <c r="G58" s="29"/>
      <c r="I58" s="0"/>
      <c r="J58" s="0"/>
    </row>
    <row r="59" customFormat="false" ht="12.75" hidden="false" customHeight="true" outlineLevel="0" collapsed="false">
      <c r="A59" s="48" t="n">
        <v>54</v>
      </c>
      <c r="B59" s="49" t="str">
        <f aca="false">IF('Primary Boys Res'!B55="","",'Primary Boys Res'!B55)</f>
        <v/>
      </c>
      <c r="C59" s="50" t="str">
        <f aca="false">IF('Primary Boys Res'!C55="","",'Primary Boys Res'!C55)</f>
        <v/>
      </c>
      <c r="D59" s="50" t="str">
        <f aca="false">IF('Primary Boys Res'!IU55="","",'Primary Boys Res'!IU55)</f>
        <v/>
      </c>
      <c r="E59" s="50" t="str">
        <f aca="false">IF('Primary Boys Res'!IV55="","",'Primary Boys Res'!IV55)</f>
        <v/>
      </c>
      <c r="F59" s="49" t="n">
        <f aca="false">IF('Primary Boys Res'!A55="","",'Primary Boys Res'!A55)</f>
        <v>49</v>
      </c>
      <c r="I59" s="0"/>
      <c r="J59" s="0"/>
    </row>
    <row r="60" s="2" customFormat="true" ht="12.75" hidden="false" customHeight="true" outlineLevel="0" collapsed="false">
      <c r="A60" s="48" t="n">
        <v>55</v>
      </c>
      <c r="B60" s="49" t="str">
        <f aca="false">IF('Primary Boys Res'!B56="","",'Primary Boys Res'!B56)</f>
        <v/>
      </c>
      <c r="C60" s="50" t="str">
        <f aca="false">IF('Primary Boys Res'!C56="","",'Primary Boys Res'!C56)</f>
        <v/>
      </c>
      <c r="D60" s="50" t="str">
        <f aca="false">IF('Primary Boys Res'!IU56="","",'Primary Boys Res'!IU56)</f>
        <v/>
      </c>
      <c r="E60" s="50" t="str">
        <f aca="false">IF('Primary Boys Res'!IV56="","",'Primary Boys Res'!IV56)</f>
        <v/>
      </c>
      <c r="F60" s="49" t="n">
        <f aca="false">IF('Primary Boys Res'!A56="","",'Primary Boys Res'!A56)</f>
        <v>50</v>
      </c>
      <c r="G60" s="29"/>
      <c r="H60" s="0"/>
      <c r="I60" s="0"/>
      <c r="J60" s="0"/>
      <c r="K60" s="0"/>
    </row>
    <row r="61" customFormat="false" ht="12.75" hidden="false" customHeight="true" outlineLevel="0" collapsed="false">
      <c r="A61" s="48" t="n">
        <v>56</v>
      </c>
      <c r="B61" s="49" t="str">
        <f aca="false">IF('Primary Boys Res'!B57="","",'Primary Boys Res'!B57)</f>
        <v/>
      </c>
      <c r="C61" s="50" t="str">
        <f aca="false">IF('Primary Boys Res'!C57="","",'Primary Boys Res'!C57)</f>
        <v/>
      </c>
      <c r="D61" s="50" t="str">
        <f aca="false">IF('Primary Boys Res'!IU57="","",'Primary Boys Res'!IU57)</f>
        <v/>
      </c>
      <c r="E61" s="50" t="str">
        <f aca="false">IF('Primary Boys Res'!IV57="","",'Primary Boys Res'!IV57)</f>
        <v/>
      </c>
      <c r="F61" s="49" t="n">
        <f aca="false">IF('Primary Boys Res'!A57="","",'Primary Boys Res'!A57)</f>
        <v>51</v>
      </c>
      <c r="I61" s="0"/>
      <c r="J61" s="0"/>
    </row>
    <row r="62" customFormat="false" ht="12.75" hidden="false" customHeight="true" outlineLevel="0" collapsed="false">
      <c r="A62" s="48" t="n">
        <v>57</v>
      </c>
      <c r="B62" s="49" t="str">
        <f aca="false">IF('Primary Boys Res'!B58="","",'Primary Boys Res'!B58)</f>
        <v/>
      </c>
      <c r="C62" s="50" t="str">
        <f aca="false">IF('Primary Boys Res'!C58="","",'Primary Boys Res'!C58)</f>
        <v/>
      </c>
      <c r="D62" s="50" t="str">
        <f aca="false">IF('Primary Boys Res'!IU58="","",'Primary Boys Res'!IU58)</f>
        <v/>
      </c>
      <c r="E62" s="50" t="str">
        <f aca="false">IF('Primary Boys Res'!IV58="","",'Primary Boys Res'!IV58)</f>
        <v/>
      </c>
      <c r="F62" s="49" t="n">
        <f aca="false">IF('Primary Boys Res'!A58="","",'Primary Boys Res'!A58)</f>
        <v>52</v>
      </c>
      <c r="I62" s="0"/>
      <c r="J62" s="0"/>
    </row>
    <row r="63" customFormat="false" ht="12.75" hidden="false" customHeight="true" outlineLevel="0" collapsed="false">
      <c r="A63" s="48" t="n">
        <v>58</v>
      </c>
      <c r="B63" s="49" t="str">
        <f aca="false">IF('Primary Boys Res'!B59="","",'Primary Boys Res'!B59)</f>
        <v/>
      </c>
      <c r="C63" s="50" t="str">
        <f aca="false">IF('Primary Boys Res'!C59="","",'Primary Boys Res'!C59)</f>
        <v/>
      </c>
      <c r="D63" s="50" t="str">
        <f aca="false">IF('Primary Boys Res'!IU59="","",'Primary Boys Res'!IU59)</f>
        <v/>
      </c>
      <c r="E63" s="50" t="str">
        <f aca="false">IF('Primary Boys Res'!IV59="","",'Primary Boys Res'!IV59)</f>
        <v/>
      </c>
      <c r="F63" s="49" t="n">
        <f aca="false">IF('Primary Boys Res'!A59="","",'Primary Boys Res'!A59)</f>
        <v>53</v>
      </c>
      <c r="G63" s="29"/>
      <c r="I63" s="0"/>
      <c r="J63" s="0"/>
    </row>
    <row r="64" customFormat="false" ht="12.75" hidden="false" customHeight="true" outlineLevel="0" collapsed="false">
      <c r="A64" s="48" t="n">
        <v>59</v>
      </c>
      <c r="B64" s="49" t="str">
        <f aca="false">IF('Primary Boys Res'!B60="","",'Primary Boys Res'!B60)</f>
        <v/>
      </c>
      <c r="C64" s="50" t="str">
        <f aca="false">IF('Primary Boys Res'!C60="","",'Primary Boys Res'!C60)</f>
        <v/>
      </c>
      <c r="D64" s="50" t="str">
        <f aca="false">IF('Primary Boys Res'!IU60="","",'Primary Boys Res'!IU60)</f>
        <v/>
      </c>
      <c r="E64" s="50" t="str">
        <f aca="false">IF('Primary Boys Res'!IV60="","",'Primary Boys Res'!IV60)</f>
        <v/>
      </c>
      <c r="F64" s="49" t="n">
        <f aca="false">IF('Primary Boys Res'!A60="","",'Primary Boys Res'!A60)</f>
        <v>54</v>
      </c>
      <c r="I64" s="0"/>
      <c r="J64" s="0"/>
    </row>
    <row r="65" customFormat="false" ht="12.75" hidden="false" customHeight="true" outlineLevel="0" collapsed="false">
      <c r="A65" s="48" t="n">
        <v>60</v>
      </c>
      <c r="B65" s="49" t="str">
        <f aca="false">IF('Primary Boys Res'!B61="","",'Primary Boys Res'!B61)</f>
        <v/>
      </c>
      <c r="C65" s="50" t="str">
        <f aca="false">IF('Primary Boys Res'!C61="","",'Primary Boys Res'!C61)</f>
        <v/>
      </c>
      <c r="D65" s="50" t="str">
        <f aca="false">IF('Primary Boys Res'!IU61="","",'Primary Boys Res'!IU61)</f>
        <v/>
      </c>
      <c r="E65" s="50" t="str">
        <f aca="false">IF('Primary Boys Res'!IV61="","",'Primary Boys Res'!IV61)</f>
        <v/>
      </c>
      <c r="F65" s="49" t="n">
        <f aca="false">IF('Primary Boys Res'!A61="","",'Primary Boys Res'!A61)</f>
        <v>55</v>
      </c>
      <c r="I65" s="0"/>
      <c r="J65" s="0"/>
    </row>
    <row r="66" customFormat="false" ht="12.75" hidden="false" customHeight="true" outlineLevel="0" collapsed="false">
      <c r="A66" s="48" t="n">
        <v>61</v>
      </c>
      <c r="B66" s="49" t="str">
        <f aca="false">IF('Primary Boys Res'!B62="","",'Primary Boys Res'!B62)</f>
        <v/>
      </c>
      <c r="C66" s="50" t="str">
        <f aca="false">IF('Primary Boys Res'!C62="","",'Primary Boys Res'!C62)</f>
        <v/>
      </c>
      <c r="D66" s="50" t="str">
        <f aca="false">IF('Primary Boys Res'!IU62="","",'Primary Boys Res'!IU62)</f>
        <v/>
      </c>
      <c r="E66" s="50" t="str">
        <f aca="false">IF('Primary Boys Res'!IV62="","",'Primary Boys Res'!IV62)</f>
        <v/>
      </c>
      <c r="F66" s="49" t="n">
        <f aca="false">IF('Primary Boys Res'!A62="","",'Primary Boys Res'!A62)</f>
        <v>56</v>
      </c>
      <c r="G66" s="2"/>
      <c r="I66" s="0"/>
      <c r="J66" s="0"/>
    </row>
    <row r="67" customFormat="false" ht="12.75" hidden="false" customHeight="true" outlineLevel="0" collapsed="false">
      <c r="A67" s="48" t="n">
        <v>62</v>
      </c>
      <c r="B67" s="49" t="str">
        <f aca="false">IF('Primary Boys Res'!B63="","",'Primary Boys Res'!B63)</f>
        <v/>
      </c>
      <c r="C67" s="50" t="str">
        <f aca="false">IF('Primary Boys Res'!C63="","",'Primary Boys Res'!C63)</f>
        <v/>
      </c>
      <c r="D67" s="50" t="str">
        <f aca="false">IF('Primary Boys Res'!IU63="","",'Primary Boys Res'!IU63)</f>
        <v/>
      </c>
      <c r="E67" s="50" t="str">
        <f aca="false">IF('Primary Boys Res'!IV63="","",'Primary Boys Res'!IV63)</f>
        <v/>
      </c>
      <c r="F67" s="49" t="n">
        <f aca="false">IF('Primary Boys Res'!A63="","",'Primary Boys Res'!A63)</f>
        <v>57</v>
      </c>
      <c r="G67" s="2"/>
      <c r="I67" s="0"/>
      <c r="J67" s="0"/>
    </row>
    <row r="68" customFormat="false" ht="12.75" hidden="false" customHeight="true" outlineLevel="0" collapsed="false">
      <c r="A68" s="48" t="n">
        <v>63</v>
      </c>
      <c r="B68" s="49" t="str">
        <f aca="false">IF('Primary Boys Res'!B64="","",'Primary Boys Res'!B64)</f>
        <v/>
      </c>
      <c r="C68" s="50" t="str">
        <f aca="false">IF('Primary Boys Res'!C64="","",'Primary Boys Res'!C64)</f>
        <v/>
      </c>
      <c r="D68" s="50" t="str">
        <f aca="false">IF('Primary Boys Res'!IU64="","",'Primary Boys Res'!IU64)</f>
        <v/>
      </c>
      <c r="E68" s="50" t="str">
        <f aca="false">IF('Primary Boys Res'!IV64="","",'Primary Boys Res'!IV64)</f>
        <v/>
      </c>
      <c r="F68" s="49" t="n">
        <f aca="false">IF('Primary Boys Res'!A64="","",'Primary Boys Res'!A64)</f>
        <v>58</v>
      </c>
      <c r="I68" s="0"/>
      <c r="J68" s="0"/>
    </row>
    <row r="69" customFormat="false" ht="12.75" hidden="false" customHeight="true" outlineLevel="0" collapsed="false">
      <c r="A69" s="48" t="n">
        <v>64</v>
      </c>
      <c r="B69" s="49" t="str">
        <f aca="false">IF('Primary Boys Res'!B65="","",'Primary Boys Res'!B65)</f>
        <v/>
      </c>
      <c r="C69" s="50" t="str">
        <f aca="false">IF('Primary Boys Res'!C65="","",'Primary Boys Res'!C65)</f>
        <v/>
      </c>
      <c r="D69" s="50" t="str">
        <f aca="false">IF('Primary Boys Res'!IU65="","",'Primary Boys Res'!IU65)</f>
        <v/>
      </c>
      <c r="E69" s="50" t="str">
        <f aca="false">IF('Primary Boys Res'!IV65="","",'Primary Boys Res'!IV65)</f>
        <v/>
      </c>
      <c r="F69" s="49" t="n">
        <f aca="false">IF('Primary Boys Res'!A65="","",'Primary Boys Res'!A65)</f>
        <v>59</v>
      </c>
      <c r="I69" s="0"/>
      <c r="J69" s="0"/>
    </row>
    <row r="70" customFormat="false" ht="12.75" hidden="false" customHeight="true" outlineLevel="0" collapsed="false">
      <c r="A70" s="48" t="n">
        <v>65</v>
      </c>
      <c r="B70" s="49" t="str">
        <f aca="false">IF('Primary Boys Res'!B66="","",'Primary Boys Res'!B66)</f>
        <v/>
      </c>
      <c r="C70" s="50" t="str">
        <f aca="false">IF('Primary Boys Res'!C66="","",'Primary Boys Res'!C66)</f>
        <v/>
      </c>
      <c r="D70" s="50" t="str">
        <f aca="false">IF('Primary Boys Res'!IU66="","",'Primary Boys Res'!IU66)</f>
        <v/>
      </c>
      <c r="E70" s="50" t="str">
        <f aca="false">IF('Primary Boys Res'!IV66="","",'Primary Boys Res'!IV66)</f>
        <v/>
      </c>
      <c r="F70" s="49" t="n">
        <f aca="false">IF('Primary Boys Res'!A66="","",'Primary Boys Res'!A66)</f>
        <v>60</v>
      </c>
      <c r="I70" s="0"/>
      <c r="J70" s="0"/>
    </row>
    <row r="71" customFormat="false" ht="12.75" hidden="false" customHeight="true" outlineLevel="0" collapsed="false">
      <c r="A71" s="48" t="n">
        <v>66</v>
      </c>
      <c r="B71" s="49" t="str">
        <f aca="false">IF('Primary Boys Res'!B67="","",'Primary Boys Res'!B67)</f>
        <v/>
      </c>
      <c r="C71" s="50" t="str">
        <f aca="false">IF('Primary Boys Res'!C67="","",'Primary Boys Res'!C67)</f>
        <v/>
      </c>
      <c r="D71" s="50" t="str">
        <f aca="false">IF('Primary Boys Res'!IU67="","",'Primary Boys Res'!IU67)</f>
        <v/>
      </c>
      <c r="E71" s="50" t="str">
        <f aca="false">IF('Primary Boys Res'!IV67="","",'Primary Boys Res'!IV67)</f>
        <v/>
      </c>
      <c r="F71" s="49" t="n">
        <f aca="false">IF('Primary Boys Res'!A67="","",'Primary Boys Res'!A67)</f>
        <v>61</v>
      </c>
      <c r="I71" s="0"/>
      <c r="J71" s="0"/>
    </row>
    <row r="72" customFormat="false" ht="12.75" hidden="false" customHeight="true" outlineLevel="0" collapsed="false">
      <c r="A72" s="48" t="n">
        <v>67</v>
      </c>
      <c r="B72" s="49" t="str">
        <f aca="false">IF('Primary Boys Res'!B68="","",'Primary Boys Res'!B68)</f>
        <v/>
      </c>
      <c r="C72" s="50" t="str">
        <f aca="false">IF('Primary Boys Res'!C68="","",'Primary Boys Res'!C68)</f>
        <v/>
      </c>
      <c r="D72" s="50" t="str">
        <f aca="false">IF('Primary Boys Res'!IU68="","",'Primary Boys Res'!IU68)</f>
        <v/>
      </c>
      <c r="E72" s="50" t="str">
        <f aca="false">IF('Primary Boys Res'!IV68="","",'Primary Boys Res'!IV68)</f>
        <v/>
      </c>
      <c r="F72" s="49" t="n">
        <f aca="false">IF('Primary Boys Res'!A68="","",'Primary Boys Res'!A68)</f>
        <v>62</v>
      </c>
      <c r="I72" s="0"/>
      <c r="J72" s="0"/>
    </row>
    <row r="73" customFormat="false" ht="12.75" hidden="false" customHeight="true" outlineLevel="0" collapsed="false">
      <c r="A73" s="48" t="n">
        <v>68</v>
      </c>
      <c r="B73" s="49" t="str">
        <f aca="false">IF('Primary Boys Res'!B69="","",'Primary Boys Res'!B69)</f>
        <v/>
      </c>
      <c r="C73" s="50" t="str">
        <f aca="false">IF('Primary Boys Res'!C69="","",'Primary Boys Res'!C69)</f>
        <v/>
      </c>
      <c r="D73" s="50" t="str">
        <f aca="false">IF('Primary Boys Res'!IU69="","",'Primary Boys Res'!IU69)</f>
        <v/>
      </c>
      <c r="E73" s="50" t="str">
        <f aca="false">IF('Primary Boys Res'!IV69="","",'Primary Boys Res'!IV69)</f>
        <v/>
      </c>
      <c r="F73" s="49" t="n">
        <f aca="false">IF('Primary Boys Res'!A69="","",'Primary Boys Res'!A69)</f>
        <v>63</v>
      </c>
      <c r="G73" s="29"/>
      <c r="I73" s="0"/>
      <c r="J73" s="0"/>
    </row>
    <row r="74" customFormat="false" ht="12.75" hidden="false" customHeight="true" outlineLevel="0" collapsed="false">
      <c r="A74" s="48" t="n">
        <v>69</v>
      </c>
      <c r="B74" s="49" t="str">
        <f aca="false">IF('Primary Boys Res'!B70="","",'Primary Boys Res'!B70)</f>
        <v/>
      </c>
      <c r="C74" s="50" t="str">
        <f aca="false">IF('Primary Boys Res'!C70="","",'Primary Boys Res'!C70)</f>
        <v/>
      </c>
      <c r="D74" s="50" t="str">
        <f aca="false">IF('Primary Boys Res'!IU70="","",'Primary Boys Res'!IU70)</f>
        <v/>
      </c>
      <c r="E74" s="50" t="str">
        <f aca="false">IF('Primary Boys Res'!IV70="","",'Primary Boys Res'!IV70)</f>
        <v/>
      </c>
      <c r="F74" s="49" t="n">
        <f aca="false">IF('Primary Boys Res'!A70="","",'Primary Boys Res'!A70)</f>
        <v>64</v>
      </c>
      <c r="G74" s="2"/>
      <c r="I74" s="0"/>
      <c r="J74" s="0"/>
    </row>
    <row r="75" customFormat="false" ht="12.75" hidden="false" customHeight="true" outlineLevel="0" collapsed="false">
      <c r="A75" s="48" t="n">
        <v>70</v>
      </c>
      <c r="B75" s="49" t="str">
        <f aca="false">IF('Primary Boys Res'!B71="","",'Primary Boys Res'!B71)</f>
        <v/>
      </c>
      <c r="C75" s="50" t="str">
        <f aca="false">IF('Primary Boys Res'!C71="","",'Primary Boys Res'!C71)</f>
        <v/>
      </c>
      <c r="D75" s="50" t="str">
        <f aca="false">IF('Primary Boys Res'!IU71="","",'Primary Boys Res'!IU71)</f>
        <v/>
      </c>
      <c r="E75" s="50" t="str">
        <f aca="false">IF('Primary Boys Res'!IV71="","",'Primary Boys Res'!IV71)</f>
        <v/>
      </c>
      <c r="F75" s="49" t="n">
        <f aca="false">IF('Primary Boys Res'!A71="","",'Primary Boys Res'!A71)</f>
        <v>65</v>
      </c>
      <c r="I75" s="0"/>
      <c r="J75" s="0"/>
    </row>
    <row r="76" customFormat="false" ht="12.75" hidden="false" customHeight="true" outlineLevel="0" collapsed="false">
      <c r="A76" s="48" t="n">
        <v>71</v>
      </c>
      <c r="B76" s="49" t="str">
        <f aca="false">IF('Primary Boys Res'!B72="","",'Primary Boys Res'!B72)</f>
        <v/>
      </c>
      <c r="C76" s="50" t="str">
        <f aca="false">IF('Primary Boys Res'!C72="","",'Primary Boys Res'!C72)</f>
        <v/>
      </c>
      <c r="D76" s="50" t="str">
        <f aca="false">IF('Primary Boys Res'!IU72="","",'Primary Boys Res'!IU72)</f>
        <v/>
      </c>
      <c r="E76" s="50" t="str">
        <f aca="false">IF('Primary Boys Res'!IV72="","",'Primary Boys Res'!IV72)</f>
        <v/>
      </c>
      <c r="F76" s="49" t="n">
        <f aca="false">IF('Primary Boys Res'!A72="","",'Primary Boys Res'!A72)</f>
        <v>66</v>
      </c>
      <c r="I76" s="0"/>
      <c r="J76" s="0"/>
    </row>
    <row r="77" customFormat="false" ht="12.75" hidden="false" customHeight="true" outlineLevel="0" collapsed="false">
      <c r="A77" s="48" t="n">
        <v>72</v>
      </c>
      <c r="B77" s="49" t="str">
        <f aca="false">IF('Primary Boys Res'!B73="","",'Primary Boys Res'!B73)</f>
        <v/>
      </c>
      <c r="C77" s="50" t="str">
        <f aca="false">IF('Primary Boys Res'!C73="","",'Primary Boys Res'!C73)</f>
        <v/>
      </c>
      <c r="D77" s="50" t="str">
        <f aca="false">IF('Primary Boys Res'!IU73="","",'Primary Boys Res'!IU73)</f>
        <v/>
      </c>
      <c r="E77" s="50" t="str">
        <f aca="false">IF('Primary Boys Res'!IV73="","",'Primary Boys Res'!IV73)</f>
        <v/>
      </c>
      <c r="F77" s="49" t="n">
        <f aca="false">IF('Primary Boys Res'!A73="","",'Primary Boys Res'!A73)</f>
        <v>67</v>
      </c>
      <c r="G77" s="2"/>
      <c r="I77" s="0"/>
      <c r="J77" s="0"/>
    </row>
    <row r="78" customFormat="false" ht="12.75" hidden="false" customHeight="true" outlineLevel="0" collapsed="false">
      <c r="A78" s="48" t="n">
        <v>73</v>
      </c>
      <c r="B78" s="49" t="str">
        <f aca="false">IF('Primary Boys Res'!B74="","",'Primary Boys Res'!B74)</f>
        <v/>
      </c>
      <c r="C78" s="50" t="str">
        <f aca="false">IF('Primary Boys Res'!C74="","",'Primary Boys Res'!C74)</f>
        <v/>
      </c>
      <c r="D78" s="50" t="str">
        <f aca="false">IF('Primary Boys Res'!IU74="","",'Primary Boys Res'!IU74)</f>
        <v/>
      </c>
      <c r="E78" s="50" t="str">
        <f aca="false">IF('Primary Boys Res'!IV74="","",'Primary Boys Res'!IV74)</f>
        <v/>
      </c>
      <c r="F78" s="49" t="n">
        <f aca="false">IF('Primary Boys Res'!A74="","",'Primary Boys Res'!A74)</f>
        <v>68</v>
      </c>
      <c r="I78" s="0"/>
      <c r="J78" s="0"/>
    </row>
    <row r="79" customFormat="false" ht="12.75" hidden="false" customHeight="true" outlineLevel="0" collapsed="false">
      <c r="A79" s="48" t="n">
        <v>74</v>
      </c>
      <c r="B79" s="49" t="str">
        <f aca="false">IF('Primary Boys Res'!B75="","",'Primary Boys Res'!B75)</f>
        <v/>
      </c>
      <c r="C79" s="50" t="str">
        <f aca="false">IF('Primary Boys Res'!C75="","",'Primary Boys Res'!C75)</f>
        <v/>
      </c>
      <c r="D79" s="50" t="str">
        <f aca="false">IF('Primary Boys Res'!IU75="","",'Primary Boys Res'!IU75)</f>
        <v/>
      </c>
      <c r="E79" s="50" t="str">
        <f aca="false">IF('Primary Boys Res'!IV75="","",'Primary Boys Res'!IV75)</f>
        <v/>
      </c>
      <c r="F79" s="49" t="n">
        <f aca="false">IF('Primary Boys Res'!A75="","",'Primary Boys Res'!A75)</f>
        <v>69</v>
      </c>
      <c r="I79" s="0"/>
      <c r="J79" s="0"/>
    </row>
    <row r="80" customFormat="false" ht="12.75" hidden="false" customHeight="true" outlineLevel="0" collapsed="false">
      <c r="A80" s="48" t="n">
        <v>75</v>
      </c>
      <c r="B80" s="49" t="str">
        <f aca="false">IF('Primary Boys Res'!B76="","",'Primary Boys Res'!B76)</f>
        <v/>
      </c>
      <c r="C80" s="50" t="str">
        <f aca="false">IF('Primary Boys Res'!C76="","",'Primary Boys Res'!C76)</f>
        <v/>
      </c>
      <c r="D80" s="50" t="str">
        <f aca="false">IF('Primary Boys Res'!IU76="","",'Primary Boys Res'!IU76)</f>
        <v/>
      </c>
      <c r="E80" s="50" t="str">
        <f aca="false">IF('Primary Boys Res'!IV76="","",'Primary Boys Res'!IV76)</f>
        <v/>
      </c>
      <c r="F80" s="49" t="n">
        <f aca="false">IF('Primary Boys Res'!A76="","",'Primary Boys Res'!A76)</f>
        <v>70</v>
      </c>
      <c r="I80" s="0"/>
      <c r="J80" s="0"/>
    </row>
    <row r="81" customFormat="false" ht="12.75" hidden="false" customHeight="true" outlineLevel="0" collapsed="false">
      <c r="A81" s="48" t="n">
        <v>76</v>
      </c>
      <c r="B81" s="49" t="str">
        <f aca="false">IF('Primary Boys Res'!B77="","",'Primary Boys Res'!B77)</f>
        <v/>
      </c>
      <c r="C81" s="50" t="str">
        <f aca="false">IF('Primary Boys Res'!C77="","",'Primary Boys Res'!C77)</f>
        <v/>
      </c>
      <c r="D81" s="50" t="str">
        <f aca="false">IF('Primary Boys Res'!IU77="","",'Primary Boys Res'!IU77)</f>
        <v/>
      </c>
      <c r="E81" s="50" t="str">
        <f aca="false">IF('Primary Boys Res'!IV77="","",'Primary Boys Res'!IV77)</f>
        <v/>
      </c>
      <c r="F81" s="49" t="n">
        <f aca="false">IF('Primary Boys Res'!A77="","",'Primary Boys Res'!A77)</f>
        <v>71</v>
      </c>
      <c r="I81" s="0"/>
      <c r="J81" s="0"/>
    </row>
    <row r="82" customFormat="false" ht="12.75" hidden="false" customHeight="true" outlineLevel="0" collapsed="false">
      <c r="A82" s="48" t="n">
        <v>77</v>
      </c>
      <c r="B82" s="49" t="str">
        <f aca="false">IF('Primary Boys Res'!B78="","",'Primary Boys Res'!B78)</f>
        <v/>
      </c>
      <c r="C82" s="50" t="str">
        <f aca="false">IF('Primary Boys Res'!C78="","",'Primary Boys Res'!C78)</f>
        <v/>
      </c>
      <c r="D82" s="50" t="str">
        <f aca="false">IF('Primary Boys Res'!IU78="","",'Primary Boys Res'!IU78)</f>
        <v/>
      </c>
      <c r="E82" s="50" t="str">
        <f aca="false">IF('Primary Boys Res'!IV78="","",'Primary Boys Res'!IV78)</f>
        <v/>
      </c>
      <c r="F82" s="49" t="n">
        <f aca="false">IF('Primary Boys Res'!A78="","",'Primary Boys Res'!A78)</f>
        <v>72</v>
      </c>
      <c r="G82" s="2"/>
      <c r="I82" s="0"/>
      <c r="J82" s="0"/>
    </row>
    <row r="83" customFormat="false" ht="12.75" hidden="false" customHeight="true" outlineLevel="0" collapsed="false">
      <c r="A83" s="48" t="n">
        <v>78</v>
      </c>
      <c r="B83" s="49" t="str">
        <f aca="false">IF('Primary Boys Res'!B79="","",'Primary Boys Res'!B79)</f>
        <v/>
      </c>
      <c r="C83" s="50" t="str">
        <f aca="false">IF('Primary Boys Res'!C79="","",'Primary Boys Res'!C79)</f>
        <v/>
      </c>
      <c r="D83" s="50" t="str">
        <f aca="false">IF('Primary Boys Res'!IU79="","",'Primary Boys Res'!IU79)</f>
        <v/>
      </c>
      <c r="E83" s="50" t="str">
        <f aca="false">IF('Primary Boys Res'!IV79="","",'Primary Boys Res'!IV79)</f>
        <v/>
      </c>
      <c r="F83" s="49" t="n">
        <f aca="false">IF('Primary Boys Res'!A79="","",'Primary Boys Res'!A79)</f>
        <v>73</v>
      </c>
      <c r="I83" s="0"/>
      <c r="J83" s="0"/>
    </row>
    <row r="84" customFormat="false" ht="12.75" hidden="false" customHeight="true" outlineLevel="0" collapsed="false">
      <c r="A84" s="48" t="n">
        <v>79</v>
      </c>
      <c r="B84" s="49" t="str">
        <f aca="false">IF('Primary Boys Res'!B80="","",'Primary Boys Res'!B80)</f>
        <v/>
      </c>
      <c r="C84" s="50" t="str">
        <f aca="false">IF('Primary Boys Res'!C80="","",'Primary Boys Res'!C80)</f>
        <v/>
      </c>
      <c r="D84" s="50" t="str">
        <f aca="false">IF('Primary Boys Res'!IU80="","",'Primary Boys Res'!IU80)</f>
        <v/>
      </c>
      <c r="E84" s="50" t="str">
        <f aca="false">IF('Primary Boys Res'!IV80="","",'Primary Boys Res'!IV80)</f>
        <v/>
      </c>
      <c r="F84" s="49" t="n">
        <f aca="false">IF('Primary Boys Res'!A80="","",'Primary Boys Res'!A80)</f>
        <v>74</v>
      </c>
      <c r="I84" s="0"/>
      <c r="J84" s="0"/>
    </row>
    <row r="85" customFormat="false" ht="12.75" hidden="false" customHeight="true" outlineLevel="0" collapsed="false">
      <c r="A85" s="48" t="n">
        <v>80</v>
      </c>
      <c r="B85" s="49" t="str">
        <f aca="false">IF('Primary Boys Res'!B81="","",'Primary Boys Res'!B81)</f>
        <v/>
      </c>
      <c r="C85" s="50" t="str">
        <f aca="false">IF('Primary Boys Res'!C81="","",'Primary Boys Res'!C81)</f>
        <v/>
      </c>
      <c r="D85" s="50" t="str">
        <f aca="false">IF('Primary Boys Res'!IU81="","",'Primary Boys Res'!IU81)</f>
        <v/>
      </c>
      <c r="E85" s="50" t="str">
        <f aca="false">IF('Primary Boys Res'!IV81="","",'Primary Boys Res'!IV81)</f>
        <v/>
      </c>
      <c r="F85" s="49" t="n">
        <f aca="false">IF('Primary Boys Res'!A81="","",'Primary Boys Res'!A81)</f>
        <v>75</v>
      </c>
      <c r="G85" s="29"/>
      <c r="I85" s="0"/>
      <c r="J85" s="0"/>
    </row>
    <row r="86" customFormat="false" ht="12.75" hidden="false" customHeight="true" outlineLevel="0" collapsed="false">
      <c r="A86" s="48" t="n">
        <v>81</v>
      </c>
      <c r="B86" s="49" t="str">
        <f aca="false">IF('Primary Boys Res'!B82="","",'Primary Boys Res'!B82)</f>
        <v/>
      </c>
      <c r="C86" s="50" t="str">
        <f aca="false">IF('Primary Boys Res'!C82="","",'Primary Boys Res'!C82)</f>
        <v/>
      </c>
      <c r="D86" s="50" t="str">
        <f aca="false">IF('Primary Boys Res'!IU82="","",'Primary Boys Res'!IU82)</f>
        <v/>
      </c>
      <c r="E86" s="50" t="str">
        <f aca="false">IF('Primary Boys Res'!IV82="","",'Primary Boys Res'!IV82)</f>
        <v/>
      </c>
      <c r="F86" s="49" t="n">
        <f aca="false">IF('Primary Boys Res'!A82="","",'Primary Boys Res'!A82)</f>
        <v>76</v>
      </c>
      <c r="G86" s="2"/>
      <c r="I86" s="0"/>
      <c r="J86" s="0"/>
    </row>
    <row r="87" s="2" customFormat="true" ht="12.75" hidden="false" customHeight="true" outlineLevel="0" collapsed="false">
      <c r="A87" s="48" t="n">
        <v>82</v>
      </c>
      <c r="B87" s="49" t="str">
        <f aca="false">IF('Primary Boys Res'!B83="","",'Primary Boys Res'!B83)</f>
        <v/>
      </c>
      <c r="C87" s="50" t="str">
        <f aca="false">IF('Primary Boys Res'!C83="","",'Primary Boys Res'!C83)</f>
        <v/>
      </c>
      <c r="D87" s="50" t="str">
        <f aca="false">IF('Primary Boys Res'!IU83="","",'Primary Boys Res'!IU83)</f>
        <v/>
      </c>
      <c r="E87" s="50" t="str">
        <f aca="false">IF('Primary Boys Res'!IV83="","",'Primary Boys Res'!IV83)</f>
        <v/>
      </c>
      <c r="F87" s="49" t="n">
        <f aca="false">IF('Primary Boys Res'!A83="","",'Primary Boys Res'!A83)</f>
        <v>77</v>
      </c>
      <c r="H87" s="0"/>
      <c r="I87" s="0"/>
      <c r="J87" s="0"/>
      <c r="K87" s="0"/>
    </row>
    <row r="88" s="2" customFormat="true" ht="12.75" hidden="false" customHeight="true" outlineLevel="0" collapsed="false">
      <c r="A88" s="48" t="n">
        <v>83</v>
      </c>
      <c r="B88" s="49" t="str">
        <f aca="false">IF('Primary Boys Res'!B84="","",'Primary Boys Res'!B84)</f>
        <v/>
      </c>
      <c r="C88" s="50" t="str">
        <f aca="false">IF('Primary Boys Res'!C84="","",'Primary Boys Res'!C84)</f>
        <v/>
      </c>
      <c r="D88" s="50" t="str">
        <f aca="false">IF('Primary Boys Res'!IU84="","",'Primary Boys Res'!IU84)</f>
        <v/>
      </c>
      <c r="E88" s="50" t="str">
        <f aca="false">IF('Primary Boys Res'!IV84="","",'Primary Boys Res'!IV84)</f>
        <v/>
      </c>
      <c r="F88" s="49" t="n">
        <f aca="false">IF('Primary Boys Res'!A84="","",'Primary Boys Res'!A84)</f>
        <v>78</v>
      </c>
      <c r="G88" s="29"/>
      <c r="H88" s="0"/>
      <c r="I88" s="0"/>
      <c r="J88" s="0"/>
      <c r="K88" s="0"/>
    </row>
    <row r="89" s="2" customFormat="true" ht="12.75" hidden="false" customHeight="true" outlineLevel="0" collapsed="false">
      <c r="A89" s="48" t="n">
        <v>84</v>
      </c>
      <c r="B89" s="49" t="str">
        <f aca="false">IF('Primary Boys Res'!B85="","",'Primary Boys Res'!B85)</f>
        <v/>
      </c>
      <c r="C89" s="50" t="str">
        <f aca="false">IF('Primary Boys Res'!C85="","",'Primary Boys Res'!C85)</f>
        <v/>
      </c>
      <c r="D89" s="50" t="str">
        <f aca="false">IF('Primary Boys Res'!IU85="","",'Primary Boys Res'!IU85)</f>
        <v/>
      </c>
      <c r="E89" s="50" t="str">
        <f aca="false">IF('Primary Boys Res'!IV85="","",'Primary Boys Res'!IV85)</f>
        <v/>
      </c>
      <c r="F89" s="49" t="n">
        <f aca="false">IF('Primary Boys Res'!A85="","",'Primary Boys Res'!A85)</f>
        <v>79</v>
      </c>
      <c r="H89" s="0"/>
      <c r="I89" s="0"/>
      <c r="J89" s="0"/>
      <c r="K89" s="0"/>
    </row>
    <row r="90" s="2" customFormat="true" ht="12.75" hidden="false" customHeight="true" outlineLevel="0" collapsed="false">
      <c r="A90" s="48" t="n">
        <v>85</v>
      </c>
      <c r="B90" s="49" t="str">
        <f aca="false">IF('Primary Boys Res'!B86="","",'Primary Boys Res'!B86)</f>
        <v/>
      </c>
      <c r="C90" s="50" t="str">
        <f aca="false">IF('Primary Boys Res'!C86="","",'Primary Boys Res'!C86)</f>
        <v/>
      </c>
      <c r="D90" s="50" t="str">
        <f aca="false">IF('Primary Boys Res'!IU86="","",'Primary Boys Res'!IU86)</f>
        <v/>
      </c>
      <c r="E90" s="50" t="str">
        <f aca="false">IF('Primary Boys Res'!IV86="","",'Primary Boys Res'!IV86)</f>
        <v/>
      </c>
      <c r="F90" s="49" t="n">
        <f aca="false">IF('Primary Boys Res'!A86="","",'Primary Boys Res'!A86)</f>
        <v>80</v>
      </c>
      <c r="H90" s="0"/>
      <c r="I90" s="0"/>
      <c r="J90" s="0"/>
      <c r="K90" s="0"/>
    </row>
    <row r="91" s="2" customFormat="true" ht="12.75" hidden="false" customHeight="true" outlineLevel="0" collapsed="false">
      <c r="A91" s="48" t="n">
        <v>86</v>
      </c>
      <c r="B91" s="49" t="str">
        <f aca="false">IF('Primary Boys Res'!B87="","",'Primary Boys Res'!B87)</f>
        <v/>
      </c>
      <c r="C91" s="50" t="str">
        <f aca="false">IF('Primary Boys Res'!C87="","",'Primary Boys Res'!C87)</f>
        <v/>
      </c>
      <c r="D91" s="50" t="str">
        <f aca="false">IF('Primary Boys Res'!IU87="","",'Primary Boys Res'!IU87)</f>
        <v/>
      </c>
      <c r="E91" s="50" t="str">
        <f aca="false">IF('Primary Boys Res'!IV87="","",'Primary Boys Res'!IV87)</f>
        <v/>
      </c>
      <c r="F91" s="49" t="n">
        <f aca="false">IF('Primary Boys Res'!A87="","",'Primary Boys Res'!A87)</f>
        <v>81</v>
      </c>
      <c r="G91" s="0"/>
      <c r="H91" s="0"/>
      <c r="I91" s="0"/>
      <c r="J91" s="0"/>
      <c r="K91" s="0"/>
    </row>
    <row r="92" s="2" customFormat="true" ht="12.75" hidden="false" customHeight="true" outlineLevel="0" collapsed="false">
      <c r="A92" s="48" t="n">
        <v>87</v>
      </c>
      <c r="B92" s="49" t="str">
        <f aca="false">IF('Primary Boys Res'!B88="","",'Primary Boys Res'!B88)</f>
        <v/>
      </c>
      <c r="C92" s="50" t="str">
        <f aca="false">IF('Primary Boys Res'!C88="","",'Primary Boys Res'!C88)</f>
        <v/>
      </c>
      <c r="D92" s="50" t="str">
        <f aca="false">IF('Primary Boys Res'!IU88="","",'Primary Boys Res'!IU88)</f>
        <v/>
      </c>
      <c r="E92" s="50" t="str">
        <f aca="false">IF('Primary Boys Res'!IV88="","",'Primary Boys Res'!IV88)</f>
        <v/>
      </c>
      <c r="F92" s="49" t="n">
        <f aca="false">IF('Primary Boys Res'!A88="","",'Primary Boys Res'!A88)</f>
        <v>82</v>
      </c>
      <c r="G92" s="0"/>
      <c r="H92" s="0"/>
      <c r="I92" s="0"/>
      <c r="J92" s="0"/>
      <c r="K92" s="0"/>
    </row>
    <row r="93" s="2" customFormat="true" ht="12.75" hidden="false" customHeight="true" outlineLevel="0" collapsed="false">
      <c r="A93" s="48" t="n">
        <v>88</v>
      </c>
      <c r="B93" s="49" t="str">
        <f aca="false">IF('Primary Boys Res'!B89="","",'Primary Boys Res'!B89)</f>
        <v/>
      </c>
      <c r="C93" s="50" t="str">
        <f aca="false">IF('Primary Boys Res'!C89="","",'Primary Boys Res'!C89)</f>
        <v/>
      </c>
      <c r="D93" s="50" t="str">
        <f aca="false">IF('Primary Boys Res'!IU89="","",'Primary Boys Res'!IU89)</f>
        <v/>
      </c>
      <c r="E93" s="50" t="str">
        <f aca="false">IF('Primary Boys Res'!IV89="","",'Primary Boys Res'!IV89)</f>
        <v/>
      </c>
      <c r="F93" s="49" t="n">
        <f aca="false">IF('Primary Boys Res'!A89="","",'Primary Boys Res'!A89)</f>
        <v>83</v>
      </c>
      <c r="H93" s="0"/>
      <c r="I93" s="0"/>
      <c r="J93" s="0"/>
      <c r="K93" s="0"/>
    </row>
    <row r="94" s="2" customFormat="true" ht="12.75" hidden="false" customHeight="true" outlineLevel="0" collapsed="false">
      <c r="A94" s="48" t="n">
        <v>89</v>
      </c>
      <c r="B94" s="49" t="str">
        <f aca="false">IF('Primary Boys Res'!B90="","",'Primary Boys Res'!B90)</f>
        <v/>
      </c>
      <c r="C94" s="50" t="str">
        <f aca="false">IF('Primary Boys Res'!C90="","",'Primary Boys Res'!C90)</f>
        <v/>
      </c>
      <c r="D94" s="50" t="str">
        <f aca="false">IF('Primary Boys Res'!IU90="","",'Primary Boys Res'!IU90)</f>
        <v/>
      </c>
      <c r="E94" s="50" t="str">
        <f aca="false">IF('Primary Boys Res'!IV90="","",'Primary Boys Res'!IV90)</f>
        <v/>
      </c>
      <c r="F94" s="49" t="n">
        <f aca="false">IF('Primary Boys Res'!A90="","",'Primary Boys Res'!A90)</f>
        <v>84</v>
      </c>
      <c r="G94" s="0"/>
      <c r="H94" s="0"/>
      <c r="I94" s="0"/>
      <c r="J94" s="0"/>
      <c r="K94" s="0"/>
    </row>
    <row r="95" s="2" customFormat="true" ht="12.75" hidden="false" customHeight="true" outlineLevel="0" collapsed="false">
      <c r="A95" s="48" t="n">
        <v>90</v>
      </c>
      <c r="B95" s="49" t="str">
        <f aca="false">IF('Primary Boys Res'!B91="","",'Primary Boys Res'!B91)</f>
        <v/>
      </c>
      <c r="C95" s="50" t="str">
        <f aca="false">IF('Primary Boys Res'!C91="","",'Primary Boys Res'!C91)</f>
        <v/>
      </c>
      <c r="D95" s="50" t="str">
        <f aca="false">IF('Primary Boys Res'!IU91="","",'Primary Boys Res'!IU91)</f>
        <v/>
      </c>
      <c r="E95" s="50" t="str">
        <f aca="false">IF('Primary Boys Res'!IV91="","",'Primary Boys Res'!IV91)</f>
        <v/>
      </c>
      <c r="F95" s="49" t="n">
        <f aca="false">IF('Primary Boys Res'!A91="","",'Primary Boys Res'!A91)</f>
        <v>85</v>
      </c>
      <c r="G95" s="0"/>
      <c r="H95" s="0"/>
      <c r="I95" s="0"/>
      <c r="J95" s="0"/>
      <c r="K95" s="0"/>
    </row>
    <row r="96" s="2" customFormat="true" ht="12.75" hidden="false" customHeight="true" outlineLevel="0" collapsed="false">
      <c r="A96" s="48" t="n">
        <v>91</v>
      </c>
      <c r="B96" s="49" t="str">
        <f aca="false">IF('Primary Boys Res'!B92="","",'Primary Boys Res'!B92)</f>
        <v/>
      </c>
      <c r="C96" s="50" t="str">
        <f aca="false">IF('Primary Boys Res'!C92="","",'Primary Boys Res'!C92)</f>
        <v/>
      </c>
      <c r="D96" s="50" t="str">
        <f aca="false">IF('Primary Boys Res'!IU92="","",'Primary Boys Res'!IU92)</f>
        <v/>
      </c>
      <c r="E96" s="50" t="str">
        <f aca="false">IF('Primary Boys Res'!IV92="","",'Primary Boys Res'!IV92)</f>
        <v/>
      </c>
      <c r="F96" s="49" t="n">
        <f aca="false">IF('Primary Boys Res'!A92="","",'Primary Boys Res'!A92)</f>
        <v>86</v>
      </c>
      <c r="G96" s="0"/>
      <c r="H96" s="0"/>
      <c r="I96" s="0"/>
      <c r="J96" s="0"/>
      <c r="K96" s="0"/>
    </row>
    <row r="97" s="2" customFormat="true" ht="12.75" hidden="false" customHeight="true" outlineLevel="0" collapsed="false">
      <c r="A97" s="48" t="n">
        <v>92</v>
      </c>
      <c r="B97" s="49" t="str">
        <f aca="false">IF('Primary Boys Res'!B93="","",'Primary Boys Res'!B93)</f>
        <v/>
      </c>
      <c r="C97" s="50" t="str">
        <f aca="false">IF('Primary Boys Res'!C93="","",'Primary Boys Res'!C93)</f>
        <v/>
      </c>
      <c r="D97" s="50" t="str">
        <f aca="false">IF('Primary Boys Res'!IU93="","",'Primary Boys Res'!IU93)</f>
        <v/>
      </c>
      <c r="E97" s="50" t="str">
        <f aca="false">IF('Primary Boys Res'!IV93="","",'Primary Boys Res'!IV93)</f>
        <v/>
      </c>
      <c r="F97" s="49" t="n">
        <f aca="false">IF('Primary Boys Res'!A93="","",'Primary Boys Res'!A93)</f>
        <v>87</v>
      </c>
      <c r="G97" s="0"/>
      <c r="H97" s="0"/>
      <c r="I97" s="0"/>
      <c r="J97" s="0"/>
      <c r="K97" s="0"/>
    </row>
    <row r="98" s="2" customFormat="true" ht="12.75" hidden="false" customHeight="true" outlineLevel="0" collapsed="false">
      <c r="A98" s="48" t="n">
        <v>93</v>
      </c>
      <c r="B98" s="49" t="str">
        <f aca="false">IF('Primary Boys Res'!B94="","",'Primary Boys Res'!B94)</f>
        <v/>
      </c>
      <c r="C98" s="50" t="str">
        <f aca="false">IF('Primary Boys Res'!C94="","",'Primary Boys Res'!C94)</f>
        <v/>
      </c>
      <c r="D98" s="50" t="str">
        <f aca="false">IF('Primary Boys Res'!IU94="","",'Primary Boys Res'!IU94)</f>
        <v/>
      </c>
      <c r="E98" s="50" t="str">
        <f aca="false">IF('Primary Boys Res'!IV94="","",'Primary Boys Res'!IV94)</f>
        <v/>
      </c>
      <c r="F98" s="49" t="n">
        <f aca="false">IF('Primary Boys Res'!A94="","",'Primary Boys Res'!A94)</f>
        <v>88</v>
      </c>
      <c r="H98" s="0"/>
      <c r="I98" s="0"/>
      <c r="J98" s="0"/>
      <c r="K98" s="0"/>
    </row>
    <row r="99" s="2" customFormat="true" ht="12.75" hidden="false" customHeight="true" outlineLevel="0" collapsed="false">
      <c r="A99" s="48" t="n">
        <v>94</v>
      </c>
      <c r="B99" s="49" t="str">
        <f aca="false">IF('Primary Boys Res'!B95="","",'Primary Boys Res'!B95)</f>
        <v/>
      </c>
      <c r="C99" s="50" t="str">
        <f aca="false">IF('Primary Boys Res'!C95="","",'Primary Boys Res'!C95)</f>
        <v/>
      </c>
      <c r="D99" s="50" t="str">
        <f aca="false">IF('Primary Boys Res'!IU95="","",'Primary Boys Res'!IU95)</f>
        <v/>
      </c>
      <c r="E99" s="50" t="str">
        <f aca="false">IF('Primary Boys Res'!IV95="","",'Primary Boys Res'!IV95)</f>
        <v/>
      </c>
      <c r="F99" s="49" t="n">
        <f aca="false">IF('Primary Boys Res'!A95="","",'Primary Boys Res'!A95)</f>
        <v>89</v>
      </c>
      <c r="G99" s="29"/>
      <c r="H99" s="0"/>
      <c r="I99" s="0"/>
      <c r="J99" s="0"/>
      <c r="K99" s="0"/>
    </row>
    <row r="100" s="2" customFormat="true" ht="12.75" hidden="false" customHeight="true" outlineLevel="0" collapsed="false">
      <c r="A100" s="48" t="n">
        <v>95</v>
      </c>
      <c r="B100" s="49" t="str">
        <f aca="false">IF('Primary Boys Res'!B96="","",'Primary Boys Res'!B96)</f>
        <v/>
      </c>
      <c r="C100" s="50" t="str">
        <f aca="false">IF('Primary Boys Res'!C96="","",'Primary Boys Res'!C96)</f>
        <v/>
      </c>
      <c r="D100" s="50" t="str">
        <f aca="false">IF('Primary Boys Res'!IU96="","",'Primary Boys Res'!IU96)</f>
        <v/>
      </c>
      <c r="E100" s="50" t="str">
        <f aca="false">IF('Primary Boys Res'!IV96="","",'Primary Boys Res'!IV96)</f>
        <v/>
      </c>
      <c r="F100" s="49" t="n">
        <f aca="false">IF('Primary Boys Res'!A96="","",'Primary Boys Res'!A96)</f>
        <v>90</v>
      </c>
      <c r="H100" s="0"/>
      <c r="I100" s="0"/>
      <c r="J100" s="0"/>
      <c r="K100" s="0"/>
    </row>
    <row r="101" s="2" customFormat="true" ht="12.75" hidden="false" customHeight="true" outlineLevel="0" collapsed="false">
      <c r="A101" s="48" t="n">
        <v>96</v>
      </c>
      <c r="B101" s="49" t="str">
        <f aca="false">IF('Primary Boys Res'!B97="","",'Primary Boys Res'!B97)</f>
        <v/>
      </c>
      <c r="C101" s="50" t="str">
        <f aca="false">IF('Primary Boys Res'!C97="","",'Primary Boys Res'!C97)</f>
        <v/>
      </c>
      <c r="D101" s="50" t="str">
        <f aca="false">IF('Primary Boys Res'!IU97="","",'Primary Boys Res'!IU97)</f>
        <v/>
      </c>
      <c r="E101" s="50" t="str">
        <f aca="false">IF('Primary Boys Res'!IV97="","",'Primary Boys Res'!IV97)</f>
        <v/>
      </c>
      <c r="F101" s="49" t="n">
        <f aca="false">IF('Primary Boys Res'!A97="","",'Primary Boys Res'!A97)</f>
        <v>91</v>
      </c>
      <c r="G101" s="0"/>
      <c r="H101" s="0"/>
      <c r="I101" s="0"/>
      <c r="J101" s="0"/>
      <c r="K101" s="0"/>
    </row>
    <row r="102" s="2" customFormat="true" ht="12.75" hidden="false" customHeight="true" outlineLevel="0" collapsed="false">
      <c r="A102" s="48" t="n">
        <v>97</v>
      </c>
      <c r="B102" s="49" t="str">
        <f aca="false">IF('Primary Boys Res'!B98="","",'Primary Boys Res'!B98)</f>
        <v/>
      </c>
      <c r="C102" s="50" t="str">
        <f aca="false">IF('Primary Boys Res'!C98="","",'Primary Boys Res'!C98)</f>
        <v/>
      </c>
      <c r="D102" s="50" t="str">
        <f aca="false">IF('Primary Boys Res'!IU98="","",'Primary Boys Res'!IU98)</f>
        <v/>
      </c>
      <c r="E102" s="50" t="str">
        <f aca="false">IF('Primary Boys Res'!IV98="","",'Primary Boys Res'!IV98)</f>
        <v/>
      </c>
      <c r="F102" s="49" t="n">
        <f aca="false">IF('Primary Boys Res'!A98="","",'Primary Boys Res'!A98)</f>
        <v>92</v>
      </c>
      <c r="H102" s="0"/>
      <c r="I102" s="0"/>
      <c r="J102" s="0"/>
      <c r="K102" s="0"/>
    </row>
    <row r="103" s="2" customFormat="true" ht="12.75" hidden="false" customHeight="true" outlineLevel="0" collapsed="false">
      <c r="A103" s="48" t="n">
        <v>98</v>
      </c>
      <c r="B103" s="49" t="str">
        <f aca="false">IF('Primary Boys Res'!B99="","",'Primary Boys Res'!B99)</f>
        <v/>
      </c>
      <c r="C103" s="50" t="str">
        <f aca="false">IF('Primary Boys Res'!C99="","",'Primary Boys Res'!C99)</f>
        <v/>
      </c>
      <c r="D103" s="50" t="str">
        <f aca="false">IF('Primary Boys Res'!IU99="","",'Primary Boys Res'!IU99)</f>
        <v/>
      </c>
      <c r="E103" s="50" t="str">
        <f aca="false">IF('Primary Boys Res'!IV99="","",'Primary Boys Res'!IV99)</f>
        <v/>
      </c>
      <c r="F103" s="49" t="n">
        <f aca="false">IF('Primary Boys Res'!A99="","",'Primary Boys Res'!A99)</f>
        <v>93</v>
      </c>
      <c r="H103" s="0"/>
      <c r="I103" s="0"/>
      <c r="J103" s="0"/>
      <c r="K103" s="0"/>
    </row>
    <row r="104" s="2" customFormat="true" ht="12.75" hidden="false" customHeight="true" outlineLevel="0" collapsed="false">
      <c r="A104" s="48" t="n">
        <v>99</v>
      </c>
      <c r="B104" s="49" t="str">
        <f aca="false">IF('Primary Boys Res'!B100="","",'Primary Boys Res'!B100)</f>
        <v/>
      </c>
      <c r="C104" s="50" t="str">
        <f aca="false">IF('Primary Boys Res'!C100="","",'Primary Boys Res'!C100)</f>
        <v/>
      </c>
      <c r="D104" s="50" t="str">
        <f aca="false">IF('Primary Boys Res'!IU100="","",'Primary Boys Res'!IU100)</f>
        <v/>
      </c>
      <c r="E104" s="50" t="str">
        <f aca="false">IF('Primary Boys Res'!IV100="","",'Primary Boys Res'!IV100)</f>
        <v/>
      </c>
      <c r="F104" s="49" t="n">
        <f aca="false">IF('Primary Boys Res'!A100="","",'Primary Boys Res'!A100)</f>
        <v>94</v>
      </c>
      <c r="H104" s="0"/>
      <c r="I104" s="0"/>
      <c r="J104" s="0"/>
      <c r="K104" s="0"/>
    </row>
    <row r="105" s="29" customFormat="true" ht="12.75" hidden="false" customHeight="true" outlineLevel="0" collapsed="false">
      <c r="A105" s="48" t="n">
        <v>100</v>
      </c>
      <c r="B105" s="49" t="str">
        <f aca="false">IF('Primary Boys Res'!B101="","",'Primary Boys Res'!B101)</f>
        <v/>
      </c>
      <c r="C105" s="50" t="str">
        <f aca="false">IF('Primary Boys Res'!C101="","",'Primary Boys Res'!C101)</f>
        <v/>
      </c>
      <c r="D105" s="50" t="str">
        <f aca="false">IF('Primary Boys Res'!IU101="","",'Primary Boys Res'!IU101)</f>
        <v/>
      </c>
      <c r="E105" s="50" t="str">
        <f aca="false">IF('Primary Boys Res'!IV101="","",'Primary Boys Res'!IV101)</f>
        <v/>
      </c>
      <c r="F105" s="49" t="n">
        <f aca="false">IF('Primary Boys Res'!A101="","",'Primary Boys Res'!A101)</f>
        <v>95</v>
      </c>
      <c r="H105" s="0"/>
      <c r="I105" s="0"/>
      <c r="J105" s="0"/>
      <c r="K105" s="0"/>
    </row>
    <row r="106" s="29" customFormat="true" ht="12.75" hidden="false" customHeight="true" outlineLevel="0" collapsed="false">
      <c r="A106" s="48" t="n">
        <v>101</v>
      </c>
      <c r="B106" s="49" t="str">
        <f aca="false">IF('Primary Boys Res'!B102="","",'Primary Boys Res'!B102)</f>
        <v/>
      </c>
      <c r="C106" s="50" t="str">
        <f aca="false">IF('Primary Boys Res'!C102="","",'Primary Boys Res'!C102)</f>
        <v/>
      </c>
      <c r="D106" s="50" t="str">
        <f aca="false">IF('Primary Boys Res'!IU102="","",'Primary Boys Res'!IU102)</f>
        <v/>
      </c>
      <c r="E106" s="50" t="str">
        <f aca="false">IF('Primary Boys Res'!IV102="","",'Primary Boys Res'!IV102)</f>
        <v/>
      </c>
      <c r="F106" s="49" t="n">
        <f aca="false">IF('Primary Boys Res'!A102="","",'Primary Boys Res'!A102)</f>
        <v>96</v>
      </c>
      <c r="G106" s="0"/>
      <c r="H106" s="0"/>
      <c r="I106" s="0"/>
      <c r="J106" s="0"/>
      <c r="K106" s="0"/>
    </row>
    <row r="107" s="29" customFormat="true" ht="12.75" hidden="false" customHeight="true" outlineLevel="0" collapsed="false">
      <c r="A107" s="48" t="n">
        <v>102</v>
      </c>
      <c r="B107" s="49" t="str">
        <f aca="false">IF('Primary Boys Res'!B103="","",'Primary Boys Res'!B103)</f>
        <v/>
      </c>
      <c r="C107" s="50" t="str">
        <f aca="false">IF('Primary Boys Res'!C103="","",'Primary Boys Res'!C103)</f>
        <v/>
      </c>
      <c r="D107" s="50" t="str">
        <f aca="false">IF('Primary Boys Res'!IU103="","",'Primary Boys Res'!IU103)</f>
        <v/>
      </c>
      <c r="E107" s="50" t="str">
        <f aca="false">IF('Primary Boys Res'!IV103="","",'Primary Boys Res'!IV103)</f>
        <v/>
      </c>
      <c r="F107" s="49" t="n">
        <f aca="false">IF('Primary Boys Res'!A103="","",'Primary Boys Res'!A103)</f>
        <v>97</v>
      </c>
      <c r="G107" s="0"/>
      <c r="H107" s="0"/>
      <c r="I107" s="0"/>
      <c r="J107" s="0"/>
      <c r="K107" s="0"/>
    </row>
    <row r="108" s="2" customFormat="true" ht="12.75" hidden="false" customHeight="true" outlineLevel="0" collapsed="false">
      <c r="A108" s="48" t="n">
        <v>103</v>
      </c>
      <c r="B108" s="49" t="str">
        <f aca="false">IF('Primary Boys Res'!B104="","",'Primary Boys Res'!B104)</f>
        <v/>
      </c>
      <c r="C108" s="50" t="str">
        <f aca="false">IF('Primary Boys Res'!C104="","",'Primary Boys Res'!C104)</f>
        <v/>
      </c>
      <c r="D108" s="50" t="str">
        <f aca="false">IF('Primary Boys Res'!IU104="","",'Primary Boys Res'!IU104)</f>
        <v/>
      </c>
      <c r="E108" s="50" t="str">
        <f aca="false">IF('Primary Boys Res'!IV104="","",'Primary Boys Res'!IV104)</f>
        <v/>
      </c>
      <c r="F108" s="49" t="n">
        <f aca="false">IF('Primary Boys Res'!A104="","",'Primary Boys Res'!A104)</f>
        <v>98</v>
      </c>
      <c r="G108" s="29"/>
      <c r="H108" s="0"/>
      <c r="I108" s="0"/>
      <c r="J108" s="0"/>
      <c r="K108" s="0"/>
    </row>
    <row r="109" s="29" customFormat="true" ht="12.75" hidden="false" customHeight="true" outlineLevel="0" collapsed="false">
      <c r="A109" s="48" t="n">
        <v>104</v>
      </c>
      <c r="B109" s="49" t="str">
        <f aca="false">IF('Primary Boys Res'!B105="","",'Primary Boys Res'!B105)</f>
        <v/>
      </c>
      <c r="C109" s="50" t="str">
        <f aca="false">IF('Primary Boys Res'!C105="","",'Primary Boys Res'!C105)</f>
        <v/>
      </c>
      <c r="D109" s="50" t="str">
        <f aca="false">IF('Primary Boys Res'!IU105="","",'Primary Boys Res'!IU105)</f>
        <v/>
      </c>
      <c r="E109" s="50" t="str">
        <f aca="false">IF('Primary Boys Res'!IV105="","",'Primary Boys Res'!IV105)</f>
        <v/>
      </c>
      <c r="F109" s="49" t="n">
        <f aca="false">IF('Primary Boys Res'!A105="","",'Primary Boys Res'!A105)</f>
        <v>99</v>
      </c>
      <c r="H109" s="0"/>
      <c r="I109" s="0"/>
      <c r="J109" s="0"/>
      <c r="K109" s="0"/>
    </row>
    <row r="110" s="29" customFormat="true" ht="12.75" hidden="false" customHeight="true" outlineLevel="0" collapsed="false">
      <c r="A110" s="48" t="n">
        <v>105</v>
      </c>
      <c r="B110" s="49" t="str">
        <f aca="false">IF('Primary Boys Res'!B106="","",'Primary Boys Res'!B106)</f>
        <v/>
      </c>
      <c r="C110" s="50" t="str">
        <f aca="false">IF('Primary Boys Res'!C106="","",'Primary Boys Res'!C106)</f>
        <v/>
      </c>
      <c r="D110" s="50" t="str">
        <f aca="false">IF('Primary Boys Res'!IU106="","",'Primary Boys Res'!IU106)</f>
        <v/>
      </c>
      <c r="E110" s="50" t="str">
        <f aca="false">IF('Primary Boys Res'!IV106="","",'Primary Boys Res'!IV106)</f>
        <v/>
      </c>
      <c r="F110" s="49" t="n">
        <f aca="false">IF('Primary Boys Res'!A106="","",'Primary Boys Res'!A106)</f>
        <v>100</v>
      </c>
      <c r="G110" s="2"/>
      <c r="H110" s="0"/>
      <c r="I110" s="0"/>
      <c r="J110" s="0"/>
      <c r="K110" s="0"/>
    </row>
    <row r="111" s="29" customFormat="true" ht="12.75" hidden="false" customHeight="true" outlineLevel="0" collapsed="false">
      <c r="A111" s="48" t="n">
        <v>106</v>
      </c>
      <c r="B111" s="49" t="str">
        <f aca="false">IF('Primary Boys Res'!B107="","",'Primary Boys Res'!B107)</f>
        <v/>
      </c>
      <c r="C111" s="50" t="str">
        <f aca="false">IF('Primary Boys Res'!C107="","",'Primary Boys Res'!C107)</f>
        <v/>
      </c>
      <c r="D111" s="50" t="str">
        <f aca="false">IF('Primary Boys Res'!IU107="","",'Primary Boys Res'!IU107)</f>
        <v/>
      </c>
      <c r="E111" s="50" t="str">
        <f aca="false">IF('Primary Boys Res'!IV107="","",'Primary Boys Res'!IV107)</f>
        <v/>
      </c>
      <c r="F111" s="49" t="n">
        <f aca="false">IF('Primary Boys Res'!A107="","",'Primary Boys Res'!A107)</f>
        <v>101</v>
      </c>
      <c r="G111" s="0"/>
      <c r="H111" s="0"/>
      <c r="I111" s="0"/>
      <c r="J111" s="0"/>
      <c r="K111" s="0"/>
    </row>
    <row r="112" s="29" customFormat="true" ht="12.75" hidden="false" customHeight="true" outlineLevel="0" collapsed="false">
      <c r="A112" s="48" t="n">
        <v>107</v>
      </c>
      <c r="B112" s="49" t="str">
        <f aca="false">IF('Primary Boys Res'!B108="","",'Primary Boys Res'!B108)</f>
        <v/>
      </c>
      <c r="C112" s="50" t="str">
        <f aca="false">IF('Primary Boys Res'!C108="","",'Primary Boys Res'!C108)</f>
        <v/>
      </c>
      <c r="D112" s="50" t="str">
        <f aca="false">IF('Primary Boys Res'!IU108="","",'Primary Boys Res'!IU108)</f>
        <v/>
      </c>
      <c r="E112" s="50" t="str">
        <f aca="false">IF('Primary Boys Res'!IV108="","",'Primary Boys Res'!IV108)</f>
        <v/>
      </c>
      <c r="F112" s="49" t="n">
        <f aca="false">IF('Primary Boys Res'!A108="","",'Primary Boys Res'!A108)</f>
        <v>102</v>
      </c>
      <c r="G112" s="0"/>
      <c r="H112" s="0"/>
      <c r="I112" s="0"/>
      <c r="J112" s="0"/>
      <c r="K112" s="0"/>
    </row>
    <row r="113" s="29" customFormat="true" ht="12.75" hidden="false" customHeight="true" outlineLevel="0" collapsed="false">
      <c r="A113" s="48" t="n">
        <v>108</v>
      </c>
      <c r="B113" s="49" t="str">
        <f aca="false">IF('Primary Boys Res'!B109="","",'Primary Boys Res'!B109)</f>
        <v/>
      </c>
      <c r="C113" s="50" t="str">
        <f aca="false">IF('Primary Boys Res'!C109="","",'Primary Boys Res'!C109)</f>
        <v/>
      </c>
      <c r="D113" s="50" t="str">
        <f aca="false">IF('Primary Boys Res'!IU109="","",'Primary Boys Res'!IU109)</f>
        <v/>
      </c>
      <c r="E113" s="50" t="str">
        <f aca="false">IF('Primary Boys Res'!IV109="","",'Primary Boys Res'!IV109)</f>
        <v/>
      </c>
      <c r="F113" s="49" t="n">
        <f aca="false">IF('Primary Boys Res'!A109="","",'Primary Boys Res'!A109)</f>
        <v>103</v>
      </c>
      <c r="G113" s="2"/>
      <c r="H113" s="0"/>
      <c r="I113" s="0"/>
      <c r="J113" s="0"/>
      <c r="K113" s="0"/>
    </row>
    <row r="114" s="2" customFormat="true" ht="12.75" hidden="false" customHeight="true" outlineLevel="0" collapsed="false">
      <c r="A114" s="48" t="n">
        <v>109</v>
      </c>
      <c r="B114" s="49" t="str">
        <f aca="false">IF('Primary Boys Res'!B110="","",'Primary Boys Res'!B110)</f>
        <v/>
      </c>
      <c r="C114" s="50" t="str">
        <f aca="false">IF('Primary Boys Res'!C110="","",'Primary Boys Res'!C110)</f>
        <v/>
      </c>
      <c r="D114" s="50" t="str">
        <f aca="false">IF('Primary Boys Res'!IU110="","",'Primary Boys Res'!IU110)</f>
        <v/>
      </c>
      <c r="E114" s="50" t="str">
        <f aca="false">IF('Primary Boys Res'!IV110="","",'Primary Boys Res'!IV110)</f>
        <v/>
      </c>
      <c r="F114" s="49" t="n">
        <f aca="false">IF('Primary Boys Res'!A110="","",'Primary Boys Res'!A110)</f>
        <v>104</v>
      </c>
      <c r="G114" s="0"/>
      <c r="H114" s="0"/>
      <c r="I114" s="0"/>
      <c r="J114" s="0"/>
      <c r="K114" s="0"/>
    </row>
    <row r="115" s="29" customFormat="true" ht="12.75" hidden="false" customHeight="true" outlineLevel="0" collapsed="false">
      <c r="A115" s="48" t="n">
        <v>110</v>
      </c>
      <c r="B115" s="49" t="str">
        <f aca="false">IF('Primary Boys Res'!B111="","",'Primary Boys Res'!B111)</f>
        <v/>
      </c>
      <c r="C115" s="50" t="str">
        <f aca="false">IF('Primary Boys Res'!C111="","",'Primary Boys Res'!C111)</f>
        <v/>
      </c>
      <c r="D115" s="50" t="str">
        <f aca="false">IF('Primary Boys Res'!IU111="","",'Primary Boys Res'!IU111)</f>
        <v/>
      </c>
      <c r="E115" s="50" t="str">
        <f aca="false">IF('Primary Boys Res'!IV111="","",'Primary Boys Res'!IV111)</f>
        <v/>
      </c>
      <c r="F115" s="49" t="n">
        <f aca="false">IF('Primary Boys Res'!A111="","",'Primary Boys Res'!A111)</f>
        <v>105</v>
      </c>
      <c r="G115" s="0"/>
      <c r="H115" s="0"/>
      <c r="I115" s="0"/>
      <c r="J115" s="0"/>
      <c r="K115" s="0"/>
    </row>
    <row r="116" s="29" customFormat="true" ht="12.75" hidden="false" customHeight="true" outlineLevel="0" collapsed="false">
      <c r="A116" s="48" t="n">
        <v>111</v>
      </c>
      <c r="B116" s="49" t="str">
        <f aca="false">IF('Primary Boys Res'!B112="","",'Primary Boys Res'!B112)</f>
        <v/>
      </c>
      <c r="C116" s="50" t="str">
        <f aca="false">IF('Primary Boys Res'!C112="","",'Primary Boys Res'!C112)</f>
        <v/>
      </c>
      <c r="D116" s="50" t="str">
        <f aca="false">IF('Primary Boys Res'!IU112="","",'Primary Boys Res'!IU112)</f>
        <v/>
      </c>
      <c r="E116" s="50" t="str">
        <f aca="false">IF('Primary Boys Res'!IV112="","",'Primary Boys Res'!IV112)</f>
        <v/>
      </c>
      <c r="F116" s="49" t="n">
        <f aca="false">IF('Primary Boys Res'!A112="","",'Primary Boys Res'!A112)</f>
        <v>106</v>
      </c>
      <c r="G116" s="2"/>
      <c r="H116" s="0"/>
      <c r="I116" s="0"/>
      <c r="J116" s="0"/>
      <c r="K116" s="0"/>
    </row>
    <row r="117" s="29" customFormat="true" ht="12.75" hidden="false" customHeight="true" outlineLevel="0" collapsed="false">
      <c r="A117" s="48" t="n">
        <v>112</v>
      </c>
      <c r="B117" s="49" t="str">
        <f aca="false">IF('Primary Boys Res'!B113="","",'Primary Boys Res'!B113)</f>
        <v/>
      </c>
      <c r="C117" s="50" t="str">
        <f aca="false">IF('Primary Boys Res'!C113="","",'Primary Boys Res'!C113)</f>
        <v/>
      </c>
      <c r="D117" s="50" t="str">
        <f aca="false">IF('Primary Boys Res'!IU113="","",'Primary Boys Res'!IU113)</f>
        <v/>
      </c>
      <c r="E117" s="50" t="str">
        <f aca="false">IF('Primary Boys Res'!IV113="","",'Primary Boys Res'!IV113)</f>
        <v/>
      </c>
      <c r="F117" s="49" t="n">
        <f aca="false">IF('Primary Boys Res'!A113="","",'Primary Boys Res'!A113)</f>
        <v>107</v>
      </c>
      <c r="H117" s="0"/>
      <c r="I117" s="0"/>
      <c r="J117" s="0"/>
      <c r="K117" s="0"/>
    </row>
    <row r="118" s="29" customFormat="true" ht="12.75" hidden="false" customHeight="true" outlineLevel="0" collapsed="false">
      <c r="A118" s="48" t="n">
        <v>113</v>
      </c>
      <c r="B118" s="49" t="str">
        <f aca="false">IF('Primary Boys Res'!B114="","",'Primary Boys Res'!B114)</f>
        <v/>
      </c>
      <c r="C118" s="50" t="str">
        <f aca="false">IF('Primary Boys Res'!C114="","",'Primary Boys Res'!C114)</f>
        <v/>
      </c>
      <c r="D118" s="50" t="str">
        <f aca="false">IF('Primary Boys Res'!IU114="","",'Primary Boys Res'!IU114)</f>
        <v/>
      </c>
      <c r="E118" s="50" t="str">
        <f aca="false">IF('Primary Boys Res'!IV114="","",'Primary Boys Res'!IV114)</f>
        <v/>
      </c>
      <c r="F118" s="49" t="n">
        <f aca="false">IF('Primary Boys Res'!A114="","",'Primary Boys Res'!A114)</f>
        <v>108</v>
      </c>
      <c r="G118" s="0"/>
      <c r="H118" s="0"/>
      <c r="I118" s="0"/>
      <c r="J118" s="0"/>
      <c r="K118" s="0"/>
    </row>
    <row r="119" s="29" customFormat="true" ht="12.75" hidden="false" customHeight="true" outlineLevel="0" collapsed="false">
      <c r="A119" s="48" t="n">
        <v>114</v>
      </c>
      <c r="B119" s="49" t="str">
        <f aca="false">IF('Primary Boys Res'!B115="","",'Primary Boys Res'!B115)</f>
        <v/>
      </c>
      <c r="C119" s="50" t="str">
        <f aca="false">IF('Primary Boys Res'!C115="","",'Primary Boys Res'!C115)</f>
        <v/>
      </c>
      <c r="D119" s="50" t="str">
        <f aca="false">IF('Primary Boys Res'!IU115="","",'Primary Boys Res'!IU115)</f>
        <v/>
      </c>
      <c r="E119" s="50" t="str">
        <f aca="false">IF('Primary Boys Res'!IV115="","",'Primary Boys Res'!IV115)</f>
        <v/>
      </c>
      <c r="F119" s="49" t="n">
        <f aca="false">IF('Primary Boys Res'!A115="","",'Primary Boys Res'!A115)</f>
        <v>109</v>
      </c>
      <c r="G119" s="0"/>
      <c r="H119" s="0"/>
      <c r="I119" s="0"/>
      <c r="J119" s="0"/>
      <c r="K119" s="0"/>
    </row>
    <row r="120" s="29" customFormat="true" ht="12.75" hidden="false" customHeight="true" outlineLevel="0" collapsed="false">
      <c r="A120" s="48" t="n">
        <v>115</v>
      </c>
      <c r="B120" s="49" t="str">
        <f aca="false">IF('Primary Boys Res'!B116="","",'Primary Boys Res'!B116)</f>
        <v/>
      </c>
      <c r="C120" s="50" t="str">
        <f aca="false">IF('Primary Boys Res'!C116="","",'Primary Boys Res'!C116)</f>
        <v/>
      </c>
      <c r="D120" s="50" t="str">
        <f aca="false">IF('Primary Boys Res'!IU116="","",'Primary Boys Res'!IU116)</f>
        <v/>
      </c>
      <c r="E120" s="50" t="str">
        <f aca="false">IF('Primary Boys Res'!IV116="","",'Primary Boys Res'!IV116)</f>
        <v/>
      </c>
      <c r="F120" s="49" t="n">
        <f aca="false">IF('Primary Boys Res'!A116="","",'Primary Boys Res'!A116)</f>
        <v>110</v>
      </c>
      <c r="G120" s="2"/>
      <c r="H120" s="0"/>
      <c r="I120" s="0"/>
      <c r="J120" s="0"/>
      <c r="K120" s="0"/>
    </row>
    <row r="121" s="29" customFormat="true" ht="12.75" hidden="false" customHeight="true" outlineLevel="0" collapsed="false">
      <c r="A121" s="48" t="n">
        <v>116</v>
      </c>
      <c r="B121" s="49" t="str">
        <f aca="false">IF('Primary Boys Res'!B117="","",'Primary Boys Res'!B117)</f>
        <v/>
      </c>
      <c r="C121" s="50" t="str">
        <f aca="false">IF('Primary Boys Res'!C117="","",'Primary Boys Res'!C117)</f>
        <v/>
      </c>
      <c r="D121" s="50" t="str">
        <f aca="false">IF('Primary Boys Res'!IU117="","",'Primary Boys Res'!IU117)</f>
        <v/>
      </c>
      <c r="E121" s="50" t="str">
        <f aca="false">IF('Primary Boys Res'!IV117="","",'Primary Boys Res'!IV117)</f>
        <v/>
      </c>
      <c r="F121" s="49" t="n">
        <f aca="false">IF('Primary Boys Res'!A117="","",'Primary Boys Res'!A117)</f>
        <v>111</v>
      </c>
      <c r="H121" s="0"/>
      <c r="I121" s="0"/>
      <c r="J121" s="0"/>
      <c r="K121" s="0"/>
    </row>
    <row r="122" s="29" customFormat="true" ht="12.75" hidden="false" customHeight="true" outlineLevel="0" collapsed="false">
      <c r="A122" s="48" t="n">
        <v>117</v>
      </c>
      <c r="B122" s="49" t="str">
        <f aca="false">IF('Primary Boys Res'!B118="","",'Primary Boys Res'!B118)</f>
        <v/>
      </c>
      <c r="C122" s="50" t="str">
        <f aca="false">IF('Primary Boys Res'!C118="","",'Primary Boys Res'!C118)</f>
        <v/>
      </c>
      <c r="D122" s="50" t="str">
        <f aca="false">IF('Primary Boys Res'!IU118="","",'Primary Boys Res'!IU118)</f>
        <v/>
      </c>
      <c r="E122" s="50" t="str">
        <f aca="false">IF('Primary Boys Res'!IV118="","",'Primary Boys Res'!IV118)</f>
        <v/>
      </c>
      <c r="F122" s="49" t="n">
        <f aca="false">IF('Primary Boys Res'!A118="","",'Primary Boys Res'!A118)</f>
        <v>112</v>
      </c>
      <c r="G122" s="0"/>
      <c r="H122" s="0"/>
      <c r="I122" s="0"/>
      <c r="J122" s="0"/>
      <c r="K122" s="0"/>
    </row>
    <row r="123" s="29" customFormat="true" ht="12.75" hidden="false" customHeight="true" outlineLevel="0" collapsed="false">
      <c r="A123" s="48" t="n">
        <v>118</v>
      </c>
      <c r="B123" s="49" t="str">
        <f aca="false">IF('Primary Boys Res'!B119="","",'Primary Boys Res'!B119)</f>
        <v/>
      </c>
      <c r="C123" s="50" t="str">
        <f aca="false">IF('Primary Boys Res'!C119="","",'Primary Boys Res'!C119)</f>
        <v/>
      </c>
      <c r="D123" s="50" t="str">
        <f aca="false">IF('Primary Boys Res'!IU119="","",'Primary Boys Res'!IU119)</f>
        <v/>
      </c>
      <c r="E123" s="50" t="str">
        <f aca="false">IF('Primary Boys Res'!IV119="","",'Primary Boys Res'!IV119)</f>
        <v/>
      </c>
      <c r="F123" s="49" t="n">
        <f aca="false">IF('Primary Boys Res'!A119="","",'Primary Boys Res'!A119)</f>
        <v>113</v>
      </c>
      <c r="G123" s="0"/>
      <c r="H123" s="0"/>
      <c r="I123" s="0"/>
      <c r="J123" s="0"/>
      <c r="K123" s="0"/>
    </row>
    <row r="124" s="29" customFormat="true" ht="12.75" hidden="false" customHeight="true" outlineLevel="0" collapsed="false">
      <c r="A124" s="48" t="n">
        <v>119</v>
      </c>
      <c r="B124" s="49" t="str">
        <f aca="false">IF('Primary Boys Res'!B120="","",'Primary Boys Res'!B120)</f>
        <v/>
      </c>
      <c r="C124" s="50" t="str">
        <f aca="false">IF('Primary Boys Res'!C120="","",'Primary Boys Res'!C120)</f>
        <v/>
      </c>
      <c r="D124" s="50" t="str">
        <f aca="false">IF('Primary Boys Res'!IU120="","",'Primary Boys Res'!IU120)</f>
        <v/>
      </c>
      <c r="E124" s="50" t="str">
        <f aca="false">IF('Primary Boys Res'!IV120="","",'Primary Boys Res'!IV120)</f>
        <v/>
      </c>
      <c r="F124" s="49" t="n">
        <f aca="false">IF('Primary Boys Res'!A120="","",'Primary Boys Res'!A120)</f>
        <v>114</v>
      </c>
      <c r="H124" s="0"/>
      <c r="I124" s="0"/>
      <c r="J124" s="0"/>
      <c r="K124" s="0"/>
    </row>
    <row r="125" s="29" customFormat="true" ht="12.75" hidden="false" customHeight="true" outlineLevel="0" collapsed="false">
      <c r="A125" s="48" t="n">
        <v>120</v>
      </c>
      <c r="B125" s="49" t="str">
        <f aca="false">IF('Primary Boys Res'!B121="","",'Primary Boys Res'!B121)</f>
        <v/>
      </c>
      <c r="C125" s="50" t="str">
        <f aca="false">IF('Primary Boys Res'!C121="","",'Primary Boys Res'!C121)</f>
        <v/>
      </c>
      <c r="D125" s="50" t="str">
        <f aca="false">IF('Primary Boys Res'!IU121="","",'Primary Boys Res'!IU121)</f>
        <v/>
      </c>
      <c r="E125" s="50" t="str">
        <f aca="false">IF('Primary Boys Res'!IV121="","",'Primary Boys Res'!IV121)</f>
        <v/>
      </c>
      <c r="F125" s="49" t="n">
        <f aca="false">IF('Primary Boys Res'!A121="","",'Primary Boys Res'!A121)</f>
        <v>115</v>
      </c>
      <c r="G125" s="0"/>
      <c r="H125" s="0"/>
      <c r="I125" s="0"/>
      <c r="J125" s="0"/>
      <c r="K125" s="0"/>
    </row>
    <row r="126" s="29" customFormat="true" ht="12.75" hidden="false" customHeight="true" outlineLevel="0" collapsed="false">
      <c r="A126" s="48" t="n">
        <v>121</v>
      </c>
      <c r="B126" s="49" t="str">
        <f aca="false">IF('Primary Boys Res'!B122="","",'Primary Boys Res'!B122)</f>
        <v/>
      </c>
      <c r="C126" s="50" t="str">
        <f aca="false">IF('Primary Boys Res'!C122="","",'Primary Boys Res'!C122)</f>
        <v/>
      </c>
      <c r="D126" s="50" t="str">
        <f aca="false">IF('Primary Boys Res'!IU122="","",'Primary Boys Res'!IU122)</f>
        <v/>
      </c>
      <c r="E126" s="50" t="str">
        <f aca="false">IF('Primary Boys Res'!IV122="","",'Primary Boys Res'!IV122)</f>
        <v/>
      </c>
      <c r="F126" s="49" t="n">
        <f aca="false">IF('Primary Boys Res'!A122="","",'Primary Boys Res'!A122)</f>
        <v>116</v>
      </c>
      <c r="G126" s="0"/>
      <c r="H126" s="0"/>
      <c r="I126" s="0"/>
      <c r="J126" s="0"/>
      <c r="K126" s="0"/>
    </row>
    <row r="127" s="29" customFormat="true" ht="12.75" hidden="false" customHeight="true" outlineLevel="0" collapsed="false">
      <c r="A127" s="48" t="n">
        <v>122</v>
      </c>
      <c r="B127" s="49" t="str">
        <f aca="false">IF('Primary Boys Res'!B123="","",'Primary Boys Res'!B123)</f>
        <v/>
      </c>
      <c r="C127" s="50" t="str">
        <f aca="false">IF('Primary Boys Res'!C123="","",'Primary Boys Res'!C123)</f>
        <v/>
      </c>
      <c r="D127" s="50" t="str">
        <f aca="false">IF('Primary Boys Res'!IU123="","",'Primary Boys Res'!IU123)</f>
        <v/>
      </c>
      <c r="E127" s="50" t="str">
        <f aca="false">IF('Primary Boys Res'!IV123="","",'Primary Boys Res'!IV123)</f>
        <v/>
      </c>
      <c r="F127" s="49" t="n">
        <f aca="false">IF('Primary Boys Res'!A123="","",'Primary Boys Res'!A123)</f>
        <v>117</v>
      </c>
      <c r="G127" s="0"/>
      <c r="H127" s="0"/>
      <c r="I127" s="0"/>
      <c r="J127" s="0"/>
      <c r="K127" s="0"/>
    </row>
    <row r="128" s="29" customFormat="true" ht="12.75" hidden="false" customHeight="true" outlineLevel="0" collapsed="false">
      <c r="A128" s="48" t="n">
        <v>123</v>
      </c>
      <c r="B128" s="49" t="str">
        <f aca="false">IF('Primary Boys Res'!B124="","",'Primary Boys Res'!B124)</f>
        <v/>
      </c>
      <c r="C128" s="50" t="str">
        <f aca="false">IF('Primary Boys Res'!C124="","",'Primary Boys Res'!C124)</f>
        <v/>
      </c>
      <c r="D128" s="50" t="str">
        <f aca="false">IF('Primary Boys Res'!IU124="","",'Primary Boys Res'!IU124)</f>
        <v/>
      </c>
      <c r="E128" s="50" t="str">
        <f aca="false">IF('Primary Boys Res'!IV124="","",'Primary Boys Res'!IV124)</f>
        <v/>
      </c>
      <c r="F128" s="49" t="n">
        <f aca="false">IF('Primary Boys Res'!A124="","",'Primary Boys Res'!A124)</f>
        <v>118</v>
      </c>
      <c r="G128" s="0"/>
      <c r="H128" s="0"/>
      <c r="I128" s="0"/>
      <c r="J128" s="0"/>
      <c r="K128" s="0"/>
    </row>
    <row r="129" s="29" customFormat="true" ht="12.75" hidden="false" customHeight="true" outlineLevel="0" collapsed="false">
      <c r="A129" s="48" t="n">
        <v>124</v>
      </c>
      <c r="B129" s="49" t="str">
        <f aca="false">IF('Primary Boys Res'!B125="","",'Primary Boys Res'!B125)</f>
        <v/>
      </c>
      <c r="C129" s="50" t="str">
        <f aca="false">IF('Primary Boys Res'!C125="","",'Primary Boys Res'!C125)</f>
        <v/>
      </c>
      <c r="D129" s="50" t="str">
        <f aca="false">IF('Primary Boys Res'!IU125="","",'Primary Boys Res'!IU125)</f>
        <v/>
      </c>
      <c r="E129" s="50" t="str">
        <f aca="false">IF('Primary Boys Res'!IV125="","",'Primary Boys Res'!IV125)</f>
        <v/>
      </c>
      <c r="F129" s="49" t="n">
        <f aca="false">IF('Primary Boys Res'!A125="","",'Primary Boys Res'!A125)</f>
        <v>119</v>
      </c>
      <c r="G129" s="2"/>
      <c r="H129" s="0"/>
      <c r="I129" s="0"/>
      <c r="J129" s="0"/>
      <c r="K129" s="0"/>
    </row>
    <row r="130" s="2" customFormat="true" ht="12.75" hidden="false" customHeight="true" outlineLevel="0" collapsed="false">
      <c r="A130" s="48" t="n">
        <v>125</v>
      </c>
      <c r="B130" s="49" t="str">
        <f aca="false">IF('Primary Boys Res'!B126="","",'Primary Boys Res'!B126)</f>
        <v/>
      </c>
      <c r="C130" s="50" t="str">
        <f aca="false">IF('Primary Boys Res'!C126="","",'Primary Boys Res'!C126)</f>
        <v/>
      </c>
      <c r="D130" s="50" t="str">
        <f aca="false">IF('Primary Boys Res'!IU126="","",'Primary Boys Res'!IU126)</f>
        <v/>
      </c>
      <c r="E130" s="50" t="str">
        <f aca="false">IF('Primary Boys Res'!IV126="","",'Primary Boys Res'!IV126)</f>
        <v/>
      </c>
      <c r="F130" s="49" t="n">
        <f aca="false">IF('Primary Boys Res'!A126="","",'Primary Boys Res'!A126)</f>
        <v>120</v>
      </c>
      <c r="G130" s="0"/>
      <c r="H130" s="0"/>
      <c r="I130" s="0"/>
      <c r="J130" s="0"/>
      <c r="K130" s="0"/>
    </row>
    <row r="131" s="2" customFormat="true" ht="12.75" hidden="false" customHeight="true" outlineLevel="0" collapsed="false">
      <c r="A131" s="48" t="n">
        <v>126</v>
      </c>
      <c r="B131" s="49" t="str">
        <f aca="false">IF('Primary Boys Res'!B127="","",'Primary Boys Res'!B127)</f>
        <v/>
      </c>
      <c r="C131" s="50" t="str">
        <f aca="false">IF('Primary Boys Res'!C127="","",'Primary Boys Res'!C127)</f>
        <v/>
      </c>
      <c r="D131" s="50" t="str">
        <f aca="false">IF('Primary Boys Res'!IU127="","",'Primary Boys Res'!IU127)</f>
        <v/>
      </c>
      <c r="E131" s="50" t="str">
        <f aca="false">IF('Primary Boys Res'!IV127="","",'Primary Boys Res'!IV127)</f>
        <v/>
      </c>
      <c r="F131" s="49" t="n">
        <f aca="false">IF('Primary Boys Res'!A127="","",'Primary Boys Res'!A127)</f>
        <v>121</v>
      </c>
      <c r="H131" s="0"/>
      <c r="I131" s="0"/>
      <c r="J131" s="0"/>
      <c r="K131" s="0"/>
    </row>
    <row r="132" s="2" customFormat="true" ht="12.75" hidden="false" customHeight="true" outlineLevel="0" collapsed="false">
      <c r="A132" s="48" t="n">
        <v>127</v>
      </c>
      <c r="B132" s="49" t="str">
        <f aca="false">IF('Primary Boys Res'!B128="","",'Primary Boys Res'!B128)</f>
        <v/>
      </c>
      <c r="C132" s="50" t="str">
        <f aca="false">IF('Primary Boys Res'!C128="","",'Primary Boys Res'!C128)</f>
        <v/>
      </c>
      <c r="D132" s="50" t="str">
        <f aca="false">IF('Primary Boys Res'!IU128="","",'Primary Boys Res'!IU128)</f>
        <v/>
      </c>
      <c r="E132" s="50" t="str">
        <f aca="false">IF('Primary Boys Res'!IV128="","",'Primary Boys Res'!IV128)</f>
        <v/>
      </c>
      <c r="F132" s="49" t="n">
        <f aca="false">IF('Primary Boys Res'!A128="","",'Primary Boys Res'!A128)</f>
        <v>122</v>
      </c>
      <c r="G132" s="29"/>
      <c r="H132" s="0"/>
      <c r="I132" s="0"/>
      <c r="J132" s="0"/>
      <c r="K132" s="0"/>
    </row>
    <row r="133" customFormat="false" ht="12.75" hidden="false" customHeight="true" outlineLevel="0" collapsed="false">
      <c r="A133" s="48" t="n">
        <v>128</v>
      </c>
      <c r="B133" s="49" t="str">
        <f aca="false">IF('Primary Boys Res'!B129="","",'Primary Boys Res'!B129)</f>
        <v/>
      </c>
      <c r="C133" s="50" t="str">
        <f aca="false">IF('Primary Boys Res'!C129="","",'Primary Boys Res'!C129)</f>
        <v/>
      </c>
      <c r="D133" s="50" t="str">
        <f aca="false">IF('Primary Boys Res'!IU129="","",'Primary Boys Res'!IU129)</f>
        <v/>
      </c>
      <c r="E133" s="50" t="str">
        <f aca="false">IF('Primary Boys Res'!IV129="","",'Primary Boys Res'!IV129)</f>
        <v/>
      </c>
      <c r="F133" s="49" t="n">
        <f aca="false">IF('Primary Boys Res'!A129="","",'Primary Boys Res'!A129)</f>
        <v>123</v>
      </c>
      <c r="I133" s="0"/>
      <c r="J133" s="0"/>
    </row>
    <row r="134" customFormat="false" ht="12.75" hidden="false" customHeight="true" outlineLevel="0" collapsed="false">
      <c r="A134" s="48" t="n">
        <v>129</v>
      </c>
      <c r="B134" s="49" t="str">
        <f aca="false">IF('Primary Boys Res'!B130="","",'Primary Boys Res'!B130)</f>
        <v/>
      </c>
      <c r="C134" s="50" t="str">
        <f aca="false">IF('Primary Boys Res'!C130="","",'Primary Boys Res'!C130)</f>
        <v/>
      </c>
      <c r="D134" s="50" t="str">
        <f aca="false">IF('Primary Boys Res'!IU130="","",'Primary Boys Res'!IU130)</f>
        <v/>
      </c>
      <c r="E134" s="50" t="str">
        <f aca="false">IF('Primary Boys Res'!IV130="","",'Primary Boys Res'!IV130)</f>
        <v/>
      </c>
      <c r="F134" s="49" t="n">
        <f aca="false">IF('Primary Boys Res'!A130="","",'Primary Boys Res'!A130)</f>
        <v>124</v>
      </c>
      <c r="I134" s="0"/>
      <c r="J134" s="0"/>
    </row>
    <row r="135" customFormat="false" ht="12.75" hidden="false" customHeight="true" outlineLevel="0" collapsed="false">
      <c r="A135" s="48" t="n">
        <v>130</v>
      </c>
      <c r="B135" s="49" t="str">
        <f aca="false">IF('Primary Boys Res'!B131="","",'Primary Boys Res'!B131)</f>
        <v/>
      </c>
      <c r="C135" s="50" t="str">
        <f aca="false">IF('Primary Boys Res'!C131="","",'Primary Boys Res'!C131)</f>
        <v/>
      </c>
      <c r="D135" s="50" t="str">
        <f aca="false">IF('Primary Boys Res'!IU131="","",'Primary Boys Res'!IU131)</f>
        <v/>
      </c>
      <c r="E135" s="50" t="str">
        <f aca="false">IF('Primary Boys Res'!IV131="","",'Primary Boys Res'!IV131)</f>
        <v/>
      </c>
      <c r="F135" s="49" t="n">
        <f aca="false">IF('Primary Boys Res'!A131="","",'Primary Boys Res'!A131)</f>
        <v>125</v>
      </c>
    </row>
    <row r="136" customFormat="false" ht="12.75" hidden="false" customHeight="true" outlineLevel="0" collapsed="false">
      <c r="A136" s="51" t="n">
        <v>131</v>
      </c>
      <c r="B136" s="49" t="str">
        <f aca="false">IF('Primary Boys Res'!B132="","",'Primary Boys Res'!B132)</f>
        <v/>
      </c>
      <c r="C136" s="50" t="str">
        <f aca="false">IF('Primary Boys Res'!C132="","",'Primary Boys Res'!C132)</f>
        <v/>
      </c>
      <c r="D136" s="50" t="str">
        <f aca="false">IF('Primary Boys Res'!IU132="","",'Primary Boys Res'!IU132)</f>
        <v/>
      </c>
      <c r="E136" s="50" t="str">
        <f aca="false">IF('Primary Boys Res'!IV132="","",'Primary Boys Res'!IV132)</f>
        <v/>
      </c>
      <c r="F136" s="49" t="n">
        <f aca="false">IF('Primary Boys Res'!A132="","",'Primary Boys Res'!A132)</f>
        <v>126</v>
      </c>
    </row>
    <row r="137" customFormat="false" ht="12.75" hidden="false" customHeight="true" outlineLevel="0" collapsed="false">
      <c r="A137" s="51" t="n">
        <v>132</v>
      </c>
      <c r="B137" s="49" t="str">
        <f aca="false">IF('Primary Boys Res'!B133="","",'Primary Boys Res'!B133)</f>
        <v/>
      </c>
      <c r="C137" s="50" t="str">
        <f aca="false">IF('Primary Boys Res'!C133="","",'Primary Boys Res'!C133)</f>
        <v/>
      </c>
      <c r="D137" s="50" t="str">
        <f aca="false">IF('Primary Boys Res'!IU133="","",'Primary Boys Res'!IU133)</f>
        <v/>
      </c>
      <c r="E137" s="50" t="str">
        <f aca="false">IF('Primary Boys Res'!IV133="","",'Primary Boys Res'!IV133)</f>
        <v/>
      </c>
      <c r="F137" s="49" t="n">
        <f aca="false">IF('Primary Boys Res'!A133="","",'Primary Boys Res'!A133)</f>
        <v>127</v>
      </c>
    </row>
    <row r="138" customFormat="false" ht="12.75" hidden="false" customHeight="true" outlineLevel="0" collapsed="false">
      <c r="A138" s="51" t="n">
        <v>133</v>
      </c>
      <c r="B138" s="49" t="str">
        <f aca="false">IF('Primary Boys Res'!B134="","",'Primary Boys Res'!B134)</f>
        <v/>
      </c>
      <c r="C138" s="50" t="str">
        <f aca="false">IF('Primary Boys Res'!C134="","",'Primary Boys Res'!C134)</f>
        <v/>
      </c>
      <c r="D138" s="50" t="str">
        <f aca="false">IF('Primary Boys Res'!IU134="","",'Primary Boys Res'!IU134)</f>
        <v/>
      </c>
      <c r="E138" s="50" t="str">
        <f aca="false">IF('Primary Boys Res'!IV134="","",'Primary Boys Res'!IV134)</f>
        <v/>
      </c>
      <c r="F138" s="49" t="n">
        <f aca="false">IF('Primary Boys Res'!A134="","",'Primary Boys Res'!A134)</f>
        <v>128</v>
      </c>
    </row>
    <row r="139" customFormat="false" ht="12.75" hidden="false" customHeight="true" outlineLevel="0" collapsed="false">
      <c r="A139" s="51" t="n">
        <v>134</v>
      </c>
      <c r="B139" s="49" t="str">
        <f aca="false">IF('Primary Boys Res'!B135="","",'Primary Boys Res'!B135)</f>
        <v/>
      </c>
      <c r="C139" s="50" t="str">
        <f aca="false">IF('Primary Boys Res'!C135="","",'Primary Boys Res'!C135)</f>
        <v/>
      </c>
      <c r="D139" s="50" t="str">
        <f aca="false">IF('Primary Boys Res'!IU135="","",'Primary Boys Res'!IU135)</f>
        <v/>
      </c>
      <c r="E139" s="50" t="str">
        <f aca="false">IF('Primary Boys Res'!IV135="","",'Primary Boys Res'!IV135)</f>
        <v/>
      </c>
      <c r="F139" s="49" t="n">
        <f aca="false">IF('Primary Boys Res'!A135="","",'Primary Boys Res'!A135)</f>
        <v>129</v>
      </c>
    </row>
    <row r="140" customFormat="false" ht="12.75" hidden="false" customHeight="true" outlineLevel="0" collapsed="false">
      <c r="A140" s="51" t="n">
        <v>135</v>
      </c>
      <c r="B140" s="49" t="str">
        <f aca="false">IF('Primary Boys Res'!B136="","",'Primary Boys Res'!B136)</f>
        <v/>
      </c>
      <c r="C140" s="50" t="str">
        <f aca="false">IF('Primary Boys Res'!C136="","",'Primary Boys Res'!C136)</f>
        <v/>
      </c>
      <c r="D140" s="50" t="str">
        <f aca="false">IF('Primary Boys Res'!IU136="","",'Primary Boys Res'!IU136)</f>
        <v/>
      </c>
      <c r="E140" s="50" t="str">
        <f aca="false">IF('Primary Boys Res'!IV136="","",'Primary Boys Res'!IV136)</f>
        <v/>
      </c>
      <c r="F140" s="49" t="n">
        <f aca="false">IF('Primary Boys Res'!A136="","",'Primary Boys Res'!A136)</f>
        <v>130</v>
      </c>
    </row>
    <row r="141" customFormat="false" ht="12.75" hidden="false" customHeight="true" outlineLevel="0" collapsed="false">
      <c r="A141" s="51" t="n">
        <v>136</v>
      </c>
      <c r="B141" s="49" t="str">
        <f aca="false">IF('Primary Boys Res'!B137="","",'Primary Boys Res'!B137)</f>
        <v/>
      </c>
      <c r="C141" s="50" t="str">
        <f aca="false">IF('Primary Boys Res'!C137="","",'Primary Boys Res'!C137)</f>
        <v/>
      </c>
      <c r="D141" s="50" t="str">
        <f aca="false">IF('Primary Boys Res'!IU137="","",'Primary Boys Res'!IU137)</f>
        <v/>
      </c>
      <c r="E141" s="50" t="str">
        <f aca="false">IF('Primary Boys Res'!IV137="","",'Primary Boys Res'!IV137)</f>
        <v/>
      </c>
      <c r="F141" s="49" t="n">
        <f aca="false">IF('Primary Boys Res'!A137="","",'Primary Boys Res'!A137)</f>
        <v>131</v>
      </c>
    </row>
    <row r="142" customFormat="false" ht="12.75" hidden="false" customHeight="true" outlineLevel="0" collapsed="false">
      <c r="A142" s="51" t="n">
        <v>137</v>
      </c>
      <c r="B142" s="49" t="str">
        <f aca="false">IF('Primary Boys Res'!B138="","",'Primary Boys Res'!B138)</f>
        <v/>
      </c>
      <c r="C142" s="50" t="str">
        <f aca="false">IF('Primary Boys Res'!C138="","",'Primary Boys Res'!C138)</f>
        <v/>
      </c>
      <c r="D142" s="50" t="str">
        <f aca="false">IF('Primary Boys Res'!IU138="","",'Primary Boys Res'!IU138)</f>
        <v/>
      </c>
      <c r="E142" s="50" t="str">
        <f aca="false">IF('Primary Boys Res'!IV138="","",'Primary Boys Res'!IV138)</f>
        <v/>
      </c>
      <c r="F142" s="49" t="n">
        <f aca="false">IF('Primary Boys Res'!A138="","",'Primary Boys Res'!A138)</f>
        <v>132</v>
      </c>
    </row>
    <row r="143" customFormat="false" ht="12.75" hidden="false" customHeight="true" outlineLevel="0" collapsed="false">
      <c r="A143" s="51" t="n">
        <v>138</v>
      </c>
      <c r="B143" s="49" t="str">
        <f aca="false">IF('Primary Boys Res'!B139="","",'Primary Boys Res'!B139)</f>
        <v/>
      </c>
      <c r="C143" s="50" t="str">
        <f aca="false">IF('Primary Boys Res'!C139="","",'Primary Boys Res'!C139)</f>
        <v/>
      </c>
      <c r="D143" s="50" t="str">
        <f aca="false">IF('Primary Boys Res'!IU139="","",'Primary Boys Res'!IU139)</f>
        <v/>
      </c>
      <c r="E143" s="50" t="str">
        <f aca="false">IF('Primary Boys Res'!IV139="","",'Primary Boys Res'!IV139)</f>
        <v/>
      </c>
      <c r="F143" s="49" t="n">
        <f aca="false">IF('Primary Boys Res'!A139="","",'Primary Boys Res'!A139)</f>
        <v>133</v>
      </c>
    </row>
    <row r="144" customFormat="false" ht="12.75" hidden="false" customHeight="true" outlineLevel="0" collapsed="false">
      <c r="A144" s="52"/>
      <c r="B144" s="49" t="str">
        <f aca="false">IF('Primary Boys Res'!B140="","",'Primary Boys Res'!B140)</f>
        <v/>
      </c>
      <c r="C144" s="50" t="str">
        <f aca="false">IF('Primary Boys Res'!C140="","",'Primary Boys Res'!C140)</f>
        <v/>
      </c>
      <c r="D144" s="50" t="str">
        <f aca="false">IF('Primary Boys Res'!IU140="","",'Primary Boys Res'!IU140)</f>
        <v/>
      </c>
      <c r="E144" s="50" t="str">
        <f aca="false">IF('Primary Boys Res'!IV140="","",'Primary Boys Res'!IV140)</f>
        <v/>
      </c>
      <c r="F144" s="49" t="n">
        <f aca="false">IF('Primary Boys Res'!A140="","",'Primary Boys Res'!A140)</f>
        <v>134</v>
      </c>
    </row>
    <row r="145" customFormat="false" ht="12.75" hidden="false" customHeight="true" outlineLevel="0" collapsed="false">
      <c r="A145" s="52"/>
      <c r="B145" s="49" t="str">
        <f aca="false">IF('Primary Boys Res'!B141="","",'Primary Boys Res'!B141)</f>
        <v/>
      </c>
      <c r="C145" s="50" t="str">
        <f aca="false">IF('Primary Boys Res'!C141="","",'Primary Boys Res'!C141)</f>
        <v/>
      </c>
      <c r="D145" s="50" t="str">
        <f aca="false">IF('Primary Boys Res'!IU141="","",'Primary Boys Res'!IU141)</f>
        <v/>
      </c>
      <c r="E145" s="50" t="str">
        <f aca="false">IF('Primary Boys Res'!IV141="","",'Primary Boys Res'!IV141)</f>
        <v/>
      </c>
      <c r="F145" s="49" t="n">
        <f aca="false">IF('Primary Boys Res'!A141="","",'Primary Boys Res'!A141)</f>
        <v>135</v>
      </c>
    </row>
    <row r="146" customFormat="false" ht="12.75" hidden="false" customHeight="true" outlineLevel="0" collapsed="false">
      <c r="A146" s="52"/>
      <c r="B146" s="49" t="str">
        <f aca="false">IF('Primary Boys Res'!B142="","",'Primary Boys Res'!B142)</f>
        <v/>
      </c>
      <c r="C146" s="50" t="str">
        <f aca="false">IF('Primary Boys Res'!C142="","",'Primary Boys Res'!C142)</f>
        <v/>
      </c>
      <c r="D146" s="50" t="str">
        <f aca="false">IF('Primary Boys Res'!IU142="","",'Primary Boys Res'!IU142)</f>
        <v/>
      </c>
      <c r="E146" s="50" t="str">
        <f aca="false">IF('Primary Boys Res'!IV142="","",'Primary Boys Res'!IV142)</f>
        <v/>
      </c>
      <c r="F146" s="49" t="n">
        <f aca="false">IF('Primary Boys Res'!A142="","",'Primary Boys Res'!A142)</f>
        <v>136</v>
      </c>
    </row>
    <row r="147" customFormat="false" ht="12.75" hidden="false" customHeight="true" outlineLevel="0" collapsed="false">
      <c r="A147" s="52"/>
      <c r="B147" s="49" t="str">
        <f aca="false">IF('Primary Boys Res'!B143="","",'Primary Boys Res'!B143)</f>
        <v/>
      </c>
      <c r="C147" s="50" t="str">
        <f aca="false">IF('Primary Boys Res'!C143="","",'Primary Boys Res'!C143)</f>
        <v/>
      </c>
      <c r="D147" s="50" t="str">
        <f aca="false">IF('Primary Boys Res'!IU143="","",'Primary Boys Res'!IU143)</f>
        <v/>
      </c>
      <c r="E147" s="50" t="str">
        <f aca="false">IF('Primary Boys Res'!IV143="","",'Primary Boys Res'!IV143)</f>
        <v/>
      </c>
      <c r="F147" s="49" t="n">
        <f aca="false">IF('Primary Boys Res'!A143="","",'Primary Boys Res'!A143)</f>
        <v>137</v>
      </c>
    </row>
    <row r="148" customFormat="false" ht="12.75" hidden="false" customHeight="true" outlineLevel="0" collapsed="false">
      <c r="A148" s="52"/>
      <c r="B148" s="49" t="str">
        <f aca="false">IF('Primary Boys Res'!B144="","",'Primary Boys Res'!B144)</f>
        <v/>
      </c>
      <c r="C148" s="50" t="str">
        <f aca="false">IF('Primary Boys Res'!C144="","",'Primary Boys Res'!C144)</f>
        <v/>
      </c>
      <c r="D148" s="50" t="str">
        <f aca="false">IF('Primary Boys Res'!IU144="","",'Primary Boys Res'!IU144)</f>
        <v/>
      </c>
      <c r="E148" s="50" t="str">
        <f aca="false">IF('Primary Boys Res'!IV144="","",'Primary Boys Res'!IV144)</f>
        <v/>
      </c>
      <c r="F148" s="49" t="n">
        <f aca="false">IF('Primary Boys Res'!A144="","",'Primary Boys Res'!A144)</f>
        <v>138</v>
      </c>
    </row>
    <row r="149" customFormat="false" ht="12.75" hidden="false" customHeight="true" outlineLevel="0" collapsed="false">
      <c r="A149" s="52"/>
      <c r="B149" s="49" t="str">
        <f aca="false">IF('Primary Boys Res'!B145="","",'Primary Boys Res'!B145)</f>
        <v/>
      </c>
      <c r="C149" s="50" t="str">
        <f aca="false">IF('Primary Boys Res'!C145="","",'Primary Boys Res'!C145)</f>
        <v/>
      </c>
      <c r="D149" s="50" t="str">
        <f aca="false">IF('Primary Boys Res'!IU145="","",'Primary Boys Res'!IU145)</f>
        <v/>
      </c>
      <c r="E149" s="50" t="str">
        <f aca="false">IF('Primary Boys Res'!IV145="","",'Primary Boys Res'!IV145)</f>
        <v/>
      </c>
      <c r="F149" s="49" t="n">
        <f aca="false">IF('Primary Boys Res'!A145="","",'Primary Boys Res'!A145)</f>
        <v>139</v>
      </c>
    </row>
    <row r="150" customFormat="false" ht="12.75" hidden="false" customHeight="true" outlineLevel="0" collapsed="false">
      <c r="A150" s="52"/>
      <c r="B150" s="49" t="str">
        <f aca="false">IF('Primary Boys Res'!B146="","",'Primary Boys Res'!B146)</f>
        <v/>
      </c>
      <c r="C150" s="50" t="str">
        <f aca="false">IF('Primary Boys Res'!C146="","",'Primary Boys Res'!C146)</f>
        <v/>
      </c>
      <c r="D150" s="50" t="str">
        <f aca="false">IF('Primary Boys Res'!IU146="","",'Primary Boys Res'!IU146)</f>
        <v/>
      </c>
      <c r="E150" s="50" t="str">
        <f aca="false">IF('Primary Boys Res'!IV146="","",'Primary Boys Res'!IV146)</f>
        <v/>
      </c>
      <c r="F150" s="49" t="n">
        <f aca="false">IF('Primary Boys Res'!A146="","",'Primary Boys Res'!A146)</f>
        <v>140</v>
      </c>
    </row>
    <row r="151" customFormat="false" ht="12.75" hidden="false" customHeight="true" outlineLevel="0" collapsed="false">
      <c r="A151" s="52"/>
      <c r="B151" s="49" t="str">
        <f aca="false">IF('Primary Boys Res'!B147="","",'Primary Boys Res'!B147)</f>
        <v/>
      </c>
      <c r="C151" s="50" t="str">
        <f aca="false">IF('Primary Boys Res'!C147="","",'Primary Boys Res'!C147)</f>
        <v/>
      </c>
      <c r="D151" s="50" t="str">
        <f aca="false">IF('Primary Boys Res'!IU147="","",'Primary Boys Res'!IU147)</f>
        <v/>
      </c>
      <c r="E151" s="50" t="str">
        <f aca="false">IF('Primary Boys Res'!IV147="","",'Primary Boys Res'!IV147)</f>
        <v/>
      </c>
      <c r="F151" s="49" t="n">
        <f aca="false">IF('Primary Boys Res'!A147="","",'Primary Boys Res'!A147)</f>
        <v>141</v>
      </c>
    </row>
    <row r="152" customFormat="false" ht="12.75" hidden="false" customHeight="true" outlineLevel="0" collapsed="false">
      <c r="A152" s="52"/>
      <c r="B152" s="49" t="str">
        <f aca="false">IF('Primary Boys Res'!B148="","",'Primary Boys Res'!B148)</f>
        <v/>
      </c>
      <c r="C152" s="50" t="str">
        <f aca="false">IF('Primary Boys Res'!C148="","",'Primary Boys Res'!C148)</f>
        <v/>
      </c>
      <c r="D152" s="50" t="str">
        <f aca="false">IF('Primary Boys Res'!IU148="","",'Primary Boys Res'!IU148)</f>
        <v/>
      </c>
      <c r="E152" s="50" t="str">
        <f aca="false">IF('Primary Boys Res'!IV148="","",'Primary Boys Res'!IV148)</f>
        <v/>
      </c>
      <c r="F152" s="49" t="n">
        <f aca="false">IF('Primary Boys Res'!A148="","",'Primary Boys Res'!A148)</f>
        <v>142</v>
      </c>
    </row>
    <row r="153" customFormat="false" ht="12.75" hidden="false" customHeight="true" outlineLevel="0" collapsed="false">
      <c r="A153" s="52"/>
      <c r="B153" s="49" t="str">
        <f aca="false">IF('Primary Boys Res'!B149="","",'Primary Boys Res'!B149)</f>
        <v/>
      </c>
      <c r="C153" s="50" t="str">
        <f aca="false">IF('Primary Boys Res'!C149="","",'Primary Boys Res'!C149)</f>
        <v/>
      </c>
      <c r="D153" s="50" t="str">
        <f aca="false">IF('Primary Boys Res'!IU149="","",'Primary Boys Res'!IU149)</f>
        <v/>
      </c>
      <c r="E153" s="50" t="str">
        <f aca="false">IF('Primary Boys Res'!IV149="","",'Primary Boys Res'!IV149)</f>
        <v/>
      </c>
      <c r="F153" s="49" t="n">
        <f aca="false">IF('Primary Boys Res'!A149="","",'Primary Boys Res'!A149)</f>
        <v>143</v>
      </c>
    </row>
    <row r="154" customFormat="false" ht="12.75" hidden="false" customHeight="true" outlineLevel="0" collapsed="false">
      <c r="A154" s="52"/>
      <c r="B154" s="49" t="str">
        <f aca="false">IF('Primary Boys Res'!B150="","",'Primary Boys Res'!B150)</f>
        <v/>
      </c>
      <c r="C154" s="50" t="str">
        <f aca="false">IF('Primary Boys Res'!C150="","",'Primary Boys Res'!C150)</f>
        <v/>
      </c>
      <c r="D154" s="50" t="str">
        <f aca="false">IF('Primary Boys Res'!IU150="","",'Primary Boys Res'!IU150)</f>
        <v/>
      </c>
      <c r="E154" s="50" t="str">
        <f aca="false">IF('Primary Boys Res'!IV150="","",'Primary Boys Res'!IV150)</f>
        <v/>
      </c>
      <c r="F154" s="49" t="n">
        <f aca="false">IF('Primary Boys Res'!A150="","",'Primary Boys Res'!A150)</f>
        <v>144</v>
      </c>
    </row>
    <row r="155" customFormat="false" ht="12.75" hidden="false" customHeight="true" outlineLevel="0" collapsed="false">
      <c r="A155" s="52"/>
      <c r="B155" s="49" t="str">
        <f aca="false">IF('Primary Boys Res'!B151="","",'Primary Boys Res'!B151)</f>
        <v/>
      </c>
      <c r="C155" s="50" t="str">
        <f aca="false">IF('Primary Boys Res'!C151="","",'Primary Boys Res'!C151)</f>
        <v/>
      </c>
      <c r="D155" s="50" t="str">
        <f aca="false">IF('Primary Boys Res'!IU151="","",'Primary Boys Res'!IU151)</f>
        <v/>
      </c>
      <c r="E155" s="50" t="str">
        <f aca="false">IF('Primary Boys Res'!IV151="","",'Primary Boys Res'!IV151)</f>
        <v/>
      </c>
      <c r="F155" s="49" t="n">
        <f aca="false">IF('Primary Boys Res'!A151="","",'Primary Boys Res'!A151)</f>
        <v>145</v>
      </c>
    </row>
    <row r="156" customFormat="false" ht="12.75" hidden="false" customHeight="true" outlineLevel="0" collapsed="false">
      <c r="A156" s="52"/>
      <c r="B156" s="49" t="str">
        <f aca="false">IF('Primary Boys Res'!B152="","",'Primary Boys Res'!B152)</f>
        <v/>
      </c>
      <c r="C156" s="50" t="str">
        <f aca="false">IF('Primary Boys Res'!C152="","",'Primary Boys Res'!C152)</f>
        <v/>
      </c>
      <c r="D156" s="50" t="str">
        <f aca="false">IF('Primary Boys Res'!IU152="","",'Primary Boys Res'!IU152)</f>
        <v/>
      </c>
      <c r="E156" s="50" t="str">
        <f aca="false">IF('Primary Boys Res'!IV152="","",'Primary Boys Res'!IV152)</f>
        <v/>
      </c>
      <c r="F156" s="49" t="n">
        <f aca="false">IF('Primary Boys Res'!A152="","",'Primary Boys Res'!A152)</f>
        <v>146</v>
      </c>
    </row>
    <row r="157" customFormat="false" ht="12.75" hidden="false" customHeight="true" outlineLevel="0" collapsed="false">
      <c r="A157" s="52"/>
      <c r="B157" s="49" t="str">
        <f aca="false">IF('Primary Boys Res'!B153="","",'Primary Boys Res'!B153)</f>
        <v/>
      </c>
      <c r="C157" s="50" t="str">
        <f aca="false">IF('Primary Boys Res'!C153="","",'Primary Boys Res'!C153)</f>
        <v/>
      </c>
      <c r="D157" s="50" t="str">
        <f aca="false">IF('Primary Boys Res'!IU153="","",'Primary Boys Res'!IU153)</f>
        <v/>
      </c>
      <c r="E157" s="50" t="str">
        <f aca="false">IF('Primary Boys Res'!IV153="","",'Primary Boys Res'!IV153)</f>
        <v/>
      </c>
      <c r="F157" s="49" t="n">
        <f aca="false">IF('Primary Boys Res'!A153="","",'Primary Boys Res'!A153)</f>
        <v>147</v>
      </c>
    </row>
    <row r="158" customFormat="false" ht="12.75" hidden="false" customHeight="true" outlineLevel="0" collapsed="false">
      <c r="A158" s="52"/>
      <c r="B158" s="49" t="str">
        <f aca="false">IF('Primary Boys Res'!B154="","",'Primary Boys Res'!B154)</f>
        <v/>
      </c>
      <c r="C158" s="50" t="str">
        <f aca="false">IF('Primary Boys Res'!C154="","",'Primary Boys Res'!C154)</f>
        <v/>
      </c>
      <c r="D158" s="50" t="str">
        <f aca="false">IF('Primary Boys Res'!IU154="","",'Primary Boys Res'!IU154)</f>
        <v/>
      </c>
      <c r="E158" s="50" t="str">
        <f aca="false">IF('Primary Boys Res'!IV154="","",'Primary Boys Res'!IV154)</f>
        <v/>
      </c>
      <c r="F158" s="49" t="n">
        <f aca="false">IF('Primary Boys Res'!A154="","",'Primary Boys Res'!A154)</f>
        <v>148</v>
      </c>
    </row>
    <row r="159" customFormat="false" ht="12.75" hidden="false" customHeight="true" outlineLevel="0" collapsed="false">
      <c r="A159" s="52"/>
      <c r="B159" s="49" t="str">
        <f aca="false">IF('Primary Boys Res'!B155="","",'Primary Boys Res'!B155)</f>
        <v/>
      </c>
      <c r="C159" s="50" t="str">
        <f aca="false">IF('Primary Boys Res'!C155="","",'Primary Boys Res'!C155)</f>
        <v/>
      </c>
      <c r="D159" s="50" t="str">
        <f aca="false">IF('Primary Boys Res'!IU155="","",'Primary Boys Res'!IU155)</f>
        <v/>
      </c>
      <c r="E159" s="50" t="str">
        <f aca="false">IF('Primary Boys Res'!IV155="","",'Primary Boys Res'!IV155)</f>
        <v/>
      </c>
      <c r="F159" s="49" t="n">
        <f aca="false">IF('Primary Boys Res'!A155="","",'Primary Boys Res'!A155)</f>
        <v>149</v>
      </c>
    </row>
    <row r="160" customFormat="false" ht="12.75" hidden="false" customHeight="true" outlineLevel="0" collapsed="false">
      <c r="A160" s="52"/>
      <c r="B160" s="49" t="str">
        <f aca="false">IF('Primary Boys Res'!B156="","",'Primary Boys Res'!B156)</f>
        <v/>
      </c>
      <c r="C160" s="50" t="str">
        <f aca="false">IF('Primary Boys Res'!C156="","",'Primary Boys Res'!C156)</f>
        <v/>
      </c>
      <c r="D160" s="50" t="str">
        <f aca="false">IF('Primary Boys Res'!IU156="","",'Primary Boys Res'!IU156)</f>
        <v/>
      </c>
      <c r="E160" s="50" t="str">
        <f aca="false">IF('Primary Boys Res'!IV156="","",'Primary Boys Res'!IV156)</f>
        <v/>
      </c>
      <c r="F160" s="49" t="n">
        <f aca="false">IF('Primary Boys Res'!A156="","",'Primary Boys Res'!A156)</f>
        <v>150</v>
      </c>
    </row>
    <row r="161" customFormat="false" ht="12.75" hidden="false" customHeight="true" outlineLevel="0" collapsed="false">
      <c r="A161" s="52"/>
      <c r="B161" s="49" t="str">
        <f aca="false">IF('Primary Boys Res'!B157="","",'Primary Boys Res'!B157)</f>
        <v/>
      </c>
      <c r="C161" s="50" t="str">
        <f aca="false">IF('Primary Boys Res'!C157="","",'Primary Boys Res'!C157)</f>
        <v/>
      </c>
      <c r="D161" s="50" t="str">
        <f aca="false">IF('Primary Boys Res'!IU157="","",'Primary Boys Res'!IU157)</f>
        <v/>
      </c>
      <c r="E161" s="50" t="str">
        <f aca="false">IF('Primary Boys Res'!IV157="","",'Primary Boys Res'!IV157)</f>
        <v/>
      </c>
      <c r="F161" s="49" t="n">
        <f aca="false">IF('Primary Boys Res'!A157="","",'Primary Boys Res'!A157)</f>
        <v>151</v>
      </c>
    </row>
    <row r="162" customFormat="false" ht="12.75" hidden="false" customHeight="true" outlineLevel="0" collapsed="false">
      <c r="A162" s="52"/>
      <c r="B162" s="49" t="str">
        <f aca="false">IF('Primary Boys Res'!B158="","",'Primary Boys Res'!B158)</f>
        <v/>
      </c>
      <c r="C162" s="50" t="str">
        <f aca="false">IF('Primary Boys Res'!C158="","",'Primary Boys Res'!C158)</f>
        <v/>
      </c>
      <c r="D162" s="50" t="str">
        <f aca="false">IF('Primary Boys Res'!IU158="","",'Primary Boys Res'!IU158)</f>
        <v/>
      </c>
      <c r="E162" s="50" t="str">
        <f aca="false">IF('Primary Boys Res'!IV158="","",'Primary Boys Res'!IV158)</f>
        <v/>
      </c>
      <c r="F162" s="49" t="n">
        <f aca="false">IF('Primary Boys Res'!A158="","",'Primary Boys Res'!A158)</f>
        <v>152</v>
      </c>
    </row>
    <row r="163" customFormat="false" ht="12.75" hidden="false" customHeight="true" outlineLevel="0" collapsed="false">
      <c r="A163" s="52"/>
      <c r="B163" s="49" t="str">
        <f aca="false">IF('Primary Boys Res'!B159="","",'Primary Boys Res'!B159)</f>
        <v/>
      </c>
      <c r="C163" s="50" t="str">
        <f aca="false">IF('Primary Boys Res'!C159="","",'Primary Boys Res'!C159)</f>
        <v/>
      </c>
      <c r="D163" s="50" t="str">
        <f aca="false">IF('Primary Boys Res'!IU159="","",'Primary Boys Res'!IU159)</f>
        <v/>
      </c>
      <c r="E163" s="50" t="str">
        <f aca="false">IF('Primary Boys Res'!IV159="","",'Primary Boys Res'!IV159)</f>
        <v/>
      </c>
      <c r="F163" s="49" t="n">
        <f aca="false">IF('Primary Boys Res'!A159="","",'Primary Boys Res'!A159)</f>
        <v>153</v>
      </c>
    </row>
    <row r="164" customFormat="false" ht="12.75" hidden="false" customHeight="true" outlineLevel="0" collapsed="false">
      <c r="A164" s="52"/>
      <c r="B164" s="49" t="str">
        <f aca="false">IF('Primary Boys Res'!B160="","",'Primary Boys Res'!B160)</f>
        <v/>
      </c>
      <c r="C164" s="50" t="str">
        <f aca="false">IF('Primary Boys Res'!C160="","",'Primary Boys Res'!C160)</f>
        <v/>
      </c>
      <c r="D164" s="50" t="str">
        <f aca="false">IF('Primary Boys Res'!IU160="","",'Primary Boys Res'!IU160)</f>
        <v/>
      </c>
      <c r="E164" s="50" t="str">
        <f aca="false">IF('Primary Boys Res'!IV160="","",'Primary Boys Res'!IV160)</f>
        <v/>
      </c>
      <c r="F164" s="49" t="n">
        <f aca="false">IF('Primary Boys Res'!A160="","",'Primary Boys Res'!A160)</f>
        <v>154</v>
      </c>
    </row>
    <row r="165" customFormat="false" ht="12.75" hidden="false" customHeight="true" outlineLevel="0" collapsed="false">
      <c r="A165" s="52"/>
      <c r="B165" s="49" t="str">
        <f aca="false">IF('Primary Boys Res'!B161="","",'Primary Boys Res'!B161)</f>
        <v/>
      </c>
      <c r="C165" s="50" t="str">
        <f aca="false">IF('Primary Boys Res'!C161="","",'Primary Boys Res'!C161)</f>
        <v/>
      </c>
      <c r="D165" s="50" t="str">
        <f aca="false">IF('Primary Boys Res'!IU161="","",'Primary Boys Res'!IU161)</f>
        <v/>
      </c>
      <c r="E165" s="50" t="str">
        <f aca="false">IF('Primary Boys Res'!IV161="","",'Primary Boys Res'!IV161)</f>
        <v/>
      </c>
      <c r="F165" s="49" t="n">
        <f aca="false">IF('Primary Boys Res'!A161="","",'Primary Boys Res'!A161)</f>
        <v>155</v>
      </c>
    </row>
    <row r="166" customFormat="false" ht="12.75" hidden="false" customHeight="true" outlineLevel="0" collapsed="false">
      <c r="A166" s="52"/>
      <c r="B166" s="49" t="str">
        <f aca="false">IF('Primary Boys Res'!B162="","",'Primary Boys Res'!B162)</f>
        <v/>
      </c>
      <c r="C166" s="50" t="str">
        <f aca="false">IF('Primary Boys Res'!C162="","",'Primary Boys Res'!C162)</f>
        <v/>
      </c>
      <c r="D166" s="50" t="str">
        <f aca="false">IF('Primary Boys Res'!IU162="","",'Primary Boys Res'!IU162)</f>
        <v/>
      </c>
      <c r="E166" s="50" t="str">
        <f aca="false">IF('Primary Boys Res'!IV162="","",'Primary Boys Res'!IV162)</f>
        <v/>
      </c>
      <c r="F166" s="49" t="n">
        <f aca="false">IF('Primary Boys Res'!A162="","",'Primary Boys Res'!A162)</f>
        <v>156</v>
      </c>
    </row>
    <row r="167" customFormat="false" ht="12.75" hidden="false" customHeight="true" outlineLevel="0" collapsed="false">
      <c r="A167" s="52"/>
      <c r="B167" s="49" t="str">
        <f aca="false">IF('Primary Boys Res'!B163="","",'Primary Boys Res'!B163)</f>
        <v/>
      </c>
      <c r="C167" s="50" t="str">
        <f aca="false">IF('Primary Boys Res'!C163="","",'Primary Boys Res'!C163)</f>
        <v/>
      </c>
      <c r="D167" s="50" t="str">
        <f aca="false">IF('Primary Boys Res'!IU163="","",'Primary Boys Res'!IU163)</f>
        <v/>
      </c>
      <c r="E167" s="50" t="str">
        <f aca="false">IF('Primary Boys Res'!IV163="","",'Primary Boys Res'!IV163)</f>
        <v/>
      </c>
      <c r="F167" s="49" t="n">
        <f aca="false">IF('Primary Boys Res'!A163="","",'Primary Boys Res'!A163)</f>
        <v>157</v>
      </c>
    </row>
    <row r="168" customFormat="false" ht="12.75" hidden="false" customHeight="true" outlineLevel="0" collapsed="false">
      <c r="A168" s="52"/>
      <c r="B168" s="49" t="str">
        <f aca="false">IF('Primary Boys Res'!B164="","",'Primary Boys Res'!B164)</f>
        <v/>
      </c>
      <c r="C168" s="50" t="str">
        <f aca="false">IF('Primary Boys Res'!C164="","",'Primary Boys Res'!C164)</f>
        <v/>
      </c>
      <c r="D168" s="50" t="str">
        <f aca="false">IF('Primary Boys Res'!IU164="","",'Primary Boys Res'!IU164)</f>
        <v/>
      </c>
      <c r="E168" s="50" t="str">
        <f aca="false">IF('Primary Boys Res'!IV164="","",'Primary Boys Res'!IV164)</f>
        <v/>
      </c>
      <c r="F168" s="49" t="n">
        <f aca="false">IF('Primary Boys Res'!A164="","",'Primary Boys Res'!A164)</f>
        <v>158</v>
      </c>
    </row>
    <row r="169" customFormat="false" ht="12.75" hidden="false" customHeight="true" outlineLevel="0" collapsed="false">
      <c r="A169" s="52"/>
      <c r="B169" s="49" t="str">
        <f aca="false">IF('Primary Boys Res'!B165="","",'Primary Boys Res'!B165)</f>
        <v/>
      </c>
      <c r="C169" s="50" t="str">
        <f aca="false">IF('Primary Boys Res'!C165="","",'Primary Boys Res'!C165)</f>
        <v/>
      </c>
      <c r="D169" s="50" t="str">
        <f aca="false">IF('Primary Boys Res'!IU165="","",'Primary Boys Res'!IU165)</f>
        <v/>
      </c>
      <c r="E169" s="50" t="str">
        <f aca="false">IF('Primary Boys Res'!IV165="","",'Primary Boys Res'!IV165)</f>
        <v/>
      </c>
      <c r="F169" s="49" t="n">
        <f aca="false">IF('Primary Boys Res'!A165="","",'Primary Boys Res'!A165)</f>
        <v>159</v>
      </c>
    </row>
    <row r="170" customFormat="false" ht="12.75" hidden="false" customHeight="true" outlineLevel="0" collapsed="false">
      <c r="A170" s="52"/>
      <c r="B170" s="49" t="str">
        <f aca="false">IF('Primary Boys Res'!B166="","",'Primary Boys Res'!B166)</f>
        <v/>
      </c>
      <c r="C170" s="50" t="str">
        <f aca="false">IF('Primary Boys Res'!C166="","",'Primary Boys Res'!C166)</f>
        <v/>
      </c>
      <c r="D170" s="50" t="str">
        <f aca="false">IF('Primary Boys Res'!IU166="","",'Primary Boys Res'!IU166)</f>
        <v/>
      </c>
      <c r="E170" s="50" t="str">
        <f aca="false">IF('Primary Boys Res'!IV166="","",'Primary Boys Res'!IV166)</f>
        <v/>
      </c>
      <c r="F170" s="49" t="n">
        <f aca="false">IF('Primary Boys Res'!A166="","",'Primary Boys Res'!A166)</f>
        <v>160</v>
      </c>
    </row>
    <row r="171" customFormat="false" ht="12.75" hidden="false" customHeight="true" outlineLevel="0" collapsed="false">
      <c r="A171" s="52"/>
      <c r="B171" s="49" t="str">
        <f aca="false">IF('Primary Boys Res'!B167="","",'Primary Boys Res'!B167)</f>
        <v/>
      </c>
      <c r="C171" s="50" t="str">
        <f aca="false">IF('Primary Boys Res'!C167="","",'Primary Boys Res'!C167)</f>
        <v/>
      </c>
      <c r="D171" s="50" t="str">
        <f aca="false">IF('Primary Boys Res'!IU167="","",'Primary Boys Res'!IU167)</f>
        <v/>
      </c>
      <c r="E171" s="50" t="str">
        <f aca="false">IF('Primary Boys Res'!IV167="","",'Primary Boys Res'!IV167)</f>
        <v/>
      </c>
      <c r="F171" s="49" t="n">
        <f aca="false">IF('Primary Boys Res'!A167="","",'Primary Boys Res'!A167)</f>
        <v>161</v>
      </c>
    </row>
    <row r="172" customFormat="false" ht="12.75" hidden="false" customHeight="true" outlineLevel="0" collapsed="false">
      <c r="A172" s="52"/>
      <c r="B172" s="49" t="str">
        <f aca="false">IF('Primary Boys Res'!B168="","",'Primary Boys Res'!B168)</f>
        <v/>
      </c>
      <c r="C172" s="50" t="str">
        <f aca="false">IF('Primary Boys Res'!C168="","",'Primary Boys Res'!C168)</f>
        <v/>
      </c>
      <c r="D172" s="50" t="str">
        <f aca="false">IF('Primary Boys Res'!IU168="","",'Primary Boys Res'!IU168)</f>
        <v/>
      </c>
      <c r="E172" s="50" t="str">
        <f aca="false">IF('Primary Boys Res'!IV168="","",'Primary Boys Res'!IV168)</f>
        <v/>
      </c>
      <c r="F172" s="49" t="n">
        <f aca="false">IF('Primary Boys Res'!A168="","",'Primary Boys Res'!A168)</f>
        <v>162</v>
      </c>
    </row>
    <row r="173" customFormat="false" ht="12.75" hidden="false" customHeight="true" outlineLevel="0" collapsed="false">
      <c r="A173" s="52"/>
      <c r="B173" s="49" t="str">
        <f aca="false">IF('Primary Boys Res'!B169="","",'Primary Boys Res'!B169)</f>
        <v/>
      </c>
      <c r="C173" s="50" t="str">
        <f aca="false">IF('Primary Boys Res'!C169="","",'Primary Boys Res'!C169)</f>
        <v/>
      </c>
      <c r="D173" s="50" t="str">
        <f aca="false">IF('Primary Boys Res'!IU169="","",'Primary Boys Res'!IU169)</f>
        <v/>
      </c>
      <c r="E173" s="50" t="str">
        <f aca="false">IF('Primary Boys Res'!IV169="","",'Primary Boys Res'!IV169)</f>
        <v/>
      </c>
      <c r="F173" s="49" t="n">
        <f aca="false">IF('Primary Boys Res'!A169="","",'Primary Boys Res'!A169)</f>
        <v>163</v>
      </c>
    </row>
    <row r="174" customFormat="false" ht="12.75" hidden="false" customHeight="true" outlineLevel="0" collapsed="false">
      <c r="A174" s="52"/>
      <c r="B174" s="49" t="str">
        <f aca="false">IF('Primary Boys Res'!B170="","",'Primary Boys Res'!B170)</f>
        <v/>
      </c>
      <c r="C174" s="50" t="str">
        <f aca="false">IF('Primary Boys Res'!C170="","",'Primary Boys Res'!C170)</f>
        <v/>
      </c>
      <c r="D174" s="50" t="str">
        <f aca="false">IF('Primary Boys Res'!IU170="","",'Primary Boys Res'!IU170)</f>
        <v/>
      </c>
      <c r="E174" s="50" t="str">
        <f aca="false">IF('Primary Boys Res'!IV170="","",'Primary Boys Res'!IV170)</f>
        <v/>
      </c>
      <c r="F174" s="49" t="n">
        <f aca="false">IF('Primary Boys Res'!A170="","",'Primary Boys Res'!A170)</f>
        <v>164</v>
      </c>
    </row>
    <row r="175" customFormat="false" ht="12.75" hidden="false" customHeight="true" outlineLevel="0" collapsed="false">
      <c r="A175" s="52"/>
      <c r="B175" s="49" t="str">
        <f aca="false">IF('Primary Boys Res'!B171="","",'Primary Boys Res'!B171)</f>
        <v/>
      </c>
      <c r="C175" s="50" t="str">
        <f aca="false">IF('Primary Boys Res'!C171="","",'Primary Boys Res'!C171)</f>
        <v/>
      </c>
      <c r="D175" s="50" t="str">
        <f aca="false">IF('Primary Boys Res'!IU171="","",'Primary Boys Res'!IU171)</f>
        <v/>
      </c>
      <c r="E175" s="50" t="str">
        <f aca="false">IF('Primary Boys Res'!IV171="","",'Primary Boys Res'!IV171)</f>
        <v/>
      </c>
      <c r="F175" s="49" t="n">
        <f aca="false">IF('Primary Boys Res'!A171="","",'Primary Boys Res'!A171)</f>
        <v>165</v>
      </c>
    </row>
    <row r="176" customFormat="false" ht="12.75" hidden="false" customHeight="true" outlineLevel="0" collapsed="false">
      <c r="A176" s="52"/>
      <c r="B176" s="49" t="str">
        <f aca="false">IF('Primary Boys Res'!B172="","",'Primary Boys Res'!B172)</f>
        <v/>
      </c>
      <c r="C176" s="50" t="str">
        <f aca="false">IF('Primary Boys Res'!C172="","",'Primary Boys Res'!C172)</f>
        <v/>
      </c>
      <c r="D176" s="50" t="str">
        <f aca="false">IF('Primary Boys Res'!IU172="","",'Primary Boys Res'!IU172)</f>
        <v/>
      </c>
      <c r="E176" s="50" t="str">
        <f aca="false">IF('Primary Boys Res'!IV172="","",'Primary Boys Res'!IV172)</f>
        <v/>
      </c>
      <c r="F176" s="49" t="n">
        <f aca="false">IF('Primary Boys Res'!A172="","",'Primary Boys Res'!A172)</f>
        <v>166</v>
      </c>
    </row>
    <row r="177" customFormat="false" ht="12.75" hidden="false" customHeight="true" outlineLevel="0" collapsed="false">
      <c r="A177" s="52"/>
      <c r="B177" s="49" t="str">
        <f aca="false">IF('Primary Boys Res'!B173="","",'Primary Boys Res'!B173)</f>
        <v/>
      </c>
      <c r="C177" s="50" t="str">
        <f aca="false">IF('Primary Boys Res'!C173="","",'Primary Boys Res'!C173)</f>
        <v/>
      </c>
      <c r="D177" s="50" t="str">
        <f aca="false">IF('Primary Boys Res'!IU173="","",'Primary Boys Res'!IU173)</f>
        <v/>
      </c>
      <c r="E177" s="50" t="str">
        <f aca="false">IF('Primary Boys Res'!IV173="","",'Primary Boys Res'!IV173)</f>
        <v/>
      </c>
      <c r="F177" s="49" t="n">
        <f aca="false">IF('Primary Boys Res'!A173="","",'Primary Boys Res'!A173)</f>
        <v>167</v>
      </c>
    </row>
    <row r="178" customFormat="false" ht="12.75" hidden="false" customHeight="true" outlineLevel="0" collapsed="false">
      <c r="A178" s="52"/>
      <c r="B178" s="49" t="str">
        <f aca="false">IF('Primary Boys Res'!B174="","",'Primary Boys Res'!B174)</f>
        <v/>
      </c>
      <c r="C178" s="50" t="str">
        <f aca="false">IF('Primary Boys Res'!C174="","",'Primary Boys Res'!C174)</f>
        <v/>
      </c>
      <c r="D178" s="50" t="str">
        <f aca="false">IF('Primary Boys Res'!IU174="","",'Primary Boys Res'!IU174)</f>
        <v/>
      </c>
      <c r="E178" s="50" t="str">
        <f aca="false">IF('Primary Boys Res'!IV174="","",'Primary Boys Res'!IV174)</f>
        <v/>
      </c>
      <c r="F178" s="49" t="n">
        <f aca="false">IF('Primary Boys Res'!A174="","",'Primary Boys Res'!A174)</f>
        <v>168</v>
      </c>
    </row>
    <row r="179" customFormat="false" ht="12.75" hidden="false" customHeight="true" outlineLevel="0" collapsed="false">
      <c r="A179" s="52"/>
      <c r="B179" s="49" t="str">
        <f aca="false">IF('Primary Boys Res'!B175="","",'Primary Boys Res'!B175)</f>
        <v/>
      </c>
      <c r="C179" s="50" t="str">
        <f aca="false">IF('Primary Boys Res'!C175="","",'Primary Boys Res'!C175)</f>
        <v/>
      </c>
      <c r="D179" s="50" t="str">
        <f aca="false">IF('Primary Boys Res'!IU175="","",'Primary Boys Res'!IU175)</f>
        <v/>
      </c>
      <c r="E179" s="50" t="str">
        <f aca="false">IF('Primary Boys Res'!IV175="","",'Primary Boys Res'!IV175)</f>
        <v/>
      </c>
      <c r="F179" s="49" t="n">
        <f aca="false">IF('Primary Boys Res'!A175="","",'Primary Boys Res'!A175)</f>
        <v>169</v>
      </c>
    </row>
    <row r="180" customFormat="false" ht="12.75" hidden="false" customHeight="true" outlineLevel="0" collapsed="false">
      <c r="A180" s="52"/>
      <c r="B180" s="49" t="str">
        <f aca="false">IF('Primary Boys Res'!B176="","",'Primary Boys Res'!B176)</f>
        <v/>
      </c>
      <c r="C180" s="50" t="str">
        <f aca="false">IF('Primary Boys Res'!C176="","",'Primary Boys Res'!C176)</f>
        <v/>
      </c>
      <c r="D180" s="50" t="str">
        <f aca="false">IF('Primary Boys Res'!IU176="","",'Primary Boys Res'!IU176)</f>
        <v/>
      </c>
      <c r="E180" s="50" t="str">
        <f aca="false">IF('Primary Boys Res'!IV176="","",'Primary Boys Res'!IV176)</f>
        <v/>
      </c>
      <c r="F180" s="49" t="n">
        <f aca="false">IF('Primary Boys Res'!A176="","",'Primary Boys Res'!A176)</f>
        <v>170</v>
      </c>
    </row>
    <row r="181" customFormat="false" ht="12.75" hidden="false" customHeight="true" outlineLevel="0" collapsed="false">
      <c r="A181" s="52"/>
      <c r="B181" s="49" t="str">
        <f aca="false">IF('Primary Boys Res'!B177="","",'Primary Boys Res'!B177)</f>
        <v/>
      </c>
      <c r="C181" s="50" t="str">
        <f aca="false">IF('Primary Boys Res'!C177="","",'Primary Boys Res'!C177)</f>
        <v/>
      </c>
      <c r="D181" s="50" t="str">
        <f aca="false">IF('Primary Boys Res'!IU177="","",'Primary Boys Res'!IU177)</f>
        <v/>
      </c>
      <c r="E181" s="50" t="str">
        <f aca="false">IF('Primary Boys Res'!IV177="","",'Primary Boys Res'!IV177)</f>
        <v/>
      </c>
      <c r="F181" s="49" t="n">
        <f aca="false">IF('Primary Boys Res'!A177="","",'Primary Boys Res'!A177)</f>
        <v>171</v>
      </c>
    </row>
    <row r="182" customFormat="false" ht="12.75" hidden="false" customHeight="true" outlineLevel="0" collapsed="false">
      <c r="A182" s="52"/>
      <c r="B182" s="49" t="str">
        <f aca="false">IF('Primary Boys Res'!B178="","",'Primary Boys Res'!B178)</f>
        <v/>
      </c>
      <c r="C182" s="50" t="str">
        <f aca="false">IF('Primary Boys Res'!C178="","",'Primary Boys Res'!C178)</f>
        <v/>
      </c>
      <c r="D182" s="50" t="str">
        <f aca="false">IF('Primary Boys Res'!IU178="","",'Primary Boys Res'!IU178)</f>
        <v/>
      </c>
      <c r="E182" s="50" t="str">
        <f aca="false">IF('Primary Boys Res'!IV178="","",'Primary Boys Res'!IV178)</f>
        <v/>
      </c>
      <c r="F182" s="49" t="n">
        <f aca="false">IF('Primary Boys Res'!A178="","",'Primary Boys Res'!A178)</f>
        <v>172</v>
      </c>
    </row>
    <row r="183" customFormat="false" ht="12.75" hidden="false" customHeight="true" outlineLevel="0" collapsed="false">
      <c r="A183" s="52"/>
      <c r="B183" s="49" t="str">
        <f aca="false">IF('Primary Boys Res'!B179="","",'Primary Boys Res'!B179)</f>
        <v/>
      </c>
      <c r="C183" s="50" t="str">
        <f aca="false">IF('Primary Boys Res'!C179="","",'Primary Boys Res'!C179)</f>
        <v/>
      </c>
      <c r="D183" s="50" t="str">
        <f aca="false">IF('Primary Boys Res'!IU179="","",'Primary Boys Res'!IU179)</f>
        <v/>
      </c>
      <c r="E183" s="50" t="str">
        <f aca="false">IF('Primary Boys Res'!IV179="","",'Primary Boys Res'!IV179)</f>
        <v/>
      </c>
      <c r="F183" s="49" t="n">
        <f aca="false">IF('Primary Boys Res'!A179="","",'Primary Boys Res'!A179)</f>
        <v>173</v>
      </c>
    </row>
    <row r="184" customFormat="false" ht="12.75" hidden="false" customHeight="true" outlineLevel="0" collapsed="false">
      <c r="A184" s="52"/>
      <c r="B184" s="49" t="str">
        <f aca="false">IF('Primary Boys Res'!B180="","",'Primary Boys Res'!B180)</f>
        <v/>
      </c>
      <c r="C184" s="50" t="str">
        <f aca="false">IF('Primary Boys Res'!C180="","",'Primary Boys Res'!C180)</f>
        <v/>
      </c>
      <c r="D184" s="50" t="str">
        <f aca="false">IF('Primary Boys Res'!IU180="","",'Primary Boys Res'!IU180)</f>
        <v/>
      </c>
      <c r="E184" s="50" t="str">
        <f aca="false">IF('Primary Boys Res'!IV180="","",'Primary Boys Res'!IV180)</f>
        <v/>
      </c>
      <c r="F184" s="49" t="n">
        <f aca="false">IF('Primary Boys Res'!A180="","",'Primary Boys Res'!A180)</f>
        <v>174</v>
      </c>
    </row>
    <row r="185" customFormat="false" ht="12.75" hidden="false" customHeight="true" outlineLevel="0" collapsed="false">
      <c r="A185" s="52"/>
      <c r="B185" s="49" t="str">
        <f aca="false">IF('Primary Boys Res'!B181="","",'Primary Boys Res'!B181)</f>
        <v/>
      </c>
      <c r="C185" s="50" t="str">
        <f aca="false">IF('Primary Boys Res'!C181="","",'Primary Boys Res'!C181)</f>
        <v/>
      </c>
      <c r="D185" s="50" t="str">
        <f aca="false">IF('Primary Boys Res'!IU181="","",'Primary Boys Res'!IU181)</f>
        <v/>
      </c>
      <c r="E185" s="50" t="str">
        <f aca="false">IF('Primary Boys Res'!IV181="","",'Primary Boys Res'!IV181)</f>
        <v/>
      </c>
      <c r="F185" s="49" t="n">
        <f aca="false">IF('Primary Boys Res'!A181="","",'Primary Boys Res'!A181)</f>
        <v>175</v>
      </c>
    </row>
    <row r="186" customFormat="false" ht="12.75" hidden="false" customHeight="true" outlineLevel="0" collapsed="false">
      <c r="A186" s="52"/>
      <c r="B186" s="49" t="str">
        <f aca="false">IF('Primary Boys Res'!B182="","",'Primary Boys Res'!B182)</f>
        <v/>
      </c>
      <c r="C186" s="50" t="str">
        <f aca="false">IF('Primary Boys Res'!C182="","",'Primary Boys Res'!C182)</f>
        <v/>
      </c>
      <c r="D186" s="50" t="str">
        <f aca="false">IF('Primary Boys Res'!IU182="","",'Primary Boys Res'!IU182)</f>
        <v/>
      </c>
      <c r="E186" s="50" t="str">
        <f aca="false">IF('Primary Boys Res'!IV182="","",'Primary Boys Res'!IV182)</f>
        <v/>
      </c>
      <c r="F186" s="49" t="n">
        <f aca="false">IF('Primary Boys Res'!A182="","",'Primary Boys Res'!A182)</f>
        <v>176</v>
      </c>
    </row>
    <row r="187" customFormat="false" ht="12.75" hidden="false" customHeight="true" outlineLevel="0" collapsed="false">
      <c r="A187" s="52"/>
      <c r="B187" s="49" t="str">
        <f aca="false">IF('Primary Boys Res'!B183="","",'Primary Boys Res'!B183)</f>
        <v/>
      </c>
      <c r="C187" s="50" t="str">
        <f aca="false">IF('Primary Boys Res'!C183="","",'Primary Boys Res'!C183)</f>
        <v/>
      </c>
      <c r="D187" s="50" t="str">
        <f aca="false">IF('Primary Boys Res'!IU183="","",'Primary Boys Res'!IU183)</f>
        <v/>
      </c>
      <c r="E187" s="50" t="str">
        <f aca="false">IF('Primary Boys Res'!IV183="","",'Primary Boys Res'!IV183)</f>
        <v/>
      </c>
      <c r="F187" s="49" t="n">
        <f aca="false">IF('Primary Boys Res'!A183="","",'Primary Boys Res'!A183)</f>
        <v>177</v>
      </c>
    </row>
    <row r="188" customFormat="false" ht="12.75" hidden="false" customHeight="true" outlineLevel="0" collapsed="false">
      <c r="A188" s="52"/>
      <c r="B188" s="49" t="str">
        <f aca="false">IF('Primary Boys Res'!B184="","",'Primary Boys Res'!B184)</f>
        <v/>
      </c>
      <c r="C188" s="50" t="str">
        <f aca="false">IF('Primary Boys Res'!C184="","",'Primary Boys Res'!C184)</f>
        <v/>
      </c>
      <c r="D188" s="50" t="str">
        <f aca="false">IF('Primary Boys Res'!IU184="","",'Primary Boys Res'!IU184)</f>
        <v/>
      </c>
      <c r="E188" s="50" t="str">
        <f aca="false">IF('Primary Boys Res'!IV184="","",'Primary Boys Res'!IV184)</f>
        <v/>
      </c>
      <c r="F188" s="49" t="n">
        <f aca="false">IF('Primary Boys Res'!A184="","",'Primary Boys Res'!A184)</f>
        <v>178</v>
      </c>
    </row>
    <row r="189" customFormat="false" ht="12.75" hidden="false" customHeight="true" outlineLevel="0" collapsed="false">
      <c r="A189" s="52"/>
      <c r="B189" s="49" t="str">
        <f aca="false">IF('Primary Boys Res'!B185="","",'Primary Boys Res'!B185)</f>
        <v/>
      </c>
      <c r="C189" s="50" t="str">
        <f aca="false">IF('Primary Boys Res'!C185="","",'Primary Boys Res'!C185)</f>
        <v/>
      </c>
      <c r="D189" s="50" t="str">
        <f aca="false">IF('Primary Boys Res'!IU185="","",'Primary Boys Res'!IU185)</f>
        <v/>
      </c>
      <c r="E189" s="50" t="str">
        <f aca="false">IF('Primary Boys Res'!IV185="","",'Primary Boys Res'!IV185)</f>
        <v/>
      </c>
      <c r="F189" s="49" t="n">
        <f aca="false">IF('Primary Boys Res'!A185="","",'Primary Boys Res'!A185)</f>
        <v>179</v>
      </c>
    </row>
    <row r="190" customFormat="false" ht="12.75" hidden="false" customHeight="true" outlineLevel="0" collapsed="false">
      <c r="A190" s="52"/>
      <c r="B190" s="49" t="str">
        <f aca="false">IF('Primary Boys Res'!B186="","",'Primary Boys Res'!B186)</f>
        <v/>
      </c>
      <c r="C190" s="50" t="str">
        <f aca="false">IF('Primary Boys Res'!C186="","",'Primary Boys Res'!C186)</f>
        <v/>
      </c>
      <c r="D190" s="50" t="str">
        <f aca="false">IF('Primary Boys Res'!IU186="","",'Primary Boys Res'!IU186)</f>
        <v/>
      </c>
      <c r="E190" s="50" t="str">
        <f aca="false">IF('Primary Boys Res'!IV186="","",'Primary Boys Res'!IV186)</f>
        <v/>
      </c>
      <c r="F190" s="49" t="n">
        <f aca="false">IF('Primary Boys Res'!A186="","",'Primary Boys Res'!A186)</f>
        <v>180</v>
      </c>
    </row>
    <row r="191" customFormat="false" ht="12.75" hidden="false" customHeight="true" outlineLevel="0" collapsed="false">
      <c r="A191" s="52"/>
      <c r="B191" s="49" t="str">
        <f aca="false">IF('Primary Boys Res'!B187="","",'Primary Boys Res'!B187)</f>
        <v/>
      </c>
      <c r="C191" s="50" t="str">
        <f aca="false">IF('Primary Boys Res'!C187="","",'Primary Boys Res'!C187)</f>
        <v/>
      </c>
      <c r="D191" s="50" t="str">
        <f aca="false">IF('Primary Boys Res'!IU187="","",'Primary Boys Res'!IU187)</f>
        <v/>
      </c>
      <c r="E191" s="50" t="str">
        <f aca="false">IF('Primary Boys Res'!IV187="","",'Primary Boys Res'!IV187)</f>
        <v/>
      </c>
      <c r="F191" s="49" t="n">
        <f aca="false">IF('Primary Boys Res'!A187="","",'Primary Boys Res'!A187)</f>
        <v>181</v>
      </c>
    </row>
    <row r="192" customFormat="false" ht="12.75" hidden="false" customHeight="true" outlineLevel="0" collapsed="false">
      <c r="A192" s="52"/>
      <c r="B192" s="49" t="str">
        <f aca="false">IF('Primary Boys Res'!B188="","",'Primary Boys Res'!B188)</f>
        <v/>
      </c>
      <c r="C192" s="50" t="str">
        <f aca="false">IF('Primary Boys Res'!C188="","",'Primary Boys Res'!C188)</f>
        <v/>
      </c>
      <c r="D192" s="50" t="str">
        <f aca="false">IF('Primary Boys Res'!IU188="","",'Primary Boys Res'!IU188)</f>
        <v/>
      </c>
      <c r="E192" s="50" t="str">
        <f aca="false">IF('Primary Boys Res'!IV188="","",'Primary Boys Res'!IV188)</f>
        <v/>
      </c>
      <c r="F192" s="49" t="n">
        <f aca="false">IF('Primary Boys Res'!A188="","",'Primary Boys Res'!A188)</f>
        <v>182</v>
      </c>
    </row>
    <row r="193" customFormat="false" ht="12.75" hidden="false" customHeight="true" outlineLevel="0" collapsed="false">
      <c r="A193" s="53"/>
      <c r="B193" s="49" t="str">
        <f aca="false">IF('Primary Boys Res'!B189="","",'Primary Boys Res'!B189)</f>
        <v/>
      </c>
      <c r="C193" s="50" t="str">
        <f aca="false">IF('Primary Boys Res'!C189="","",'Primary Boys Res'!C189)</f>
        <v/>
      </c>
      <c r="D193" s="50" t="str">
        <f aca="false">IF('Primary Boys Res'!IU189="","",'Primary Boys Res'!IU189)</f>
        <v/>
      </c>
      <c r="E193" s="50" t="str">
        <f aca="false">IF('Primary Boys Res'!IV189="","",'Primary Boys Res'!IV189)</f>
        <v/>
      </c>
      <c r="F193" s="49" t="n">
        <f aca="false">IF('Primary Boys Res'!A189="","",'Primary Boys Res'!A189)</f>
        <v>183</v>
      </c>
    </row>
    <row r="194" customFormat="false" ht="12.75" hidden="false" customHeight="true" outlineLevel="0" collapsed="false">
      <c r="A194" s="53"/>
      <c r="B194" s="49" t="str">
        <f aca="false">IF('Primary Boys Res'!B190="","",'Primary Boys Res'!B190)</f>
        <v/>
      </c>
      <c r="C194" s="50" t="str">
        <f aca="false">IF('Primary Boys Res'!C190="","",'Primary Boys Res'!C190)</f>
        <v/>
      </c>
      <c r="D194" s="50" t="str">
        <f aca="false">IF('Primary Boys Res'!IU190="","",'Primary Boys Res'!IU190)</f>
        <v/>
      </c>
      <c r="E194" s="50" t="str">
        <f aca="false">IF('Primary Boys Res'!IV190="","",'Primary Boys Res'!IV190)</f>
        <v/>
      </c>
      <c r="F194" s="49" t="n">
        <f aca="false">IF('Primary Boys Res'!A190="","",'Primary Boys Res'!A190)</f>
        <v>184</v>
      </c>
    </row>
    <row r="195" customFormat="false" ht="12.75" hidden="false" customHeight="true" outlineLevel="0" collapsed="false">
      <c r="A195" s="53"/>
      <c r="B195" s="49" t="str">
        <f aca="false">IF('Primary Boys Res'!B191="","",'Primary Boys Res'!B191)</f>
        <v/>
      </c>
      <c r="C195" s="50" t="str">
        <f aca="false">IF('Primary Boys Res'!C191="","",'Primary Boys Res'!C191)</f>
        <v/>
      </c>
      <c r="D195" s="50" t="str">
        <f aca="false">IF('Primary Boys Res'!IU191="","",'Primary Boys Res'!IU191)</f>
        <v/>
      </c>
      <c r="E195" s="50" t="str">
        <f aca="false">IF('Primary Boys Res'!IV191="","",'Primary Boys Res'!IV191)</f>
        <v/>
      </c>
      <c r="F195" s="49" t="n">
        <f aca="false">IF('Primary Boys Res'!A191="","",'Primary Boys Res'!A191)</f>
        <v>185</v>
      </c>
    </row>
    <row r="196" customFormat="false" ht="12.75" hidden="false" customHeight="true" outlineLevel="0" collapsed="false">
      <c r="A196" s="53"/>
      <c r="B196" s="49" t="str">
        <f aca="false">IF('Primary Boys Res'!B192="","",'Primary Boys Res'!B192)</f>
        <v/>
      </c>
      <c r="C196" s="50" t="str">
        <f aca="false">IF('Primary Boys Res'!C192="","",'Primary Boys Res'!C192)</f>
        <v/>
      </c>
      <c r="D196" s="50" t="str">
        <f aca="false">IF('Primary Boys Res'!IU192="","",'Primary Boys Res'!IU192)</f>
        <v/>
      </c>
      <c r="E196" s="50" t="str">
        <f aca="false">IF('Primary Boys Res'!IV192="","",'Primary Boys Res'!IV192)</f>
        <v/>
      </c>
      <c r="F196" s="49" t="n">
        <f aca="false">IF('Primary Boys Res'!A192="","",'Primary Boys Res'!A192)</f>
        <v>186</v>
      </c>
    </row>
    <row r="197" customFormat="false" ht="12.75" hidden="false" customHeight="true" outlineLevel="0" collapsed="false">
      <c r="A197" s="53"/>
      <c r="B197" s="49" t="str">
        <f aca="false">IF('Primary Boys Res'!B193="","",'Primary Boys Res'!B193)</f>
        <v/>
      </c>
      <c r="C197" s="50" t="str">
        <f aca="false">IF('Primary Boys Res'!C193="","",'Primary Boys Res'!C193)</f>
        <v/>
      </c>
      <c r="D197" s="50" t="str">
        <f aca="false">IF('Primary Boys Res'!IU193="","",'Primary Boys Res'!IU193)</f>
        <v/>
      </c>
      <c r="E197" s="50" t="str">
        <f aca="false">IF('Primary Boys Res'!IV193="","",'Primary Boys Res'!IV193)</f>
        <v/>
      </c>
      <c r="F197" s="49" t="n">
        <f aca="false">IF('Primary Boys Res'!A193="","",'Primary Boys Res'!A193)</f>
        <v>187</v>
      </c>
    </row>
    <row r="198" customFormat="false" ht="12.75" hidden="false" customHeight="true" outlineLevel="0" collapsed="false">
      <c r="A198" s="53"/>
      <c r="B198" s="49" t="str">
        <f aca="false">IF('Primary Boys Res'!B194="","",'Primary Boys Res'!B194)</f>
        <v/>
      </c>
      <c r="C198" s="50" t="str">
        <f aca="false">IF('Primary Boys Res'!C194="","",'Primary Boys Res'!C194)</f>
        <v/>
      </c>
      <c r="D198" s="50" t="str">
        <f aca="false">IF('Primary Boys Res'!IU194="","",'Primary Boys Res'!IU194)</f>
        <v/>
      </c>
      <c r="E198" s="50" t="str">
        <f aca="false">IF('Primary Boys Res'!IV194="","",'Primary Boys Res'!IV194)</f>
        <v/>
      </c>
      <c r="F198" s="49" t="n">
        <f aca="false">IF('Primary Boys Res'!A194="","",'Primary Boys Res'!A194)</f>
        <v>188</v>
      </c>
    </row>
    <row r="199" customFormat="false" ht="12.75" hidden="false" customHeight="true" outlineLevel="0" collapsed="false">
      <c r="A199" s="53"/>
      <c r="B199" s="49" t="str">
        <f aca="false">IF('Primary Boys Res'!B195="","",'Primary Boys Res'!B195)</f>
        <v/>
      </c>
      <c r="C199" s="50" t="str">
        <f aca="false">IF('Primary Boys Res'!C195="","",'Primary Boys Res'!C195)</f>
        <v/>
      </c>
      <c r="D199" s="50" t="str">
        <f aca="false">IF('Primary Boys Res'!IU195="","",'Primary Boys Res'!IU195)</f>
        <v/>
      </c>
      <c r="E199" s="50" t="str">
        <f aca="false">IF('Primary Boys Res'!IV195="","",'Primary Boys Res'!IV195)</f>
        <v/>
      </c>
      <c r="F199" s="49" t="n">
        <f aca="false">IF('Primary Boys Res'!A195="","",'Primary Boys Res'!A195)</f>
        <v>189</v>
      </c>
    </row>
    <row r="200" customFormat="false" ht="12.75" hidden="false" customHeight="true" outlineLevel="0" collapsed="false">
      <c r="A200" s="53"/>
      <c r="B200" s="49" t="str">
        <f aca="false">IF('Primary Boys Res'!B196="","",'Primary Boys Res'!B196)</f>
        <v/>
      </c>
      <c r="C200" s="50" t="str">
        <f aca="false">IF('Primary Boys Res'!C196="","",'Primary Boys Res'!C196)</f>
        <v/>
      </c>
      <c r="D200" s="50" t="str">
        <f aca="false">IF('Primary Boys Res'!IU196="","",'Primary Boys Res'!IU196)</f>
        <v/>
      </c>
      <c r="E200" s="50" t="str">
        <f aca="false">IF('Primary Boys Res'!IV196="","",'Primary Boys Res'!IV196)</f>
        <v/>
      </c>
      <c r="F200" s="49" t="n">
        <f aca="false">IF('Primary Boys Res'!A196="","",'Primary Boys Res'!A196)</f>
        <v>190</v>
      </c>
    </row>
    <row r="201" customFormat="false" ht="12.75" hidden="false" customHeight="true" outlineLevel="0" collapsed="false">
      <c r="A201" s="53"/>
      <c r="B201" s="49" t="str">
        <f aca="false">IF('Primary Boys Res'!B197="","",'Primary Boys Res'!B197)</f>
        <v/>
      </c>
      <c r="C201" s="50" t="str">
        <f aca="false">IF('Primary Boys Res'!C197="","",'Primary Boys Res'!C197)</f>
        <v/>
      </c>
      <c r="D201" s="50" t="str">
        <f aca="false">IF('Primary Boys Res'!IU197="","",'Primary Boys Res'!IU197)</f>
        <v/>
      </c>
      <c r="E201" s="50" t="str">
        <f aca="false">IF('Primary Boys Res'!IV197="","",'Primary Boys Res'!IV197)</f>
        <v/>
      </c>
      <c r="F201" s="49" t="n">
        <f aca="false">IF('Primary Boys Res'!A197="","",'Primary Boys Res'!A197)</f>
        <v>191</v>
      </c>
    </row>
    <row r="202" customFormat="false" ht="12.75" hidden="false" customHeight="true" outlineLevel="0" collapsed="false">
      <c r="A202" s="53"/>
      <c r="B202" s="49" t="str">
        <f aca="false">IF('Primary Boys Res'!B198="","",'Primary Boys Res'!B198)</f>
        <v/>
      </c>
      <c r="C202" s="50" t="str">
        <f aca="false">IF('Primary Boys Res'!C198="","",'Primary Boys Res'!C198)</f>
        <v/>
      </c>
      <c r="D202" s="50" t="str">
        <f aca="false">IF('Primary Boys Res'!IU198="","",'Primary Boys Res'!IU198)</f>
        <v/>
      </c>
      <c r="E202" s="50" t="str">
        <f aca="false">IF('Primary Boys Res'!IV198="","",'Primary Boys Res'!IV198)</f>
        <v/>
      </c>
      <c r="F202" s="49" t="n">
        <f aca="false">IF('Primary Boys Res'!A198="","",'Primary Boys Res'!A198)</f>
        <v>192</v>
      </c>
    </row>
    <row r="203" customFormat="false" ht="12.75" hidden="false" customHeight="true" outlineLevel="0" collapsed="false">
      <c r="A203" s="53"/>
      <c r="B203" s="49" t="str">
        <f aca="false">IF('Primary Boys Res'!B199="","",'Primary Boys Res'!B199)</f>
        <v/>
      </c>
      <c r="C203" s="50" t="str">
        <f aca="false">IF('Primary Boys Res'!C199="","",'Primary Boys Res'!C199)</f>
        <v/>
      </c>
      <c r="D203" s="50" t="str">
        <f aca="false">IF('Primary Boys Res'!IU199="","",'Primary Boys Res'!IU199)</f>
        <v/>
      </c>
      <c r="E203" s="50" t="str">
        <f aca="false">IF('Primary Boys Res'!IV199="","",'Primary Boys Res'!IV199)</f>
        <v/>
      </c>
      <c r="F203" s="49" t="n">
        <f aca="false">IF('Primary Boys Res'!A199="","",'Primary Boys Res'!A199)</f>
        <v>193</v>
      </c>
    </row>
    <row r="204" customFormat="false" ht="12.75" hidden="false" customHeight="true" outlineLevel="0" collapsed="false">
      <c r="A204" s="53"/>
      <c r="B204" s="49" t="str">
        <f aca="false">IF('Primary Boys Res'!B200="","",'Primary Boys Res'!B200)</f>
        <v/>
      </c>
      <c r="C204" s="50" t="str">
        <f aca="false">IF('Primary Boys Res'!C200="","",'Primary Boys Res'!C200)</f>
        <v/>
      </c>
      <c r="D204" s="50" t="str">
        <f aca="false">IF('Primary Boys Res'!IU200="","",'Primary Boys Res'!IU200)</f>
        <v/>
      </c>
      <c r="E204" s="50" t="str">
        <f aca="false">IF('Primary Boys Res'!IV200="","",'Primary Boys Res'!IV200)</f>
        <v/>
      </c>
      <c r="F204" s="49" t="n">
        <f aca="false">IF('Primary Boys Res'!A200="","",'Primary Boys Res'!A200)</f>
        <v>194</v>
      </c>
    </row>
    <row r="205" customFormat="false" ht="12.75" hidden="false" customHeight="true" outlineLevel="0" collapsed="false">
      <c r="A205" s="53"/>
      <c r="B205" s="49" t="str">
        <f aca="false">IF('Primary Boys Res'!B201="","",'Primary Boys Res'!B201)</f>
        <v/>
      </c>
      <c r="C205" s="50" t="str">
        <f aca="false">IF('Primary Boys Res'!C201="","",'Primary Boys Res'!C201)</f>
        <v/>
      </c>
      <c r="D205" s="50" t="str">
        <f aca="false">IF('Primary Boys Res'!IU201="","",'Primary Boys Res'!IU201)</f>
        <v/>
      </c>
      <c r="E205" s="50" t="str">
        <f aca="false">IF('Primary Boys Res'!IV201="","",'Primary Boys Res'!IV201)</f>
        <v/>
      </c>
      <c r="F205" s="49" t="n">
        <f aca="false">IF('Primary Boys Res'!A201="","",'Primary Boys Res'!A201)</f>
        <v>195</v>
      </c>
      <c r="G205" s="0" t="s">
        <v>98</v>
      </c>
    </row>
  </sheetData>
  <printOptions headings="false" gridLines="false" gridLinesSet="true" horizontalCentered="false" verticalCentered="false"/>
  <pageMargins left="1.85069444444444" right="0.984027777777778" top="0.984027777777778" bottom="0.984027777777778" header="0.511811023622047" footer="0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2" width="7.14"/>
    <col collapsed="false" customWidth="true" hidden="false" outlineLevel="0" max="5" min="5" style="4" width="24.7"/>
    <col collapsed="false" customWidth="true" hidden="false" outlineLevel="0" max="6" min="6" style="5" width="32.85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4" width="14.41"/>
    <col collapsed="false" customWidth="true" hidden="false" outlineLevel="0" max="10" min="10" style="5" width="10.13"/>
  </cols>
  <sheetData>
    <row r="1" customFormat="false" ht="20.1" hidden="false" customHeight="true" outlineLevel="0" collapsed="false">
      <c r="A1" s="44" t="s">
        <v>99</v>
      </c>
      <c r="B1" s="44"/>
      <c r="C1" s="44"/>
      <c r="D1" s="44"/>
    </row>
    <row r="2" customFormat="false" ht="20.1" hidden="false" customHeight="true" outlineLevel="0" collapsed="false">
      <c r="A2" s="8"/>
      <c r="B2" s="8"/>
      <c r="C2" s="8"/>
    </row>
    <row r="3" customFormat="false" ht="20.1" hidden="false" customHeight="true" outlineLevel="0" collapsed="false">
      <c r="B3" s="45" t="s">
        <v>94</v>
      </c>
      <c r="C3" s="13"/>
    </row>
    <row r="5" customFormat="false" ht="22.5" hidden="false" customHeight="true" outlineLevel="0" collapsed="false">
      <c r="A5" s="46" t="s">
        <v>95</v>
      </c>
      <c r="B5" s="46" t="s">
        <v>91</v>
      </c>
      <c r="C5" s="46" t="s">
        <v>96</v>
      </c>
      <c r="D5" s="47" t="s">
        <v>97</v>
      </c>
      <c r="E5" s="46" t="s">
        <v>4</v>
      </c>
      <c r="F5" s="46" t="s">
        <v>6</v>
      </c>
      <c r="I5" s="0"/>
      <c r="J5" s="0"/>
    </row>
    <row r="6" customFormat="false" ht="12.75" hidden="false" customHeight="true" outlineLevel="0" collapsed="false">
      <c r="A6" s="48" t="n">
        <v>1</v>
      </c>
      <c r="B6" s="49" t="str">
        <f aca="false">IF('Primary Girls Res'!B2="","",'Primary Girls Res'!B2)</f>
        <v/>
      </c>
      <c r="C6" s="50" t="str">
        <f aca="false">IF('Primary Girls Res'!C2="","",'Primary Girls Res'!C2)</f>
        <v/>
      </c>
      <c r="D6" s="50" t="str">
        <f aca="false">IF('Primary Girls Res'!IU2="","",'Primary Girls Res'!IU2)</f>
        <v/>
      </c>
      <c r="E6" s="50" t="str">
        <f aca="false">IF('Primary Girls Res'!IV2="","",'Primary Girls Res'!IV2)</f>
        <v/>
      </c>
      <c r="F6" s="49" t="str">
        <f aca="false">IF('Primary Girls Res'!A2="","",'Primary Girls Res'!A2)</f>
        <v/>
      </c>
      <c r="G6" s="2"/>
      <c r="I6" s="0"/>
      <c r="J6" s="0"/>
    </row>
    <row r="7" customFormat="false" ht="12.75" hidden="false" customHeight="true" outlineLevel="0" collapsed="false">
      <c r="A7" s="48" t="n">
        <v>2</v>
      </c>
      <c r="B7" s="49" t="str">
        <f aca="false">IF('Primary Girls Res'!B3="","",'Primary Girls Res'!B3)</f>
        <v>Primary School Girls Results</v>
      </c>
      <c r="C7" s="50" t="str">
        <f aca="false">IF('Primary Girls Res'!C3="","",'Primary Girls Res'!C3)</f>
        <v/>
      </c>
      <c r="D7" s="50" t="str">
        <f aca="false">IF('Primary Girls Res'!IU3="","",'Primary Girls Res'!IU3)</f>
        <v/>
      </c>
      <c r="E7" s="50" t="str">
        <f aca="false">IF('Primary Girls Res'!IV3="","",'Primary Girls Res'!IV3)</f>
        <v/>
      </c>
      <c r="F7" s="49" t="str">
        <f aca="false">IF('Primary Girls Res'!A3="","",'Primary Girls Res'!A3)</f>
        <v/>
      </c>
      <c r="I7" s="0"/>
      <c r="J7" s="0"/>
    </row>
    <row r="8" customFormat="false" ht="12.75" hidden="false" customHeight="true" outlineLevel="0" collapsed="false">
      <c r="A8" s="48" t="n">
        <v>3</v>
      </c>
      <c r="B8" s="49" t="str">
        <f aca="false">IF('Primary Girls Res'!B4="","",'Primary Girls Res'!B4)</f>
        <v/>
      </c>
      <c r="C8" s="50" t="str">
        <f aca="false">IF('Primary Girls Res'!C4="","",'Primary Girls Res'!C4)</f>
        <v/>
      </c>
      <c r="D8" s="50" t="str">
        <f aca="false">IF('Primary Girls Res'!IU4="","",'Primary Girls Res'!IU4)</f>
        <v/>
      </c>
      <c r="E8" s="50" t="str">
        <f aca="false">IF('Primary Girls Res'!IV4="","",'Primary Girls Res'!IV4)</f>
        <v/>
      </c>
      <c r="F8" s="49" t="str">
        <f aca="false">IF('Primary Girls Res'!A4="","",'Primary Girls Res'!A4)</f>
        <v/>
      </c>
      <c r="G8" s="2"/>
      <c r="I8" s="0"/>
      <c r="J8" s="0"/>
    </row>
    <row r="9" customFormat="false" ht="12.75" hidden="false" customHeight="true" outlineLevel="0" collapsed="false">
      <c r="A9" s="48" t="n">
        <v>4</v>
      </c>
      <c r="B9" s="49" t="str">
        <f aca="false">IF('Primary Girls Res'!B5="","",'Primary Girls Res'!B5)</f>
        <v>Race</v>
      </c>
      <c r="C9" s="50" t="str">
        <f aca="false">IF('Primary Girls Res'!C5="","",'Primary Girls Res'!C5)</f>
        <v/>
      </c>
      <c r="D9" s="50" t="str">
        <f aca="false">IF('Primary Girls Res'!IU5="","",'Primary Girls Res'!IU5)</f>
        <v/>
      </c>
      <c r="E9" s="50" t="str">
        <f aca="false">IF('Primary Girls Res'!IV5="","",'Primary Girls Res'!IV5)</f>
        <v/>
      </c>
      <c r="F9" s="49" t="str">
        <f aca="false">IF('Primary Girls Res'!A5="","",'Primary Girls Res'!A5)</f>
        <v/>
      </c>
      <c r="I9" s="0"/>
      <c r="J9" s="0"/>
    </row>
    <row r="10" customFormat="false" ht="12.75" hidden="false" customHeight="true" outlineLevel="0" collapsed="false">
      <c r="A10" s="48" t="n">
        <v>5</v>
      </c>
      <c r="B10" s="49" t="str">
        <f aca="false">IF('Primary Girls Res'!B6="","",'Primary Girls Res'!B6)</f>
        <v>Number</v>
      </c>
      <c r="C10" s="50" t="str">
        <f aca="false">IF('Primary Girls Res'!C6="","",'Primary Girls Res'!C6)</f>
        <v>Time</v>
      </c>
      <c r="D10" s="50" t="str">
        <f aca="false">IF('Primary Girls Res'!IU6="","",'Primary Girls Res'!IU6)</f>
        <v/>
      </c>
      <c r="E10" s="50" t="str">
        <f aca="false">IF('Primary Girls Res'!IV6="","",'Primary Girls Res'!IV6)</f>
        <v/>
      </c>
      <c r="F10" s="49" t="str">
        <f aca="false">IF('Primary Girls Res'!A6="","",'Primary Girls Res'!A6)</f>
        <v>Position</v>
      </c>
      <c r="I10" s="0"/>
      <c r="J10" s="0"/>
    </row>
    <row r="11" customFormat="false" ht="12.75" hidden="false" customHeight="true" outlineLevel="0" collapsed="false">
      <c r="A11" s="48" t="n">
        <v>6</v>
      </c>
      <c r="B11" s="49" t="n">
        <f aca="false">IF('Primary Girls Res'!B7="","",'Primary Girls Res'!B7)</f>
        <v>235</v>
      </c>
      <c r="C11" s="50" t="n">
        <f aca="false">IF('Primary Girls Res'!C7="","",'Primary Girls Res'!C7)</f>
        <v>4.54</v>
      </c>
      <c r="D11" s="50" t="str">
        <f aca="false">IF('Primary Girls Res'!IU7="","",'Primary Girls Res'!IU7)</f>
        <v/>
      </c>
      <c r="E11" s="50" t="str">
        <f aca="false">IF('Primary Girls Res'!IV7="","",'Primary Girls Res'!IV7)</f>
        <v/>
      </c>
      <c r="F11" s="49" t="n">
        <f aca="false">IF('Primary Girls Res'!A7="","",'Primary Girls Res'!A7)</f>
        <v>1</v>
      </c>
      <c r="I11" s="0"/>
      <c r="J11" s="0"/>
    </row>
    <row r="12" customFormat="false" ht="12.75" hidden="false" customHeight="true" outlineLevel="0" collapsed="false">
      <c r="A12" s="48" t="n">
        <v>7</v>
      </c>
      <c r="B12" s="49" t="n">
        <f aca="false">IF('Primary Girls Res'!B8="","",'Primary Girls Res'!B8)</f>
        <v>236</v>
      </c>
      <c r="C12" s="50" t="n">
        <f aca="false">IF('Primary Girls Res'!C8="","",'Primary Girls Res'!C8)</f>
        <v>5.03</v>
      </c>
      <c r="D12" s="50" t="str">
        <f aca="false">IF('Primary Girls Res'!IU8="","",'Primary Girls Res'!IU8)</f>
        <v/>
      </c>
      <c r="E12" s="50" t="str">
        <f aca="false">IF('Primary Girls Res'!IV8="","",'Primary Girls Res'!IV8)</f>
        <v/>
      </c>
      <c r="F12" s="49" t="n">
        <f aca="false">IF('Primary Girls Res'!A8="","",'Primary Girls Res'!A8)</f>
        <v>2</v>
      </c>
      <c r="G12" s="2"/>
      <c r="I12" s="0"/>
      <c r="J12" s="0"/>
    </row>
    <row r="13" customFormat="false" ht="12.75" hidden="false" customHeight="true" outlineLevel="0" collapsed="false">
      <c r="A13" s="48" t="n">
        <v>8</v>
      </c>
      <c r="B13" s="49" t="n">
        <f aca="false">IF('Primary Girls Res'!B9="","",'Primary Girls Res'!B9)</f>
        <v>237</v>
      </c>
      <c r="C13" s="50" t="n">
        <f aca="false">IF('Primary Girls Res'!C9="","",'Primary Girls Res'!C9)</f>
        <v>5.04</v>
      </c>
      <c r="D13" s="50" t="str">
        <f aca="false">IF('Primary Girls Res'!IU9="","",'Primary Girls Res'!IU9)</f>
        <v/>
      </c>
      <c r="E13" s="50" t="str">
        <f aca="false">IF('Primary Girls Res'!IV9="","",'Primary Girls Res'!IV9)</f>
        <v/>
      </c>
      <c r="F13" s="49" t="n">
        <f aca="false">IF('Primary Girls Res'!A9="","",'Primary Girls Res'!A9)</f>
        <v>3</v>
      </c>
      <c r="G13" s="29"/>
      <c r="I13" s="0"/>
      <c r="J13" s="0"/>
    </row>
    <row r="14" customFormat="false" ht="12.75" hidden="false" customHeight="true" outlineLevel="0" collapsed="false">
      <c r="A14" s="48" t="n">
        <v>9</v>
      </c>
      <c r="B14" s="49" t="n">
        <f aca="false">IF('Primary Girls Res'!B10="","",'Primary Girls Res'!B10)</f>
        <v>238</v>
      </c>
      <c r="C14" s="50" t="n">
        <f aca="false">IF('Primary Girls Res'!C10="","",'Primary Girls Res'!C10)</f>
        <v>5.05</v>
      </c>
      <c r="D14" s="50" t="str">
        <f aca="false">IF('Primary Girls Res'!IU10="","",'Primary Girls Res'!IU10)</f>
        <v/>
      </c>
      <c r="E14" s="50" t="str">
        <f aca="false">IF('Primary Girls Res'!IV10="","",'Primary Girls Res'!IV10)</f>
        <v/>
      </c>
      <c r="F14" s="49" t="n">
        <f aca="false">IF('Primary Girls Res'!A10="","",'Primary Girls Res'!A10)</f>
        <v>4</v>
      </c>
      <c r="I14" s="0"/>
      <c r="J14" s="0"/>
    </row>
    <row r="15" customFormat="false" ht="12.75" hidden="false" customHeight="true" outlineLevel="0" collapsed="false">
      <c r="A15" s="48" t="n">
        <v>10</v>
      </c>
      <c r="B15" s="49" t="n">
        <f aca="false">IF('Primary Girls Res'!B11="","",'Primary Girls Res'!B11)</f>
        <v>239</v>
      </c>
      <c r="C15" s="50" t="n">
        <f aca="false">IF('Primary Girls Res'!C11="","",'Primary Girls Res'!C11)</f>
        <v>5.06</v>
      </c>
      <c r="D15" s="50" t="str">
        <f aca="false">IF('Primary Girls Res'!IU11="","",'Primary Girls Res'!IU11)</f>
        <v/>
      </c>
      <c r="E15" s="50" t="str">
        <f aca="false">IF('Primary Girls Res'!IV11="","",'Primary Girls Res'!IV11)</f>
        <v/>
      </c>
      <c r="F15" s="49" t="n">
        <f aca="false">IF('Primary Girls Res'!A11="","",'Primary Girls Res'!A11)</f>
        <v>5</v>
      </c>
      <c r="G15" s="29"/>
      <c r="I15" s="0"/>
      <c r="J15" s="0"/>
    </row>
    <row r="16" s="2" customFormat="true" ht="12.75" hidden="false" customHeight="true" outlineLevel="0" collapsed="false">
      <c r="A16" s="48" t="n">
        <v>11</v>
      </c>
      <c r="B16" s="49" t="n">
        <f aca="false">IF('Primary Girls Res'!B12="","",'Primary Girls Res'!B12)</f>
        <v>240</v>
      </c>
      <c r="C16" s="50" t="n">
        <f aca="false">IF('Primary Girls Res'!C12="","",'Primary Girls Res'!C12)</f>
        <v>5.17</v>
      </c>
      <c r="D16" s="50" t="str">
        <f aca="false">IF('Primary Girls Res'!IU12="","",'Primary Girls Res'!IU12)</f>
        <v/>
      </c>
      <c r="E16" s="50" t="str">
        <f aca="false">IF('Primary Girls Res'!IV12="","",'Primary Girls Res'!IV12)</f>
        <v/>
      </c>
      <c r="F16" s="49" t="n">
        <f aca="false">IF('Primary Girls Res'!A12="","",'Primary Girls Res'!A12)</f>
        <v>6</v>
      </c>
      <c r="H16" s="0"/>
      <c r="I16" s="0"/>
      <c r="J16" s="0"/>
      <c r="K16" s="0"/>
    </row>
    <row r="17" s="2" customFormat="true" ht="12.75" hidden="false" customHeight="true" outlineLevel="0" collapsed="false">
      <c r="A17" s="48" t="n">
        <v>12</v>
      </c>
      <c r="B17" s="49" t="n">
        <f aca="false">IF('Primary Girls Res'!B13="","",'Primary Girls Res'!B13)</f>
        <v>241</v>
      </c>
      <c r="C17" s="50" t="n">
        <f aca="false">IF('Primary Girls Res'!C13="","",'Primary Girls Res'!C13)</f>
        <v>5.22</v>
      </c>
      <c r="D17" s="50" t="str">
        <f aca="false">IF('Primary Girls Res'!IU13="","",'Primary Girls Res'!IU13)</f>
        <v/>
      </c>
      <c r="E17" s="50" t="str">
        <f aca="false">IF('Primary Girls Res'!IV13="","",'Primary Girls Res'!IV13)</f>
        <v/>
      </c>
      <c r="F17" s="49" t="n">
        <f aca="false">IF('Primary Girls Res'!A13="","",'Primary Girls Res'!A13)</f>
        <v>7</v>
      </c>
      <c r="G17" s="0"/>
      <c r="H17" s="0"/>
      <c r="I17" s="0"/>
      <c r="J17" s="0"/>
      <c r="K17" s="0"/>
    </row>
    <row r="18" s="2" customFormat="true" ht="12.75" hidden="false" customHeight="true" outlineLevel="0" collapsed="false">
      <c r="A18" s="48" t="n">
        <v>13</v>
      </c>
      <c r="B18" s="49" t="n">
        <f aca="false">IF('Primary Girls Res'!B14="","",'Primary Girls Res'!B14)</f>
        <v>242</v>
      </c>
      <c r="C18" s="50" t="n">
        <f aca="false">IF('Primary Girls Res'!C14="","",'Primary Girls Res'!C14)</f>
        <v>5.23</v>
      </c>
      <c r="D18" s="50" t="str">
        <f aca="false">IF('Primary Girls Res'!IU14="","",'Primary Girls Res'!IU14)</f>
        <v/>
      </c>
      <c r="E18" s="50" t="str">
        <f aca="false">IF('Primary Girls Res'!IV14="","",'Primary Girls Res'!IV14)</f>
        <v/>
      </c>
      <c r="F18" s="49" t="n">
        <f aca="false">IF('Primary Girls Res'!A14="","",'Primary Girls Res'!A14)</f>
        <v>8</v>
      </c>
      <c r="G18" s="0"/>
      <c r="H18" s="0"/>
      <c r="I18" s="0"/>
      <c r="J18" s="0"/>
      <c r="K18" s="0"/>
    </row>
    <row r="19" s="2" customFormat="true" ht="12.75" hidden="false" customHeight="true" outlineLevel="0" collapsed="false">
      <c r="A19" s="48" t="n">
        <v>14</v>
      </c>
      <c r="B19" s="49" t="n">
        <f aca="false">IF('Primary Girls Res'!B15="","",'Primary Girls Res'!B15)</f>
        <v>243</v>
      </c>
      <c r="C19" s="50" t="n">
        <f aca="false">IF('Primary Girls Res'!C15="","",'Primary Girls Res'!C15)</f>
        <v>5.24</v>
      </c>
      <c r="D19" s="50" t="str">
        <f aca="false">IF('Primary Girls Res'!IU15="","",'Primary Girls Res'!IU15)</f>
        <v/>
      </c>
      <c r="E19" s="50" t="str">
        <f aca="false">IF('Primary Girls Res'!IV15="","",'Primary Girls Res'!IV15)</f>
        <v/>
      </c>
      <c r="F19" s="49" t="n">
        <f aca="false">IF('Primary Girls Res'!A15="","",'Primary Girls Res'!A15)</f>
        <v>9</v>
      </c>
      <c r="G19" s="0"/>
      <c r="H19" s="0"/>
      <c r="I19" s="0"/>
      <c r="J19" s="0"/>
      <c r="K19" s="0"/>
    </row>
    <row r="20" s="2" customFormat="true" ht="12.75" hidden="false" customHeight="true" outlineLevel="0" collapsed="false">
      <c r="A20" s="48" t="n">
        <v>15</v>
      </c>
      <c r="B20" s="49" t="n">
        <f aca="false">IF('Primary Girls Res'!B16="","",'Primary Girls Res'!B16)</f>
        <v>244</v>
      </c>
      <c r="C20" s="50" t="n">
        <f aca="false">IF('Primary Girls Res'!C16="","",'Primary Girls Res'!C16)</f>
        <v>5.25</v>
      </c>
      <c r="D20" s="50" t="str">
        <f aca="false">IF('Primary Girls Res'!IU16="","",'Primary Girls Res'!IU16)</f>
        <v/>
      </c>
      <c r="E20" s="50" t="str">
        <f aca="false">IF('Primary Girls Res'!IV16="","",'Primary Girls Res'!IV16)</f>
        <v/>
      </c>
      <c r="F20" s="49" t="n">
        <f aca="false">IF('Primary Girls Res'!A16="","",'Primary Girls Res'!A16)</f>
        <v>10</v>
      </c>
      <c r="G20" s="0"/>
      <c r="H20" s="0"/>
      <c r="I20" s="0"/>
      <c r="J20" s="0"/>
      <c r="K20" s="0"/>
    </row>
    <row r="21" customFormat="false" ht="12.75" hidden="false" customHeight="true" outlineLevel="0" collapsed="false">
      <c r="A21" s="48" t="n">
        <v>16</v>
      </c>
      <c r="B21" s="49" t="n">
        <f aca="false">IF('Primary Girls Res'!B17="","",'Primary Girls Res'!B17)</f>
        <v>245</v>
      </c>
      <c r="C21" s="50" t="n">
        <f aca="false">IF('Primary Girls Res'!C17="","",'Primary Girls Res'!C17)</f>
        <v>5.26</v>
      </c>
      <c r="D21" s="50" t="str">
        <f aca="false">IF('Primary Girls Res'!IU17="","",'Primary Girls Res'!IU17)</f>
        <v/>
      </c>
      <c r="E21" s="50" t="str">
        <f aca="false">IF('Primary Girls Res'!IV17="","",'Primary Girls Res'!IV17)</f>
        <v/>
      </c>
      <c r="F21" s="49" t="n">
        <f aca="false">IF('Primary Girls Res'!A17="","",'Primary Girls Res'!A17)</f>
        <v>11</v>
      </c>
      <c r="I21" s="0"/>
      <c r="J21" s="0"/>
    </row>
    <row r="22" customFormat="false" ht="12.75" hidden="false" customHeight="true" outlineLevel="0" collapsed="false">
      <c r="A22" s="48" t="n">
        <v>17</v>
      </c>
      <c r="B22" s="49" t="n">
        <f aca="false">IF('Primary Girls Res'!B18="","",'Primary Girls Res'!B18)</f>
        <v>258</v>
      </c>
      <c r="C22" s="50" t="n">
        <f aca="false">IF('Primary Girls Res'!C18="","",'Primary Girls Res'!C18)</f>
        <v>5.27</v>
      </c>
      <c r="D22" s="50" t="str">
        <f aca="false">IF('Primary Girls Res'!IU18="","",'Primary Girls Res'!IU18)</f>
        <v/>
      </c>
      <c r="E22" s="50" t="str">
        <f aca="false">IF('Primary Girls Res'!IV18="","",'Primary Girls Res'!IV18)</f>
        <v/>
      </c>
      <c r="F22" s="49" t="n">
        <f aca="false">IF('Primary Girls Res'!A18="","",'Primary Girls Res'!A18)</f>
        <v>12</v>
      </c>
      <c r="I22" s="0"/>
      <c r="J22" s="0"/>
    </row>
    <row r="23" customFormat="false" ht="12.75" hidden="false" customHeight="true" outlineLevel="0" collapsed="false">
      <c r="A23" s="48" t="n">
        <v>18</v>
      </c>
      <c r="B23" s="49" t="n">
        <f aca="false">IF('Primary Girls Res'!B19="","",'Primary Girls Res'!B19)</f>
        <v>259</v>
      </c>
      <c r="C23" s="50" t="n">
        <f aca="false">IF('Primary Girls Res'!C19="","",'Primary Girls Res'!C19)</f>
        <v>5.29</v>
      </c>
      <c r="D23" s="50" t="str">
        <f aca="false">IF('Primary Girls Res'!IU19="","",'Primary Girls Res'!IU19)</f>
        <v/>
      </c>
      <c r="E23" s="50" t="str">
        <f aca="false">IF('Primary Girls Res'!IV19="","",'Primary Girls Res'!IV19)</f>
        <v/>
      </c>
      <c r="F23" s="49" t="n">
        <f aca="false">IF('Primary Girls Res'!A19="","",'Primary Girls Res'!A19)</f>
        <v>13</v>
      </c>
      <c r="G23" s="2"/>
      <c r="I23" s="0"/>
      <c r="J23" s="0"/>
    </row>
    <row r="24" customFormat="false" ht="12.75" hidden="false" customHeight="true" outlineLevel="0" collapsed="false">
      <c r="A24" s="48" t="n">
        <v>19</v>
      </c>
      <c r="B24" s="49" t="n">
        <f aca="false">IF('Primary Girls Res'!B20="","",'Primary Girls Res'!B20)</f>
        <v>256</v>
      </c>
      <c r="C24" s="50" t="n">
        <f aca="false">IF('Primary Girls Res'!C20="","",'Primary Girls Res'!C20)</f>
        <v>5.3</v>
      </c>
      <c r="D24" s="50" t="str">
        <f aca="false">IF('Primary Girls Res'!IU20="","",'Primary Girls Res'!IU20)</f>
        <v/>
      </c>
      <c r="E24" s="50" t="str">
        <f aca="false">IF('Primary Girls Res'!IV20="","",'Primary Girls Res'!IV20)</f>
        <v/>
      </c>
      <c r="F24" s="49" t="n">
        <f aca="false">IF('Primary Girls Res'!A20="","",'Primary Girls Res'!A20)</f>
        <v>14</v>
      </c>
      <c r="G24" s="2"/>
      <c r="I24" s="0"/>
      <c r="J24" s="0"/>
    </row>
    <row r="25" s="2" customFormat="true" ht="12.75" hidden="false" customHeight="true" outlineLevel="0" collapsed="false">
      <c r="A25" s="48" t="n">
        <v>20</v>
      </c>
      <c r="B25" s="49" t="n">
        <f aca="false">IF('Primary Girls Res'!B21="","",'Primary Girls Res'!B21)</f>
        <v>257</v>
      </c>
      <c r="C25" s="50" t="n">
        <f aca="false">IF('Primary Girls Res'!C21="","",'Primary Girls Res'!C21)</f>
        <v>5.3</v>
      </c>
      <c r="D25" s="50" t="str">
        <f aca="false">IF('Primary Girls Res'!IU21="","",'Primary Girls Res'!IU21)</f>
        <v/>
      </c>
      <c r="E25" s="50" t="str">
        <f aca="false">IF('Primary Girls Res'!IV21="","",'Primary Girls Res'!IV21)</f>
        <v/>
      </c>
      <c r="F25" s="49" t="n">
        <f aca="false">IF('Primary Girls Res'!A21="","",'Primary Girls Res'!A21)</f>
        <v>15</v>
      </c>
      <c r="G25" s="0"/>
      <c r="H25" s="0"/>
      <c r="I25" s="0"/>
      <c r="J25" s="0"/>
      <c r="K25" s="0"/>
    </row>
    <row r="26" s="2" customFormat="true" ht="12.75" hidden="false" customHeight="true" outlineLevel="0" collapsed="false">
      <c r="A26" s="48" t="n">
        <v>21</v>
      </c>
      <c r="B26" s="49" t="n">
        <f aca="false">IF('Primary Girls Res'!B22="","",'Primary Girls Res'!B22)</f>
        <v>258</v>
      </c>
      <c r="C26" s="50" t="n">
        <f aca="false">IF('Primary Girls Res'!C22="","",'Primary Girls Res'!C22)</f>
        <v>5.32</v>
      </c>
      <c r="D26" s="50" t="str">
        <f aca="false">IF('Primary Girls Res'!IU22="","",'Primary Girls Res'!IU22)</f>
        <v/>
      </c>
      <c r="E26" s="50" t="str">
        <f aca="false">IF('Primary Girls Res'!IV22="","",'Primary Girls Res'!IV22)</f>
        <v/>
      </c>
      <c r="F26" s="49" t="n">
        <f aca="false">IF('Primary Girls Res'!A22="","",'Primary Girls Res'!A22)</f>
        <v>16</v>
      </c>
      <c r="G26" s="29"/>
      <c r="H26" s="0"/>
      <c r="I26" s="0"/>
      <c r="J26" s="0"/>
      <c r="K26" s="0"/>
    </row>
    <row r="27" customFormat="false" ht="12.75" hidden="false" customHeight="true" outlineLevel="0" collapsed="false">
      <c r="A27" s="48" t="n">
        <v>22</v>
      </c>
      <c r="B27" s="49" t="n">
        <f aca="false">IF('Primary Girls Res'!B23="","",'Primary Girls Res'!B23)</f>
        <v>259</v>
      </c>
      <c r="C27" s="50" t="n">
        <f aca="false">IF('Primary Girls Res'!C23="","",'Primary Girls Res'!C23)</f>
        <v>5.32</v>
      </c>
      <c r="D27" s="50" t="str">
        <f aca="false">IF('Primary Girls Res'!IU23="","",'Primary Girls Res'!IU23)</f>
        <v/>
      </c>
      <c r="E27" s="50" t="str">
        <f aca="false">IF('Primary Girls Res'!IV23="","",'Primary Girls Res'!IV23)</f>
        <v/>
      </c>
      <c r="F27" s="49" t="n">
        <f aca="false">IF('Primary Girls Res'!A23="","",'Primary Girls Res'!A23)</f>
        <v>17</v>
      </c>
      <c r="G27" s="29"/>
      <c r="I27" s="0"/>
      <c r="J27" s="0"/>
    </row>
    <row r="28" customFormat="false" ht="12.75" hidden="false" customHeight="true" outlineLevel="0" collapsed="false">
      <c r="A28" s="48" t="n">
        <v>23</v>
      </c>
      <c r="B28" s="49" t="n">
        <f aca="false">IF('Primary Girls Res'!B24="","",'Primary Girls Res'!B24)</f>
        <v>260</v>
      </c>
      <c r="C28" s="50" t="n">
        <f aca="false">IF('Primary Girls Res'!C24="","",'Primary Girls Res'!C24)</f>
        <v>5.33</v>
      </c>
      <c r="D28" s="50" t="str">
        <f aca="false">IF('Primary Girls Res'!IU24="","",'Primary Girls Res'!IU24)</f>
        <v/>
      </c>
      <c r="E28" s="50" t="str">
        <f aca="false">IF('Primary Girls Res'!IV24="","",'Primary Girls Res'!IV24)</f>
        <v/>
      </c>
      <c r="F28" s="49" t="n">
        <f aca="false">IF('Primary Girls Res'!A24="","",'Primary Girls Res'!A24)</f>
        <v>18</v>
      </c>
      <c r="I28" s="0"/>
      <c r="J28" s="0"/>
    </row>
    <row r="29" s="2" customFormat="true" ht="12.75" hidden="false" customHeight="true" outlineLevel="0" collapsed="false">
      <c r="A29" s="48" t="n">
        <v>24</v>
      </c>
      <c r="B29" s="49" t="str">
        <f aca="false">IF('Primary Girls Res'!B25="","",'Primary Girls Res'!B25)</f>
        <v/>
      </c>
      <c r="C29" s="50" t="str">
        <f aca="false">IF('Primary Girls Res'!C25="","",'Primary Girls Res'!C25)</f>
        <v/>
      </c>
      <c r="D29" s="50" t="str">
        <f aca="false">IF('Primary Girls Res'!IU25="","",'Primary Girls Res'!IU25)</f>
        <v/>
      </c>
      <c r="E29" s="50" t="str">
        <f aca="false">IF('Primary Girls Res'!IV25="","",'Primary Girls Res'!IV25)</f>
        <v/>
      </c>
      <c r="F29" s="49" t="n">
        <f aca="false">IF('Primary Girls Res'!A25="","",'Primary Girls Res'!A25)</f>
        <v>19</v>
      </c>
      <c r="G29" s="0"/>
      <c r="H29" s="0"/>
      <c r="I29" s="0"/>
      <c r="J29" s="0"/>
      <c r="K29" s="0"/>
    </row>
    <row r="30" s="2" customFormat="true" ht="12.75" hidden="false" customHeight="true" outlineLevel="0" collapsed="false">
      <c r="A30" s="48" t="n">
        <v>25</v>
      </c>
      <c r="B30" s="49" t="str">
        <f aca="false">IF('Primary Girls Res'!B26="","",'Primary Girls Res'!B26)</f>
        <v/>
      </c>
      <c r="C30" s="50" t="str">
        <f aca="false">IF('Primary Girls Res'!C26="","",'Primary Girls Res'!C26)</f>
        <v/>
      </c>
      <c r="D30" s="50" t="str">
        <f aca="false">IF('Primary Girls Res'!IU26="","",'Primary Girls Res'!IU26)</f>
        <v/>
      </c>
      <c r="E30" s="50" t="str">
        <f aca="false">IF('Primary Girls Res'!IV26="","",'Primary Girls Res'!IV26)</f>
        <v/>
      </c>
      <c r="F30" s="49" t="n">
        <f aca="false">IF('Primary Girls Res'!A26="","",'Primary Girls Res'!A26)</f>
        <v>20</v>
      </c>
      <c r="G30" s="0"/>
      <c r="H30" s="0"/>
      <c r="I30" s="0"/>
      <c r="J30" s="0"/>
      <c r="K30" s="0"/>
    </row>
    <row r="31" s="2" customFormat="true" ht="12.75" hidden="false" customHeight="true" outlineLevel="0" collapsed="false">
      <c r="A31" s="48" t="n">
        <v>26</v>
      </c>
      <c r="B31" s="49" t="str">
        <f aca="false">IF('Primary Girls Res'!B27="","",'Primary Girls Res'!B27)</f>
        <v/>
      </c>
      <c r="C31" s="50" t="str">
        <f aca="false">IF('Primary Girls Res'!C27="","",'Primary Girls Res'!C27)</f>
        <v/>
      </c>
      <c r="D31" s="50" t="str">
        <f aca="false">IF('Primary Girls Res'!IU27="","",'Primary Girls Res'!IU27)</f>
        <v/>
      </c>
      <c r="E31" s="50" t="str">
        <f aca="false">IF('Primary Girls Res'!IV27="","",'Primary Girls Res'!IV27)</f>
        <v/>
      </c>
      <c r="F31" s="49" t="n">
        <f aca="false">IF('Primary Girls Res'!A27="","",'Primary Girls Res'!A27)</f>
        <v>21</v>
      </c>
      <c r="G31" s="0"/>
      <c r="H31" s="0"/>
      <c r="I31" s="0"/>
      <c r="J31" s="0"/>
      <c r="K31" s="0"/>
    </row>
    <row r="32" customFormat="false" ht="12.75" hidden="false" customHeight="true" outlineLevel="0" collapsed="false">
      <c r="A32" s="48" t="n">
        <v>27</v>
      </c>
      <c r="B32" s="49" t="str">
        <f aca="false">IF('Primary Girls Res'!B28="","",'Primary Girls Res'!B28)</f>
        <v/>
      </c>
      <c r="C32" s="50" t="str">
        <f aca="false">IF('Primary Girls Res'!C28="","",'Primary Girls Res'!C28)</f>
        <v/>
      </c>
      <c r="D32" s="50" t="str">
        <f aca="false">IF('Primary Girls Res'!IU28="","",'Primary Girls Res'!IU28)</f>
        <v/>
      </c>
      <c r="E32" s="50" t="str">
        <f aca="false">IF('Primary Girls Res'!IV28="","",'Primary Girls Res'!IV28)</f>
        <v/>
      </c>
      <c r="F32" s="49" t="n">
        <f aca="false">IF('Primary Girls Res'!A28="","",'Primary Girls Res'!A28)</f>
        <v>22</v>
      </c>
      <c r="I32" s="0"/>
      <c r="J32" s="0"/>
    </row>
    <row r="33" customFormat="false" ht="12.75" hidden="false" customHeight="true" outlineLevel="0" collapsed="false">
      <c r="A33" s="48" t="n">
        <v>28</v>
      </c>
      <c r="B33" s="49" t="str">
        <f aca="false">IF('Primary Girls Res'!B29="","",'Primary Girls Res'!B29)</f>
        <v/>
      </c>
      <c r="C33" s="50" t="str">
        <f aca="false">IF('Primary Girls Res'!C29="","",'Primary Girls Res'!C29)</f>
        <v/>
      </c>
      <c r="D33" s="50" t="str">
        <f aca="false">IF('Primary Girls Res'!IU29="","",'Primary Girls Res'!IU29)</f>
        <v/>
      </c>
      <c r="E33" s="50" t="str">
        <f aca="false">IF('Primary Girls Res'!IV29="","",'Primary Girls Res'!IV29)</f>
        <v/>
      </c>
      <c r="F33" s="49" t="n">
        <f aca="false">IF('Primary Girls Res'!A29="","",'Primary Girls Res'!A29)</f>
        <v>23</v>
      </c>
      <c r="G33" s="29"/>
      <c r="I33" s="0"/>
      <c r="J33" s="0"/>
    </row>
    <row r="34" customFormat="false" ht="12.75" hidden="false" customHeight="true" outlineLevel="0" collapsed="false">
      <c r="A34" s="48" t="n">
        <v>29</v>
      </c>
      <c r="B34" s="49" t="str">
        <f aca="false">IF('Primary Girls Res'!B30="","",'Primary Girls Res'!B30)</f>
        <v/>
      </c>
      <c r="C34" s="50" t="str">
        <f aca="false">IF('Primary Girls Res'!C30="","",'Primary Girls Res'!C30)</f>
        <v/>
      </c>
      <c r="D34" s="50" t="str">
        <f aca="false">IF('Primary Girls Res'!IU30="","",'Primary Girls Res'!IU30)</f>
        <v/>
      </c>
      <c r="E34" s="50" t="str">
        <f aca="false">IF('Primary Girls Res'!IV30="","",'Primary Girls Res'!IV30)</f>
        <v/>
      </c>
      <c r="F34" s="49" t="n">
        <f aca="false">IF('Primary Girls Res'!A30="","",'Primary Girls Res'!A30)</f>
        <v>24</v>
      </c>
      <c r="I34" s="0"/>
      <c r="J34" s="0"/>
    </row>
    <row r="35" customFormat="false" ht="12.75" hidden="false" customHeight="true" outlineLevel="0" collapsed="false">
      <c r="A35" s="48" t="n">
        <v>30</v>
      </c>
      <c r="B35" s="49" t="str">
        <f aca="false">IF('Primary Girls Res'!B31="","",'Primary Girls Res'!B31)</f>
        <v/>
      </c>
      <c r="C35" s="50" t="str">
        <f aca="false">IF('Primary Girls Res'!C31="","",'Primary Girls Res'!C31)</f>
        <v/>
      </c>
      <c r="D35" s="50" t="str">
        <f aca="false">IF('Primary Girls Res'!IU31="","",'Primary Girls Res'!IU31)</f>
        <v/>
      </c>
      <c r="E35" s="50" t="str">
        <f aca="false">IF('Primary Girls Res'!IV31="","",'Primary Girls Res'!IV31)</f>
        <v/>
      </c>
      <c r="F35" s="49" t="n">
        <f aca="false">IF('Primary Girls Res'!A31="","",'Primary Girls Res'!A31)</f>
        <v>25</v>
      </c>
      <c r="G35" s="29"/>
      <c r="I35" s="0"/>
      <c r="J35" s="0"/>
    </row>
    <row r="36" customFormat="false" ht="12.75" hidden="false" customHeight="true" outlineLevel="0" collapsed="false">
      <c r="A36" s="48" t="n">
        <v>31</v>
      </c>
      <c r="B36" s="49" t="str">
        <f aca="false">IF('Primary Girls Res'!B32="","",'Primary Girls Res'!B32)</f>
        <v/>
      </c>
      <c r="C36" s="50" t="str">
        <f aca="false">IF('Primary Girls Res'!C32="","",'Primary Girls Res'!C32)</f>
        <v/>
      </c>
      <c r="D36" s="50" t="str">
        <f aca="false">IF('Primary Girls Res'!IU32="","",'Primary Girls Res'!IU32)</f>
        <v/>
      </c>
      <c r="E36" s="50" t="str">
        <f aca="false">IF('Primary Girls Res'!IV32="","",'Primary Girls Res'!IV32)</f>
        <v/>
      </c>
      <c r="F36" s="49" t="n">
        <f aca="false">IF('Primary Girls Res'!A32="","",'Primary Girls Res'!A32)</f>
        <v>26</v>
      </c>
      <c r="G36" s="2"/>
      <c r="I36" s="0"/>
      <c r="J36" s="0"/>
    </row>
    <row r="37" customFormat="false" ht="12.75" hidden="false" customHeight="true" outlineLevel="0" collapsed="false">
      <c r="A37" s="48" t="n">
        <v>32</v>
      </c>
      <c r="B37" s="49" t="str">
        <f aca="false">IF('Primary Girls Res'!B33="","",'Primary Girls Res'!B33)</f>
        <v/>
      </c>
      <c r="C37" s="50" t="str">
        <f aca="false">IF('Primary Girls Res'!C33="","",'Primary Girls Res'!C33)</f>
        <v/>
      </c>
      <c r="D37" s="50" t="str">
        <f aca="false">IF('Primary Girls Res'!IU33="","",'Primary Girls Res'!IU33)</f>
        <v/>
      </c>
      <c r="E37" s="50" t="str">
        <f aca="false">IF('Primary Girls Res'!IV33="","",'Primary Girls Res'!IV33)</f>
        <v/>
      </c>
      <c r="F37" s="49" t="n">
        <f aca="false">IF('Primary Girls Res'!A33="","",'Primary Girls Res'!A33)</f>
        <v>27</v>
      </c>
      <c r="G37" s="2"/>
      <c r="I37" s="0"/>
      <c r="J37" s="0"/>
    </row>
    <row r="38" customFormat="false" ht="12.75" hidden="false" customHeight="true" outlineLevel="0" collapsed="false">
      <c r="A38" s="48" t="n">
        <v>33</v>
      </c>
      <c r="B38" s="49" t="str">
        <f aca="false">IF('Primary Girls Res'!B34="","",'Primary Girls Res'!B34)</f>
        <v/>
      </c>
      <c r="C38" s="50" t="str">
        <f aca="false">IF('Primary Girls Res'!C34="","",'Primary Girls Res'!C34)</f>
        <v/>
      </c>
      <c r="D38" s="50" t="str">
        <f aca="false">IF('Primary Girls Res'!IU34="","",'Primary Girls Res'!IU34)</f>
        <v/>
      </c>
      <c r="E38" s="50" t="str">
        <f aca="false">IF('Primary Girls Res'!IV34="","",'Primary Girls Res'!IV34)</f>
        <v/>
      </c>
      <c r="F38" s="49" t="n">
        <f aca="false">IF('Primary Girls Res'!A34="","",'Primary Girls Res'!A34)</f>
        <v>28</v>
      </c>
      <c r="I38" s="0"/>
      <c r="J38" s="0"/>
    </row>
    <row r="39" customFormat="false" ht="12.75" hidden="false" customHeight="true" outlineLevel="0" collapsed="false">
      <c r="A39" s="48" t="n">
        <v>34</v>
      </c>
      <c r="B39" s="49" t="str">
        <f aca="false">IF('Primary Girls Res'!B35="","",'Primary Girls Res'!B35)</f>
        <v/>
      </c>
      <c r="C39" s="50" t="str">
        <f aca="false">IF('Primary Girls Res'!C35="","",'Primary Girls Res'!C35)</f>
        <v/>
      </c>
      <c r="D39" s="50" t="str">
        <f aca="false">IF('Primary Girls Res'!IU35="","",'Primary Girls Res'!IU35)</f>
        <v/>
      </c>
      <c r="E39" s="50" t="str">
        <f aca="false">IF('Primary Girls Res'!IV35="","",'Primary Girls Res'!IV35)</f>
        <v/>
      </c>
      <c r="F39" s="49" t="n">
        <f aca="false">IF('Primary Girls Res'!A35="","",'Primary Girls Res'!A35)</f>
        <v>29</v>
      </c>
      <c r="I39" s="0"/>
      <c r="J39" s="0"/>
    </row>
    <row r="40" customFormat="false" ht="12.65" hidden="false" customHeight="true" outlineLevel="0" collapsed="false">
      <c r="A40" s="48" t="n">
        <v>35</v>
      </c>
      <c r="B40" s="49" t="str">
        <f aca="false">IF('Primary Girls Res'!B36="","",'Primary Girls Res'!B36)</f>
        <v/>
      </c>
      <c r="C40" s="50" t="str">
        <f aca="false">IF('Primary Girls Res'!C36="","",'Primary Girls Res'!C36)</f>
        <v/>
      </c>
      <c r="D40" s="50" t="str">
        <f aca="false">IF('Primary Girls Res'!IU36="","",'Primary Girls Res'!IU36)</f>
        <v/>
      </c>
      <c r="E40" s="50" t="str">
        <f aca="false">IF('Primary Girls Res'!IV36="","",'Primary Girls Res'!IV36)</f>
        <v/>
      </c>
      <c r="F40" s="49" t="n">
        <f aca="false">IF('Primary Girls Res'!A36="","",'Primary Girls Res'!A36)</f>
        <v>30</v>
      </c>
      <c r="I40" s="0"/>
      <c r="J40" s="0"/>
    </row>
    <row r="41" customFormat="false" ht="12.75" hidden="false" customHeight="true" outlineLevel="0" collapsed="false">
      <c r="A41" s="48" t="n">
        <v>36</v>
      </c>
      <c r="B41" s="49" t="str">
        <f aca="false">IF('Primary Girls Res'!B37="","",'Primary Girls Res'!B37)</f>
        <v/>
      </c>
      <c r="C41" s="50" t="str">
        <f aca="false">IF('Primary Girls Res'!C37="","",'Primary Girls Res'!C37)</f>
        <v/>
      </c>
      <c r="D41" s="50" t="str">
        <f aca="false">IF('Primary Girls Res'!IU37="","",'Primary Girls Res'!IU37)</f>
        <v/>
      </c>
      <c r="E41" s="50" t="str">
        <f aca="false">IF('Primary Girls Res'!IV37="","",'Primary Girls Res'!IV37)</f>
        <v/>
      </c>
      <c r="F41" s="49" t="n">
        <f aca="false">IF('Primary Girls Res'!A37="","",'Primary Girls Res'!A37)</f>
        <v>31</v>
      </c>
      <c r="I41" s="0"/>
      <c r="J41" s="0"/>
    </row>
    <row r="42" customFormat="false" ht="12.75" hidden="false" customHeight="true" outlineLevel="0" collapsed="false">
      <c r="A42" s="48" t="n">
        <v>37</v>
      </c>
      <c r="B42" s="49" t="str">
        <f aca="false">IF('Primary Girls Res'!B38="","",'Primary Girls Res'!B38)</f>
        <v/>
      </c>
      <c r="C42" s="50" t="str">
        <f aca="false">IF('Primary Girls Res'!C38="","",'Primary Girls Res'!C38)</f>
        <v/>
      </c>
      <c r="D42" s="50" t="str">
        <f aca="false">IF('Primary Girls Res'!IU38="","",'Primary Girls Res'!IU38)</f>
        <v/>
      </c>
      <c r="E42" s="50" t="str">
        <f aca="false">IF('Primary Girls Res'!IV38="","",'Primary Girls Res'!IV38)</f>
        <v/>
      </c>
      <c r="F42" s="49" t="n">
        <f aca="false">IF('Primary Girls Res'!A38="","",'Primary Girls Res'!A38)</f>
        <v>32</v>
      </c>
      <c r="I42" s="0"/>
      <c r="J42" s="0"/>
    </row>
    <row r="43" customFormat="false" ht="12.75" hidden="false" customHeight="true" outlineLevel="0" collapsed="false">
      <c r="A43" s="48" t="n">
        <v>38</v>
      </c>
      <c r="B43" s="49" t="str">
        <f aca="false">IF('Primary Girls Res'!B39="","",'Primary Girls Res'!B39)</f>
        <v/>
      </c>
      <c r="C43" s="50" t="str">
        <f aca="false">IF('Primary Girls Res'!C39="","",'Primary Girls Res'!C39)</f>
        <v/>
      </c>
      <c r="D43" s="50" t="str">
        <f aca="false">IF('Primary Girls Res'!IU39="","",'Primary Girls Res'!IU39)</f>
        <v/>
      </c>
      <c r="E43" s="50" t="str">
        <f aca="false">IF('Primary Girls Res'!IV39="","",'Primary Girls Res'!IV39)</f>
        <v/>
      </c>
      <c r="F43" s="49" t="n">
        <f aca="false">IF('Primary Girls Res'!A39="","",'Primary Girls Res'!A39)</f>
        <v>33</v>
      </c>
      <c r="G43" s="29"/>
      <c r="I43" s="0"/>
      <c r="J43" s="0"/>
    </row>
    <row r="44" s="2" customFormat="true" ht="12.75" hidden="false" customHeight="true" outlineLevel="0" collapsed="false">
      <c r="A44" s="48" t="n">
        <v>39</v>
      </c>
      <c r="B44" s="49" t="str">
        <f aca="false">IF('Primary Girls Res'!B40="","",'Primary Girls Res'!B40)</f>
        <v/>
      </c>
      <c r="C44" s="50" t="str">
        <f aca="false">IF('Primary Girls Res'!C40="","",'Primary Girls Res'!C40)</f>
        <v/>
      </c>
      <c r="D44" s="50" t="str">
        <f aca="false">IF('Primary Girls Res'!IU40="","",'Primary Girls Res'!IU40)</f>
        <v/>
      </c>
      <c r="E44" s="50" t="str">
        <f aca="false">IF('Primary Girls Res'!IV40="","",'Primary Girls Res'!IV40)</f>
        <v/>
      </c>
      <c r="F44" s="49" t="n">
        <f aca="false">IF('Primary Girls Res'!A40="","",'Primary Girls Res'!A40)</f>
        <v>34</v>
      </c>
      <c r="H44" s="0"/>
      <c r="I44" s="0"/>
      <c r="J44" s="0"/>
      <c r="K44" s="0"/>
    </row>
    <row r="45" customFormat="false" ht="12.75" hidden="false" customHeight="true" outlineLevel="0" collapsed="false">
      <c r="A45" s="48" t="n">
        <v>40</v>
      </c>
      <c r="B45" s="49" t="str">
        <f aca="false">IF('Primary Girls Res'!B41="","",'Primary Girls Res'!B41)</f>
        <v/>
      </c>
      <c r="C45" s="50" t="str">
        <f aca="false">IF('Primary Girls Res'!C41="","",'Primary Girls Res'!C41)</f>
        <v/>
      </c>
      <c r="D45" s="50" t="str">
        <f aca="false">IF('Primary Girls Res'!IU41="","",'Primary Girls Res'!IU41)</f>
        <v/>
      </c>
      <c r="E45" s="50" t="str">
        <f aca="false">IF('Primary Girls Res'!IV41="","",'Primary Girls Res'!IV41)</f>
        <v/>
      </c>
      <c r="F45" s="49" t="n">
        <f aca="false">IF('Primary Girls Res'!A41="","",'Primary Girls Res'!A41)</f>
        <v>35</v>
      </c>
      <c r="G45" s="29"/>
      <c r="I45" s="0"/>
      <c r="J45" s="0"/>
    </row>
    <row r="46" customFormat="false" ht="12.75" hidden="false" customHeight="true" outlineLevel="0" collapsed="false">
      <c r="A46" s="48" t="n">
        <v>41</v>
      </c>
      <c r="B46" s="49" t="str">
        <f aca="false">IF('Primary Girls Res'!B42="","",'Primary Girls Res'!B42)</f>
        <v/>
      </c>
      <c r="C46" s="50" t="str">
        <f aca="false">IF('Primary Girls Res'!C42="","",'Primary Girls Res'!C42)</f>
        <v/>
      </c>
      <c r="D46" s="50" t="str">
        <f aca="false">IF('Primary Girls Res'!IU42="","",'Primary Girls Res'!IU42)</f>
        <v/>
      </c>
      <c r="E46" s="50" t="str">
        <f aca="false">IF('Primary Girls Res'!IV42="","",'Primary Girls Res'!IV42)</f>
        <v/>
      </c>
      <c r="F46" s="49" t="n">
        <f aca="false">IF('Primary Girls Res'!A42="","",'Primary Girls Res'!A42)</f>
        <v>36</v>
      </c>
      <c r="I46" s="0"/>
      <c r="J46" s="0"/>
    </row>
    <row r="47" customFormat="false" ht="12.75" hidden="false" customHeight="true" outlineLevel="0" collapsed="false">
      <c r="A47" s="48" t="n">
        <v>42</v>
      </c>
      <c r="B47" s="49" t="str">
        <f aca="false">IF('Primary Girls Res'!B43="","",'Primary Girls Res'!B43)</f>
        <v/>
      </c>
      <c r="C47" s="50" t="str">
        <f aca="false">IF('Primary Girls Res'!C43="","",'Primary Girls Res'!C43)</f>
        <v/>
      </c>
      <c r="D47" s="50" t="str">
        <f aca="false">IF('Primary Girls Res'!IU43="","",'Primary Girls Res'!IU43)</f>
        <v/>
      </c>
      <c r="E47" s="50" t="str">
        <f aca="false">IF('Primary Girls Res'!IV43="","",'Primary Girls Res'!IV43)</f>
        <v/>
      </c>
      <c r="F47" s="49" t="n">
        <f aca="false">IF('Primary Girls Res'!A43="","",'Primary Girls Res'!A43)</f>
        <v>37</v>
      </c>
      <c r="G47" s="2"/>
      <c r="I47" s="0"/>
      <c r="J47" s="0"/>
    </row>
    <row r="48" customFormat="false" ht="12.75" hidden="false" customHeight="true" outlineLevel="0" collapsed="false">
      <c r="A48" s="48" t="n">
        <v>43</v>
      </c>
      <c r="B48" s="49" t="str">
        <f aca="false">IF('Primary Girls Res'!B44="","",'Primary Girls Res'!B44)</f>
        <v/>
      </c>
      <c r="C48" s="50" t="str">
        <f aca="false">IF('Primary Girls Res'!C44="","",'Primary Girls Res'!C44)</f>
        <v/>
      </c>
      <c r="D48" s="50" t="str">
        <f aca="false">IF('Primary Girls Res'!IU44="","",'Primary Girls Res'!IU44)</f>
        <v/>
      </c>
      <c r="E48" s="50" t="str">
        <f aca="false">IF('Primary Girls Res'!IV44="","",'Primary Girls Res'!IV44)</f>
        <v/>
      </c>
      <c r="F48" s="49" t="n">
        <f aca="false">IF('Primary Girls Res'!A44="","",'Primary Girls Res'!A44)</f>
        <v>38</v>
      </c>
      <c r="G48" s="2"/>
      <c r="I48" s="0"/>
      <c r="J48" s="0"/>
    </row>
    <row r="49" customFormat="false" ht="12.75" hidden="false" customHeight="true" outlineLevel="0" collapsed="false">
      <c r="A49" s="48" t="n">
        <v>44</v>
      </c>
      <c r="B49" s="49" t="str">
        <f aca="false">IF('Primary Girls Res'!B45="","",'Primary Girls Res'!B45)</f>
        <v/>
      </c>
      <c r="C49" s="50" t="str">
        <f aca="false">IF('Primary Girls Res'!C45="","",'Primary Girls Res'!C45)</f>
        <v/>
      </c>
      <c r="D49" s="50" t="str">
        <f aca="false">IF('Primary Girls Res'!IU45="","",'Primary Girls Res'!IU45)</f>
        <v/>
      </c>
      <c r="E49" s="50" t="str">
        <f aca="false">IF('Primary Girls Res'!IV45="","",'Primary Girls Res'!IV45)</f>
        <v/>
      </c>
      <c r="F49" s="49" t="n">
        <f aca="false">IF('Primary Girls Res'!A45="","",'Primary Girls Res'!A45)</f>
        <v>39</v>
      </c>
      <c r="G49" s="2"/>
      <c r="I49" s="0"/>
      <c r="J49" s="0"/>
    </row>
    <row r="50" customFormat="false" ht="12.75" hidden="false" customHeight="true" outlineLevel="0" collapsed="false">
      <c r="A50" s="48" t="n">
        <v>45</v>
      </c>
      <c r="B50" s="49" t="str">
        <f aca="false">IF('Primary Girls Res'!B46="","",'Primary Girls Res'!B46)</f>
        <v/>
      </c>
      <c r="C50" s="50" t="str">
        <f aca="false">IF('Primary Girls Res'!C46="","",'Primary Girls Res'!C46)</f>
        <v/>
      </c>
      <c r="D50" s="50" t="str">
        <f aca="false">IF('Primary Girls Res'!IU46="","",'Primary Girls Res'!IU46)</f>
        <v/>
      </c>
      <c r="E50" s="50" t="str">
        <f aca="false">IF('Primary Girls Res'!IV46="","",'Primary Girls Res'!IV46)</f>
        <v/>
      </c>
      <c r="F50" s="49" t="n">
        <f aca="false">IF('Primary Girls Res'!A46="","",'Primary Girls Res'!A46)</f>
        <v>40</v>
      </c>
      <c r="I50" s="0"/>
      <c r="J50" s="0"/>
    </row>
    <row r="51" customFormat="false" ht="12.75" hidden="false" customHeight="true" outlineLevel="0" collapsed="false">
      <c r="A51" s="48" t="n">
        <v>46</v>
      </c>
      <c r="B51" s="49" t="str">
        <f aca="false">IF('Primary Girls Res'!B47="","",'Primary Girls Res'!B47)</f>
        <v/>
      </c>
      <c r="C51" s="50" t="str">
        <f aca="false">IF('Primary Girls Res'!C47="","",'Primary Girls Res'!C47)</f>
        <v/>
      </c>
      <c r="D51" s="50" t="str">
        <f aca="false">IF('Primary Girls Res'!IU47="","",'Primary Girls Res'!IU47)</f>
        <v/>
      </c>
      <c r="E51" s="50" t="str">
        <f aca="false">IF('Primary Girls Res'!IV47="","",'Primary Girls Res'!IV47)</f>
        <v/>
      </c>
      <c r="F51" s="49" t="n">
        <f aca="false">IF('Primary Girls Res'!A47="","",'Primary Girls Res'!A47)</f>
        <v>41</v>
      </c>
      <c r="I51" s="0"/>
      <c r="J51" s="0"/>
    </row>
    <row r="52" customFormat="false" ht="12.75" hidden="false" customHeight="true" outlineLevel="0" collapsed="false">
      <c r="A52" s="48" t="n">
        <v>47</v>
      </c>
      <c r="B52" s="49" t="str">
        <f aca="false">IF('Primary Girls Res'!B48="","",'Primary Girls Res'!B48)</f>
        <v/>
      </c>
      <c r="C52" s="50" t="str">
        <f aca="false">IF('Primary Girls Res'!C48="","",'Primary Girls Res'!C48)</f>
        <v/>
      </c>
      <c r="D52" s="50" t="str">
        <f aca="false">IF('Primary Girls Res'!IU48="","",'Primary Girls Res'!IU48)</f>
        <v/>
      </c>
      <c r="E52" s="50" t="str">
        <f aca="false">IF('Primary Girls Res'!IV48="","",'Primary Girls Res'!IV48)</f>
        <v/>
      </c>
      <c r="F52" s="49" t="n">
        <f aca="false">IF('Primary Girls Res'!A48="","",'Primary Girls Res'!A48)</f>
        <v>42</v>
      </c>
      <c r="I52" s="0"/>
      <c r="J52" s="0"/>
    </row>
    <row r="53" customFormat="false" ht="12.75" hidden="false" customHeight="true" outlineLevel="0" collapsed="false">
      <c r="A53" s="48" t="n">
        <v>48</v>
      </c>
      <c r="B53" s="49" t="str">
        <f aca="false">IF('Primary Girls Res'!B49="","",'Primary Girls Res'!B49)</f>
        <v/>
      </c>
      <c r="C53" s="50" t="str">
        <f aca="false">IF('Primary Girls Res'!C49="","",'Primary Girls Res'!C49)</f>
        <v/>
      </c>
      <c r="D53" s="50" t="str">
        <f aca="false">IF('Primary Girls Res'!IU49="","",'Primary Girls Res'!IU49)</f>
        <v/>
      </c>
      <c r="E53" s="50" t="str">
        <f aca="false">IF('Primary Girls Res'!IV49="","",'Primary Girls Res'!IV49)</f>
        <v/>
      </c>
      <c r="F53" s="49" t="n">
        <f aca="false">IF('Primary Girls Res'!A49="","",'Primary Girls Res'!A49)</f>
        <v>43</v>
      </c>
      <c r="I53" s="0"/>
      <c r="J53" s="0"/>
    </row>
    <row r="54" customFormat="false" ht="12.75" hidden="false" customHeight="true" outlineLevel="0" collapsed="false">
      <c r="A54" s="48" t="n">
        <v>49</v>
      </c>
      <c r="B54" s="49" t="str">
        <f aca="false">IF('Primary Girls Res'!B50="","",'Primary Girls Res'!B50)</f>
        <v/>
      </c>
      <c r="C54" s="50" t="str">
        <f aca="false">IF('Primary Girls Res'!C50="","",'Primary Girls Res'!C50)</f>
        <v/>
      </c>
      <c r="D54" s="50" t="str">
        <f aca="false">IF('Primary Girls Res'!IU50="","",'Primary Girls Res'!IU50)</f>
        <v/>
      </c>
      <c r="E54" s="50" t="str">
        <f aca="false">IF('Primary Girls Res'!IV50="","",'Primary Girls Res'!IV50)</f>
        <v/>
      </c>
      <c r="F54" s="49" t="n">
        <f aca="false">IF('Primary Girls Res'!A50="","",'Primary Girls Res'!A50)</f>
        <v>44</v>
      </c>
      <c r="G54" s="2"/>
      <c r="I54" s="0"/>
      <c r="J54" s="0"/>
    </row>
    <row r="55" customFormat="false" ht="12.75" hidden="false" customHeight="true" outlineLevel="0" collapsed="false">
      <c r="A55" s="48" t="n">
        <v>50</v>
      </c>
      <c r="B55" s="49" t="str">
        <f aca="false">IF('Primary Girls Res'!B51="","",'Primary Girls Res'!B51)</f>
        <v/>
      </c>
      <c r="C55" s="50" t="str">
        <f aca="false">IF('Primary Girls Res'!C51="","",'Primary Girls Res'!C51)</f>
        <v/>
      </c>
      <c r="D55" s="50" t="str">
        <f aca="false">IF('Primary Girls Res'!IU51="","",'Primary Girls Res'!IU51)</f>
        <v/>
      </c>
      <c r="E55" s="50" t="str">
        <f aca="false">IF('Primary Girls Res'!IV51="","",'Primary Girls Res'!IV51)</f>
        <v/>
      </c>
      <c r="F55" s="49" t="n">
        <f aca="false">IF('Primary Girls Res'!A51="","",'Primary Girls Res'!A51)</f>
        <v>45</v>
      </c>
      <c r="I55" s="0"/>
      <c r="J55" s="0"/>
    </row>
    <row r="56" customFormat="false" ht="12.75" hidden="false" customHeight="true" outlineLevel="0" collapsed="false">
      <c r="A56" s="48" t="n">
        <v>51</v>
      </c>
      <c r="B56" s="49" t="str">
        <f aca="false">IF('Primary Girls Res'!B52="","",'Primary Girls Res'!B52)</f>
        <v/>
      </c>
      <c r="C56" s="50" t="str">
        <f aca="false">IF('Primary Girls Res'!C52="","",'Primary Girls Res'!C52)</f>
        <v/>
      </c>
      <c r="D56" s="50" t="str">
        <f aca="false">IF('Primary Girls Res'!IU52="","",'Primary Girls Res'!IU52)</f>
        <v/>
      </c>
      <c r="E56" s="50" t="str">
        <f aca="false">IF('Primary Girls Res'!IV52="","",'Primary Girls Res'!IV52)</f>
        <v/>
      </c>
      <c r="F56" s="49" t="n">
        <f aca="false">IF('Primary Girls Res'!A52="","",'Primary Girls Res'!A52)</f>
        <v>46</v>
      </c>
      <c r="I56" s="0"/>
      <c r="J56" s="0"/>
    </row>
    <row r="57" customFormat="false" ht="12.75" hidden="false" customHeight="true" outlineLevel="0" collapsed="false">
      <c r="A57" s="48" t="n">
        <v>52</v>
      </c>
      <c r="B57" s="49" t="str">
        <f aca="false">IF('Primary Girls Res'!B53="","",'Primary Girls Res'!B53)</f>
        <v/>
      </c>
      <c r="C57" s="50" t="str">
        <f aca="false">IF('Primary Girls Res'!C53="","",'Primary Girls Res'!C53)</f>
        <v/>
      </c>
      <c r="D57" s="50" t="str">
        <f aca="false">IF('Primary Girls Res'!IU53="","",'Primary Girls Res'!IU53)</f>
        <v/>
      </c>
      <c r="E57" s="50" t="str">
        <f aca="false">IF('Primary Girls Res'!IV53="","",'Primary Girls Res'!IV53)</f>
        <v/>
      </c>
      <c r="F57" s="49" t="n">
        <f aca="false">IF('Primary Girls Res'!A53="","",'Primary Girls Res'!A53)</f>
        <v>47</v>
      </c>
      <c r="G57" s="29"/>
      <c r="I57" s="0"/>
      <c r="J57" s="0"/>
    </row>
    <row r="58" customFormat="false" ht="12.75" hidden="false" customHeight="true" outlineLevel="0" collapsed="false">
      <c r="A58" s="48" t="n">
        <v>53</v>
      </c>
      <c r="B58" s="49" t="str">
        <f aca="false">IF('Primary Girls Res'!B54="","",'Primary Girls Res'!B54)</f>
        <v/>
      </c>
      <c r="C58" s="50" t="str">
        <f aca="false">IF('Primary Girls Res'!C54="","",'Primary Girls Res'!C54)</f>
        <v/>
      </c>
      <c r="D58" s="50" t="str">
        <f aca="false">IF('Primary Girls Res'!IU54="","",'Primary Girls Res'!IU54)</f>
        <v/>
      </c>
      <c r="E58" s="50" t="str">
        <f aca="false">IF('Primary Girls Res'!IV54="","",'Primary Girls Res'!IV54)</f>
        <v/>
      </c>
      <c r="F58" s="49" t="n">
        <f aca="false">IF('Primary Girls Res'!A54="","",'Primary Girls Res'!A54)</f>
        <v>48</v>
      </c>
      <c r="G58" s="29"/>
      <c r="I58" s="0"/>
      <c r="J58" s="0"/>
    </row>
    <row r="59" customFormat="false" ht="12.75" hidden="false" customHeight="true" outlineLevel="0" collapsed="false">
      <c r="A59" s="48" t="n">
        <v>54</v>
      </c>
      <c r="B59" s="49" t="str">
        <f aca="false">IF('Primary Girls Res'!B55="","",'Primary Girls Res'!B55)</f>
        <v/>
      </c>
      <c r="C59" s="50" t="str">
        <f aca="false">IF('Primary Girls Res'!C55="","",'Primary Girls Res'!C55)</f>
        <v/>
      </c>
      <c r="D59" s="50" t="str">
        <f aca="false">IF('Primary Girls Res'!IU55="","",'Primary Girls Res'!IU55)</f>
        <v/>
      </c>
      <c r="E59" s="50" t="str">
        <f aca="false">IF('Primary Girls Res'!IV55="","",'Primary Girls Res'!IV55)</f>
        <v/>
      </c>
      <c r="F59" s="49" t="n">
        <f aca="false">IF('Primary Girls Res'!A55="","",'Primary Girls Res'!A55)</f>
        <v>49</v>
      </c>
      <c r="I59" s="0"/>
      <c r="J59" s="0"/>
    </row>
    <row r="60" s="2" customFormat="true" ht="12.75" hidden="false" customHeight="true" outlineLevel="0" collapsed="false">
      <c r="A60" s="48" t="n">
        <v>55</v>
      </c>
      <c r="B60" s="49" t="str">
        <f aca="false">IF('Primary Girls Res'!B56="","",'Primary Girls Res'!B56)</f>
        <v/>
      </c>
      <c r="C60" s="50" t="str">
        <f aca="false">IF('Primary Girls Res'!C56="","",'Primary Girls Res'!C56)</f>
        <v/>
      </c>
      <c r="D60" s="50" t="str">
        <f aca="false">IF('Primary Girls Res'!IU56="","",'Primary Girls Res'!IU56)</f>
        <v/>
      </c>
      <c r="E60" s="50" t="str">
        <f aca="false">IF('Primary Girls Res'!IV56="","",'Primary Girls Res'!IV56)</f>
        <v/>
      </c>
      <c r="F60" s="49" t="n">
        <f aca="false">IF('Primary Girls Res'!A56="","",'Primary Girls Res'!A56)</f>
        <v>50</v>
      </c>
      <c r="G60" s="29"/>
      <c r="H60" s="0"/>
      <c r="I60" s="0"/>
      <c r="J60" s="0"/>
      <c r="K60" s="0"/>
    </row>
    <row r="61" customFormat="false" ht="12.75" hidden="false" customHeight="true" outlineLevel="0" collapsed="false">
      <c r="A61" s="48" t="n">
        <v>56</v>
      </c>
      <c r="B61" s="49" t="str">
        <f aca="false">IF('Primary Girls Res'!B57="","",'Primary Girls Res'!B57)</f>
        <v/>
      </c>
      <c r="C61" s="50" t="str">
        <f aca="false">IF('Primary Girls Res'!C57="","",'Primary Girls Res'!C57)</f>
        <v/>
      </c>
      <c r="D61" s="50" t="str">
        <f aca="false">IF('Primary Girls Res'!IU57="","",'Primary Girls Res'!IU57)</f>
        <v/>
      </c>
      <c r="E61" s="50" t="str">
        <f aca="false">IF('Primary Girls Res'!IV57="","",'Primary Girls Res'!IV57)</f>
        <v/>
      </c>
      <c r="F61" s="49" t="n">
        <f aca="false">IF('Primary Girls Res'!A57="","",'Primary Girls Res'!A57)</f>
        <v>51</v>
      </c>
      <c r="I61" s="0"/>
      <c r="J61" s="0"/>
    </row>
    <row r="62" customFormat="false" ht="12.75" hidden="false" customHeight="true" outlineLevel="0" collapsed="false">
      <c r="A62" s="48" t="n">
        <v>57</v>
      </c>
      <c r="B62" s="49" t="str">
        <f aca="false">IF('Primary Girls Res'!B58="","",'Primary Girls Res'!B58)</f>
        <v/>
      </c>
      <c r="C62" s="50" t="str">
        <f aca="false">IF('Primary Girls Res'!C58="","",'Primary Girls Res'!C58)</f>
        <v/>
      </c>
      <c r="D62" s="50" t="str">
        <f aca="false">IF('Primary Girls Res'!IU58="","",'Primary Girls Res'!IU58)</f>
        <v/>
      </c>
      <c r="E62" s="50" t="str">
        <f aca="false">IF('Primary Girls Res'!IV58="","",'Primary Girls Res'!IV58)</f>
        <v/>
      </c>
      <c r="F62" s="49" t="n">
        <f aca="false">IF('Primary Girls Res'!A58="","",'Primary Girls Res'!A58)</f>
        <v>52</v>
      </c>
      <c r="I62" s="0"/>
      <c r="J62" s="0"/>
    </row>
    <row r="63" customFormat="false" ht="12.75" hidden="false" customHeight="true" outlineLevel="0" collapsed="false">
      <c r="A63" s="48" t="n">
        <v>58</v>
      </c>
      <c r="B63" s="49" t="str">
        <f aca="false">IF('Primary Girls Res'!B59="","",'Primary Girls Res'!B59)</f>
        <v/>
      </c>
      <c r="C63" s="50" t="str">
        <f aca="false">IF('Primary Girls Res'!C59="","",'Primary Girls Res'!C59)</f>
        <v/>
      </c>
      <c r="D63" s="50" t="str">
        <f aca="false">IF('Primary Girls Res'!IU59="","",'Primary Girls Res'!IU59)</f>
        <v/>
      </c>
      <c r="E63" s="50" t="str">
        <f aca="false">IF('Primary Girls Res'!IV59="","",'Primary Girls Res'!IV59)</f>
        <v/>
      </c>
      <c r="F63" s="49" t="n">
        <f aca="false">IF('Primary Girls Res'!A59="","",'Primary Girls Res'!A59)</f>
        <v>53</v>
      </c>
      <c r="G63" s="29"/>
      <c r="I63" s="0"/>
      <c r="J63" s="0"/>
    </row>
    <row r="64" customFormat="false" ht="12.75" hidden="false" customHeight="true" outlineLevel="0" collapsed="false">
      <c r="A64" s="48" t="n">
        <v>59</v>
      </c>
      <c r="B64" s="49" t="str">
        <f aca="false">IF('Primary Girls Res'!B60="","",'Primary Girls Res'!B60)</f>
        <v/>
      </c>
      <c r="C64" s="50" t="str">
        <f aca="false">IF('Primary Girls Res'!C60="","",'Primary Girls Res'!C60)</f>
        <v/>
      </c>
      <c r="D64" s="50" t="str">
        <f aca="false">IF('Primary Girls Res'!IU60="","",'Primary Girls Res'!IU60)</f>
        <v/>
      </c>
      <c r="E64" s="50" t="str">
        <f aca="false">IF('Primary Girls Res'!IV60="","",'Primary Girls Res'!IV60)</f>
        <v/>
      </c>
      <c r="F64" s="49" t="n">
        <f aca="false">IF('Primary Girls Res'!A60="","",'Primary Girls Res'!A60)</f>
        <v>54</v>
      </c>
      <c r="I64" s="0"/>
      <c r="J64" s="0"/>
    </row>
    <row r="65" customFormat="false" ht="12.75" hidden="false" customHeight="true" outlineLevel="0" collapsed="false">
      <c r="A65" s="48" t="n">
        <v>60</v>
      </c>
      <c r="B65" s="49" t="str">
        <f aca="false">IF('Primary Girls Res'!B61="","",'Primary Girls Res'!B61)</f>
        <v/>
      </c>
      <c r="C65" s="50" t="str">
        <f aca="false">IF('Primary Girls Res'!C61="","",'Primary Girls Res'!C61)</f>
        <v/>
      </c>
      <c r="D65" s="50" t="str">
        <f aca="false">IF('Primary Girls Res'!IU61="","",'Primary Girls Res'!IU61)</f>
        <v/>
      </c>
      <c r="E65" s="50" t="str">
        <f aca="false">IF('Primary Girls Res'!IV61="","",'Primary Girls Res'!IV61)</f>
        <v/>
      </c>
      <c r="F65" s="49" t="n">
        <f aca="false">IF('Primary Girls Res'!A61="","",'Primary Girls Res'!A61)</f>
        <v>55</v>
      </c>
      <c r="I65" s="0"/>
      <c r="J65" s="0"/>
    </row>
    <row r="66" customFormat="false" ht="12.75" hidden="false" customHeight="true" outlineLevel="0" collapsed="false">
      <c r="A66" s="48" t="n">
        <v>61</v>
      </c>
      <c r="B66" s="49" t="str">
        <f aca="false">IF('Primary Girls Res'!B62="","",'Primary Girls Res'!B62)</f>
        <v/>
      </c>
      <c r="C66" s="50" t="str">
        <f aca="false">IF('Primary Girls Res'!C62="","",'Primary Girls Res'!C62)</f>
        <v/>
      </c>
      <c r="D66" s="50" t="str">
        <f aca="false">IF('Primary Girls Res'!IU62="","",'Primary Girls Res'!IU62)</f>
        <v/>
      </c>
      <c r="E66" s="50" t="str">
        <f aca="false">IF('Primary Girls Res'!IV62="","",'Primary Girls Res'!IV62)</f>
        <v/>
      </c>
      <c r="F66" s="49" t="n">
        <f aca="false">IF('Primary Girls Res'!A62="","",'Primary Girls Res'!A62)</f>
        <v>56</v>
      </c>
      <c r="G66" s="2"/>
      <c r="I66" s="0"/>
      <c r="J66" s="0"/>
    </row>
    <row r="67" customFormat="false" ht="12.75" hidden="false" customHeight="true" outlineLevel="0" collapsed="false">
      <c r="A67" s="48" t="n">
        <v>62</v>
      </c>
      <c r="B67" s="49" t="str">
        <f aca="false">IF('Primary Girls Res'!B63="","",'Primary Girls Res'!B63)</f>
        <v/>
      </c>
      <c r="C67" s="50" t="str">
        <f aca="false">IF('Primary Girls Res'!C63="","",'Primary Girls Res'!C63)</f>
        <v/>
      </c>
      <c r="D67" s="50" t="str">
        <f aca="false">IF('Primary Girls Res'!IU63="","",'Primary Girls Res'!IU63)</f>
        <v/>
      </c>
      <c r="E67" s="50" t="str">
        <f aca="false">IF('Primary Girls Res'!IV63="","",'Primary Girls Res'!IV63)</f>
        <v/>
      </c>
      <c r="F67" s="49" t="n">
        <f aca="false">IF('Primary Girls Res'!A63="","",'Primary Girls Res'!A63)</f>
        <v>57</v>
      </c>
      <c r="G67" s="2"/>
      <c r="I67" s="0"/>
      <c r="J67" s="0"/>
    </row>
    <row r="68" customFormat="false" ht="12.75" hidden="false" customHeight="true" outlineLevel="0" collapsed="false">
      <c r="A68" s="48" t="n">
        <v>63</v>
      </c>
      <c r="B68" s="49" t="str">
        <f aca="false">IF('Primary Girls Res'!B64="","",'Primary Girls Res'!B64)</f>
        <v/>
      </c>
      <c r="C68" s="50" t="str">
        <f aca="false">IF('Primary Girls Res'!C64="","",'Primary Girls Res'!C64)</f>
        <v/>
      </c>
      <c r="D68" s="50" t="str">
        <f aca="false">IF('Primary Girls Res'!IU64="","",'Primary Girls Res'!IU64)</f>
        <v/>
      </c>
      <c r="E68" s="50" t="str">
        <f aca="false">IF('Primary Girls Res'!IV64="","",'Primary Girls Res'!IV64)</f>
        <v/>
      </c>
      <c r="F68" s="49" t="n">
        <f aca="false">IF('Primary Girls Res'!A64="","",'Primary Girls Res'!A64)</f>
        <v>58</v>
      </c>
      <c r="I68" s="0"/>
      <c r="J68" s="0"/>
    </row>
    <row r="69" customFormat="false" ht="12.75" hidden="false" customHeight="true" outlineLevel="0" collapsed="false">
      <c r="A69" s="48" t="n">
        <v>64</v>
      </c>
      <c r="B69" s="49" t="str">
        <f aca="false">IF('Primary Girls Res'!B65="","",'Primary Girls Res'!B65)</f>
        <v/>
      </c>
      <c r="C69" s="50" t="str">
        <f aca="false">IF('Primary Girls Res'!C65="","",'Primary Girls Res'!C65)</f>
        <v/>
      </c>
      <c r="D69" s="50" t="str">
        <f aca="false">IF('Primary Girls Res'!IU65="","",'Primary Girls Res'!IU65)</f>
        <v/>
      </c>
      <c r="E69" s="50" t="str">
        <f aca="false">IF('Primary Girls Res'!IV65="","",'Primary Girls Res'!IV65)</f>
        <v/>
      </c>
      <c r="F69" s="49" t="n">
        <f aca="false">IF('Primary Girls Res'!A65="","",'Primary Girls Res'!A65)</f>
        <v>59</v>
      </c>
      <c r="I69" s="0"/>
      <c r="J69" s="0"/>
    </row>
    <row r="70" customFormat="false" ht="12.75" hidden="false" customHeight="true" outlineLevel="0" collapsed="false">
      <c r="A70" s="48" t="n">
        <v>65</v>
      </c>
      <c r="B70" s="49" t="str">
        <f aca="false">IF('Primary Girls Res'!B66="","",'Primary Girls Res'!B66)</f>
        <v/>
      </c>
      <c r="C70" s="50" t="str">
        <f aca="false">IF('Primary Girls Res'!C66="","",'Primary Girls Res'!C66)</f>
        <v/>
      </c>
      <c r="D70" s="50" t="str">
        <f aca="false">IF('Primary Girls Res'!IU66="","",'Primary Girls Res'!IU66)</f>
        <v/>
      </c>
      <c r="E70" s="50" t="str">
        <f aca="false">IF('Primary Girls Res'!IV66="","",'Primary Girls Res'!IV66)</f>
        <v/>
      </c>
      <c r="F70" s="49" t="n">
        <f aca="false">IF('Primary Girls Res'!A66="","",'Primary Girls Res'!A66)</f>
        <v>60</v>
      </c>
      <c r="I70" s="0"/>
      <c r="J70" s="0"/>
    </row>
    <row r="71" customFormat="false" ht="12.75" hidden="false" customHeight="true" outlineLevel="0" collapsed="false">
      <c r="A71" s="48" t="n">
        <v>66</v>
      </c>
      <c r="B71" s="49" t="str">
        <f aca="false">IF('Primary Girls Res'!B67="","",'Primary Girls Res'!B67)</f>
        <v/>
      </c>
      <c r="C71" s="50" t="str">
        <f aca="false">IF('Primary Girls Res'!C67="","",'Primary Girls Res'!C67)</f>
        <v/>
      </c>
      <c r="D71" s="50" t="str">
        <f aca="false">IF('Primary Girls Res'!IU67="","",'Primary Girls Res'!IU67)</f>
        <v/>
      </c>
      <c r="E71" s="50" t="str">
        <f aca="false">IF('Primary Girls Res'!IV67="","",'Primary Girls Res'!IV67)</f>
        <v/>
      </c>
      <c r="F71" s="49" t="n">
        <f aca="false">IF('Primary Girls Res'!A67="","",'Primary Girls Res'!A67)</f>
        <v>61</v>
      </c>
      <c r="I71" s="0"/>
      <c r="J71" s="0"/>
    </row>
    <row r="72" customFormat="false" ht="12.75" hidden="false" customHeight="true" outlineLevel="0" collapsed="false">
      <c r="A72" s="48" t="n">
        <v>67</v>
      </c>
      <c r="B72" s="49" t="str">
        <f aca="false">IF('Primary Girls Res'!B68="","",'Primary Girls Res'!B68)</f>
        <v/>
      </c>
      <c r="C72" s="50" t="str">
        <f aca="false">IF('Primary Girls Res'!C68="","",'Primary Girls Res'!C68)</f>
        <v/>
      </c>
      <c r="D72" s="50" t="str">
        <f aca="false">IF('Primary Girls Res'!IU68="","",'Primary Girls Res'!IU68)</f>
        <v/>
      </c>
      <c r="E72" s="50" t="str">
        <f aca="false">IF('Primary Girls Res'!IV68="","",'Primary Girls Res'!IV68)</f>
        <v/>
      </c>
      <c r="F72" s="49" t="n">
        <f aca="false">IF('Primary Girls Res'!A68="","",'Primary Girls Res'!A68)</f>
        <v>62</v>
      </c>
      <c r="I72" s="0"/>
      <c r="J72" s="0"/>
    </row>
    <row r="73" customFormat="false" ht="12.75" hidden="false" customHeight="true" outlineLevel="0" collapsed="false">
      <c r="A73" s="48" t="n">
        <v>68</v>
      </c>
      <c r="B73" s="49" t="str">
        <f aca="false">IF('Primary Girls Res'!B69="","",'Primary Girls Res'!B69)</f>
        <v/>
      </c>
      <c r="C73" s="50" t="str">
        <f aca="false">IF('Primary Girls Res'!C69="","",'Primary Girls Res'!C69)</f>
        <v/>
      </c>
      <c r="D73" s="50" t="str">
        <f aca="false">IF('Primary Girls Res'!IU69="","",'Primary Girls Res'!IU69)</f>
        <v/>
      </c>
      <c r="E73" s="50" t="str">
        <f aca="false">IF('Primary Girls Res'!IV69="","",'Primary Girls Res'!IV69)</f>
        <v/>
      </c>
      <c r="F73" s="49" t="n">
        <f aca="false">IF('Primary Girls Res'!A69="","",'Primary Girls Res'!A69)</f>
        <v>63</v>
      </c>
      <c r="G73" s="29"/>
      <c r="I73" s="0"/>
      <c r="J73" s="0"/>
    </row>
    <row r="74" customFormat="false" ht="12.75" hidden="false" customHeight="true" outlineLevel="0" collapsed="false">
      <c r="A74" s="48" t="n">
        <v>69</v>
      </c>
      <c r="B74" s="49" t="str">
        <f aca="false">IF('Primary Girls Res'!B70="","",'Primary Girls Res'!B70)</f>
        <v/>
      </c>
      <c r="C74" s="50" t="str">
        <f aca="false">IF('Primary Girls Res'!C70="","",'Primary Girls Res'!C70)</f>
        <v/>
      </c>
      <c r="D74" s="50" t="str">
        <f aca="false">IF('Primary Girls Res'!IU70="","",'Primary Girls Res'!IU70)</f>
        <v/>
      </c>
      <c r="E74" s="50" t="str">
        <f aca="false">IF('Primary Girls Res'!IV70="","",'Primary Girls Res'!IV70)</f>
        <v/>
      </c>
      <c r="F74" s="49" t="n">
        <f aca="false">IF('Primary Girls Res'!A70="","",'Primary Girls Res'!A70)</f>
        <v>64</v>
      </c>
      <c r="G74" s="2"/>
      <c r="I74" s="0"/>
      <c r="J74" s="0"/>
    </row>
    <row r="75" customFormat="false" ht="12.75" hidden="false" customHeight="true" outlineLevel="0" collapsed="false">
      <c r="A75" s="48" t="n">
        <v>70</v>
      </c>
      <c r="B75" s="49" t="str">
        <f aca="false">IF('Primary Girls Res'!B71="","",'Primary Girls Res'!B71)</f>
        <v/>
      </c>
      <c r="C75" s="50" t="str">
        <f aca="false">IF('Primary Girls Res'!C71="","",'Primary Girls Res'!C71)</f>
        <v/>
      </c>
      <c r="D75" s="50" t="str">
        <f aca="false">IF('Primary Girls Res'!IU71="","",'Primary Girls Res'!IU71)</f>
        <v/>
      </c>
      <c r="E75" s="50" t="str">
        <f aca="false">IF('Primary Girls Res'!IV71="","",'Primary Girls Res'!IV71)</f>
        <v/>
      </c>
      <c r="F75" s="49" t="n">
        <f aca="false">IF('Primary Girls Res'!A71="","",'Primary Girls Res'!A71)</f>
        <v>65</v>
      </c>
      <c r="I75" s="0"/>
      <c r="J75" s="0"/>
    </row>
    <row r="76" customFormat="false" ht="12.75" hidden="false" customHeight="true" outlineLevel="0" collapsed="false">
      <c r="A76" s="48" t="n">
        <v>71</v>
      </c>
      <c r="B76" s="49" t="str">
        <f aca="false">IF('Primary Girls Res'!B72="","",'Primary Girls Res'!B72)</f>
        <v/>
      </c>
      <c r="C76" s="50" t="str">
        <f aca="false">IF('Primary Girls Res'!C72="","",'Primary Girls Res'!C72)</f>
        <v/>
      </c>
      <c r="D76" s="50" t="str">
        <f aca="false">IF('Primary Girls Res'!IU72="","",'Primary Girls Res'!IU72)</f>
        <v/>
      </c>
      <c r="E76" s="50" t="str">
        <f aca="false">IF('Primary Girls Res'!IV72="","",'Primary Girls Res'!IV72)</f>
        <v/>
      </c>
      <c r="F76" s="49" t="n">
        <f aca="false">IF('Primary Girls Res'!A72="","",'Primary Girls Res'!A72)</f>
        <v>66</v>
      </c>
      <c r="I76" s="0"/>
      <c r="J76" s="0"/>
    </row>
    <row r="77" customFormat="false" ht="12.75" hidden="false" customHeight="true" outlineLevel="0" collapsed="false">
      <c r="A77" s="48" t="n">
        <v>72</v>
      </c>
      <c r="B77" s="49" t="str">
        <f aca="false">IF('Primary Girls Res'!B73="","",'Primary Girls Res'!B73)</f>
        <v/>
      </c>
      <c r="C77" s="50" t="str">
        <f aca="false">IF('Primary Girls Res'!C73="","",'Primary Girls Res'!C73)</f>
        <v/>
      </c>
      <c r="D77" s="50" t="str">
        <f aca="false">IF('Primary Girls Res'!IU73="","",'Primary Girls Res'!IU73)</f>
        <v/>
      </c>
      <c r="E77" s="50" t="str">
        <f aca="false">IF('Primary Girls Res'!IV73="","",'Primary Girls Res'!IV73)</f>
        <v/>
      </c>
      <c r="F77" s="49" t="n">
        <f aca="false">IF('Primary Girls Res'!A73="","",'Primary Girls Res'!A73)</f>
        <v>67</v>
      </c>
      <c r="G77" s="2"/>
      <c r="I77" s="0"/>
      <c r="J77" s="0"/>
    </row>
    <row r="78" customFormat="false" ht="12.75" hidden="false" customHeight="true" outlineLevel="0" collapsed="false">
      <c r="A78" s="48" t="n">
        <v>73</v>
      </c>
      <c r="B78" s="49" t="str">
        <f aca="false">IF('Primary Girls Res'!B74="","",'Primary Girls Res'!B74)</f>
        <v/>
      </c>
      <c r="C78" s="50" t="str">
        <f aca="false">IF('Primary Girls Res'!C74="","",'Primary Girls Res'!C74)</f>
        <v/>
      </c>
      <c r="D78" s="50" t="str">
        <f aca="false">IF('Primary Girls Res'!IU74="","",'Primary Girls Res'!IU74)</f>
        <v/>
      </c>
      <c r="E78" s="50" t="str">
        <f aca="false">IF('Primary Girls Res'!IV74="","",'Primary Girls Res'!IV74)</f>
        <v/>
      </c>
      <c r="F78" s="49" t="n">
        <f aca="false">IF('Primary Girls Res'!A74="","",'Primary Girls Res'!A74)</f>
        <v>68</v>
      </c>
      <c r="I78" s="0"/>
      <c r="J78" s="0"/>
    </row>
    <row r="79" customFormat="false" ht="12.75" hidden="false" customHeight="true" outlineLevel="0" collapsed="false">
      <c r="A79" s="48" t="n">
        <v>74</v>
      </c>
      <c r="B79" s="49" t="str">
        <f aca="false">IF('Primary Girls Res'!B75="","",'Primary Girls Res'!B75)</f>
        <v/>
      </c>
      <c r="C79" s="50" t="str">
        <f aca="false">IF('Primary Girls Res'!C75="","",'Primary Girls Res'!C75)</f>
        <v/>
      </c>
      <c r="D79" s="50" t="str">
        <f aca="false">IF('Primary Girls Res'!IU75="","",'Primary Girls Res'!IU75)</f>
        <v/>
      </c>
      <c r="E79" s="50" t="str">
        <f aca="false">IF('Primary Girls Res'!IV75="","",'Primary Girls Res'!IV75)</f>
        <v/>
      </c>
      <c r="F79" s="49" t="n">
        <f aca="false">IF('Primary Girls Res'!A75="","",'Primary Girls Res'!A75)</f>
        <v>69</v>
      </c>
      <c r="I79" s="0"/>
      <c r="J79" s="0"/>
    </row>
    <row r="80" customFormat="false" ht="12.75" hidden="false" customHeight="true" outlineLevel="0" collapsed="false">
      <c r="A80" s="48" t="n">
        <v>75</v>
      </c>
      <c r="B80" s="49" t="str">
        <f aca="false">IF('Primary Girls Res'!B76="","",'Primary Girls Res'!B76)</f>
        <v/>
      </c>
      <c r="C80" s="50" t="str">
        <f aca="false">IF('Primary Girls Res'!C76="","",'Primary Girls Res'!C76)</f>
        <v/>
      </c>
      <c r="D80" s="50" t="str">
        <f aca="false">IF('Primary Girls Res'!IU76="","",'Primary Girls Res'!IU76)</f>
        <v/>
      </c>
      <c r="E80" s="50" t="str">
        <f aca="false">IF('Primary Girls Res'!IV76="","",'Primary Girls Res'!IV76)</f>
        <v/>
      </c>
      <c r="F80" s="49" t="n">
        <f aca="false">IF('Primary Girls Res'!A76="","",'Primary Girls Res'!A76)</f>
        <v>70</v>
      </c>
      <c r="I80" s="0"/>
      <c r="J80" s="0"/>
    </row>
    <row r="81" customFormat="false" ht="12.75" hidden="false" customHeight="true" outlineLevel="0" collapsed="false">
      <c r="A81" s="48" t="n">
        <v>76</v>
      </c>
      <c r="B81" s="49" t="str">
        <f aca="false">IF('Primary Girls Res'!B77="","",'Primary Girls Res'!B77)</f>
        <v/>
      </c>
      <c r="C81" s="50" t="str">
        <f aca="false">IF('Primary Girls Res'!C77="","",'Primary Girls Res'!C77)</f>
        <v/>
      </c>
      <c r="D81" s="50" t="str">
        <f aca="false">IF('Primary Girls Res'!IU77="","",'Primary Girls Res'!IU77)</f>
        <v/>
      </c>
      <c r="E81" s="50" t="str">
        <f aca="false">IF('Primary Girls Res'!IV77="","",'Primary Girls Res'!IV77)</f>
        <v/>
      </c>
      <c r="F81" s="49" t="n">
        <f aca="false">IF('Primary Girls Res'!A77="","",'Primary Girls Res'!A77)</f>
        <v>71</v>
      </c>
      <c r="I81" s="0"/>
      <c r="J81" s="0"/>
    </row>
    <row r="82" customFormat="false" ht="12.75" hidden="false" customHeight="true" outlineLevel="0" collapsed="false">
      <c r="A82" s="48" t="n">
        <v>77</v>
      </c>
      <c r="B82" s="49" t="str">
        <f aca="false">IF('Primary Girls Res'!B78="","",'Primary Girls Res'!B78)</f>
        <v/>
      </c>
      <c r="C82" s="50" t="str">
        <f aca="false">IF('Primary Girls Res'!C78="","",'Primary Girls Res'!C78)</f>
        <v/>
      </c>
      <c r="D82" s="50" t="str">
        <f aca="false">IF('Primary Girls Res'!IU78="","",'Primary Girls Res'!IU78)</f>
        <v/>
      </c>
      <c r="E82" s="50" t="str">
        <f aca="false">IF('Primary Girls Res'!IV78="","",'Primary Girls Res'!IV78)</f>
        <v/>
      </c>
      <c r="F82" s="49" t="n">
        <f aca="false">IF('Primary Girls Res'!A78="","",'Primary Girls Res'!A78)</f>
        <v>72</v>
      </c>
      <c r="G82" s="2"/>
      <c r="I82" s="0"/>
      <c r="J82" s="0"/>
    </row>
    <row r="83" customFormat="false" ht="12.75" hidden="false" customHeight="true" outlineLevel="0" collapsed="false">
      <c r="A83" s="48" t="n">
        <v>78</v>
      </c>
      <c r="B83" s="49" t="str">
        <f aca="false">IF('Primary Girls Res'!B79="","",'Primary Girls Res'!B79)</f>
        <v/>
      </c>
      <c r="C83" s="50" t="str">
        <f aca="false">IF('Primary Girls Res'!C79="","",'Primary Girls Res'!C79)</f>
        <v/>
      </c>
      <c r="D83" s="50" t="str">
        <f aca="false">IF('Primary Girls Res'!IU79="","",'Primary Girls Res'!IU79)</f>
        <v/>
      </c>
      <c r="E83" s="50" t="str">
        <f aca="false">IF('Primary Girls Res'!IV79="","",'Primary Girls Res'!IV79)</f>
        <v/>
      </c>
      <c r="F83" s="49" t="n">
        <f aca="false">IF('Primary Girls Res'!A79="","",'Primary Girls Res'!A79)</f>
        <v>73</v>
      </c>
      <c r="I83" s="0"/>
      <c r="J83" s="0"/>
    </row>
    <row r="84" customFormat="false" ht="12.75" hidden="false" customHeight="true" outlineLevel="0" collapsed="false">
      <c r="A84" s="48" t="n">
        <v>79</v>
      </c>
      <c r="B84" s="49" t="str">
        <f aca="false">IF('Primary Girls Res'!B80="","",'Primary Girls Res'!B80)</f>
        <v/>
      </c>
      <c r="C84" s="50" t="str">
        <f aca="false">IF('Primary Girls Res'!C80="","",'Primary Girls Res'!C80)</f>
        <v/>
      </c>
      <c r="D84" s="50" t="str">
        <f aca="false">IF('Primary Girls Res'!IU80="","",'Primary Girls Res'!IU80)</f>
        <v/>
      </c>
      <c r="E84" s="50" t="str">
        <f aca="false">IF('Primary Girls Res'!IV80="","",'Primary Girls Res'!IV80)</f>
        <v/>
      </c>
      <c r="F84" s="49" t="n">
        <f aca="false">IF('Primary Girls Res'!A80="","",'Primary Girls Res'!A80)</f>
        <v>74</v>
      </c>
      <c r="I84" s="0"/>
      <c r="J84" s="0"/>
    </row>
    <row r="85" customFormat="false" ht="12.75" hidden="false" customHeight="true" outlineLevel="0" collapsed="false">
      <c r="A85" s="48" t="n">
        <v>80</v>
      </c>
      <c r="B85" s="49" t="str">
        <f aca="false">IF('Primary Girls Res'!B81="","",'Primary Girls Res'!B81)</f>
        <v/>
      </c>
      <c r="C85" s="50" t="str">
        <f aca="false">IF('Primary Girls Res'!C81="","",'Primary Girls Res'!C81)</f>
        <v/>
      </c>
      <c r="D85" s="50" t="str">
        <f aca="false">IF('Primary Girls Res'!IU81="","",'Primary Girls Res'!IU81)</f>
        <v/>
      </c>
      <c r="E85" s="50" t="str">
        <f aca="false">IF('Primary Girls Res'!IV81="","",'Primary Girls Res'!IV81)</f>
        <v/>
      </c>
      <c r="F85" s="49" t="n">
        <f aca="false">IF('Primary Girls Res'!A81="","",'Primary Girls Res'!A81)</f>
        <v>75</v>
      </c>
      <c r="G85" s="29"/>
      <c r="I85" s="0"/>
      <c r="J85" s="0"/>
    </row>
    <row r="86" customFormat="false" ht="12.75" hidden="false" customHeight="true" outlineLevel="0" collapsed="false">
      <c r="A86" s="48" t="n">
        <v>81</v>
      </c>
      <c r="B86" s="49" t="str">
        <f aca="false">IF('Primary Girls Res'!B82="","",'Primary Girls Res'!B82)</f>
        <v/>
      </c>
      <c r="C86" s="50" t="str">
        <f aca="false">IF('Primary Girls Res'!C82="","",'Primary Girls Res'!C82)</f>
        <v/>
      </c>
      <c r="D86" s="50" t="str">
        <f aca="false">IF('Primary Girls Res'!IU82="","",'Primary Girls Res'!IU82)</f>
        <v/>
      </c>
      <c r="E86" s="50" t="str">
        <f aca="false">IF('Primary Girls Res'!IV82="","",'Primary Girls Res'!IV82)</f>
        <v/>
      </c>
      <c r="F86" s="49" t="n">
        <f aca="false">IF('Primary Girls Res'!A82="","",'Primary Girls Res'!A82)</f>
        <v>76</v>
      </c>
      <c r="G86" s="2"/>
      <c r="I86" s="0"/>
      <c r="J86" s="0"/>
    </row>
    <row r="87" s="2" customFormat="true" ht="12.75" hidden="false" customHeight="true" outlineLevel="0" collapsed="false">
      <c r="A87" s="48" t="n">
        <v>82</v>
      </c>
      <c r="B87" s="49" t="str">
        <f aca="false">IF('Primary Girls Res'!B83="","",'Primary Girls Res'!B83)</f>
        <v/>
      </c>
      <c r="C87" s="50" t="str">
        <f aca="false">IF('Primary Girls Res'!C83="","",'Primary Girls Res'!C83)</f>
        <v/>
      </c>
      <c r="D87" s="50" t="str">
        <f aca="false">IF('Primary Girls Res'!IU83="","",'Primary Girls Res'!IU83)</f>
        <v/>
      </c>
      <c r="E87" s="50" t="str">
        <f aca="false">IF('Primary Girls Res'!IV83="","",'Primary Girls Res'!IV83)</f>
        <v/>
      </c>
      <c r="F87" s="49" t="n">
        <f aca="false">IF('Primary Girls Res'!A83="","",'Primary Girls Res'!A83)</f>
        <v>77</v>
      </c>
      <c r="H87" s="0"/>
      <c r="I87" s="0"/>
      <c r="J87" s="0"/>
      <c r="K87" s="0"/>
    </row>
    <row r="88" s="2" customFormat="true" ht="12.75" hidden="false" customHeight="true" outlineLevel="0" collapsed="false">
      <c r="A88" s="48" t="n">
        <v>83</v>
      </c>
      <c r="B88" s="49" t="str">
        <f aca="false">IF('Primary Girls Res'!B84="","",'Primary Girls Res'!B84)</f>
        <v/>
      </c>
      <c r="C88" s="50" t="str">
        <f aca="false">IF('Primary Girls Res'!C84="","",'Primary Girls Res'!C84)</f>
        <v/>
      </c>
      <c r="D88" s="50" t="str">
        <f aca="false">IF('Primary Girls Res'!IU84="","",'Primary Girls Res'!IU84)</f>
        <v/>
      </c>
      <c r="E88" s="50" t="str">
        <f aca="false">IF('Primary Girls Res'!IV84="","",'Primary Girls Res'!IV84)</f>
        <v/>
      </c>
      <c r="F88" s="49" t="n">
        <f aca="false">IF('Primary Girls Res'!A84="","",'Primary Girls Res'!A84)</f>
        <v>78</v>
      </c>
      <c r="G88" s="29"/>
      <c r="H88" s="0"/>
      <c r="I88" s="0"/>
      <c r="J88" s="0"/>
      <c r="K88" s="0"/>
    </row>
    <row r="89" s="2" customFormat="true" ht="12.75" hidden="false" customHeight="true" outlineLevel="0" collapsed="false">
      <c r="A89" s="48" t="n">
        <v>84</v>
      </c>
      <c r="B89" s="49" t="str">
        <f aca="false">IF('Primary Girls Res'!B85="","",'Primary Girls Res'!B85)</f>
        <v/>
      </c>
      <c r="C89" s="50" t="str">
        <f aca="false">IF('Primary Girls Res'!C85="","",'Primary Girls Res'!C85)</f>
        <v/>
      </c>
      <c r="D89" s="50" t="str">
        <f aca="false">IF('Primary Girls Res'!IU85="","",'Primary Girls Res'!IU85)</f>
        <v/>
      </c>
      <c r="E89" s="50" t="str">
        <f aca="false">IF('Primary Girls Res'!IV85="","",'Primary Girls Res'!IV85)</f>
        <v/>
      </c>
      <c r="F89" s="49" t="n">
        <f aca="false">IF('Primary Girls Res'!A85="","",'Primary Girls Res'!A85)</f>
        <v>79</v>
      </c>
      <c r="H89" s="0"/>
      <c r="I89" s="0"/>
      <c r="J89" s="0"/>
      <c r="K89" s="0"/>
    </row>
    <row r="90" s="2" customFormat="true" ht="12.75" hidden="false" customHeight="true" outlineLevel="0" collapsed="false">
      <c r="A90" s="48" t="n">
        <v>85</v>
      </c>
      <c r="B90" s="49" t="str">
        <f aca="false">IF('Primary Girls Res'!B86="","",'Primary Girls Res'!B86)</f>
        <v/>
      </c>
      <c r="C90" s="50" t="str">
        <f aca="false">IF('Primary Girls Res'!C86="","",'Primary Girls Res'!C86)</f>
        <v/>
      </c>
      <c r="D90" s="50" t="str">
        <f aca="false">IF('Primary Girls Res'!IU86="","",'Primary Girls Res'!IU86)</f>
        <v/>
      </c>
      <c r="E90" s="50" t="str">
        <f aca="false">IF('Primary Girls Res'!IV86="","",'Primary Girls Res'!IV86)</f>
        <v/>
      </c>
      <c r="F90" s="49" t="n">
        <f aca="false">IF('Primary Girls Res'!A86="","",'Primary Girls Res'!A86)</f>
        <v>80</v>
      </c>
      <c r="H90" s="0"/>
      <c r="I90" s="0"/>
      <c r="J90" s="0"/>
      <c r="K90" s="0"/>
    </row>
    <row r="91" s="2" customFormat="true" ht="12.75" hidden="false" customHeight="true" outlineLevel="0" collapsed="false">
      <c r="A91" s="48" t="n">
        <v>86</v>
      </c>
      <c r="B91" s="49" t="str">
        <f aca="false">IF('Primary Girls Res'!B87="","",'Primary Girls Res'!B87)</f>
        <v/>
      </c>
      <c r="C91" s="50" t="str">
        <f aca="false">IF('Primary Girls Res'!C87="","",'Primary Girls Res'!C87)</f>
        <v/>
      </c>
      <c r="D91" s="50" t="str">
        <f aca="false">IF('Primary Girls Res'!IU87="","",'Primary Girls Res'!IU87)</f>
        <v/>
      </c>
      <c r="E91" s="50" t="str">
        <f aca="false">IF('Primary Girls Res'!IV87="","",'Primary Girls Res'!IV87)</f>
        <v/>
      </c>
      <c r="F91" s="49" t="n">
        <f aca="false">IF('Primary Girls Res'!A87="","",'Primary Girls Res'!A87)</f>
        <v>81</v>
      </c>
      <c r="G91" s="0"/>
      <c r="H91" s="0"/>
      <c r="I91" s="0"/>
      <c r="J91" s="0"/>
      <c r="K91" s="0"/>
    </row>
    <row r="92" s="2" customFormat="true" ht="12.75" hidden="false" customHeight="true" outlineLevel="0" collapsed="false">
      <c r="A92" s="48" t="n">
        <v>87</v>
      </c>
      <c r="B92" s="49" t="str">
        <f aca="false">IF('Primary Girls Res'!B88="","",'Primary Girls Res'!B88)</f>
        <v/>
      </c>
      <c r="C92" s="50" t="str">
        <f aca="false">IF('Primary Girls Res'!C88="","",'Primary Girls Res'!C88)</f>
        <v/>
      </c>
      <c r="D92" s="50" t="str">
        <f aca="false">IF('Primary Girls Res'!IU88="","",'Primary Girls Res'!IU88)</f>
        <v/>
      </c>
      <c r="E92" s="50" t="str">
        <f aca="false">IF('Primary Girls Res'!IV88="","",'Primary Girls Res'!IV88)</f>
        <v/>
      </c>
      <c r="F92" s="49" t="n">
        <f aca="false">IF('Primary Girls Res'!A88="","",'Primary Girls Res'!A88)</f>
        <v>82</v>
      </c>
      <c r="G92" s="0"/>
      <c r="H92" s="0"/>
      <c r="I92" s="0"/>
      <c r="J92" s="0"/>
      <c r="K92" s="0"/>
    </row>
    <row r="93" s="2" customFormat="true" ht="12.75" hidden="false" customHeight="true" outlineLevel="0" collapsed="false">
      <c r="A93" s="48" t="n">
        <v>88</v>
      </c>
      <c r="B93" s="49" t="str">
        <f aca="false">IF('Primary Girls Res'!B89="","",'Primary Girls Res'!B89)</f>
        <v/>
      </c>
      <c r="C93" s="50" t="str">
        <f aca="false">IF('Primary Girls Res'!C89="","",'Primary Girls Res'!C89)</f>
        <v/>
      </c>
      <c r="D93" s="50" t="str">
        <f aca="false">IF('Primary Girls Res'!IU89="","",'Primary Girls Res'!IU89)</f>
        <v/>
      </c>
      <c r="E93" s="50" t="str">
        <f aca="false">IF('Primary Girls Res'!IV89="","",'Primary Girls Res'!IV89)</f>
        <v/>
      </c>
      <c r="F93" s="49" t="n">
        <f aca="false">IF('Primary Girls Res'!A89="","",'Primary Girls Res'!A89)</f>
        <v>83</v>
      </c>
      <c r="H93" s="0"/>
      <c r="I93" s="0"/>
      <c r="J93" s="0"/>
      <c r="K93" s="0"/>
    </row>
    <row r="94" s="2" customFormat="true" ht="12.75" hidden="false" customHeight="true" outlineLevel="0" collapsed="false">
      <c r="A94" s="48" t="n">
        <v>89</v>
      </c>
      <c r="B94" s="49" t="str">
        <f aca="false">IF('Primary Girls Res'!B90="","",'Primary Girls Res'!B90)</f>
        <v/>
      </c>
      <c r="C94" s="50" t="str">
        <f aca="false">IF('Primary Girls Res'!C90="","",'Primary Girls Res'!C90)</f>
        <v/>
      </c>
      <c r="D94" s="50" t="str">
        <f aca="false">IF('Primary Girls Res'!IU90="","",'Primary Girls Res'!IU90)</f>
        <v/>
      </c>
      <c r="E94" s="50" t="str">
        <f aca="false">IF('Primary Girls Res'!IV90="","",'Primary Girls Res'!IV90)</f>
        <v/>
      </c>
      <c r="F94" s="49" t="n">
        <f aca="false">IF('Primary Girls Res'!A90="","",'Primary Girls Res'!A90)</f>
        <v>84</v>
      </c>
      <c r="G94" s="0"/>
      <c r="H94" s="0"/>
      <c r="I94" s="0"/>
      <c r="J94" s="0"/>
      <c r="K94" s="0"/>
    </row>
    <row r="95" s="2" customFormat="true" ht="12.75" hidden="false" customHeight="true" outlineLevel="0" collapsed="false">
      <c r="A95" s="48" t="n">
        <v>90</v>
      </c>
      <c r="B95" s="49" t="str">
        <f aca="false">IF('Primary Girls Res'!B91="","",'Primary Girls Res'!B91)</f>
        <v/>
      </c>
      <c r="C95" s="50" t="str">
        <f aca="false">IF('Primary Girls Res'!C91="","",'Primary Girls Res'!C91)</f>
        <v/>
      </c>
      <c r="D95" s="50" t="str">
        <f aca="false">IF('Primary Girls Res'!IU91="","",'Primary Girls Res'!IU91)</f>
        <v/>
      </c>
      <c r="E95" s="50" t="str">
        <f aca="false">IF('Primary Girls Res'!IV91="","",'Primary Girls Res'!IV91)</f>
        <v/>
      </c>
      <c r="F95" s="49" t="n">
        <f aca="false">IF('Primary Girls Res'!A91="","",'Primary Girls Res'!A91)</f>
        <v>85</v>
      </c>
      <c r="G95" s="0"/>
      <c r="H95" s="0"/>
      <c r="I95" s="0"/>
      <c r="J95" s="0"/>
      <c r="K95" s="0"/>
    </row>
    <row r="96" s="2" customFormat="true" ht="12.75" hidden="false" customHeight="true" outlineLevel="0" collapsed="false">
      <c r="A96" s="48" t="n">
        <v>91</v>
      </c>
      <c r="B96" s="49" t="str">
        <f aca="false">IF('Primary Girls Res'!B92="","",'Primary Girls Res'!B92)</f>
        <v/>
      </c>
      <c r="C96" s="50" t="str">
        <f aca="false">IF('Primary Girls Res'!C92="","",'Primary Girls Res'!C92)</f>
        <v/>
      </c>
      <c r="D96" s="50" t="str">
        <f aca="false">IF('Primary Girls Res'!IU92="","",'Primary Girls Res'!IU92)</f>
        <v/>
      </c>
      <c r="E96" s="50" t="str">
        <f aca="false">IF('Primary Girls Res'!IV92="","",'Primary Girls Res'!IV92)</f>
        <v/>
      </c>
      <c r="F96" s="49" t="n">
        <f aca="false">IF('Primary Girls Res'!A92="","",'Primary Girls Res'!A92)</f>
        <v>86</v>
      </c>
      <c r="G96" s="0"/>
      <c r="H96" s="0"/>
      <c r="I96" s="0"/>
      <c r="J96" s="0"/>
      <c r="K96" s="0"/>
    </row>
    <row r="97" s="2" customFormat="true" ht="12.75" hidden="false" customHeight="true" outlineLevel="0" collapsed="false">
      <c r="A97" s="48" t="n">
        <v>92</v>
      </c>
      <c r="B97" s="49" t="str">
        <f aca="false">IF('Primary Girls Res'!B93="","",'Primary Girls Res'!B93)</f>
        <v/>
      </c>
      <c r="C97" s="50" t="str">
        <f aca="false">IF('Primary Girls Res'!C93="","",'Primary Girls Res'!C93)</f>
        <v/>
      </c>
      <c r="D97" s="50" t="str">
        <f aca="false">IF('Primary Girls Res'!IU93="","",'Primary Girls Res'!IU93)</f>
        <v/>
      </c>
      <c r="E97" s="50" t="str">
        <f aca="false">IF('Primary Girls Res'!IV93="","",'Primary Girls Res'!IV93)</f>
        <v/>
      </c>
      <c r="F97" s="49" t="n">
        <f aca="false">IF('Primary Girls Res'!A93="","",'Primary Girls Res'!A93)</f>
        <v>87</v>
      </c>
      <c r="G97" s="0"/>
      <c r="H97" s="0"/>
      <c r="I97" s="0"/>
      <c r="J97" s="0"/>
      <c r="K97" s="0"/>
    </row>
    <row r="98" s="2" customFormat="true" ht="12.75" hidden="false" customHeight="true" outlineLevel="0" collapsed="false">
      <c r="A98" s="48" t="n">
        <v>93</v>
      </c>
      <c r="B98" s="49" t="str">
        <f aca="false">IF('Primary Girls Res'!B94="","",'Primary Girls Res'!B94)</f>
        <v/>
      </c>
      <c r="C98" s="50" t="str">
        <f aca="false">IF('Primary Girls Res'!C94="","",'Primary Girls Res'!C94)</f>
        <v/>
      </c>
      <c r="D98" s="50" t="str">
        <f aca="false">IF('Primary Girls Res'!IU94="","",'Primary Girls Res'!IU94)</f>
        <v/>
      </c>
      <c r="E98" s="50" t="str">
        <f aca="false">IF('Primary Girls Res'!IV94="","",'Primary Girls Res'!IV94)</f>
        <v/>
      </c>
      <c r="F98" s="49" t="n">
        <f aca="false">IF('Primary Girls Res'!A94="","",'Primary Girls Res'!A94)</f>
        <v>88</v>
      </c>
      <c r="H98" s="0"/>
      <c r="I98" s="0"/>
      <c r="J98" s="0"/>
      <c r="K98" s="0"/>
    </row>
    <row r="99" s="2" customFormat="true" ht="12.75" hidden="false" customHeight="true" outlineLevel="0" collapsed="false">
      <c r="A99" s="48" t="n">
        <v>94</v>
      </c>
      <c r="B99" s="49" t="str">
        <f aca="false">IF('Primary Girls Res'!B95="","",'Primary Girls Res'!B95)</f>
        <v/>
      </c>
      <c r="C99" s="50" t="str">
        <f aca="false">IF('Primary Girls Res'!C95="","",'Primary Girls Res'!C95)</f>
        <v/>
      </c>
      <c r="D99" s="50" t="str">
        <f aca="false">IF('Primary Girls Res'!IU95="","",'Primary Girls Res'!IU95)</f>
        <v/>
      </c>
      <c r="E99" s="50" t="str">
        <f aca="false">IF('Primary Girls Res'!IV95="","",'Primary Girls Res'!IV95)</f>
        <v/>
      </c>
      <c r="F99" s="49" t="n">
        <f aca="false">IF('Primary Girls Res'!A95="","",'Primary Girls Res'!A95)</f>
        <v>89</v>
      </c>
      <c r="G99" s="29"/>
      <c r="H99" s="0"/>
      <c r="I99" s="0"/>
      <c r="J99" s="0"/>
      <c r="K99" s="0"/>
    </row>
    <row r="100" s="2" customFormat="true" ht="12.75" hidden="false" customHeight="true" outlineLevel="0" collapsed="false">
      <c r="A100" s="48" t="n">
        <v>95</v>
      </c>
      <c r="B100" s="49" t="str">
        <f aca="false">IF('Primary Girls Res'!B96="","",'Primary Girls Res'!B96)</f>
        <v/>
      </c>
      <c r="C100" s="50" t="str">
        <f aca="false">IF('Primary Girls Res'!C96="","",'Primary Girls Res'!C96)</f>
        <v/>
      </c>
      <c r="D100" s="50" t="str">
        <f aca="false">IF('Primary Girls Res'!IU96="","",'Primary Girls Res'!IU96)</f>
        <v/>
      </c>
      <c r="E100" s="50" t="str">
        <f aca="false">IF('Primary Girls Res'!IV96="","",'Primary Girls Res'!IV96)</f>
        <v/>
      </c>
      <c r="F100" s="49" t="n">
        <f aca="false">IF('Primary Girls Res'!A96="","",'Primary Girls Res'!A96)</f>
        <v>90</v>
      </c>
      <c r="H100" s="0"/>
      <c r="I100" s="0"/>
      <c r="J100" s="0"/>
      <c r="K100" s="0"/>
    </row>
    <row r="101" s="2" customFormat="true" ht="12.75" hidden="false" customHeight="true" outlineLevel="0" collapsed="false">
      <c r="A101" s="48" t="n">
        <v>96</v>
      </c>
      <c r="B101" s="49" t="str">
        <f aca="false">IF('Primary Girls Res'!B97="","",'Primary Girls Res'!B97)</f>
        <v/>
      </c>
      <c r="C101" s="50" t="str">
        <f aca="false">IF('Primary Girls Res'!C97="","",'Primary Girls Res'!C97)</f>
        <v/>
      </c>
      <c r="D101" s="50" t="str">
        <f aca="false">IF('Primary Girls Res'!IU97="","",'Primary Girls Res'!IU97)</f>
        <v/>
      </c>
      <c r="E101" s="50" t="str">
        <f aca="false">IF('Primary Girls Res'!IV97="","",'Primary Girls Res'!IV97)</f>
        <v/>
      </c>
      <c r="F101" s="49" t="n">
        <f aca="false">IF('Primary Girls Res'!A97="","",'Primary Girls Res'!A97)</f>
        <v>91</v>
      </c>
      <c r="G101" s="0"/>
      <c r="H101" s="0"/>
      <c r="I101" s="0"/>
      <c r="J101" s="0"/>
      <c r="K101" s="0"/>
    </row>
    <row r="102" s="2" customFormat="true" ht="12.75" hidden="false" customHeight="true" outlineLevel="0" collapsed="false">
      <c r="A102" s="48" t="n">
        <v>97</v>
      </c>
      <c r="B102" s="49" t="str">
        <f aca="false">IF('Primary Girls Res'!B98="","",'Primary Girls Res'!B98)</f>
        <v/>
      </c>
      <c r="C102" s="50" t="str">
        <f aca="false">IF('Primary Girls Res'!C98="","",'Primary Girls Res'!C98)</f>
        <v/>
      </c>
      <c r="D102" s="50" t="str">
        <f aca="false">IF('Primary Girls Res'!IU98="","",'Primary Girls Res'!IU98)</f>
        <v/>
      </c>
      <c r="E102" s="50" t="str">
        <f aca="false">IF('Primary Girls Res'!IV98="","",'Primary Girls Res'!IV98)</f>
        <v/>
      </c>
      <c r="F102" s="49" t="n">
        <f aca="false">IF('Primary Girls Res'!A98="","",'Primary Girls Res'!A98)</f>
        <v>92</v>
      </c>
      <c r="H102" s="0"/>
      <c r="I102" s="0"/>
      <c r="J102" s="0"/>
      <c r="K102" s="0"/>
    </row>
    <row r="103" s="2" customFormat="true" ht="12.75" hidden="false" customHeight="true" outlineLevel="0" collapsed="false">
      <c r="A103" s="48" t="n">
        <v>98</v>
      </c>
      <c r="B103" s="49" t="str">
        <f aca="false">IF('Primary Girls Res'!B99="","",'Primary Girls Res'!B99)</f>
        <v/>
      </c>
      <c r="C103" s="50" t="str">
        <f aca="false">IF('Primary Girls Res'!C99="","",'Primary Girls Res'!C99)</f>
        <v/>
      </c>
      <c r="D103" s="50" t="str">
        <f aca="false">IF('Primary Girls Res'!IU99="","",'Primary Girls Res'!IU99)</f>
        <v/>
      </c>
      <c r="E103" s="50" t="str">
        <f aca="false">IF('Primary Girls Res'!IV99="","",'Primary Girls Res'!IV99)</f>
        <v/>
      </c>
      <c r="F103" s="49" t="n">
        <f aca="false">IF('Primary Girls Res'!A99="","",'Primary Girls Res'!A99)</f>
        <v>93</v>
      </c>
      <c r="H103" s="0"/>
      <c r="I103" s="0"/>
      <c r="J103" s="0"/>
      <c r="K103" s="0"/>
    </row>
    <row r="104" s="2" customFormat="true" ht="12.75" hidden="false" customHeight="true" outlineLevel="0" collapsed="false">
      <c r="A104" s="48" t="n">
        <v>99</v>
      </c>
      <c r="B104" s="49" t="str">
        <f aca="false">IF('Primary Girls Res'!B100="","",'Primary Girls Res'!B100)</f>
        <v/>
      </c>
      <c r="C104" s="50" t="str">
        <f aca="false">IF('Primary Girls Res'!C100="","",'Primary Girls Res'!C100)</f>
        <v/>
      </c>
      <c r="D104" s="50" t="str">
        <f aca="false">IF('Primary Girls Res'!IU100="","",'Primary Girls Res'!IU100)</f>
        <v/>
      </c>
      <c r="E104" s="50" t="str">
        <f aca="false">IF('Primary Girls Res'!IV100="","",'Primary Girls Res'!IV100)</f>
        <v/>
      </c>
      <c r="F104" s="49" t="n">
        <f aca="false">IF('Primary Girls Res'!A100="","",'Primary Girls Res'!A100)</f>
        <v>94</v>
      </c>
      <c r="H104" s="0"/>
      <c r="I104" s="0"/>
      <c r="J104" s="0"/>
      <c r="K104" s="0"/>
    </row>
    <row r="105" s="29" customFormat="true" ht="12.75" hidden="false" customHeight="true" outlineLevel="0" collapsed="false">
      <c r="A105" s="48" t="n">
        <v>100</v>
      </c>
      <c r="B105" s="49" t="str">
        <f aca="false">IF('Primary Girls Res'!B101="","",'Primary Girls Res'!B101)</f>
        <v/>
      </c>
      <c r="C105" s="50" t="str">
        <f aca="false">IF('Primary Girls Res'!C101="","",'Primary Girls Res'!C101)</f>
        <v/>
      </c>
      <c r="D105" s="50" t="str">
        <f aca="false">IF('Primary Girls Res'!IU101="","",'Primary Girls Res'!IU101)</f>
        <v/>
      </c>
      <c r="E105" s="50" t="str">
        <f aca="false">IF('Primary Girls Res'!IV101="","",'Primary Girls Res'!IV101)</f>
        <v/>
      </c>
      <c r="F105" s="49" t="n">
        <f aca="false">IF('Primary Girls Res'!A101="","",'Primary Girls Res'!A101)</f>
        <v>95</v>
      </c>
      <c r="H105" s="0"/>
      <c r="I105" s="0"/>
      <c r="J105" s="0"/>
      <c r="K105" s="0"/>
    </row>
    <row r="106" s="29" customFormat="true" ht="12.75" hidden="false" customHeight="true" outlineLevel="0" collapsed="false">
      <c r="A106" s="48" t="n">
        <v>101</v>
      </c>
      <c r="B106" s="49" t="str">
        <f aca="false">IF('Primary Girls Res'!B102="","",'Primary Girls Res'!B102)</f>
        <v/>
      </c>
      <c r="C106" s="50" t="str">
        <f aca="false">IF('Primary Girls Res'!C102="","",'Primary Girls Res'!C102)</f>
        <v/>
      </c>
      <c r="D106" s="50" t="str">
        <f aca="false">IF('Primary Girls Res'!IU102="","",'Primary Girls Res'!IU102)</f>
        <v/>
      </c>
      <c r="E106" s="50" t="str">
        <f aca="false">IF('Primary Girls Res'!IV102="","",'Primary Girls Res'!IV102)</f>
        <v/>
      </c>
      <c r="F106" s="49" t="n">
        <f aca="false">IF('Primary Girls Res'!A102="","",'Primary Girls Res'!A102)</f>
        <v>96</v>
      </c>
      <c r="G106" s="0"/>
      <c r="H106" s="0"/>
      <c r="I106" s="0"/>
      <c r="J106" s="0"/>
      <c r="K106" s="0"/>
    </row>
    <row r="107" s="29" customFormat="true" ht="12.75" hidden="false" customHeight="true" outlineLevel="0" collapsed="false">
      <c r="A107" s="48" t="n">
        <v>102</v>
      </c>
      <c r="B107" s="49" t="str">
        <f aca="false">IF('Primary Girls Res'!B103="","",'Primary Girls Res'!B103)</f>
        <v/>
      </c>
      <c r="C107" s="50" t="str">
        <f aca="false">IF('Primary Girls Res'!C103="","",'Primary Girls Res'!C103)</f>
        <v/>
      </c>
      <c r="D107" s="50" t="str">
        <f aca="false">IF('Primary Girls Res'!IU103="","",'Primary Girls Res'!IU103)</f>
        <v/>
      </c>
      <c r="E107" s="50" t="str">
        <f aca="false">IF('Primary Girls Res'!IV103="","",'Primary Girls Res'!IV103)</f>
        <v/>
      </c>
      <c r="F107" s="49" t="n">
        <f aca="false">IF('Primary Girls Res'!A103="","",'Primary Girls Res'!A103)</f>
        <v>97</v>
      </c>
      <c r="G107" s="0"/>
      <c r="H107" s="0"/>
      <c r="I107" s="0"/>
      <c r="J107" s="0"/>
      <c r="K107" s="0"/>
    </row>
    <row r="108" s="2" customFormat="true" ht="12.75" hidden="false" customHeight="true" outlineLevel="0" collapsed="false">
      <c r="A108" s="48" t="n">
        <v>103</v>
      </c>
      <c r="B108" s="49" t="str">
        <f aca="false">IF('Primary Girls Res'!B104="","",'Primary Girls Res'!B104)</f>
        <v/>
      </c>
      <c r="C108" s="50" t="str">
        <f aca="false">IF('Primary Girls Res'!C104="","",'Primary Girls Res'!C104)</f>
        <v/>
      </c>
      <c r="D108" s="50" t="str">
        <f aca="false">IF('Primary Girls Res'!IU104="","",'Primary Girls Res'!IU104)</f>
        <v/>
      </c>
      <c r="E108" s="50" t="str">
        <f aca="false">IF('Primary Girls Res'!IV104="","",'Primary Girls Res'!IV104)</f>
        <v/>
      </c>
      <c r="F108" s="49" t="n">
        <f aca="false">IF('Primary Girls Res'!A104="","",'Primary Girls Res'!A104)</f>
        <v>98</v>
      </c>
      <c r="G108" s="29"/>
      <c r="H108" s="0"/>
      <c r="I108" s="0"/>
      <c r="J108" s="0"/>
      <c r="K108" s="0"/>
    </row>
    <row r="109" s="29" customFormat="true" ht="12.75" hidden="false" customHeight="true" outlineLevel="0" collapsed="false">
      <c r="A109" s="48" t="n">
        <v>104</v>
      </c>
      <c r="B109" s="49" t="str">
        <f aca="false">IF('Primary Girls Res'!B105="","",'Primary Girls Res'!B105)</f>
        <v/>
      </c>
      <c r="C109" s="50" t="str">
        <f aca="false">IF('Primary Girls Res'!C105="","",'Primary Girls Res'!C105)</f>
        <v/>
      </c>
      <c r="D109" s="50" t="str">
        <f aca="false">IF('Primary Girls Res'!IU105="","",'Primary Girls Res'!IU105)</f>
        <v/>
      </c>
      <c r="E109" s="50" t="str">
        <f aca="false">IF('Primary Girls Res'!IV105="","",'Primary Girls Res'!IV105)</f>
        <v/>
      </c>
      <c r="F109" s="49" t="n">
        <f aca="false">IF('Primary Girls Res'!A105="","",'Primary Girls Res'!A105)</f>
        <v>99</v>
      </c>
      <c r="H109" s="0"/>
      <c r="I109" s="0"/>
      <c r="J109" s="0"/>
      <c r="K109" s="0"/>
    </row>
    <row r="110" s="29" customFormat="true" ht="12.75" hidden="false" customHeight="true" outlineLevel="0" collapsed="false">
      <c r="A110" s="48" t="n">
        <v>105</v>
      </c>
      <c r="B110" s="49" t="str">
        <f aca="false">IF('Primary Girls Res'!B106="","",'Primary Girls Res'!B106)</f>
        <v/>
      </c>
      <c r="C110" s="50" t="str">
        <f aca="false">IF('Primary Girls Res'!C106="","",'Primary Girls Res'!C106)</f>
        <v/>
      </c>
      <c r="D110" s="50" t="str">
        <f aca="false">IF('Primary Girls Res'!IU106="","",'Primary Girls Res'!IU106)</f>
        <v/>
      </c>
      <c r="E110" s="50" t="str">
        <f aca="false">IF('Primary Girls Res'!IV106="","",'Primary Girls Res'!IV106)</f>
        <v/>
      </c>
      <c r="F110" s="49" t="n">
        <f aca="false">IF('Primary Girls Res'!A106="","",'Primary Girls Res'!A106)</f>
        <v>100</v>
      </c>
      <c r="G110" s="2"/>
      <c r="H110" s="0"/>
      <c r="I110" s="0"/>
      <c r="J110" s="0"/>
      <c r="K110" s="0"/>
    </row>
    <row r="111" s="29" customFormat="true" ht="12.75" hidden="false" customHeight="true" outlineLevel="0" collapsed="false">
      <c r="A111" s="48" t="n">
        <v>106</v>
      </c>
      <c r="B111" s="49" t="str">
        <f aca="false">IF('Primary Girls Res'!B107="","",'Primary Girls Res'!B107)</f>
        <v/>
      </c>
      <c r="C111" s="50" t="str">
        <f aca="false">IF('Primary Girls Res'!C107="","",'Primary Girls Res'!C107)</f>
        <v/>
      </c>
      <c r="D111" s="50" t="str">
        <f aca="false">IF('Primary Girls Res'!IU107="","",'Primary Girls Res'!IU107)</f>
        <v/>
      </c>
      <c r="E111" s="50" t="str">
        <f aca="false">IF('Primary Girls Res'!IV107="","",'Primary Girls Res'!IV107)</f>
        <v/>
      </c>
      <c r="F111" s="49" t="n">
        <f aca="false">IF('Primary Girls Res'!A107="","",'Primary Girls Res'!A107)</f>
        <v>101</v>
      </c>
      <c r="G111" s="0"/>
      <c r="H111" s="0"/>
      <c r="I111" s="0"/>
      <c r="J111" s="0"/>
      <c r="K111" s="0"/>
    </row>
    <row r="112" s="29" customFormat="true" ht="12.75" hidden="false" customHeight="true" outlineLevel="0" collapsed="false">
      <c r="A112" s="48" t="n">
        <v>107</v>
      </c>
      <c r="B112" s="49" t="str">
        <f aca="false">IF('Primary Girls Res'!B108="","",'Primary Girls Res'!B108)</f>
        <v/>
      </c>
      <c r="C112" s="50" t="str">
        <f aca="false">IF('Primary Girls Res'!C108="","",'Primary Girls Res'!C108)</f>
        <v/>
      </c>
      <c r="D112" s="50" t="str">
        <f aca="false">IF('Primary Girls Res'!IU108="","",'Primary Girls Res'!IU108)</f>
        <v/>
      </c>
      <c r="E112" s="50" t="str">
        <f aca="false">IF('Primary Girls Res'!IV108="","",'Primary Girls Res'!IV108)</f>
        <v/>
      </c>
      <c r="F112" s="49" t="n">
        <f aca="false">IF('Primary Girls Res'!A108="","",'Primary Girls Res'!A108)</f>
        <v>102</v>
      </c>
      <c r="G112" s="0"/>
      <c r="H112" s="0"/>
      <c r="I112" s="0"/>
      <c r="J112" s="0"/>
      <c r="K112" s="0"/>
    </row>
    <row r="113" s="29" customFormat="true" ht="12.75" hidden="false" customHeight="true" outlineLevel="0" collapsed="false">
      <c r="A113" s="48" t="n">
        <v>108</v>
      </c>
      <c r="B113" s="49" t="str">
        <f aca="false">IF('Primary Girls Res'!B109="","",'Primary Girls Res'!B109)</f>
        <v/>
      </c>
      <c r="C113" s="50" t="str">
        <f aca="false">IF('Primary Girls Res'!C109="","",'Primary Girls Res'!C109)</f>
        <v/>
      </c>
      <c r="D113" s="50" t="str">
        <f aca="false">IF('Primary Girls Res'!IU109="","",'Primary Girls Res'!IU109)</f>
        <v/>
      </c>
      <c r="E113" s="50" t="str">
        <f aca="false">IF('Primary Girls Res'!IV109="","",'Primary Girls Res'!IV109)</f>
        <v/>
      </c>
      <c r="F113" s="49" t="n">
        <f aca="false">IF('Primary Girls Res'!A109="","",'Primary Girls Res'!A109)</f>
        <v>103</v>
      </c>
      <c r="G113" s="2"/>
      <c r="H113" s="0"/>
      <c r="I113" s="0"/>
      <c r="J113" s="0"/>
      <c r="K113" s="0"/>
    </row>
    <row r="114" s="2" customFormat="true" ht="12.75" hidden="false" customHeight="true" outlineLevel="0" collapsed="false">
      <c r="A114" s="48" t="n">
        <v>109</v>
      </c>
      <c r="B114" s="49" t="str">
        <f aca="false">IF('Primary Girls Res'!B110="","",'Primary Girls Res'!B110)</f>
        <v/>
      </c>
      <c r="C114" s="50" t="str">
        <f aca="false">IF('Primary Girls Res'!C110="","",'Primary Girls Res'!C110)</f>
        <v/>
      </c>
      <c r="D114" s="50" t="str">
        <f aca="false">IF('Primary Girls Res'!IU110="","",'Primary Girls Res'!IU110)</f>
        <v/>
      </c>
      <c r="E114" s="50" t="str">
        <f aca="false">IF('Primary Girls Res'!IV110="","",'Primary Girls Res'!IV110)</f>
        <v/>
      </c>
      <c r="F114" s="49" t="n">
        <f aca="false">IF('Primary Girls Res'!A110="","",'Primary Girls Res'!A110)</f>
        <v>104</v>
      </c>
      <c r="G114" s="0"/>
      <c r="H114" s="0"/>
      <c r="I114" s="0"/>
      <c r="J114" s="0"/>
      <c r="K114" s="0"/>
    </row>
    <row r="115" s="29" customFormat="true" ht="12.75" hidden="false" customHeight="true" outlineLevel="0" collapsed="false">
      <c r="A115" s="48" t="n">
        <v>110</v>
      </c>
      <c r="B115" s="49" t="str">
        <f aca="false">IF('Primary Girls Res'!B111="","",'Primary Girls Res'!B111)</f>
        <v/>
      </c>
      <c r="C115" s="50" t="str">
        <f aca="false">IF('Primary Girls Res'!C111="","",'Primary Girls Res'!C111)</f>
        <v/>
      </c>
      <c r="D115" s="50" t="str">
        <f aca="false">IF('Primary Girls Res'!IU111="","",'Primary Girls Res'!IU111)</f>
        <v/>
      </c>
      <c r="E115" s="50" t="str">
        <f aca="false">IF('Primary Girls Res'!IV111="","",'Primary Girls Res'!IV111)</f>
        <v/>
      </c>
      <c r="F115" s="49" t="n">
        <f aca="false">IF('Primary Girls Res'!A111="","",'Primary Girls Res'!A111)</f>
        <v>105</v>
      </c>
      <c r="G115" s="0"/>
      <c r="H115" s="0"/>
      <c r="I115" s="0"/>
      <c r="J115" s="0"/>
      <c r="K115" s="0"/>
    </row>
    <row r="116" s="29" customFormat="true" ht="12.75" hidden="false" customHeight="true" outlineLevel="0" collapsed="false">
      <c r="A116" s="48" t="n">
        <v>111</v>
      </c>
      <c r="B116" s="49" t="str">
        <f aca="false">IF('Primary Girls Res'!B112="","",'Primary Girls Res'!B112)</f>
        <v/>
      </c>
      <c r="C116" s="50" t="str">
        <f aca="false">IF('Primary Girls Res'!C112="","",'Primary Girls Res'!C112)</f>
        <v/>
      </c>
      <c r="D116" s="50" t="str">
        <f aca="false">IF('Primary Girls Res'!IU112="","",'Primary Girls Res'!IU112)</f>
        <v/>
      </c>
      <c r="E116" s="50" t="str">
        <f aca="false">IF('Primary Girls Res'!IV112="","",'Primary Girls Res'!IV112)</f>
        <v/>
      </c>
      <c r="F116" s="49" t="n">
        <f aca="false">IF('Primary Girls Res'!A112="","",'Primary Girls Res'!A112)</f>
        <v>106</v>
      </c>
      <c r="G116" s="2"/>
      <c r="H116" s="0"/>
      <c r="I116" s="0"/>
      <c r="J116" s="0"/>
      <c r="K116" s="0"/>
    </row>
    <row r="117" s="29" customFormat="true" ht="12.75" hidden="false" customHeight="true" outlineLevel="0" collapsed="false">
      <c r="A117" s="48" t="n">
        <v>112</v>
      </c>
      <c r="B117" s="49" t="str">
        <f aca="false">IF('Primary Girls Res'!B113="","",'Primary Girls Res'!B113)</f>
        <v/>
      </c>
      <c r="C117" s="50" t="str">
        <f aca="false">IF('Primary Girls Res'!C113="","",'Primary Girls Res'!C113)</f>
        <v/>
      </c>
      <c r="D117" s="50" t="str">
        <f aca="false">IF('Primary Girls Res'!IU113="","",'Primary Girls Res'!IU113)</f>
        <v/>
      </c>
      <c r="E117" s="50" t="str">
        <f aca="false">IF('Primary Girls Res'!IV113="","",'Primary Girls Res'!IV113)</f>
        <v/>
      </c>
      <c r="F117" s="49" t="n">
        <f aca="false">IF('Primary Girls Res'!A113="","",'Primary Girls Res'!A113)</f>
        <v>107</v>
      </c>
      <c r="H117" s="0"/>
      <c r="I117" s="0"/>
      <c r="J117" s="0"/>
      <c r="K117" s="0"/>
    </row>
    <row r="118" s="29" customFormat="true" ht="12.75" hidden="false" customHeight="true" outlineLevel="0" collapsed="false">
      <c r="A118" s="48" t="n">
        <v>113</v>
      </c>
      <c r="B118" s="49" t="str">
        <f aca="false">IF('Primary Girls Res'!B114="","",'Primary Girls Res'!B114)</f>
        <v/>
      </c>
      <c r="C118" s="50" t="str">
        <f aca="false">IF('Primary Girls Res'!C114="","",'Primary Girls Res'!C114)</f>
        <v/>
      </c>
      <c r="D118" s="50" t="str">
        <f aca="false">IF('Primary Girls Res'!IU114="","",'Primary Girls Res'!IU114)</f>
        <v/>
      </c>
      <c r="E118" s="50" t="str">
        <f aca="false">IF('Primary Girls Res'!IV114="","",'Primary Girls Res'!IV114)</f>
        <v/>
      </c>
      <c r="F118" s="49" t="n">
        <f aca="false">IF('Primary Girls Res'!A114="","",'Primary Girls Res'!A114)</f>
        <v>108</v>
      </c>
      <c r="G118" s="0"/>
      <c r="H118" s="0"/>
      <c r="I118" s="0"/>
      <c r="J118" s="0"/>
      <c r="K118" s="0"/>
    </row>
    <row r="119" s="29" customFormat="true" ht="12.75" hidden="false" customHeight="true" outlineLevel="0" collapsed="false">
      <c r="A119" s="48" t="n">
        <v>114</v>
      </c>
      <c r="B119" s="49" t="str">
        <f aca="false">IF('Primary Girls Res'!B115="","",'Primary Girls Res'!B115)</f>
        <v/>
      </c>
      <c r="C119" s="50" t="str">
        <f aca="false">IF('Primary Girls Res'!C115="","",'Primary Girls Res'!C115)</f>
        <v/>
      </c>
      <c r="D119" s="50" t="str">
        <f aca="false">IF('Primary Girls Res'!IU115="","",'Primary Girls Res'!IU115)</f>
        <v/>
      </c>
      <c r="E119" s="50" t="str">
        <f aca="false">IF('Primary Girls Res'!IV115="","",'Primary Girls Res'!IV115)</f>
        <v/>
      </c>
      <c r="F119" s="49" t="n">
        <f aca="false">IF('Primary Girls Res'!A115="","",'Primary Girls Res'!A115)</f>
        <v>109</v>
      </c>
      <c r="G119" s="0"/>
      <c r="H119" s="0"/>
      <c r="I119" s="0"/>
      <c r="J119" s="0"/>
      <c r="K119" s="0"/>
    </row>
    <row r="120" s="29" customFormat="true" ht="12.75" hidden="false" customHeight="true" outlineLevel="0" collapsed="false">
      <c r="A120" s="48" t="n">
        <v>115</v>
      </c>
      <c r="B120" s="49" t="str">
        <f aca="false">IF('Primary Girls Res'!B116="","",'Primary Girls Res'!B116)</f>
        <v/>
      </c>
      <c r="C120" s="50" t="str">
        <f aca="false">IF('Primary Girls Res'!C116="","",'Primary Girls Res'!C116)</f>
        <v/>
      </c>
      <c r="D120" s="50" t="str">
        <f aca="false">IF('Primary Girls Res'!IU116="","",'Primary Girls Res'!IU116)</f>
        <v/>
      </c>
      <c r="E120" s="50" t="str">
        <f aca="false">IF('Primary Girls Res'!IV116="","",'Primary Girls Res'!IV116)</f>
        <v/>
      </c>
      <c r="F120" s="49" t="n">
        <f aca="false">IF('Primary Girls Res'!A116="","",'Primary Girls Res'!A116)</f>
        <v>110</v>
      </c>
      <c r="G120" s="2"/>
      <c r="H120" s="0"/>
      <c r="I120" s="0"/>
      <c r="J120" s="0"/>
      <c r="K120" s="0"/>
    </row>
    <row r="121" s="29" customFormat="true" ht="12.75" hidden="false" customHeight="true" outlineLevel="0" collapsed="false">
      <c r="A121" s="48" t="n">
        <v>116</v>
      </c>
      <c r="B121" s="49" t="str">
        <f aca="false">IF('Primary Girls Res'!B117="","",'Primary Girls Res'!B117)</f>
        <v/>
      </c>
      <c r="C121" s="50" t="str">
        <f aca="false">IF('Primary Girls Res'!C117="","",'Primary Girls Res'!C117)</f>
        <v/>
      </c>
      <c r="D121" s="50" t="str">
        <f aca="false">IF('Primary Girls Res'!IU117="","",'Primary Girls Res'!IU117)</f>
        <v/>
      </c>
      <c r="E121" s="50" t="str">
        <f aca="false">IF('Primary Girls Res'!IV117="","",'Primary Girls Res'!IV117)</f>
        <v/>
      </c>
      <c r="F121" s="49" t="n">
        <f aca="false">IF('Primary Girls Res'!A117="","",'Primary Girls Res'!A117)</f>
        <v>111</v>
      </c>
      <c r="H121" s="0"/>
      <c r="I121" s="0"/>
      <c r="J121" s="0"/>
      <c r="K121" s="0"/>
    </row>
    <row r="122" s="29" customFormat="true" ht="12.75" hidden="false" customHeight="true" outlineLevel="0" collapsed="false">
      <c r="A122" s="48" t="n">
        <v>117</v>
      </c>
      <c r="B122" s="49" t="str">
        <f aca="false">IF('Primary Girls Res'!B118="","",'Primary Girls Res'!B118)</f>
        <v/>
      </c>
      <c r="C122" s="50" t="str">
        <f aca="false">IF('Primary Girls Res'!C118="","",'Primary Girls Res'!C118)</f>
        <v/>
      </c>
      <c r="D122" s="50" t="str">
        <f aca="false">IF('Primary Girls Res'!IU118="","",'Primary Girls Res'!IU118)</f>
        <v/>
      </c>
      <c r="E122" s="50" t="str">
        <f aca="false">IF('Primary Girls Res'!IV118="","",'Primary Girls Res'!IV118)</f>
        <v/>
      </c>
      <c r="F122" s="49" t="n">
        <f aca="false">IF('Primary Girls Res'!A118="","",'Primary Girls Res'!A118)</f>
        <v>112</v>
      </c>
      <c r="G122" s="0"/>
      <c r="H122" s="0"/>
      <c r="I122" s="0"/>
      <c r="J122" s="0"/>
      <c r="K122" s="0"/>
    </row>
    <row r="123" s="29" customFormat="true" ht="12.75" hidden="false" customHeight="true" outlineLevel="0" collapsed="false">
      <c r="A123" s="48" t="n">
        <v>118</v>
      </c>
      <c r="B123" s="49" t="str">
        <f aca="false">IF('Primary Girls Res'!B119="","",'Primary Girls Res'!B119)</f>
        <v/>
      </c>
      <c r="C123" s="50" t="str">
        <f aca="false">IF('Primary Girls Res'!C119="","",'Primary Girls Res'!C119)</f>
        <v/>
      </c>
      <c r="D123" s="50" t="str">
        <f aca="false">IF('Primary Girls Res'!IU119="","",'Primary Girls Res'!IU119)</f>
        <v/>
      </c>
      <c r="E123" s="50" t="str">
        <f aca="false">IF('Primary Girls Res'!IV119="","",'Primary Girls Res'!IV119)</f>
        <v/>
      </c>
      <c r="F123" s="49" t="n">
        <f aca="false">IF('Primary Girls Res'!A119="","",'Primary Girls Res'!A119)</f>
        <v>113</v>
      </c>
      <c r="G123" s="0"/>
      <c r="H123" s="0"/>
      <c r="I123" s="0"/>
      <c r="J123" s="0"/>
      <c r="K123" s="0"/>
    </row>
    <row r="124" s="29" customFormat="true" ht="12.75" hidden="false" customHeight="true" outlineLevel="0" collapsed="false">
      <c r="A124" s="48" t="n">
        <v>119</v>
      </c>
      <c r="B124" s="49" t="str">
        <f aca="false">IF('Primary Girls Res'!B120="","",'Primary Girls Res'!B120)</f>
        <v/>
      </c>
      <c r="C124" s="50" t="str">
        <f aca="false">IF('Primary Girls Res'!C120="","",'Primary Girls Res'!C120)</f>
        <v/>
      </c>
      <c r="D124" s="50" t="str">
        <f aca="false">IF('Primary Girls Res'!IU120="","",'Primary Girls Res'!IU120)</f>
        <v/>
      </c>
      <c r="E124" s="50" t="str">
        <f aca="false">IF('Primary Girls Res'!IV120="","",'Primary Girls Res'!IV120)</f>
        <v/>
      </c>
      <c r="F124" s="49" t="n">
        <f aca="false">IF('Primary Girls Res'!A120="","",'Primary Girls Res'!A120)</f>
        <v>114</v>
      </c>
      <c r="H124" s="0"/>
      <c r="I124" s="0"/>
      <c r="J124" s="0"/>
      <c r="K124" s="0"/>
    </row>
    <row r="125" s="29" customFormat="true" ht="12.75" hidden="false" customHeight="true" outlineLevel="0" collapsed="false">
      <c r="A125" s="48" t="n">
        <v>120</v>
      </c>
      <c r="B125" s="49" t="str">
        <f aca="false">IF('Primary Girls Res'!B121="","",'Primary Girls Res'!B121)</f>
        <v/>
      </c>
      <c r="C125" s="50" t="str">
        <f aca="false">IF('Primary Girls Res'!C121="","",'Primary Girls Res'!C121)</f>
        <v/>
      </c>
      <c r="D125" s="50" t="str">
        <f aca="false">IF('Primary Girls Res'!IU121="","",'Primary Girls Res'!IU121)</f>
        <v/>
      </c>
      <c r="E125" s="50" t="str">
        <f aca="false">IF('Primary Girls Res'!IV121="","",'Primary Girls Res'!IV121)</f>
        <v/>
      </c>
      <c r="F125" s="49" t="n">
        <f aca="false">IF('Primary Girls Res'!A121="","",'Primary Girls Res'!A121)</f>
        <v>115</v>
      </c>
      <c r="G125" s="0"/>
      <c r="H125" s="0"/>
      <c r="I125" s="0"/>
      <c r="J125" s="0"/>
      <c r="K125" s="0"/>
    </row>
    <row r="126" s="29" customFormat="true" ht="12.75" hidden="false" customHeight="true" outlineLevel="0" collapsed="false">
      <c r="A126" s="48" t="n">
        <v>121</v>
      </c>
      <c r="B126" s="49" t="str">
        <f aca="false">IF('Primary Girls Res'!B122="","",'Primary Girls Res'!B122)</f>
        <v/>
      </c>
      <c r="C126" s="50" t="str">
        <f aca="false">IF('Primary Girls Res'!C122="","",'Primary Girls Res'!C122)</f>
        <v/>
      </c>
      <c r="D126" s="50" t="str">
        <f aca="false">IF('Primary Girls Res'!IU122="","",'Primary Girls Res'!IU122)</f>
        <v/>
      </c>
      <c r="E126" s="50" t="str">
        <f aca="false">IF('Primary Girls Res'!IV122="","",'Primary Girls Res'!IV122)</f>
        <v/>
      </c>
      <c r="F126" s="49" t="n">
        <f aca="false">IF('Primary Girls Res'!A122="","",'Primary Girls Res'!A122)</f>
        <v>116</v>
      </c>
      <c r="G126" s="0"/>
      <c r="H126" s="0"/>
      <c r="I126" s="0"/>
      <c r="J126" s="0"/>
      <c r="K126" s="0"/>
    </row>
    <row r="127" s="29" customFormat="true" ht="12.75" hidden="false" customHeight="true" outlineLevel="0" collapsed="false">
      <c r="A127" s="48" t="n">
        <v>122</v>
      </c>
      <c r="B127" s="49" t="str">
        <f aca="false">IF('Primary Girls Res'!B123="","",'Primary Girls Res'!B123)</f>
        <v/>
      </c>
      <c r="C127" s="50" t="str">
        <f aca="false">IF('Primary Girls Res'!C123="","",'Primary Girls Res'!C123)</f>
        <v/>
      </c>
      <c r="D127" s="50" t="str">
        <f aca="false">IF('Primary Girls Res'!IU123="","",'Primary Girls Res'!IU123)</f>
        <v/>
      </c>
      <c r="E127" s="50" t="str">
        <f aca="false">IF('Primary Girls Res'!IV123="","",'Primary Girls Res'!IV123)</f>
        <v/>
      </c>
      <c r="F127" s="49" t="n">
        <f aca="false">IF('Primary Girls Res'!A123="","",'Primary Girls Res'!A123)</f>
        <v>117</v>
      </c>
      <c r="G127" s="0"/>
      <c r="H127" s="0"/>
      <c r="I127" s="0"/>
      <c r="J127" s="0"/>
      <c r="K127" s="0"/>
    </row>
    <row r="128" s="29" customFormat="true" ht="12.75" hidden="false" customHeight="true" outlineLevel="0" collapsed="false">
      <c r="A128" s="48" t="n">
        <v>123</v>
      </c>
      <c r="B128" s="49" t="str">
        <f aca="false">IF('Primary Girls Res'!B124="","",'Primary Girls Res'!B124)</f>
        <v/>
      </c>
      <c r="C128" s="50" t="str">
        <f aca="false">IF('Primary Girls Res'!C124="","",'Primary Girls Res'!C124)</f>
        <v/>
      </c>
      <c r="D128" s="50" t="str">
        <f aca="false">IF('Primary Girls Res'!IU124="","",'Primary Girls Res'!IU124)</f>
        <v/>
      </c>
      <c r="E128" s="50" t="str">
        <f aca="false">IF('Primary Girls Res'!IV124="","",'Primary Girls Res'!IV124)</f>
        <v/>
      </c>
      <c r="F128" s="49" t="n">
        <f aca="false">IF('Primary Girls Res'!A124="","",'Primary Girls Res'!A124)</f>
        <v>118</v>
      </c>
      <c r="G128" s="0"/>
      <c r="H128" s="0"/>
      <c r="I128" s="0"/>
      <c r="J128" s="0"/>
      <c r="K128" s="0"/>
    </row>
    <row r="129" s="29" customFormat="true" ht="12.75" hidden="false" customHeight="true" outlineLevel="0" collapsed="false">
      <c r="A129" s="48" t="n">
        <v>124</v>
      </c>
      <c r="B129" s="49" t="str">
        <f aca="false">IF('Primary Girls Res'!B125="","",'Primary Girls Res'!B125)</f>
        <v/>
      </c>
      <c r="C129" s="50" t="str">
        <f aca="false">IF('Primary Girls Res'!C125="","",'Primary Girls Res'!C125)</f>
        <v/>
      </c>
      <c r="D129" s="50" t="str">
        <f aca="false">IF('Primary Girls Res'!IU125="","",'Primary Girls Res'!IU125)</f>
        <v/>
      </c>
      <c r="E129" s="50" t="str">
        <f aca="false">IF('Primary Girls Res'!IV125="","",'Primary Girls Res'!IV125)</f>
        <v/>
      </c>
      <c r="F129" s="49" t="n">
        <f aca="false">IF('Primary Girls Res'!A125="","",'Primary Girls Res'!A125)</f>
        <v>119</v>
      </c>
      <c r="G129" s="2"/>
      <c r="H129" s="0"/>
      <c r="I129" s="0"/>
      <c r="J129" s="0"/>
      <c r="K129" s="0"/>
    </row>
    <row r="130" s="2" customFormat="true" ht="12.75" hidden="false" customHeight="true" outlineLevel="0" collapsed="false">
      <c r="A130" s="48" t="n">
        <v>125</v>
      </c>
      <c r="B130" s="49" t="str">
        <f aca="false">IF('Primary Girls Res'!B126="","",'Primary Girls Res'!B126)</f>
        <v/>
      </c>
      <c r="C130" s="50" t="str">
        <f aca="false">IF('Primary Girls Res'!C126="","",'Primary Girls Res'!C126)</f>
        <v/>
      </c>
      <c r="D130" s="50" t="str">
        <f aca="false">IF('Primary Girls Res'!IU126="","",'Primary Girls Res'!IU126)</f>
        <v/>
      </c>
      <c r="E130" s="50" t="str">
        <f aca="false">IF('Primary Girls Res'!IV126="","",'Primary Girls Res'!IV126)</f>
        <v/>
      </c>
      <c r="F130" s="49" t="n">
        <f aca="false">IF('Primary Girls Res'!A126="","",'Primary Girls Res'!A126)</f>
        <v>120</v>
      </c>
      <c r="G130" s="0"/>
      <c r="H130" s="0"/>
      <c r="I130" s="0"/>
      <c r="J130" s="0"/>
      <c r="K130" s="0"/>
    </row>
    <row r="131" s="2" customFormat="true" ht="12.75" hidden="false" customHeight="true" outlineLevel="0" collapsed="false">
      <c r="A131" s="48" t="n">
        <v>126</v>
      </c>
      <c r="B131" s="49" t="str">
        <f aca="false">IF('Primary Girls Res'!B127="","",'Primary Girls Res'!B127)</f>
        <v/>
      </c>
      <c r="C131" s="50" t="str">
        <f aca="false">IF('Primary Girls Res'!C127="","",'Primary Girls Res'!C127)</f>
        <v/>
      </c>
      <c r="D131" s="50" t="str">
        <f aca="false">IF('Primary Girls Res'!IU127="","",'Primary Girls Res'!IU127)</f>
        <v/>
      </c>
      <c r="E131" s="50" t="str">
        <f aca="false">IF('Primary Girls Res'!IV127="","",'Primary Girls Res'!IV127)</f>
        <v/>
      </c>
      <c r="F131" s="49" t="n">
        <f aca="false">IF('Primary Girls Res'!A127="","",'Primary Girls Res'!A127)</f>
        <v>121</v>
      </c>
      <c r="H131" s="0"/>
      <c r="I131" s="0"/>
      <c r="J131" s="0"/>
      <c r="K131" s="0"/>
    </row>
    <row r="132" s="2" customFormat="true" ht="12.75" hidden="false" customHeight="true" outlineLevel="0" collapsed="false">
      <c r="A132" s="48" t="n">
        <v>127</v>
      </c>
      <c r="B132" s="49" t="str">
        <f aca="false">IF('Primary Girls Res'!B128="","",'Primary Girls Res'!B128)</f>
        <v/>
      </c>
      <c r="C132" s="50" t="str">
        <f aca="false">IF('Primary Girls Res'!C128="","",'Primary Girls Res'!C128)</f>
        <v/>
      </c>
      <c r="D132" s="50" t="str">
        <f aca="false">IF('Primary Girls Res'!IU128="","",'Primary Girls Res'!IU128)</f>
        <v/>
      </c>
      <c r="E132" s="50" t="str">
        <f aca="false">IF('Primary Girls Res'!IV128="","",'Primary Girls Res'!IV128)</f>
        <v/>
      </c>
      <c r="F132" s="49" t="n">
        <f aca="false">IF('Primary Girls Res'!A128="","",'Primary Girls Res'!A128)</f>
        <v>122</v>
      </c>
      <c r="G132" s="29"/>
      <c r="H132" s="0"/>
      <c r="I132" s="0"/>
      <c r="J132" s="0"/>
      <c r="K132" s="0"/>
    </row>
    <row r="133" customFormat="false" ht="12.75" hidden="false" customHeight="true" outlineLevel="0" collapsed="false">
      <c r="A133" s="48" t="n">
        <v>128</v>
      </c>
      <c r="B133" s="49" t="str">
        <f aca="false">IF('Primary Girls Res'!B129="","",'Primary Girls Res'!B129)</f>
        <v/>
      </c>
      <c r="C133" s="50" t="str">
        <f aca="false">IF('Primary Girls Res'!C129="","",'Primary Girls Res'!C129)</f>
        <v/>
      </c>
      <c r="D133" s="50" t="str">
        <f aca="false">IF('Primary Girls Res'!IU129="","",'Primary Girls Res'!IU129)</f>
        <v/>
      </c>
      <c r="E133" s="50" t="str">
        <f aca="false">IF('Primary Girls Res'!IV129="","",'Primary Girls Res'!IV129)</f>
        <v/>
      </c>
      <c r="F133" s="49" t="n">
        <f aca="false">IF('Primary Girls Res'!A129="","",'Primary Girls Res'!A129)</f>
        <v>123</v>
      </c>
      <c r="I133" s="0"/>
      <c r="J133" s="0"/>
    </row>
    <row r="134" customFormat="false" ht="12.75" hidden="false" customHeight="true" outlineLevel="0" collapsed="false">
      <c r="A134" s="48" t="n">
        <v>129</v>
      </c>
      <c r="B134" s="49" t="str">
        <f aca="false">IF('Primary Girls Res'!B130="","",'Primary Girls Res'!B130)</f>
        <v/>
      </c>
      <c r="C134" s="50" t="str">
        <f aca="false">IF('Primary Girls Res'!C130="","",'Primary Girls Res'!C130)</f>
        <v/>
      </c>
      <c r="D134" s="50" t="str">
        <f aca="false">IF('Primary Girls Res'!IU130="","",'Primary Girls Res'!IU130)</f>
        <v/>
      </c>
      <c r="E134" s="50" t="str">
        <f aca="false">IF('Primary Girls Res'!IV130="","",'Primary Girls Res'!IV130)</f>
        <v/>
      </c>
      <c r="F134" s="49" t="n">
        <f aca="false">IF('Primary Girls Res'!A130="","",'Primary Girls Res'!A130)</f>
        <v>124</v>
      </c>
      <c r="I134" s="0"/>
      <c r="J134" s="0"/>
    </row>
    <row r="135" customFormat="false" ht="12.75" hidden="false" customHeight="true" outlineLevel="0" collapsed="false">
      <c r="A135" s="48" t="n">
        <v>130</v>
      </c>
      <c r="B135" s="49" t="str">
        <f aca="false">IF('Primary Girls Res'!B131="","",'Primary Girls Res'!B131)</f>
        <v/>
      </c>
      <c r="C135" s="50" t="str">
        <f aca="false">IF('Primary Girls Res'!C131="","",'Primary Girls Res'!C131)</f>
        <v/>
      </c>
      <c r="D135" s="50" t="str">
        <f aca="false">IF('Primary Girls Res'!IU131="","",'Primary Girls Res'!IU131)</f>
        <v/>
      </c>
      <c r="E135" s="50" t="str">
        <f aca="false">IF('Primary Girls Res'!IV131="","",'Primary Girls Res'!IV131)</f>
        <v/>
      </c>
      <c r="F135" s="49" t="n">
        <f aca="false">IF('Primary Girls Res'!A131="","",'Primary Girls Res'!A131)</f>
        <v>125</v>
      </c>
    </row>
    <row r="136" customFormat="false" ht="12.75" hidden="false" customHeight="true" outlineLevel="0" collapsed="false">
      <c r="A136" s="51" t="n">
        <v>131</v>
      </c>
      <c r="B136" s="49" t="str">
        <f aca="false">IF('Primary Girls Res'!B132="","",'Primary Girls Res'!B132)</f>
        <v/>
      </c>
      <c r="C136" s="50" t="str">
        <f aca="false">IF('Primary Girls Res'!C132="","",'Primary Girls Res'!C132)</f>
        <v/>
      </c>
      <c r="D136" s="50" t="str">
        <f aca="false">IF('Primary Girls Res'!IU132="","",'Primary Girls Res'!IU132)</f>
        <v/>
      </c>
      <c r="E136" s="50" t="str">
        <f aca="false">IF('Primary Girls Res'!IV132="","",'Primary Girls Res'!IV132)</f>
        <v/>
      </c>
      <c r="F136" s="49" t="n">
        <f aca="false">IF('Primary Girls Res'!A132="","",'Primary Girls Res'!A132)</f>
        <v>126</v>
      </c>
    </row>
    <row r="137" customFormat="false" ht="12.75" hidden="false" customHeight="true" outlineLevel="0" collapsed="false">
      <c r="A137" s="51" t="n">
        <v>132</v>
      </c>
      <c r="B137" s="49" t="str">
        <f aca="false">IF('Primary Girls Res'!B133="","",'Primary Girls Res'!B133)</f>
        <v/>
      </c>
      <c r="C137" s="50" t="str">
        <f aca="false">IF('Primary Girls Res'!C133="","",'Primary Girls Res'!C133)</f>
        <v/>
      </c>
      <c r="D137" s="50" t="str">
        <f aca="false">IF('Primary Girls Res'!IU133="","",'Primary Girls Res'!IU133)</f>
        <v/>
      </c>
      <c r="E137" s="50" t="str">
        <f aca="false">IF('Primary Girls Res'!IV133="","",'Primary Girls Res'!IV133)</f>
        <v/>
      </c>
      <c r="F137" s="49" t="n">
        <f aca="false">IF('Primary Girls Res'!A133="","",'Primary Girls Res'!A133)</f>
        <v>127</v>
      </c>
    </row>
    <row r="138" customFormat="false" ht="12.75" hidden="false" customHeight="true" outlineLevel="0" collapsed="false">
      <c r="A138" s="51" t="n">
        <v>133</v>
      </c>
      <c r="B138" s="49" t="str">
        <f aca="false">IF('Primary Girls Res'!B134="","",'Primary Girls Res'!B134)</f>
        <v/>
      </c>
      <c r="C138" s="50" t="str">
        <f aca="false">IF('Primary Girls Res'!C134="","",'Primary Girls Res'!C134)</f>
        <v/>
      </c>
      <c r="D138" s="50" t="str">
        <f aca="false">IF('Primary Girls Res'!IU134="","",'Primary Girls Res'!IU134)</f>
        <v/>
      </c>
      <c r="E138" s="50" t="str">
        <f aca="false">IF('Primary Girls Res'!IV134="","",'Primary Girls Res'!IV134)</f>
        <v/>
      </c>
      <c r="F138" s="49" t="n">
        <f aca="false">IF('Primary Girls Res'!A134="","",'Primary Girls Res'!A134)</f>
        <v>128</v>
      </c>
    </row>
    <row r="139" customFormat="false" ht="12.75" hidden="false" customHeight="true" outlineLevel="0" collapsed="false">
      <c r="A139" s="51" t="n">
        <v>134</v>
      </c>
      <c r="B139" s="49" t="str">
        <f aca="false">IF('Primary Girls Res'!B135="","",'Primary Girls Res'!B135)</f>
        <v/>
      </c>
      <c r="C139" s="50" t="str">
        <f aca="false">IF('Primary Girls Res'!C135="","",'Primary Girls Res'!C135)</f>
        <v/>
      </c>
      <c r="D139" s="50" t="str">
        <f aca="false">IF('Primary Girls Res'!IU135="","",'Primary Girls Res'!IU135)</f>
        <v/>
      </c>
      <c r="E139" s="50" t="str">
        <f aca="false">IF('Primary Girls Res'!IV135="","",'Primary Girls Res'!IV135)</f>
        <v/>
      </c>
      <c r="F139" s="49" t="n">
        <f aca="false">IF('Primary Girls Res'!A135="","",'Primary Girls Res'!A135)</f>
        <v>129</v>
      </c>
    </row>
    <row r="140" customFormat="false" ht="12.75" hidden="false" customHeight="true" outlineLevel="0" collapsed="false">
      <c r="A140" s="52"/>
      <c r="B140" s="49" t="str">
        <f aca="false">IF('Primary Girls Res'!B136="","",'Primary Girls Res'!B136)</f>
        <v/>
      </c>
      <c r="C140" s="50" t="str">
        <f aca="false">IF('Primary Girls Res'!C136="","",'Primary Girls Res'!C136)</f>
        <v/>
      </c>
      <c r="D140" s="50" t="str">
        <f aca="false">IF('Primary Girls Res'!IU136="","",'Primary Girls Res'!IU136)</f>
        <v/>
      </c>
      <c r="E140" s="50" t="str">
        <f aca="false">IF('Primary Girls Res'!IV136="","",'Primary Girls Res'!IV136)</f>
        <v/>
      </c>
      <c r="F140" s="49" t="n">
        <f aca="false">IF('Primary Girls Res'!A136="","",'Primary Girls Res'!A136)</f>
        <v>130</v>
      </c>
    </row>
    <row r="141" customFormat="false" ht="12.75" hidden="false" customHeight="true" outlineLevel="0" collapsed="false">
      <c r="A141" s="52"/>
      <c r="B141" s="49" t="str">
        <f aca="false">IF('Primary Girls Res'!B137="","",'Primary Girls Res'!B137)</f>
        <v/>
      </c>
      <c r="C141" s="50" t="str">
        <f aca="false">IF('Primary Girls Res'!C137="","",'Primary Girls Res'!C137)</f>
        <v/>
      </c>
      <c r="D141" s="50" t="str">
        <f aca="false">IF('Primary Girls Res'!IU137="","",'Primary Girls Res'!IU137)</f>
        <v/>
      </c>
      <c r="E141" s="50" t="str">
        <f aca="false">IF('Primary Girls Res'!IV137="","",'Primary Girls Res'!IV137)</f>
        <v/>
      </c>
      <c r="F141" s="49" t="n">
        <f aca="false">IF('Primary Girls Res'!A137="","",'Primary Girls Res'!A137)</f>
        <v>131</v>
      </c>
    </row>
    <row r="142" customFormat="false" ht="12.75" hidden="false" customHeight="true" outlineLevel="0" collapsed="false">
      <c r="A142" s="52"/>
      <c r="B142" s="49" t="str">
        <f aca="false">IF('Primary Girls Res'!B138="","",'Primary Girls Res'!B138)</f>
        <v/>
      </c>
      <c r="C142" s="50" t="str">
        <f aca="false">IF('Primary Girls Res'!C138="","",'Primary Girls Res'!C138)</f>
        <v/>
      </c>
      <c r="D142" s="50" t="str">
        <f aca="false">IF('Primary Girls Res'!IU138="","",'Primary Girls Res'!IU138)</f>
        <v/>
      </c>
      <c r="E142" s="50" t="str">
        <f aca="false">IF('Primary Girls Res'!IV138="","",'Primary Girls Res'!IV138)</f>
        <v/>
      </c>
      <c r="F142" s="49" t="n">
        <f aca="false">IF('Primary Girls Res'!A138="","",'Primary Girls Res'!A138)</f>
        <v>132</v>
      </c>
    </row>
    <row r="143" customFormat="false" ht="12.75" hidden="false" customHeight="true" outlineLevel="0" collapsed="false">
      <c r="A143" s="52"/>
      <c r="B143" s="49" t="str">
        <f aca="false">IF('Primary Girls Res'!B139="","",'Primary Girls Res'!B139)</f>
        <v/>
      </c>
      <c r="C143" s="50" t="str">
        <f aca="false">IF('Primary Girls Res'!C139="","",'Primary Girls Res'!C139)</f>
        <v/>
      </c>
      <c r="D143" s="50" t="str">
        <f aca="false">IF('Primary Girls Res'!IU139="","",'Primary Girls Res'!IU139)</f>
        <v/>
      </c>
      <c r="E143" s="50" t="str">
        <f aca="false">IF('Primary Girls Res'!IV139="","",'Primary Girls Res'!IV139)</f>
        <v/>
      </c>
      <c r="F143" s="49" t="n">
        <f aca="false">IF('Primary Girls Res'!A139="","",'Primary Girls Res'!A139)</f>
        <v>133</v>
      </c>
    </row>
    <row r="144" customFormat="false" ht="12.75" hidden="false" customHeight="true" outlineLevel="0" collapsed="false">
      <c r="A144" s="52"/>
      <c r="B144" s="49" t="str">
        <f aca="false">IF('Primary Girls Res'!B140="","",'Primary Girls Res'!B140)</f>
        <v/>
      </c>
      <c r="C144" s="50" t="str">
        <f aca="false">IF('Primary Girls Res'!C140="","",'Primary Girls Res'!C140)</f>
        <v/>
      </c>
      <c r="D144" s="50" t="str">
        <f aca="false">IF('Primary Girls Res'!IU140="","",'Primary Girls Res'!IU140)</f>
        <v/>
      </c>
      <c r="E144" s="50" t="str">
        <f aca="false">IF('Primary Girls Res'!IV140="","",'Primary Girls Res'!IV140)</f>
        <v/>
      </c>
      <c r="F144" s="49" t="n">
        <f aca="false">IF('Primary Girls Res'!A140="","",'Primary Girls Res'!A140)</f>
        <v>134</v>
      </c>
    </row>
    <row r="145" customFormat="false" ht="12.75" hidden="false" customHeight="true" outlineLevel="0" collapsed="false">
      <c r="A145" s="52"/>
      <c r="B145" s="49" t="str">
        <f aca="false">IF('Primary Girls Res'!B141="","",'Primary Girls Res'!B141)</f>
        <v/>
      </c>
      <c r="C145" s="50" t="str">
        <f aca="false">IF('Primary Girls Res'!C141="","",'Primary Girls Res'!C141)</f>
        <v/>
      </c>
      <c r="D145" s="50" t="str">
        <f aca="false">IF('Primary Girls Res'!IU141="","",'Primary Girls Res'!IU141)</f>
        <v/>
      </c>
      <c r="E145" s="50" t="str">
        <f aca="false">IF('Primary Girls Res'!IV141="","",'Primary Girls Res'!IV141)</f>
        <v/>
      </c>
      <c r="F145" s="49" t="n">
        <f aca="false">IF('Primary Girls Res'!A141="","",'Primary Girls Res'!A141)</f>
        <v>135</v>
      </c>
    </row>
    <row r="146" customFormat="false" ht="12.75" hidden="false" customHeight="true" outlineLevel="0" collapsed="false">
      <c r="A146" s="52"/>
      <c r="B146" s="49" t="str">
        <f aca="false">IF('Primary Girls Res'!B142="","",'Primary Girls Res'!B142)</f>
        <v/>
      </c>
      <c r="C146" s="50" t="str">
        <f aca="false">IF('Primary Girls Res'!C142="","",'Primary Girls Res'!C142)</f>
        <v/>
      </c>
      <c r="D146" s="50" t="str">
        <f aca="false">IF('Primary Girls Res'!IU142="","",'Primary Girls Res'!IU142)</f>
        <v/>
      </c>
      <c r="E146" s="50" t="str">
        <f aca="false">IF('Primary Girls Res'!IV142="","",'Primary Girls Res'!IV142)</f>
        <v/>
      </c>
      <c r="F146" s="49" t="n">
        <f aca="false">IF('Primary Girls Res'!A142="","",'Primary Girls Res'!A142)</f>
        <v>136</v>
      </c>
    </row>
    <row r="147" customFormat="false" ht="12.75" hidden="false" customHeight="true" outlineLevel="0" collapsed="false">
      <c r="A147" s="52"/>
      <c r="B147" s="49" t="str">
        <f aca="false">IF('Primary Girls Res'!B143="","",'Primary Girls Res'!B143)</f>
        <v/>
      </c>
      <c r="C147" s="50" t="str">
        <f aca="false">IF('Primary Girls Res'!C143="","",'Primary Girls Res'!C143)</f>
        <v/>
      </c>
      <c r="D147" s="50" t="str">
        <f aca="false">IF('Primary Girls Res'!IU143="","",'Primary Girls Res'!IU143)</f>
        <v/>
      </c>
      <c r="E147" s="50" t="str">
        <f aca="false">IF('Primary Girls Res'!IV143="","",'Primary Girls Res'!IV143)</f>
        <v/>
      </c>
      <c r="F147" s="49" t="n">
        <f aca="false">IF('Primary Girls Res'!A143="","",'Primary Girls Res'!A143)</f>
        <v>137</v>
      </c>
    </row>
    <row r="148" customFormat="false" ht="12.75" hidden="false" customHeight="true" outlineLevel="0" collapsed="false">
      <c r="A148" s="52"/>
      <c r="B148" s="49" t="str">
        <f aca="false">IF('Primary Girls Res'!B144="","",'Primary Girls Res'!B144)</f>
        <v/>
      </c>
      <c r="C148" s="50" t="str">
        <f aca="false">IF('Primary Girls Res'!C144="","",'Primary Girls Res'!C144)</f>
        <v/>
      </c>
      <c r="D148" s="50" t="str">
        <f aca="false">IF('Primary Girls Res'!IU144="","",'Primary Girls Res'!IU144)</f>
        <v/>
      </c>
      <c r="E148" s="50" t="str">
        <f aca="false">IF('Primary Girls Res'!IV144="","",'Primary Girls Res'!IV144)</f>
        <v/>
      </c>
      <c r="F148" s="49" t="n">
        <f aca="false">IF('Primary Girls Res'!A144="","",'Primary Girls Res'!A144)</f>
        <v>138</v>
      </c>
    </row>
    <row r="149" customFormat="false" ht="12.75" hidden="false" customHeight="true" outlineLevel="0" collapsed="false">
      <c r="A149" s="52"/>
      <c r="B149" s="49" t="str">
        <f aca="false">IF('Primary Girls Res'!B145="","",'Primary Girls Res'!B145)</f>
        <v/>
      </c>
      <c r="C149" s="50" t="str">
        <f aca="false">IF('Primary Girls Res'!C145="","",'Primary Girls Res'!C145)</f>
        <v/>
      </c>
      <c r="D149" s="50" t="str">
        <f aca="false">IF('Primary Girls Res'!IU145="","",'Primary Girls Res'!IU145)</f>
        <v/>
      </c>
      <c r="E149" s="50" t="str">
        <f aca="false">IF('Primary Girls Res'!IV145="","",'Primary Girls Res'!IV145)</f>
        <v/>
      </c>
      <c r="F149" s="49" t="n">
        <f aca="false">IF('Primary Girls Res'!A145="","",'Primary Girls Res'!A145)</f>
        <v>139</v>
      </c>
    </row>
    <row r="150" customFormat="false" ht="12.75" hidden="false" customHeight="true" outlineLevel="0" collapsed="false">
      <c r="A150" s="52"/>
      <c r="B150" s="49" t="str">
        <f aca="false">IF('Primary Girls Res'!B146="","",'Primary Girls Res'!B146)</f>
        <v/>
      </c>
      <c r="C150" s="50" t="str">
        <f aca="false">IF('Primary Girls Res'!C146="","",'Primary Girls Res'!C146)</f>
        <v/>
      </c>
      <c r="D150" s="50" t="str">
        <f aca="false">IF('Primary Girls Res'!IU146="","",'Primary Girls Res'!IU146)</f>
        <v/>
      </c>
      <c r="E150" s="50" t="str">
        <f aca="false">IF('Primary Girls Res'!IV146="","",'Primary Girls Res'!IV146)</f>
        <v/>
      </c>
      <c r="F150" s="49" t="n">
        <f aca="false">IF('Primary Girls Res'!A146="","",'Primary Girls Res'!A146)</f>
        <v>140</v>
      </c>
    </row>
    <row r="151" customFormat="false" ht="12.75" hidden="false" customHeight="true" outlineLevel="0" collapsed="false">
      <c r="A151" s="52"/>
      <c r="B151" s="49" t="str">
        <f aca="false">IF('Primary Girls Res'!B147="","",'Primary Girls Res'!B147)</f>
        <v/>
      </c>
      <c r="C151" s="50" t="str">
        <f aca="false">IF('Primary Girls Res'!C147="","",'Primary Girls Res'!C147)</f>
        <v/>
      </c>
      <c r="D151" s="50" t="str">
        <f aca="false">IF('Primary Girls Res'!IU147="","",'Primary Girls Res'!IU147)</f>
        <v/>
      </c>
      <c r="E151" s="50" t="str">
        <f aca="false">IF('Primary Girls Res'!IV147="","",'Primary Girls Res'!IV147)</f>
        <v/>
      </c>
      <c r="F151" s="49" t="n">
        <f aca="false">IF('Primary Girls Res'!A147="","",'Primary Girls Res'!A147)</f>
        <v>141</v>
      </c>
    </row>
    <row r="152" customFormat="false" ht="12.75" hidden="false" customHeight="true" outlineLevel="0" collapsed="false">
      <c r="A152" s="52"/>
      <c r="B152" s="49" t="str">
        <f aca="false">IF('Primary Girls Res'!B148="","",'Primary Girls Res'!B148)</f>
        <v/>
      </c>
      <c r="C152" s="50" t="str">
        <f aca="false">IF('Primary Girls Res'!C148="","",'Primary Girls Res'!C148)</f>
        <v/>
      </c>
      <c r="D152" s="50" t="str">
        <f aca="false">IF('Primary Girls Res'!IU148="","",'Primary Girls Res'!IU148)</f>
        <v/>
      </c>
      <c r="E152" s="50" t="str">
        <f aca="false">IF('Primary Girls Res'!IV148="","",'Primary Girls Res'!IV148)</f>
        <v/>
      </c>
      <c r="F152" s="49" t="n">
        <f aca="false">IF('Primary Girls Res'!A148="","",'Primary Girls Res'!A148)</f>
        <v>142</v>
      </c>
    </row>
    <row r="153" customFormat="false" ht="12.75" hidden="false" customHeight="true" outlineLevel="0" collapsed="false">
      <c r="A153" s="52"/>
      <c r="B153" s="49" t="str">
        <f aca="false">IF('Primary Girls Res'!B149="","",'Primary Girls Res'!B149)</f>
        <v/>
      </c>
      <c r="C153" s="50" t="str">
        <f aca="false">IF('Primary Girls Res'!C149="","",'Primary Girls Res'!C149)</f>
        <v/>
      </c>
      <c r="D153" s="50" t="str">
        <f aca="false">IF('Primary Girls Res'!IU149="","",'Primary Girls Res'!IU149)</f>
        <v/>
      </c>
      <c r="E153" s="50" t="str">
        <f aca="false">IF('Primary Girls Res'!IV149="","",'Primary Girls Res'!IV149)</f>
        <v/>
      </c>
      <c r="F153" s="49" t="n">
        <f aca="false">IF('Primary Girls Res'!A149="","",'Primary Girls Res'!A149)</f>
        <v>143</v>
      </c>
    </row>
    <row r="154" customFormat="false" ht="12.75" hidden="false" customHeight="true" outlineLevel="0" collapsed="false">
      <c r="A154" s="52"/>
      <c r="B154" s="49" t="str">
        <f aca="false">IF('Primary Girls Res'!B150="","",'Primary Girls Res'!B150)</f>
        <v/>
      </c>
      <c r="C154" s="50" t="str">
        <f aca="false">IF('Primary Girls Res'!C150="","",'Primary Girls Res'!C150)</f>
        <v/>
      </c>
      <c r="D154" s="50" t="str">
        <f aca="false">IF('Primary Girls Res'!IU150="","",'Primary Girls Res'!IU150)</f>
        <v/>
      </c>
      <c r="E154" s="50" t="str">
        <f aca="false">IF('Primary Girls Res'!IV150="","",'Primary Girls Res'!IV150)</f>
        <v/>
      </c>
      <c r="F154" s="49" t="n">
        <f aca="false">IF('Primary Girls Res'!A150="","",'Primary Girls Res'!A150)</f>
        <v>144</v>
      </c>
    </row>
    <row r="155" customFormat="false" ht="12.75" hidden="false" customHeight="true" outlineLevel="0" collapsed="false">
      <c r="A155" s="52"/>
      <c r="B155" s="49" t="str">
        <f aca="false">IF('Primary Girls Res'!B151="","",'Primary Girls Res'!B151)</f>
        <v/>
      </c>
      <c r="C155" s="50" t="str">
        <f aca="false">IF('Primary Girls Res'!C151="","",'Primary Girls Res'!C151)</f>
        <v/>
      </c>
      <c r="D155" s="50" t="str">
        <f aca="false">IF('Primary Girls Res'!IU151="","",'Primary Girls Res'!IU151)</f>
        <v/>
      </c>
      <c r="E155" s="50" t="str">
        <f aca="false">IF('Primary Girls Res'!IV151="","",'Primary Girls Res'!IV151)</f>
        <v/>
      </c>
      <c r="F155" s="49" t="n">
        <f aca="false">IF('Primary Girls Res'!A151="","",'Primary Girls Res'!A151)</f>
        <v>145</v>
      </c>
    </row>
    <row r="156" customFormat="false" ht="12.75" hidden="false" customHeight="true" outlineLevel="0" collapsed="false">
      <c r="A156" s="52"/>
      <c r="B156" s="49" t="str">
        <f aca="false">IF('Primary Girls Res'!B152="","",'Primary Girls Res'!B152)</f>
        <v/>
      </c>
      <c r="C156" s="50" t="str">
        <f aca="false">IF('Primary Girls Res'!C152="","",'Primary Girls Res'!C152)</f>
        <v/>
      </c>
      <c r="D156" s="50" t="str">
        <f aca="false">IF('Primary Girls Res'!IU152="","",'Primary Girls Res'!IU152)</f>
        <v/>
      </c>
      <c r="E156" s="50" t="str">
        <f aca="false">IF('Primary Girls Res'!IV152="","",'Primary Girls Res'!IV152)</f>
        <v/>
      </c>
      <c r="F156" s="49" t="n">
        <f aca="false">IF('Primary Girls Res'!A152="","",'Primary Girls Res'!A152)</f>
        <v>146</v>
      </c>
    </row>
    <row r="157" customFormat="false" ht="12.75" hidden="false" customHeight="true" outlineLevel="0" collapsed="false">
      <c r="A157" s="52"/>
      <c r="B157" s="49" t="str">
        <f aca="false">IF('Primary Girls Res'!B153="","",'Primary Girls Res'!B153)</f>
        <v/>
      </c>
      <c r="C157" s="50" t="str">
        <f aca="false">IF('Primary Girls Res'!C153="","",'Primary Girls Res'!C153)</f>
        <v/>
      </c>
      <c r="D157" s="50" t="str">
        <f aca="false">IF('Primary Girls Res'!IU153="","",'Primary Girls Res'!IU153)</f>
        <v/>
      </c>
      <c r="E157" s="50" t="str">
        <f aca="false">IF('Primary Girls Res'!IV153="","",'Primary Girls Res'!IV153)</f>
        <v/>
      </c>
      <c r="F157" s="49" t="n">
        <f aca="false">IF('Primary Girls Res'!A153="","",'Primary Girls Res'!A153)</f>
        <v>147</v>
      </c>
    </row>
    <row r="158" customFormat="false" ht="12.75" hidden="false" customHeight="true" outlineLevel="0" collapsed="false">
      <c r="A158" s="52"/>
      <c r="B158" s="49" t="str">
        <f aca="false">IF('Primary Girls Res'!B154="","",'Primary Girls Res'!B154)</f>
        <v/>
      </c>
      <c r="C158" s="50" t="str">
        <f aca="false">IF('Primary Girls Res'!C154="","",'Primary Girls Res'!C154)</f>
        <v/>
      </c>
      <c r="D158" s="50" t="str">
        <f aca="false">IF('Primary Girls Res'!IU154="","",'Primary Girls Res'!IU154)</f>
        <v/>
      </c>
      <c r="E158" s="50" t="str">
        <f aca="false">IF('Primary Girls Res'!IV154="","",'Primary Girls Res'!IV154)</f>
        <v/>
      </c>
      <c r="F158" s="49" t="n">
        <f aca="false">IF('Primary Girls Res'!A154="","",'Primary Girls Res'!A154)</f>
        <v>148</v>
      </c>
    </row>
    <row r="159" customFormat="false" ht="12.75" hidden="false" customHeight="true" outlineLevel="0" collapsed="false">
      <c r="A159" s="52"/>
      <c r="B159" s="49" t="str">
        <f aca="false">IF('Primary Girls Res'!B155="","",'Primary Girls Res'!B155)</f>
        <v/>
      </c>
      <c r="C159" s="50" t="str">
        <f aca="false">IF('Primary Girls Res'!C155="","",'Primary Girls Res'!C155)</f>
        <v/>
      </c>
      <c r="D159" s="50" t="str">
        <f aca="false">IF('Primary Girls Res'!IU155="","",'Primary Girls Res'!IU155)</f>
        <v/>
      </c>
      <c r="E159" s="50" t="str">
        <f aca="false">IF('Primary Girls Res'!IV155="","",'Primary Girls Res'!IV155)</f>
        <v/>
      </c>
      <c r="F159" s="49" t="n">
        <f aca="false">IF('Primary Girls Res'!A155="","",'Primary Girls Res'!A155)</f>
        <v>149</v>
      </c>
    </row>
    <row r="160" customFormat="false" ht="12.75" hidden="false" customHeight="true" outlineLevel="0" collapsed="false">
      <c r="A160" s="52"/>
      <c r="B160" s="49" t="str">
        <f aca="false">IF('Primary Girls Res'!B156="","",'Primary Girls Res'!B156)</f>
        <v/>
      </c>
      <c r="C160" s="50" t="str">
        <f aca="false">IF('Primary Girls Res'!C156="","",'Primary Girls Res'!C156)</f>
        <v/>
      </c>
      <c r="D160" s="50" t="str">
        <f aca="false">IF('Primary Girls Res'!IU156="","",'Primary Girls Res'!IU156)</f>
        <v/>
      </c>
      <c r="E160" s="50" t="str">
        <f aca="false">IF('Primary Girls Res'!IV156="","",'Primary Girls Res'!IV156)</f>
        <v/>
      </c>
      <c r="F160" s="49" t="n">
        <f aca="false">IF('Primary Girls Res'!A156="","",'Primary Girls Res'!A156)</f>
        <v>150</v>
      </c>
    </row>
    <row r="161" customFormat="false" ht="12.75" hidden="false" customHeight="true" outlineLevel="0" collapsed="false">
      <c r="A161" s="52"/>
      <c r="B161" s="49" t="str">
        <f aca="false">IF('Primary Girls Res'!B157="","",'Primary Girls Res'!B157)</f>
        <v/>
      </c>
      <c r="C161" s="50" t="str">
        <f aca="false">IF('Primary Girls Res'!C157="","",'Primary Girls Res'!C157)</f>
        <v/>
      </c>
      <c r="D161" s="50" t="str">
        <f aca="false">IF('Primary Girls Res'!IU157="","",'Primary Girls Res'!IU157)</f>
        <v/>
      </c>
      <c r="E161" s="50" t="str">
        <f aca="false">IF('Primary Girls Res'!IV157="","",'Primary Girls Res'!IV157)</f>
        <v/>
      </c>
      <c r="F161" s="49" t="n">
        <f aca="false">IF('Primary Girls Res'!A157="","",'Primary Girls Res'!A157)</f>
        <v>151</v>
      </c>
    </row>
    <row r="162" customFormat="false" ht="12.75" hidden="false" customHeight="true" outlineLevel="0" collapsed="false">
      <c r="A162" s="52"/>
      <c r="B162" s="49" t="str">
        <f aca="false">IF('Primary Girls Res'!B158="","",'Primary Girls Res'!B158)</f>
        <v/>
      </c>
      <c r="C162" s="50" t="str">
        <f aca="false">IF('Primary Girls Res'!C158="","",'Primary Girls Res'!C158)</f>
        <v/>
      </c>
      <c r="D162" s="50" t="str">
        <f aca="false">IF('Primary Girls Res'!IU158="","",'Primary Girls Res'!IU158)</f>
        <v/>
      </c>
      <c r="E162" s="50" t="str">
        <f aca="false">IF('Primary Girls Res'!IV158="","",'Primary Girls Res'!IV158)</f>
        <v/>
      </c>
      <c r="F162" s="49" t="n">
        <f aca="false">IF('Primary Girls Res'!A158="","",'Primary Girls Res'!A158)</f>
        <v>152</v>
      </c>
    </row>
    <row r="163" customFormat="false" ht="12.75" hidden="false" customHeight="true" outlineLevel="0" collapsed="false">
      <c r="A163" s="52"/>
      <c r="B163" s="49" t="str">
        <f aca="false">IF('Primary Girls Res'!B159="","",'Primary Girls Res'!B159)</f>
        <v/>
      </c>
      <c r="C163" s="50" t="str">
        <f aca="false">IF('Primary Girls Res'!C159="","",'Primary Girls Res'!C159)</f>
        <v/>
      </c>
      <c r="D163" s="50" t="str">
        <f aca="false">IF('Primary Girls Res'!IU159="","",'Primary Girls Res'!IU159)</f>
        <v/>
      </c>
      <c r="E163" s="50" t="str">
        <f aca="false">IF('Primary Girls Res'!IV159="","",'Primary Girls Res'!IV159)</f>
        <v/>
      </c>
      <c r="F163" s="49" t="n">
        <f aca="false">IF('Primary Girls Res'!A159="","",'Primary Girls Res'!A159)</f>
        <v>153</v>
      </c>
    </row>
    <row r="164" customFormat="false" ht="12.75" hidden="false" customHeight="true" outlineLevel="0" collapsed="false">
      <c r="A164" s="52"/>
      <c r="B164" s="49" t="str">
        <f aca="false">IF('Primary Girls Res'!B160="","",'Primary Girls Res'!B160)</f>
        <v/>
      </c>
      <c r="C164" s="50" t="str">
        <f aca="false">IF('Primary Girls Res'!C160="","",'Primary Girls Res'!C160)</f>
        <v/>
      </c>
      <c r="D164" s="50" t="str">
        <f aca="false">IF('Primary Girls Res'!IU160="","",'Primary Girls Res'!IU160)</f>
        <v/>
      </c>
      <c r="E164" s="50" t="str">
        <f aca="false">IF('Primary Girls Res'!IV160="","",'Primary Girls Res'!IV160)</f>
        <v/>
      </c>
      <c r="F164" s="49" t="n">
        <f aca="false">IF('Primary Girls Res'!A160="","",'Primary Girls Res'!A160)</f>
        <v>154</v>
      </c>
    </row>
    <row r="165" customFormat="false" ht="12.75" hidden="false" customHeight="true" outlineLevel="0" collapsed="false">
      <c r="A165" s="52"/>
      <c r="B165" s="49" t="str">
        <f aca="false">IF('Primary Girls Res'!B161="","",'Primary Girls Res'!B161)</f>
        <v/>
      </c>
      <c r="C165" s="50" t="str">
        <f aca="false">IF('Primary Girls Res'!C161="","",'Primary Girls Res'!C161)</f>
        <v/>
      </c>
      <c r="D165" s="50" t="str">
        <f aca="false">IF('Primary Girls Res'!IU161="","",'Primary Girls Res'!IU161)</f>
        <v/>
      </c>
      <c r="E165" s="50" t="str">
        <f aca="false">IF('Primary Girls Res'!IV161="","",'Primary Girls Res'!IV161)</f>
        <v/>
      </c>
      <c r="F165" s="49" t="n">
        <f aca="false">IF('Primary Girls Res'!A161="","",'Primary Girls Res'!A161)</f>
        <v>155</v>
      </c>
    </row>
    <row r="166" customFormat="false" ht="12.75" hidden="false" customHeight="true" outlineLevel="0" collapsed="false">
      <c r="A166" s="52"/>
      <c r="B166" s="49" t="str">
        <f aca="false">IF('Primary Girls Res'!B162="","",'Primary Girls Res'!B162)</f>
        <v/>
      </c>
      <c r="C166" s="50" t="str">
        <f aca="false">IF('Primary Girls Res'!C162="","",'Primary Girls Res'!C162)</f>
        <v/>
      </c>
      <c r="D166" s="50" t="str">
        <f aca="false">IF('Primary Girls Res'!IU162="","",'Primary Girls Res'!IU162)</f>
        <v/>
      </c>
      <c r="E166" s="50" t="str">
        <f aca="false">IF('Primary Girls Res'!IV162="","",'Primary Girls Res'!IV162)</f>
        <v/>
      </c>
      <c r="F166" s="49" t="n">
        <f aca="false">IF('Primary Girls Res'!A162="","",'Primary Girls Res'!A162)</f>
        <v>156</v>
      </c>
    </row>
    <row r="167" customFormat="false" ht="12.75" hidden="false" customHeight="true" outlineLevel="0" collapsed="false">
      <c r="A167" s="52"/>
      <c r="B167" s="49" t="str">
        <f aca="false">IF('Primary Girls Res'!B163="","",'Primary Girls Res'!B163)</f>
        <v/>
      </c>
      <c r="C167" s="50" t="str">
        <f aca="false">IF('Primary Girls Res'!C163="","",'Primary Girls Res'!C163)</f>
        <v/>
      </c>
      <c r="D167" s="50" t="str">
        <f aca="false">IF('Primary Girls Res'!IU163="","",'Primary Girls Res'!IU163)</f>
        <v/>
      </c>
      <c r="E167" s="50" t="str">
        <f aca="false">IF('Primary Girls Res'!IV163="","",'Primary Girls Res'!IV163)</f>
        <v/>
      </c>
      <c r="F167" s="49" t="n">
        <f aca="false">IF('Primary Girls Res'!A163="","",'Primary Girls Res'!A163)</f>
        <v>157</v>
      </c>
    </row>
    <row r="168" customFormat="false" ht="12.75" hidden="false" customHeight="true" outlineLevel="0" collapsed="false">
      <c r="A168" s="52"/>
      <c r="B168" s="49" t="str">
        <f aca="false">IF('Primary Girls Res'!B164="","",'Primary Girls Res'!B164)</f>
        <v/>
      </c>
      <c r="C168" s="50" t="str">
        <f aca="false">IF('Primary Girls Res'!C164="","",'Primary Girls Res'!C164)</f>
        <v/>
      </c>
      <c r="D168" s="50" t="str">
        <f aca="false">IF('Primary Girls Res'!IU164="","",'Primary Girls Res'!IU164)</f>
        <v/>
      </c>
      <c r="E168" s="50" t="str">
        <f aca="false">IF('Primary Girls Res'!IV164="","",'Primary Girls Res'!IV164)</f>
        <v/>
      </c>
      <c r="F168" s="49" t="n">
        <f aca="false">IF('Primary Girls Res'!A164="","",'Primary Girls Res'!A164)</f>
        <v>158</v>
      </c>
    </row>
    <row r="169" customFormat="false" ht="12.75" hidden="false" customHeight="true" outlineLevel="0" collapsed="false">
      <c r="A169" s="52"/>
      <c r="B169" s="49" t="str">
        <f aca="false">IF('Primary Girls Res'!B165="","",'Primary Girls Res'!B165)</f>
        <v/>
      </c>
      <c r="C169" s="50" t="str">
        <f aca="false">IF('Primary Girls Res'!C165="","",'Primary Girls Res'!C165)</f>
        <v/>
      </c>
      <c r="D169" s="50" t="str">
        <f aca="false">IF('Primary Girls Res'!IU165="","",'Primary Girls Res'!IU165)</f>
        <v/>
      </c>
      <c r="E169" s="50" t="str">
        <f aca="false">IF('Primary Girls Res'!IV165="","",'Primary Girls Res'!IV165)</f>
        <v/>
      </c>
      <c r="F169" s="49" t="n">
        <f aca="false">IF('Primary Girls Res'!A165="","",'Primary Girls Res'!A165)</f>
        <v>159</v>
      </c>
    </row>
    <row r="170" customFormat="false" ht="12.75" hidden="false" customHeight="true" outlineLevel="0" collapsed="false">
      <c r="A170" s="52"/>
      <c r="B170" s="49" t="str">
        <f aca="false">IF('Primary Girls Res'!B166="","",'Primary Girls Res'!B166)</f>
        <v/>
      </c>
      <c r="C170" s="50" t="str">
        <f aca="false">IF('Primary Girls Res'!C166="","",'Primary Girls Res'!C166)</f>
        <v/>
      </c>
      <c r="D170" s="50" t="str">
        <f aca="false">IF('Primary Girls Res'!IU166="","",'Primary Girls Res'!IU166)</f>
        <v/>
      </c>
      <c r="E170" s="50" t="str">
        <f aca="false">IF('Primary Girls Res'!IV166="","",'Primary Girls Res'!IV166)</f>
        <v/>
      </c>
      <c r="F170" s="49" t="n">
        <f aca="false">IF('Primary Girls Res'!A166="","",'Primary Girls Res'!A166)</f>
        <v>160</v>
      </c>
    </row>
    <row r="171" customFormat="false" ht="12.75" hidden="false" customHeight="true" outlineLevel="0" collapsed="false">
      <c r="A171" s="52"/>
      <c r="B171" s="49" t="str">
        <f aca="false">IF('Primary Girls Res'!B167="","",'Primary Girls Res'!B167)</f>
        <v/>
      </c>
      <c r="C171" s="50" t="str">
        <f aca="false">IF('Primary Girls Res'!C167="","",'Primary Girls Res'!C167)</f>
        <v/>
      </c>
      <c r="D171" s="50" t="str">
        <f aca="false">IF('Primary Girls Res'!IU167="","",'Primary Girls Res'!IU167)</f>
        <v/>
      </c>
      <c r="E171" s="50" t="str">
        <f aca="false">IF('Primary Girls Res'!IV167="","",'Primary Girls Res'!IV167)</f>
        <v/>
      </c>
      <c r="F171" s="49" t="n">
        <f aca="false">IF('Primary Girls Res'!A167="","",'Primary Girls Res'!A167)</f>
        <v>161</v>
      </c>
    </row>
    <row r="172" customFormat="false" ht="12.75" hidden="false" customHeight="true" outlineLevel="0" collapsed="false">
      <c r="A172" s="52"/>
      <c r="B172" s="49" t="str">
        <f aca="false">IF('Primary Girls Res'!B168="","",'Primary Girls Res'!B168)</f>
        <v/>
      </c>
      <c r="C172" s="50" t="str">
        <f aca="false">IF('Primary Girls Res'!C168="","",'Primary Girls Res'!C168)</f>
        <v/>
      </c>
      <c r="D172" s="50" t="str">
        <f aca="false">IF('Primary Girls Res'!IU168="","",'Primary Girls Res'!IU168)</f>
        <v/>
      </c>
      <c r="E172" s="50" t="str">
        <f aca="false">IF('Primary Girls Res'!IV168="","",'Primary Girls Res'!IV168)</f>
        <v/>
      </c>
      <c r="F172" s="49" t="n">
        <f aca="false">IF('Primary Girls Res'!A168="","",'Primary Girls Res'!A168)</f>
        <v>162</v>
      </c>
    </row>
    <row r="173" customFormat="false" ht="12.75" hidden="false" customHeight="true" outlineLevel="0" collapsed="false">
      <c r="A173" s="52"/>
      <c r="B173" s="49" t="str">
        <f aca="false">IF('Primary Girls Res'!B169="","",'Primary Girls Res'!B169)</f>
        <v/>
      </c>
      <c r="C173" s="50" t="str">
        <f aca="false">IF('Primary Girls Res'!C169="","",'Primary Girls Res'!C169)</f>
        <v/>
      </c>
      <c r="D173" s="50" t="str">
        <f aca="false">IF('Primary Girls Res'!IU169="","",'Primary Girls Res'!IU169)</f>
        <v/>
      </c>
      <c r="E173" s="50" t="str">
        <f aca="false">IF('Primary Girls Res'!IV169="","",'Primary Girls Res'!IV169)</f>
        <v/>
      </c>
      <c r="F173" s="49" t="n">
        <f aca="false">IF('Primary Girls Res'!A169="","",'Primary Girls Res'!A169)</f>
        <v>163</v>
      </c>
    </row>
    <row r="174" customFormat="false" ht="12.75" hidden="false" customHeight="true" outlineLevel="0" collapsed="false">
      <c r="A174" s="52"/>
      <c r="B174" s="49" t="str">
        <f aca="false">IF('Primary Girls Res'!B170="","",'Primary Girls Res'!B170)</f>
        <v/>
      </c>
      <c r="C174" s="50" t="str">
        <f aca="false">IF('Primary Girls Res'!C170="","",'Primary Girls Res'!C170)</f>
        <v/>
      </c>
      <c r="D174" s="50" t="str">
        <f aca="false">IF('Primary Girls Res'!IU170="","",'Primary Girls Res'!IU170)</f>
        <v/>
      </c>
      <c r="E174" s="50" t="str">
        <f aca="false">IF('Primary Girls Res'!IV170="","",'Primary Girls Res'!IV170)</f>
        <v/>
      </c>
      <c r="F174" s="49" t="n">
        <f aca="false">IF('Primary Girls Res'!A170="","",'Primary Girls Res'!A170)</f>
        <v>164</v>
      </c>
    </row>
    <row r="175" customFormat="false" ht="12.75" hidden="false" customHeight="true" outlineLevel="0" collapsed="false">
      <c r="A175" s="52"/>
      <c r="B175" s="49" t="str">
        <f aca="false">IF('Primary Girls Res'!B171="","",'Primary Girls Res'!B171)</f>
        <v/>
      </c>
      <c r="C175" s="50" t="str">
        <f aca="false">IF('Primary Girls Res'!C171="","",'Primary Girls Res'!C171)</f>
        <v/>
      </c>
      <c r="D175" s="50" t="str">
        <f aca="false">IF('Primary Girls Res'!IU171="","",'Primary Girls Res'!IU171)</f>
        <v/>
      </c>
      <c r="E175" s="50" t="str">
        <f aca="false">IF('Primary Girls Res'!IV171="","",'Primary Girls Res'!IV171)</f>
        <v/>
      </c>
      <c r="F175" s="49" t="n">
        <f aca="false">IF('Primary Girls Res'!A171="","",'Primary Girls Res'!A171)</f>
        <v>165</v>
      </c>
    </row>
    <row r="176" customFormat="false" ht="12.75" hidden="false" customHeight="true" outlineLevel="0" collapsed="false">
      <c r="A176" s="52"/>
      <c r="B176" s="49" t="str">
        <f aca="false">IF('Primary Girls Res'!B172="","",'Primary Girls Res'!B172)</f>
        <v/>
      </c>
      <c r="C176" s="50" t="str">
        <f aca="false">IF('Primary Girls Res'!C172="","",'Primary Girls Res'!C172)</f>
        <v/>
      </c>
      <c r="D176" s="50" t="str">
        <f aca="false">IF('Primary Girls Res'!IU172="","",'Primary Girls Res'!IU172)</f>
        <v/>
      </c>
      <c r="E176" s="50" t="str">
        <f aca="false">IF('Primary Girls Res'!IV172="","",'Primary Girls Res'!IV172)</f>
        <v/>
      </c>
      <c r="F176" s="49" t="n">
        <f aca="false">IF('Primary Girls Res'!A172="","",'Primary Girls Res'!A172)</f>
        <v>166</v>
      </c>
    </row>
    <row r="177" customFormat="false" ht="12.75" hidden="false" customHeight="true" outlineLevel="0" collapsed="false">
      <c r="A177" s="52"/>
      <c r="B177" s="49" t="str">
        <f aca="false">IF('Primary Girls Res'!B173="","",'Primary Girls Res'!B173)</f>
        <v/>
      </c>
      <c r="C177" s="50" t="str">
        <f aca="false">IF('Primary Girls Res'!C173="","",'Primary Girls Res'!C173)</f>
        <v/>
      </c>
      <c r="D177" s="50" t="str">
        <f aca="false">IF('Primary Girls Res'!IU173="","",'Primary Girls Res'!IU173)</f>
        <v/>
      </c>
      <c r="E177" s="50" t="str">
        <f aca="false">IF('Primary Girls Res'!IV173="","",'Primary Girls Res'!IV173)</f>
        <v/>
      </c>
      <c r="F177" s="49" t="n">
        <f aca="false">IF('Primary Girls Res'!A173="","",'Primary Girls Res'!A173)</f>
        <v>167</v>
      </c>
    </row>
    <row r="178" customFormat="false" ht="12.75" hidden="false" customHeight="true" outlineLevel="0" collapsed="false">
      <c r="A178" s="52"/>
      <c r="B178" s="49" t="str">
        <f aca="false">IF('Primary Girls Res'!B174="","",'Primary Girls Res'!B174)</f>
        <v/>
      </c>
      <c r="C178" s="50" t="str">
        <f aca="false">IF('Primary Girls Res'!C174="","",'Primary Girls Res'!C174)</f>
        <v/>
      </c>
      <c r="D178" s="50" t="str">
        <f aca="false">IF('Primary Girls Res'!IU174="","",'Primary Girls Res'!IU174)</f>
        <v/>
      </c>
      <c r="E178" s="50" t="str">
        <f aca="false">IF('Primary Girls Res'!IV174="","",'Primary Girls Res'!IV174)</f>
        <v/>
      </c>
      <c r="F178" s="49" t="n">
        <f aca="false">IF('Primary Girls Res'!A174="","",'Primary Girls Res'!A174)</f>
        <v>168</v>
      </c>
    </row>
    <row r="179" customFormat="false" ht="12.75" hidden="false" customHeight="true" outlineLevel="0" collapsed="false">
      <c r="A179" s="52"/>
      <c r="B179" s="49" t="str">
        <f aca="false">IF('Primary Girls Res'!B175="","",'Primary Girls Res'!B175)</f>
        <v/>
      </c>
      <c r="C179" s="50" t="str">
        <f aca="false">IF('Primary Girls Res'!C175="","",'Primary Girls Res'!C175)</f>
        <v/>
      </c>
      <c r="D179" s="50" t="str">
        <f aca="false">IF('Primary Girls Res'!IU175="","",'Primary Girls Res'!IU175)</f>
        <v/>
      </c>
      <c r="E179" s="50" t="str">
        <f aca="false">IF('Primary Girls Res'!IV175="","",'Primary Girls Res'!IV175)</f>
        <v/>
      </c>
      <c r="F179" s="49" t="n">
        <f aca="false">IF('Primary Girls Res'!A175="","",'Primary Girls Res'!A175)</f>
        <v>169</v>
      </c>
    </row>
    <row r="180" customFormat="false" ht="12.75" hidden="false" customHeight="true" outlineLevel="0" collapsed="false">
      <c r="A180" s="52"/>
      <c r="B180" s="49" t="str">
        <f aca="false">IF('Primary Girls Res'!B176="","",'Primary Girls Res'!B176)</f>
        <v/>
      </c>
      <c r="C180" s="50" t="str">
        <f aca="false">IF('Primary Girls Res'!C176="","",'Primary Girls Res'!C176)</f>
        <v/>
      </c>
      <c r="D180" s="50" t="str">
        <f aca="false">IF('Primary Girls Res'!IU176="","",'Primary Girls Res'!IU176)</f>
        <v/>
      </c>
      <c r="E180" s="50" t="str">
        <f aca="false">IF('Primary Girls Res'!IV176="","",'Primary Girls Res'!IV176)</f>
        <v/>
      </c>
      <c r="F180" s="49" t="n">
        <f aca="false">IF('Primary Girls Res'!A176="","",'Primary Girls Res'!A176)</f>
        <v>170</v>
      </c>
    </row>
    <row r="181" customFormat="false" ht="12.75" hidden="false" customHeight="true" outlineLevel="0" collapsed="false">
      <c r="A181" s="52"/>
      <c r="B181" s="49" t="str">
        <f aca="false">IF('Primary Girls Res'!B177="","",'Primary Girls Res'!B177)</f>
        <v/>
      </c>
      <c r="C181" s="50" t="str">
        <f aca="false">IF('Primary Girls Res'!C177="","",'Primary Girls Res'!C177)</f>
        <v/>
      </c>
      <c r="D181" s="50" t="str">
        <f aca="false">IF('Primary Girls Res'!IU177="","",'Primary Girls Res'!IU177)</f>
        <v/>
      </c>
      <c r="E181" s="50" t="str">
        <f aca="false">IF('Primary Girls Res'!IV177="","",'Primary Girls Res'!IV177)</f>
        <v/>
      </c>
      <c r="F181" s="49" t="n">
        <f aca="false">IF('Primary Girls Res'!A177="","",'Primary Girls Res'!A177)</f>
        <v>171</v>
      </c>
    </row>
    <row r="182" customFormat="false" ht="12.75" hidden="false" customHeight="true" outlineLevel="0" collapsed="false">
      <c r="A182" s="52"/>
      <c r="B182" s="49" t="str">
        <f aca="false">IF('Primary Girls Res'!B178="","",'Primary Girls Res'!B178)</f>
        <v/>
      </c>
      <c r="C182" s="50" t="str">
        <f aca="false">IF('Primary Girls Res'!C178="","",'Primary Girls Res'!C178)</f>
        <v/>
      </c>
      <c r="D182" s="50" t="str">
        <f aca="false">IF('Primary Girls Res'!IU178="","",'Primary Girls Res'!IU178)</f>
        <v/>
      </c>
      <c r="E182" s="50" t="str">
        <f aca="false">IF('Primary Girls Res'!IV178="","",'Primary Girls Res'!IV178)</f>
        <v/>
      </c>
      <c r="F182" s="49" t="n">
        <f aca="false">IF('Primary Girls Res'!A178="","",'Primary Girls Res'!A178)</f>
        <v>172</v>
      </c>
    </row>
    <row r="183" customFormat="false" ht="12.75" hidden="false" customHeight="true" outlineLevel="0" collapsed="false">
      <c r="A183" s="52"/>
      <c r="B183" s="49" t="str">
        <f aca="false">IF('Primary Girls Res'!B179="","",'Primary Girls Res'!B179)</f>
        <v/>
      </c>
      <c r="C183" s="50" t="str">
        <f aca="false">IF('Primary Girls Res'!C179="","",'Primary Girls Res'!C179)</f>
        <v/>
      </c>
      <c r="D183" s="50" t="str">
        <f aca="false">IF('Primary Girls Res'!IU179="","",'Primary Girls Res'!IU179)</f>
        <v/>
      </c>
      <c r="E183" s="50" t="str">
        <f aca="false">IF('Primary Girls Res'!IV179="","",'Primary Girls Res'!IV179)</f>
        <v/>
      </c>
      <c r="F183" s="49" t="n">
        <f aca="false">IF('Primary Girls Res'!A179="","",'Primary Girls Res'!A179)</f>
        <v>173</v>
      </c>
    </row>
    <row r="184" customFormat="false" ht="12.75" hidden="false" customHeight="true" outlineLevel="0" collapsed="false">
      <c r="A184" s="52"/>
      <c r="B184" s="49" t="str">
        <f aca="false">IF('Primary Girls Res'!B180="","",'Primary Girls Res'!B180)</f>
        <v/>
      </c>
      <c r="C184" s="50" t="str">
        <f aca="false">IF('Primary Girls Res'!C180="","",'Primary Girls Res'!C180)</f>
        <v/>
      </c>
      <c r="D184" s="50" t="str">
        <f aca="false">IF('Primary Girls Res'!IU180="","",'Primary Girls Res'!IU180)</f>
        <v/>
      </c>
      <c r="E184" s="50" t="str">
        <f aca="false">IF('Primary Girls Res'!IV180="","",'Primary Girls Res'!IV180)</f>
        <v/>
      </c>
      <c r="F184" s="49" t="n">
        <f aca="false">IF('Primary Girls Res'!A180="","",'Primary Girls Res'!A180)</f>
        <v>174</v>
      </c>
    </row>
    <row r="185" customFormat="false" ht="12.75" hidden="false" customHeight="true" outlineLevel="0" collapsed="false">
      <c r="A185" s="52"/>
      <c r="B185" s="49" t="str">
        <f aca="false">IF('Primary Girls Res'!B181="","",'Primary Girls Res'!B181)</f>
        <v/>
      </c>
      <c r="C185" s="50" t="str">
        <f aca="false">IF('Primary Girls Res'!C181="","",'Primary Girls Res'!C181)</f>
        <v/>
      </c>
      <c r="D185" s="50" t="str">
        <f aca="false">IF('Primary Girls Res'!IU181="","",'Primary Girls Res'!IU181)</f>
        <v/>
      </c>
      <c r="E185" s="50" t="str">
        <f aca="false">IF('Primary Girls Res'!IV181="","",'Primary Girls Res'!IV181)</f>
        <v/>
      </c>
      <c r="F185" s="49" t="n">
        <f aca="false">IF('Primary Girls Res'!A181="","",'Primary Girls Res'!A181)</f>
        <v>175</v>
      </c>
    </row>
    <row r="186" customFormat="false" ht="12.75" hidden="false" customHeight="true" outlineLevel="0" collapsed="false">
      <c r="A186" s="52"/>
      <c r="B186" s="49" t="str">
        <f aca="false">IF('Primary Girls Res'!B182="","",'Primary Girls Res'!B182)</f>
        <v/>
      </c>
      <c r="C186" s="50" t="str">
        <f aca="false">IF('Primary Girls Res'!C182="","",'Primary Girls Res'!C182)</f>
        <v/>
      </c>
      <c r="D186" s="50" t="str">
        <f aca="false">IF('Primary Girls Res'!IU182="","",'Primary Girls Res'!IU182)</f>
        <v/>
      </c>
      <c r="E186" s="50" t="str">
        <f aca="false">IF('Primary Girls Res'!IV182="","",'Primary Girls Res'!IV182)</f>
        <v/>
      </c>
      <c r="F186" s="49" t="n">
        <f aca="false">IF('Primary Girls Res'!A182="","",'Primary Girls Res'!A182)</f>
        <v>176</v>
      </c>
    </row>
    <row r="187" customFormat="false" ht="12.75" hidden="false" customHeight="true" outlineLevel="0" collapsed="false">
      <c r="A187" s="52"/>
      <c r="B187" s="49" t="str">
        <f aca="false">IF('Primary Girls Res'!B183="","",'Primary Girls Res'!B183)</f>
        <v/>
      </c>
      <c r="C187" s="50" t="str">
        <f aca="false">IF('Primary Girls Res'!C183="","",'Primary Girls Res'!C183)</f>
        <v/>
      </c>
      <c r="D187" s="50" t="str">
        <f aca="false">IF('Primary Girls Res'!IU183="","",'Primary Girls Res'!IU183)</f>
        <v/>
      </c>
      <c r="E187" s="50" t="str">
        <f aca="false">IF('Primary Girls Res'!IV183="","",'Primary Girls Res'!IV183)</f>
        <v/>
      </c>
      <c r="F187" s="49" t="n">
        <f aca="false">IF('Primary Girls Res'!A183="","",'Primary Girls Res'!A183)</f>
        <v>177</v>
      </c>
    </row>
    <row r="188" customFormat="false" ht="12.75" hidden="false" customHeight="true" outlineLevel="0" collapsed="false">
      <c r="A188" s="52"/>
      <c r="B188" s="49" t="str">
        <f aca="false">IF('Primary Girls Res'!B184="","",'Primary Girls Res'!B184)</f>
        <v/>
      </c>
      <c r="C188" s="50" t="str">
        <f aca="false">IF('Primary Girls Res'!C184="","",'Primary Girls Res'!C184)</f>
        <v/>
      </c>
      <c r="D188" s="50" t="str">
        <f aca="false">IF('Primary Girls Res'!IU184="","",'Primary Girls Res'!IU184)</f>
        <v/>
      </c>
      <c r="E188" s="50" t="str">
        <f aca="false">IF('Primary Girls Res'!IV184="","",'Primary Girls Res'!IV184)</f>
        <v/>
      </c>
      <c r="F188" s="49" t="n">
        <f aca="false">IF('Primary Girls Res'!A184="","",'Primary Girls Res'!A184)</f>
        <v>178</v>
      </c>
    </row>
    <row r="189" customFormat="false" ht="12.75" hidden="false" customHeight="true" outlineLevel="0" collapsed="false">
      <c r="A189" s="52"/>
      <c r="B189" s="49" t="str">
        <f aca="false">IF('Primary Girls Res'!B185="","",'Primary Girls Res'!B185)</f>
        <v/>
      </c>
      <c r="C189" s="50" t="str">
        <f aca="false">IF('Primary Girls Res'!C185="","",'Primary Girls Res'!C185)</f>
        <v/>
      </c>
      <c r="D189" s="50" t="str">
        <f aca="false">IF('Primary Girls Res'!IU185="","",'Primary Girls Res'!IU185)</f>
        <v/>
      </c>
      <c r="E189" s="50" t="str">
        <f aca="false">IF('Primary Girls Res'!IV185="","",'Primary Girls Res'!IV185)</f>
        <v/>
      </c>
      <c r="F189" s="49" t="n">
        <f aca="false">IF('Primary Girls Res'!A185="","",'Primary Girls Res'!A185)</f>
        <v>179</v>
      </c>
    </row>
    <row r="190" customFormat="false" ht="12.75" hidden="false" customHeight="true" outlineLevel="0" collapsed="false">
      <c r="A190" s="52"/>
      <c r="B190" s="49" t="str">
        <f aca="false">IF('Primary Girls Res'!B186="","",'Primary Girls Res'!B186)</f>
        <v/>
      </c>
      <c r="C190" s="50" t="str">
        <f aca="false">IF('Primary Girls Res'!C186="","",'Primary Girls Res'!C186)</f>
        <v/>
      </c>
      <c r="D190" s="50" t="str">
        <f aca="false">IF('Primary Girls Res'!IU186="","",'Primary Girls Res'!IU186)</f>
        <v/>
      </c>
      <c r="E190" s="50" t="str">
        <f aca="false">IF('Primary Girls Res'!IV186="","",'Primary Girls Res'!IV186)</f>
        <v/>
      </c>
      <c r="F190" s="49" t="n">
        <f aca="false">IF('Primary Girls Res'!A186="","",'Primary Girls Res'!A186)</f>
        <v>180</v>
      </c>
    </row>
    <row r="191" customFormat="false" ht="12.75" hidden="false" customHeight="true" outlineLevel="0" collapsed="false">
      <c r="A191" s="52"/>
      <c r="B191" s="49" t="str">
        <f aca="false">IF('Primary Girls Res'!B187="","",'Primary Girls Res'!B187)</f>
        <v/>
      </c>
      <c r="C191" s="50" t="str">
        <f aca="false">IF('Primary Girls Res'!C187="","",'Primary Girls Res'!C187)</f>
        <v/>
      </c>
      <c r="D191" s="50" t="str">
        <f aca="false">IF('Primary Girls Res'!IU187="","",'Primary Girls Res'!IU187)</f>
        <v/>
      </c>
      <c r="E191" s="50" t="str">
        <f aca="false">IF('Primary Girls Res'!IV187="","",'Primary Girls Res'!IV187)</f>
        <v/>
      </c>
      <c r="F191" s="49" t="n">
        <f aca="false">IF('Primary Girls Res'!A187="","",'Primary Girls Res'!A187)</f>
        <v>181</v>
      </c>
    </row>
    <row r="192" customFormat="false" ht="12.75" hidden="false" customHeight="true" outlineLevel="0" collapsed="false">
      <c r="A192" s="52"/>
      <c r="B192" s="49" t="str">
        <f aca="false">IF('Primary Girls Res'!B188="","",'Primary Girls Res'!B188)</f>
        <v/>
      </c>
      <c r="C192" s="50" t="str">
        <f aca="false">IF('Primary Girls Res'!C188="","",'Primary Girls Res'!C188)</f>
        <v/>
      </c>
      <c r="D192" s="50" t="str">
        <f aca="false">IF('Primary Girls Res'!IU188="","",'Primary Girls Res'!IU188)</f>
        <v/>
      </c>
      <c r="E192" s="50" t="str">
        <f aca="false">IF('Primary Girls Res'!IV188="","",'Primary Girls Res'!IV188)</f>
        <v/>
      </c>
      <c r="F192" s="49" t="n">
        <f aca="false">IF('Primary Girls Res'!A188="","",'Primary Girls Res'!A188)</f>
        <v>182</v>
      </c>
    </row>
    <row r="193" customFormat="false" ht="12.75" hidden="false" customHeight="true" outlineLevel="0" collapsed="false">
      <c r="A193" s="53"/>
      <c r="B193" s="49" t="str">
        <f aca="false">IF('Primary Girls Res'!B189="","",'Primary Girls Res'!B189)</f>
        <v/>
      </c>
      <c r="C193" s="50" t="str">
        <f aca="false">IF('Primary Girls Res'!C189="","",'Primary Girls Res'!C189)</f>
        <v/>
      </c>
      <c r="D193" s="50" t="str">
        <f aca="false">IF('Primary Girls Res'!IU189="","",'Primary Girls Res'!IU189)</f>
        <v/>
      </c>
      <c r="E193" s="50" t="str">
        <f aca="false">IF('Primary Girls Res'!IV189="","",'Primary Girls Res'!IV189)</f>
        <v/>
      </c>
      <c r="F193" s="49" t="n">
        <f aca="false">IF('Primary Girls Res'!A189="","",'Primary Girls Res'!A189)</f>
        <v>183</v>
      </c>
    </row>
    <row r="194" customFormat="false" ht="12.75" hidden="false" customHeight="true" outlineLevel="0" collapsed="false">
      <c r="A194" s="53"/>
      <c r="B194" s="49" t="str">
        <f aca="false">IF('Primary Girls Res'!B190="","",'Primary Girls Res'!B190)</f>
        <v/>
      </c>
      <c r="C194" s="50" t="str">
        <f aca="false">IF('Primary Girls Res'!C190="","",'Primary Girls Res'!C190)</f>
        <v/>
      </c>
      <c r="D194" s="50" t="str">
        <f aca="false">IF('Primary Girls Res'!IU190="","",'Primary Girls Res'!IU190)</f>
        <v/>
      </c>
      <c r="E194" s="50" t="str">
        <f aca="false">IF('Primary Girls Res'!IV190="","",'Primary Girls Res'!IV190)</f>
        <v/>
      </c>
      <c r="F194" s="49" t="n">
        <f aca="false">IF('Primary Girls Res'!A190="","",'Primary Girls Res'!A190)</f>
        <v>184</v>
      </c>
    </row>
    <row r="195" customFormat="false" ht="12.75" hidden="false" customHeight="true" outlineLevel="0" collapsed="false">
      <c r="A195" s="53"/>
      <c r="B195" s="49" t="str">
        <f aca="false">IF('Primary Girls Res'!B191="","",'Primary Girls Res'!B191)</f>
        <v/>
      </c>
      <c r="C195" s="50" t="str">
        <f aca="false">IF('Primary Girls Res'!C191="","",'Primary Girls Res'!C191)</f>
        <v/>
      </c>
      <c r="D195" s="50" t="str">
        <f aca="false">IF('Primary Girls Res'!IU191="","",'Primary Girls Res'!IU191)</f>
        <v/>
      </c>
      <c r="E195" s="50" t="str">
        <f aca="false">IF('Primary Girls Res'!IV191="","",'Primary Girls Res'!IV191)</f>
        <v/>
      </c>
      <c r="F195" s="49" t="n">
        <f aca="false">IF('Primary Girls Res'!A191="","",'Primary Girls Res'!A191)</f>
        <v>185</v>
      </c>
    </row>
    <row r="196" customFormat="false" ht="12.75" hidden="false" customHeight="true" outlineLevel="0" collapsed="false">
      <c r="A196" s="53"/>
      <c r="B196" s="49" t="str">
        <f aca="false">IF('Primary Girls Res'!B192="","",'Primary Girls Res'!B192)</f>
        <v/>
      </c>
      <c r="C196" s="50" t="str">
        <f aca="false">IF('Primary Girls Res'!C192="","",'Primary Girls Res'!C192)</f>
        <v/>
      </c>
      <c r="D196" s="50" t="str">
        <f aca="false">IF('Primary Girls Res'!IU192="","",'Primary Girls Res'!IU192)</f>
        <v/>
      </c>
      <c r="E196" s="50" t="str">
        <f aca="false">IF('Primary Girls Res'!IV192="","",'Primary Girls Res'!IV192)</f>
        <v/>
      </c>
      <c r="F196" s="49" t="n">
        <f aca="false">IF('Primary Girls Res'!A192="","",'Primary Girls Res'!A192)</f>
        <v>186</v>
      </c>
    </row>
    <row r="197" customFormat="false" ht="12.75" hidden="false" customHeight="true" outlineLevel="0" collapsed="false">
      <c r="A197" s="53"/>
      <c r="B197" s="49" t="str">
        <f aca="false">IF('Primary Girls Res'!B193="","",'Primary Girls Res'!B193)</f>
        <v/>
      </c>
      <c r="C197" s="50" t="str">
        <f aca="false">IF('Primary Girls Res'!C193="","",'Primary Girls Res'!C193)</f>
        <v/>
      </c>
      <c r="D197" s="50" t="str">
        <f aca="false">IF('Primary Girls Res'!IU193="","",'Primary Girls Res'!IU193)</f>
        <v/>
      </c>
      <c r="E197" s="50" t="str">
        <f aca="false">IF('Primary Girls Res'!IV193="","",'Primary Girls Res'!IV193)</f>
        <v/>
      </c>
      <c r="F197" s="49" t="n">
        <f aca="false">IF('Primary Girls Res'!A193="","",'Primary Girls Res'!A193)</f>
        <v>187</v>
      </c>
    </row>
    <row r="198" customFormat="false" ht="12.75" hidden="false" customHeight="true" outlineLevel="0" collapsed="false">
      <c r="A198" s="53"/>
      <c r="B198" s="49" t="str">
        <f aca="false">IF('Primary Girls Res'!B194="","",'Primary Girls Res'!B194)</f>
        <v/>
      </c>
      <c r="C198" s="50" t="str">
        <f aca="false">IF('Primary Girls Res'!C194="","",'Primary Girls Res'!C194)</f>
        <v/>
      </c>
      <c r="D198" s="50" t="str">
        <f aca="false">IF('Primary Girls Res'!IU194="","",'Primary Girls Res'!IU194)</f>
        <v/>
      </c>
      <c r="E198" s="50" t="str">
        <f aca="false">IF('Primary Girls Res'!IV194="","",'Primary Girls Res'!IV194)</f>
        <v/>
      </c>
      <c r="F198" s="49" t="n">
        <f aca="false">IF('Primary Girls Res'!A194="","",'Primary Girls Res'!A194)</f>
        <v>188</v>
      </c>
    </row>
    <row r="199" customFormat="false" ht="12.75" hidden="false" customHeight="true" outlineLevel="0" collapsed="false">
      <c r="A199" s="53"/>
      <c r="B199" s="49" t="str">
        <f aca="false">IF('Primary Girls Res'!B195="","",'Primary Girls Res'!B195)</f>
        <v/>
      </c>
      <c r="C199" s="50" t="str">
        <f aca="false">IF('Primary Girls Res'!C195="","",'Primary Girls Res'!C195)</f>
        <v/>
      </c>
      <c r="D199" s="50" t="str">
        <f aca="false">IF('Primary Girls Res'!IU195="","",'Primary Girls Res'!IU195)</f>
        <v/>
      </c>
      <c r="E199" s="50" t="str">
        <f aca="false">IF('Primary Girls Res'!IV195="","",'Primary Girls Res'!IV195)</f>
        <v/>
      </c>
      <c r="F199" s="49" t="n">
        <f aca="false">IF('Primary Girls Res'!A195="","",'Primary Girls Res'!A195)</f>
        <v>189</v>
      </c>
    </row>
    <row r="200" customFormat="false" ht="12.75" hidden="false" customHeight="true" outlineLevel="0" collapsed="false">
      <c r="A200" s="53"/>
      <c r="B200" s="49" t="str">
        <f aca="false">IF('Primary Girls Res'!B196="","",'Primary Girls Res'!B196)</f>
        <v/>
      </c>
      <c r="C200" s="50" t="str">
        <f aca="false">IF('Primary Girls Res'!C196="","",'Primary Girls Res'!C196)</f>
        <v/>
      </c>
      <c r="D200" s="50" t="str">
        <f aca="false">IF('Primary Girls Res'!IU196="","",'Primary Girls Res'!IU196)</f>
        <v/>
      </c>
      <c r="E200" s="50" t="str">
        <f aca="false">IF('Primary Girls Res'!IV196="","",'Primary Girls Res'!IV196)</f>
        <v/>
      </c>
      <c r="F200" s="49" t="n">
        <f aca="false">IF('Primary Girls Res'!A196="","",'Primary Girls Res'!A196)</f>
        <v>190</v>
      </c>
    </row>
    <row r="201" customFormat="false" ht="12.75" hidden="false" customHeight="true" outlineLevel="0" collapsed="false">
      <c r="A201" s="53"/>
      <c r="B201" s="49" t="str">
        <f aca="false">IF('Primary Girls Res'!B197="","",'Primary Girls Res'!B197)</f>
        <v/>
      </c>
      <c r="C201" s="50" t="str">
        <f aca="false">IF('Primary Girls Res'!C197="","",'Primary Girls Res'!C197)</f>
        <v/>
      </c>
      <c r="D201" s="50" t="str">
        <f aca="false">IF('Primary Girls Res'!IU197="","",'Primary Girls Res'!IU197)</f>
        <v/>
      </c>
      <c r="E201" s="50" t="str">
        <f aca="false">IF('Primary Girls Res'!IV197="","",'Primary Girls Res'!IV197)</f>
        <v/>
      </c>
      <c r="F201" s="49" t="n">
        <f aca="false">IF('Primary Girls Res'!A197="","",'Primary Girls Res'!A197)</f>
        <v>191</v>
      </c>
    </row>
    <row r="202" customFormat="false" ht="12.75" hidden="false" customHeight="true" outlineLevel="0" collapsed="false">
      <c r="A202" s="53"/>
      <c r="B202" s="49" t="str">
        <f aca="false">IF('Primary Girls Res'!B198="","",'Primary Girls Res'!B198)</f>
        <v/>
      </c>
      <c r="C202" s="50" t="str">
        <f aca="false">IF('Primary Girls Res'!C198="","",'Primary Girls Res'!C198)</f>
        <v/>
      </c>
      <c r="D202" s="50" t="str">
        <f aca="false">IF('Primary Girls Res'!IU198="","",'Primary Girls Res'!IU198)</f>
        <v/>
      </c>
      <c r="E202" s="50" t="str">
        <f aca="false">IF('Primary Girls Res'!IV198="","",'Primary Girls Res'!IV198)</f>
        <v/>
      </c>
      <c r="F202" s="49" t="n">
        <f aca="false">IF('Primary Girls Res'!A198="","",'Primary Girls Res'!A198)</f>
        <v>192</v>
      </c>
    </row>
    <row r="203" customFormat="false" ht="12.75" hidden="false" customHeight="true" outlineLevel="0" collapsed="false">
      <c r="A203" s="53"/>
      <c r="B203" s="49" t="str">
        <f aca="false">IF('Primary Girls Res'!B199="","",'Primary Girls Res'!B199)</f>
        <v/>
      </c>
      <c r="C203" s="50" t="str">
        <f aca="false">IF('Primary Girls Res'!C199="","",'Primary Girls Res'!C199)</f>
        <v/>
      </c>
      <c r="D203" s="50" t="str">
        <f aca="false">IF('Primary Girls Res'!IU199="","",'Primary Girls Res'!IU199)</f>
        <v/>
      </c>
      <c r="E203" s="50" t="str">
        <f aca="false">IF('Primary Girls Res'!IV199="","",'Primary Girls Res'!IV199)</f>
        <v/>
      </c>
      <c r="F203" s="49" t="n">
        <f aca="false">IF('Primary Girls Res'!A199="","",'Primary Girls Res'!A199)</f>
        <v>193</v>
      </c>
    </row>
    <row r="204" customFormat="false" ht="12.75" hidden="false" customHeight="true" outlineLevel="0" collapsed="false">
      <c r="A204" s="53"/>
      <c r="B204" s="49" t="str">
        <f aca="false">IF('Primary Girls Res'!B200="","",'Primary Girls Res'!B200)</f>
        <v/>
      </c>
      <c r="C204" s="50" t="str">
        <f aca="false">IF('Primary Girls Res'!C200="","",'Primary Girls Res'!C200)</f>
        <v/>
      </c>
      <c r="D204" s="50" t="str">
        <f aca="false">IF('Primary Girls Res'!IU200="","",'Primary Girls Res'!IU200)</f>
        <v/>
      </c>
      <c r="E204" s="50" t="str">
        <f aca="false">IF('Primary Girls Res'!IV200="","",'Primary Girls Res'!IV200)</f>
        <v/>
      </c>
      <c r="F204" s="49" t="n">
        <f aca="false">IF('Primary Girls Res'!A200="","",'Primary Girls Res'!A200)</f>
        <v>194</v>
      </c>
    </row>
    <row r="205" customFormat="false" ht="12.75" hidden="false" customHeight="true" outlineLevel="0" collapsed="false">
      <c r="A205" s="53"/>
      <c r="B205" s="49" t="str">
        <f aca="false">IF('Primary Girls Res'!B201="","",'Primary Girls Res'!B201)</f>
        <v/>
      </c>
      <c r="C205" s="50" t="str">
        <f aca="false">IF('Primary Girls Res'!C201="","",'Primary Girls Res'!C201)</f>
        <v/>
      </c>
      <c r="D205" s="50" t="str">
        <f aca="false">IF('Primary Girls Res'!IU201="","",'Primary Girls Res'!IU201)</f>
        <v/>
      </c>
      <c r="E205" s="50" t="str">
        <f aca="false">IF('Primary Girls Res'!IV201="","",'Primary Girls Res'!IV201)</f>
        <v/>
      </c>
      <c r="F205" s="49" t="n">
        <f aca="false">IF('Primary Girls Res'!A201="","",'Primary Girls Res'!A201)</f>
        <v>195</v>
      </c>
      <c r="G205" s="0" t="s">
        <v>98</v>
      </c>
    </row>
  </sheetData>
  <printOptions headings="false" gridLines="false" gridLinesSet="true" horizontalCentered="false" verticalCentered="false"/>
  <pageMargins left="1.85069444444444" right="0.984027777777778" top="0.984027777777778" bottom="0.984027777777778" header="0.511811023622047" footer="0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1-26T15:42:36Z</cp:lastPrinted>
  <dcterms:modified xsi:type="dcterms:W3CDTF">2014-03-09T13:15:49Z</dcterms:modified>
  <cp:revision>28</cp:revision>
  <dc:subject/>
  <dc:title/>
</cp:coreProperties>
</file>