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e quick brown fo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64.1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tr">
        <f aca="false">TEXT(A1,"")</f>
        <v>The quick brown fox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25T10:21:25Z</dcterms:modified>
  <cp:revision>3</cp:revision>
  <dc:subject/>
  <dc:title/>
</cp:coreProperties>
</file>