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" firstSheet="0" activeTab="0"/>
  </bookViews>
  <sheets>
    <sheet name="Precio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87">
  <si>
    <t xml:space="preserve">Producto</t>
  </si>
  <si>
    <t xml:space="preserve">Info</t>
  </si>
  <si>
    <t xml:space="preserve">Precios L1</t>
  </si>
  <si>
    <t xml:space="preserve">Precios L3</t>
  </si>
  <si>
    <t xml:space="preserve">Diferencia (L3/L1)%</t>
  </si>
  <si>
    <t xml:space="preserve">Costos a granel</t>
  </si>
  <si>
    <t xml:space="preserve">Costos c/embalaje</t>
  </si>
  <si>
    <t xml:space="preserve">Costos c/Mano de obra</t>
  </si>
  <si>
    <t xml:space="preserve">C. FAB. (C/embalaje)</t>
  </si>
  <si>
    <t xml:space="preserve">Precio Pirone</t>
  </si>
  <si>
    <t xml:space="preserve">Pirone</t>
  </si>
  <si>
    <t xml:space="preserve">Costo</t>
  </si>
  <si>
    <t xml:space="preserve">Aumento 1</t>
  </si>
  <si>
    <t xml:space="preserve">Aumento 2</t>
  </si>
  <si>
    <t xml:space="preserve">Aumento 3</t>
  </si>
  <si>
    <t xml:space="preserve">% Respecto a Costo</t>
  </si>
  <si>
    <t xml:space="preserve">Precio Redondeado</t>
  </si>
  <si>
    <t xml:space="preserve">% Ganancia Final</t>
  </si>
  <si>
    <t xml:space="preserve">% Respecto a L1</t>
  </si>
  <si>
    <t xml:space="preserve">% Respecto a L1 +3%</t>
  </si>
  <si>
    <t xml:space="preserve">Ganancia $</t>
  </si>
  <si>
    <t xml:space="preserve">Precio</t>
  </si>
  <si>
    <t xml:space="preserve">% Respecto a Materiales</t>
  </si>
  <si>
    <t xml:space="preserve">Lista U</t>
  </si>
  <si>
    <t xml:space="preserve">%U&amp;L-3 Vieja</t>
  </si>
  <si>
    <t xml:space="preserve">L-3 U</t>
  </si>
  <si>
    <t xml:space="preserve">L-3 U Redondeada</t>
  </si>
  <si>
    <t xml:space="preserve">%L-3 Vieja</t>
  </si>
  <si>
    <t xml:space="preserve">%L-3 Vieja c/20% Desc.</t>
  </si>
  <si>
    <t xml:space="preserve">Balsamo</t>
  </si>
  <si>
    <t xml:space="preserve">Ganancia</t>
  </si>
  <si>
    <t xml:space="preserve">Daniel 05</t>
  </si>
  <si>
    <t xml:space="preserve">Daniel 04</t>
  </si>
  <si>
    <t xml:space="preserve">Daniel 05-04</t>
  </si>
  <si>
    <t xml:space="preserve">Precio 05-L1</t>
  </si>
  <si>
    <t xml:space="preserve">Precio 05-Costo</t>
  </si>
  <si>
    <t xml:space="preserve">Incremento %</t>
  </si>
  <si>
    <t xml:space="preserve">Pirone OLD</t>
  </si>
  <si>
    <t xml:space="preserve">Pirone New</t>
  </si>
  <si>
    <t xml:space="preserve">Pirone Red.-New</t>
  </si>
  <si>
    <t xml:space="preserve">Pirone New-OLD</t>
  </si>
  <si>
    <t xml:space="preserve">Pirone Red.-OLD</t>
  </si>
  <si>
    <t xml:space="preserve">Pirone redond.</t>
  </si>
  <si>
    <t xml:space="preserve">Incremento</t>
  </si>
  <si>
    <t xml:space="preserve">Julio 2012</t>
  </si>
  <si>
    <t xml:space="preserve">Mano de Obra:</t>
  </si>
  <si>
    <t xml:space="preserve">US005</t>
  </si>
  <si>
    <t xml:space="preserve">US011</t>
  </si>
  <si>
    <t xml:space="preserve">US023</t>
  </si>
  <si>
    <t xml:space="preserve">US026</t>
  </si>
  <si>
    <t xml:space="preserve">US032</t>
  </si>
  <si>
    <t xml:space="preserve">US034</t>
  </si>
  <si>
    <t xml:space="preserve">US044</t>
  </si>
  <si>
    <t xml:space="preserve">US047/1</t>
  </si>
  <si>
    <t xml:space="preserve">US048</t>
  </si>
  <si>
    <t xml:space="preserve">US049</t>
  </si>
  <si>
    <t xml:space="preserve">13,94/24,48</t>
  </si>
  <si>
    <t xml:space="preserve">US050</t>
  </si>
  <si>
    <t xml:space="preserve">US054</t>
  </si>
  <si>
    <t xml:space="preserve">US057</t>
  </si>
  <si>
    <t xml:space="preserve">US068</t>
  </si>
  <si>
    <t xml:space="preserve">US069</t>
  </si>
  <si>
    <t xml:space="preserve">US072</t>
  </si>
  <si>
    <t xml:space="preserve">US077</t>
  </si>
  <si>
    <t xml:space="preserve">US078</t>
  </si>
  <si>
    <t xml:space="preserve">US090</t>
  </si>
  <si>
    <t xml:space="preserve">US097</t>
  </si>
  <si>
    <t xml:space="preserve">US105</t>
  </si>
  <si>
    <t xml:space="preserve">US109</t>
  </si>
  <si>
    <t xml:space="preserve">US129</t>
  </si>
  <si>
    <t xml:space="preserve">US130</t>
  </si>
  <si>
    <t xml:space="preserve">US134</t>
  </si>
  <si>
    <t xml:space="preserve">US144</t>
  </si>
  <si>
    <t xml:space="preserve">US147</t>
  </si>
  <si>
    <t xml:space="preserve">US168</t>
  </si>
  <si>
    <t xml:space="preserve">US179</t>
  </si>
  <si>
    <t xml:space="preserve">US201</t>
  </si>
  <si>
    <t xml:space="preserve">US202</t>
  </si>
  <si>
    <t xml:space="preserve">US203</t>
  </si>
  <si>
    <t xml:space="preserve">US204</t>
  </si>
  <si>
    <t xml:space="preserve">US205</t>
  </si>
  <si>
    <t xml:space="preserve">US206</t>
  </si>
  <si>
    <t xml:space="preserve">US207</t>
  </si>
  <si>
    <t xml:space="preserve">US208</t>
  </si>
  <si>
    <t xml:space="preserve">US209</t>
  </si>
  <si>
    <t xml:space="preserve">US210</t>
  </si>
  <si>
    <t xml:space="preserve">US215</t>
  </si>
  <si>
    <t xml:space="preserve">US218</t>
  </si>
  <si>
    <t xml:space="preserve">US252</t>
  </si>
  <si>
    <t xml:space="preserve">US300</t>
  </si>
  <si>
    <t xml:space="preserve">MI006R95C</t>
  </si>
  <si>
    <t xml:space="preserve">US309</t>
  </si>
  <si>
    <t xml:space="preserve">US315</t>
  </si>
  <si>
    <t xml:space="preserve">US323</t>
  </si>
  <si>
    <t xml:space="preserve">US510</t>
  </si>
  <si>
    <t xml:space="preserve">US522</t>
  </si>
  <si>
    <t xml:space="preserve">US561</t>
  </si>
  <si>
    <t xml:space="preserve">US600</t>
  </si>
  <si>
    <t xml:space="preserve">US642</t>
  </si>
  <si>
    <t xml:space="preserve">US671</t>
  </si>
  <si>
    <t xml:space="preserve">US681</t>
  </si>
  <si>
    <t xml:space="preserve">US711</t>
  </si>
  <si>
    <t xml:space="preserve">US713</t>
  </si>
  <si>
    <t xml:space="preserve">US719</t>
  </si>
  <si>
    <t xml:space="preserve">US791</t>
  </si>
  <si>
    <t xml:space="preserve">US855</t>
  </si>
  <si>
    <t xml:space="preserve">US871</t>
  </si>
  <si>
    <t xml:space="preserve">US888</t>
  </si>
  <si>
    <t xml:space="preserve">US902</t>
  </si>
  <si>
    <t xml:space="preserve">US903</t>
  </si>
  <si>
    <t xml:space="preserve">US962</t>
  </si>
  <si>
    <t xml:space="preserve">MHD80-01174421N</t>
  </si>
  <si>
    <t xml:space="preserve">US990</t>
  </si>
  <si>
    <t xml:space="preserve">US1602</t>
  </si>
  <si>
    <t xml:space="preserve">R0052462200050</t>
  </si>
  <si>
    <t xml:space="preserve">US1603</t>
  </si>
  <si>
    <t xml:space="preserve">KM385T.09300</t>
  </si>
  <si>
    <t xml:space="preserve">US1604</t>
  </si>
  <si>
    <t xml:space="preserve">R8780070</t>
  </si>
  <si>
    <t xml:space="preserve">US1632</t>
  </si>
  <si>
    <t xml:space="preserve">JX0810.02</t>
  </si>
  <si>
    <t xml:space="preserve">US1633</t>
  </si>
  <si>
    <t xml:space="preserve">MI4105B-32000N</t>
  </si>
  <si>
    <t xml:space="preserve">US5018</t>
  </si>
  <si>
    <t xml:space="preserve">US011/30</t>
  </si>
  <si>
    <t xml:space="preserve">US050/30</t>
  </si>
  <si>
    <t xml:space="preserve">US090/30</t>
  </si>
  <si>
    <t xml:space="preserve">US561/30</t>
  </si>
  <si>
    <t xml:space="preserve">US902/30</t>
  </si>
  <si>
    <t xml:space="preserve">USG191</t>
  </si>
  <si>
    <t xml:space="preserve">USG213</t>
  </si>
  <si>
    <t xml:space="preserve">USG371</t>
  </si>
  <si>
    <t xml:space="preserve">USG381</t>
  </si>
  <si>
    <t xml:space="preserve">USG436</t>
  </si>
  <si>
    <t xml:space="preserve">USG491</t>
  </si>
  <si>
    <t xml:space="preserve">USG503</t>
  </si>
  <si>
    <t xml:space="preserve">USG521</t>
  </si>
  <si>
    <t xml:space="preserve">MIH03R95C</t>
  </si>
  <si>
    <t xml:space="preserve">USG571</t>
  </si>
  <si>
    <t xml:space="preserve">USG650</t>
  </si>
  <si>
    <t xml:space="preserve">USG661</t>
  </si>
  <si>
    <t xml:space="preserve">USG662</t>
  </si>
  <si>
    <t xml:space="preserve">MHD80-13020488N</t>
  </si>
  <si>
    <t xml:space="preserve">USG671</t>
  </si>
  <si>
    <t xml:space="preserve">USG731</t>
  </si>
  <si>
    <t xml:space="preserve">USG796</t>
  </si>
  <si>
    <t xml:space="preserve">USG800</t>
  </si>
  <si>
    <t xml:space="preserve">USG801</t>
  </si>
  <si>
    <t xml:space="preserve">USG803</t>
  </si>
  <si>
    <t xml:space="preserve">USG811</t>
  </si>
  <si>
    <t xml:space="preserve">USG861</t>
  </si>
  <si>
    <t xml:space="preserve">USG913/1</t>
  </si>
  <si>
    <t xml:space="preserve">USG940</t>
  </si>
  <si>
    <t xml:space="preserve">USG1650</t>
  </si>
  <si>
    <t xml:space="preserve">KM385T.10500</t>
  </si>
  <si>
    <t xml:space="preserve">USG1651</t>
  </si>
  <si>
    <t xml:space="preserve">H3.24000.1</t>
  </si>
  <si>
    <t xml:space="preserve">USG1652</t>
  </si>
  <si>
    <t xml:space="preserve">MI4-24000N</t>
  </si>
  <si>
    <t xml:space="preserve">USG5012</t>
  </si>
  <si>
    <t xml:space="preserve">AP001</t>
  </si>
  <si>
    <t xml:space="preserve">AP002</t>
  </si>
  <si>
    <t xml:space="preserve">AP003</t>
  </si>
  <si>
    <t xml:space="preserve">AP004</t>
  </si>
  <si>
    <t xml:space="preserve">AP005</t>
  </si>
  <si>
    <t xml:space="preserve">AP006</t>
  </si>
  <si>
    <t xml:space="preserve">AP007</t>
  </si>
  <si>
    <t xml:space="preserve">AP015</t>
  </si>
  <si>
    <t xml:space="preserve">AP016</t>
  </si>
  <si>
    <t xml:space="preserve">AP017</t>
  </si>
  <si>
    <t xml:space="preserve">AP018</t>
  </si>
  <si>
    <t xml:space="preserve">AP019</t>
  </si>
  <si>
    <t xml:space="preserve">AP020</t>
  </si>
  <si>
    <t xml:space="preserve">AP022</t>
  </si>
  <si>
    <t xml:space="preserve">AP031</t>
  </si>
  <si>
    <t xml:space="preserve">AP047</t>
  </si>
  <si>
    <t xml:space="preserve">AP048</t>
  </si>
  <si>
    <t xml:space="preserve">AP122</t>
  </si>
  <si>
    <t xml:space="preserve">AP125</t>
  </si>
  <si>
    <t xml:space="preserve">AP130</t>
  </si>
  <si>
    <t xml:space="preserve">AP153</t>
  </si>
  <si>
    <t xml:space="preserve">AP159</t>
  </si>
  <si>
    <t xml:space="preserve">AP178</t>
  </si>
  <si>
    <t xml:space="preserve">AP191</t>
  </si>
  <si>
    <t xml:space="preserve">AP192</t>
  </si>
  <si>
    <t xml:space="preserve">AP226</t>
  </si>
  <si>
    <t xml:space="preserve">AP227</t>
  </si>
  <si>
    <t xml:space="preserve">AP241</t>
  </si>
  <si>
    <t xml:space="preserve">AP263</t>
  </si>
  <si>
    <t xml:space="preserve">AP264</t>
  </si>
  <si>
    <t xml:space="preserve">AP265</t>
  </si>
  <si>
    <t xml:space="preserve">AP292</t>
  </si>
  <si>
    <t xml:space="preserve">AP317</t>
  </si>
  <si>
    <t xml:space="preserve">AP322</t>
  </si>
  <si>
    <t xml:space="preserve">AP324</t>
  </si>
  <si>
    <t xml:space="preserve">AP325</t>
  </si>
  <si>
    <t xml:space="preserve">AP334</t>
  </si>
  <si>
    <t xml:space="preserve">AP577</t>
  </si>
  <si>
    <t xml:space="preserve">AP944</t>
  </si>
  <si>
    <t xml:space="preserve">AP985</t>
  </si>
  <si>
    <t xml:space="preserve">ARA12</t>
  </si>
  <si>
    <t xml:space="preserve">ARA19</t>
  </si>
  <si>
    <t xml:space="preserve">ARA22</t>
  </si>
  <si>
    <t xml:space="preserve">AR021</t>
  </si>
  <si>
    <t xml:space="preserve">AR022</t>
  </si>
  <si>
    <t xml:space="preserve">AR023</t>
  </si>
  <si>
    <t xml:space="preserve">AR028</t>
  </si>
  <si>
    <t xml:space="preserve">AR037</t>
  </si>
  <si>
    <t xml:space="preserve">AR038</t>
  </si>
  <si>
    <t xml:space="preserve">AR042</t>
  </si>
  <si>
    <t xml:space="preserve">AR045</t>
  </si>
  <si>
    <t xml:space="preserve">AR046</t>
  </si>
  <si>
    <t xml:space="preserve">AR053</t>
  </si>
  <si>
    <t xml:space="preserve">AR054</t>
  </si>
  <si>
    <t xml:space="preserve">AR055</t>
  </si>
  <si>
    <t xml:space="preserve">AR070</t>
  </si>
  <si>
    <t xml:space="preserve">AR107</t>
  </si>
  <si>
    <t xml:space="preserve">AR110</t>
  </si>
  <si>
    <t xml:space="preserve">AR115</t>
  </si>
  <si>
    <t xml:space="preserve">AR116</t>
  </si>
  <si>
    <t xml:space="preserve">AR121</t>
  </si>
  <si>
    <t xml:space="preserve">AR123</t>
  </si>
  <si>
    <t xml:space="preserve">AR125</t>
  </si>
  <si>
    <t xml:space="preserve">AR130</t>
  </si>
  <si>
    <t xml:space="preserve">AR150</t>
  </si>
  <si>
    <t xml:space="preserve">AR162</t>
  </si>
  <si>
    <t xml:space="preserve">AR180</t>
  </si>
  <si>
    <t xml:space="preserve">AR181</t>
  </si>
  <si>
    <t xml:space="preserve">AR203</t>
  </si>
  <si>
    <t xml:space="preserve">AR206</t>
  </si>
  <si>
    <t xml:space="preserve">AR225</t>
  </si>
  <si>
    <t xml:space="preserve">AR230</t>
  </si>
  <si>
    <t xml:space="preserve">AR233</t>
  </si>
  <si>
    <t xml:space="preserve">AR248</t>
  </si>
  <si>
    <t xml:space="preserve">AR261</t>
  </si>
  <si>
    <t xml:space="preserve">AR304</t>
  </si>
  <si>
    <t xml:space="preserve">AR305</t>
  </si>
  <si>
    <t xml:space="preserve">AR306</t>
  </si>
  <si>
    <t xml:space="preserve">AR307</t>
  </si>
  <si>
    <t xml:space="preserve">AR319</t>
  </si>
  <si>
    <t xml:space="preserve">AR400</t>
  </si>
  <si>
    <t xml:space="preserve">AR418</t>
  </si>
  <si>
    <t xml:space="preserve">AR507</t>
  </si>
  <si>
    <t xml:space="preserve">AR519</t>
  </si>
  <si>
    <t xml:space="preserve">AR520</t>
  </si>
  <si>
    <t xml:space="preserve">AR600</t>
  </si>
  <si>
    <t xml:space="preserve">AR0178</t>
  </si>
  <si>
    <t xml:space="preserve">AR0179</t>
  </si>
  <si>
    <t xml:space="preserve">AR0179/1</t>
  </si>
  <si>
    <t xml:space="preserve">AR0318</t>
  </si>
  <si>
    <t xml:space="preserve">AR0699</t>
  </si>
  <si>
    <t xml:space="preserve">AR1001</t>
  </si>
  <si>
    <t xml:space="preserve">AR1002</t>
  </si>
  <si>
    <t xml:space="preserve">AR1003</t>
  </si>
  <si>
    <t xml:space="preserve">AR1004</t>
  </si>
  <si>
    <t xml:space="preserve">AR1005</t>
  </si>
  <si>
    <t xml:space="preserve">AR1006</t>
  </si>
  <si>
    <t xml:space="preserve">AR1007</t>
  </si>
  <si>
    <t xml:space="preserve">AR1009</t>
  </si>
  <si>
    <t xml:space="preserve">AR1010</t>
  </si>
  <si>
    <t xml:space="preserve">AR1012</t>
  </si>
  <si>
    <t xml:space="preserve">AR1013</t>
  </si>
  <si>
    <t xml:space="preserve">AR1015</t>
  </si>
  <si>
    <t xml:space="preserve">AR1050</t>
  </si>
  <si>
    <t xml:space="preserve">AR1080</t>
  </si>
  <si>
    <t xml:space="preserve">AR1113</t>
  </si>
  <si>
    <t xml:space="preserve">AR1114</t>
  </si>
  <si>
    <t xml:space="preserve">AR1127</t>
  </si>
  <si>
    <t xml:space="preserve">AR1128</t>
  </si>
  <si>
    <t xml:space="preserve">AR1129</t>
  </si>
  <si>
    <t xml:space="preserve">AR1130</t>
  </si>
  <si>
    <t xml:space="preserve">AR1131</t>
  </si>
  <si>
    <t xml:space="preserve">AR1135</t>
  </si>
  <si>
    <t xml:space="preserve">AR1136</t>
  </si>
  <si>
    <t xml:space="preserve">AR1138</t>
  </si>
  <si>
    <t xml:space="preserve">AR1147</t>
  </si>
  <si>
    <t xml:space="preserve">AR1165</t>
  </si>
  <si>
    <t xml:space="preserve">AR1168</t>
  </si>
  <si>
    <t xml:space="preserve">AR1218</t>
  </si>
  <si>
    <t xml:space="preserve">AR1229</t>
  </si>
  <si>
    <t xml:space="preserve">AR1340</t>
  </si>
  <si>
    <t xml:space="preserve">AR1604</t>
  </si>
  <si>
    <t xml:space="preserve">AR1645</t>
  </si>
  <si>
    <t xml:space="preserve">MIR45C.03.006N</t>
  </si>
  <si>
    <t xml:space="preserve">AR1645/2</t>
  </si>
  <si>
    <t xml:space="preserve">MIR45C.03.004N</t>
  </si>
  <si>
    <t xml:space="preserve">AR1650</t>
  </si>
  <si>
    <t xml:space="preserve">MIR50C.03.004</t>
  </si>
  <si>
    <t xml:space="preserve">AR1650/2</t>
  </si>
  <si>
    <t xml:space="preserve">MIR50C.03.004 Sec.</t>
  </si>
  <si>
    <t xml:space="preserve">AR1664</t>
  </si>
  <si>
    <t xml:space="preserve">FT300.11A.01005</t>
  </si>
  <si>
    <t xml:space="preserve">UIH601</t>
  </si>
  <si>
    <t xml:space="preserve">USH014</t>
  </si>
  <si>
    <t xml:space="preserve">USH387</t>
  </si>
  <si>
    <t xml:space="preserve">UIA60P</t>
  </si>
  <si>
    <t xml:space="preserve">UIA206</t>
  </si>
  <si>
    <t xml:space="preserve">UIA207</t>
  </si>
  <si>
    <t xml:space="preserve">UIA404</t>
  </si>
  <si>
    <t xml:space="preserve">UIA405</t>
  </si>
  <si>
    <t xml:space="preserve">UIA406</t>
  </si>
  <si>
    <t xml:space="preserve">UIA407</t>
  </si>
  <si>
    <t xml:space="preserve">UIA408</t>
  </si>
  <si>
    <t xml:space="preserve">UIA411</t>
  </si>
  <si>
    <t xml:space="preserve">UIA412</t>
  </si>
  <si>
    <t xml:space="preserve">UIA480</t>
  </si>
  <si>
    <t xml:space="preserve">UIA607</t>
  </si>
  <si>
    <t xml:space="preserve">UIA608</t>
  </si>
  <si>
    <t xml:space="preserve">UIA716</t>
  </si>
  <si>
    <t xml:space="preserve">UIA718</t>
  </si>
  <si>
    <t xml:space="preserve">UIA719</t>
  </si>
  <si>
    <t xml:space="preserve">UIA726</t>
  </si>
  <si>
    <t xml:space="preserve">UIA813</t>
  </si>
  <si>
    <t xml:space="preserve">UIA820</t>
  </si>
  <si>
    <t xml:space="preserve">UIAV1C</t>
  </si>
  <si>
    <t xml:space="preserve">UIG091</t>
  </si>
  <si>
    <t xml:space="preserve">UIG112</t>
  </si>
  <si>
    <t xml:space="preserve">UIG290</t>
  </si>
  <si>
    <t xml:space="preserve">UIG312</t>
  </si>
  <si>
    <t xml:space="preserve">UIG443</t>
  </si>
  <si>
    <t xml:space="preserve">UIG460</t>
  </si>
  <si>
    <t xml:space="preserve">UIG480</t>
  </si>
  <si>
    <t xml:space="preserve">UIG497</t>
  </si>
  <si>
    <t xml:space="preserve">UIG681</t>
  </si>
  <si>
    <t xml:space="preserve">UIG732</t>
  </si>
  <si>
    <t xml:space="preserve">UIG781</t>
  </si>
  <si>
    <t xml:space="preserve">UIG830</t>
  </si>
  <si>
    <t xml:space="preserve">FN051</t>
  </si>
  <si>
    <t xml:space="preserve">FN058</t>
  </si>
  <si>
    <t xml:space="preserve">FI140AR</t>
  </si>
  <si>
    <t xml:space="preserve">FI140PL</t>
  </si>
  <si>
    <t xml:space="preserve">FI170AR</t>
  </si>
  <si>
    <t xml:space="preserve">FI170PL</t>
  </si>
  <si>
    <t xml:space="preserve">AH101</t>
  </si>
  <si>
    <t xml:space="preserve">AH102</t>
  </si>
  <si>
    <t xml:space="preserve">AH103</t>
  </si>
  <si>
    <t xml:space="preserve">AH151</t>
  </si>
  <si>
    <t xml:space="preserve">AH152</t>
  </si>
  <si>
    <t xml:space="preserve">AH153</t>
  </si>
  <si>
    <t xml:space="preserve">AH154</t>
  </si>
  <si>
    <t xml:space="preserve">AH156</t>
  </si>
  <si>
    <t xml:space="preserve">AH201</t>
  </si>
  <si>
    <t xml:space="preserve">AH202</t>
  </si>
  <si>
    <t xml:space="preserve">AH203</t>
  </si>
  <si>
    <t xml:space="preserve">AH204</t>
  </si>
  <si>
    <t xml:space="preserve">AH205</t>
  </si>
  <si>
    <t xml:space="preserve">AH207</t>
  </si>
  <si>
    <t xml:space="preserve">AH209</t>
  </si>
  <si>
    <t xml:space="preserve">AH251</t>
  </si>
  <si>
    <t xml:space="preserve">AH252</t>
  </si>
  <si>
    <t xml:space="preserve">AH253</t>
  </si>
  <si>
    <t xml:space="preserve">AH254</t>
  </si>
  <si>
    <t xml:space="preserve">AH301</t>
  </si>
  <si>
    <t xml:space="preserve">AH302</t>
  </si>
  <si>
    <t xml:space="preserve">AH303</t>
  </si>
  <si>
    <t xml:space="preserve">AH304</t>
  </si>
  <si>
    <t xml:space="preserve">AH310</t>
  </si>
  <si>
    <t xml:space="preserve">AH351</t>
  </si>
  <si>
    <t xml:space="preserve">AH352</t>
  </si>
  <si>
    <t xml:space="preserve">AH353</t>
  </si>
  <si>
    <t xml:space="preserve">AH354</t>
  </si>
  <si>
    <t xml:space="preserve">AH355</t>
  </si>
  <si>
    <t xml:space="preserve">AH357</t>
  </si>
  <si>
    <t xml:space="preserve">AH401</t>
  </si>
  <si>
    <t xml:space="preserve">AH402</t>
  </si>
  <si>
    <t xml:space="preserve">AH403</t>
  </si>
  <si>
    <t xml:space="preserve">AH404</t>
  </si>
  <si>
    <t xml:space="preserve">AH407</t>
  </si>
  <si>
    <t xml:space="preserve">AH452</t>
  </si>
  <si>
    <t xml:space="preserve">AH501</t>
  </si>
  <si>
    <t xml:space="preserve">AH502</t>
  </si>
  <si>
    <t xml:space="preserve">AH503</t>
  </si>
  <si>
    <t xml:space="preserve">AH504</t>
  </si>
  <si>
    <t xml:space="preserve">AH507</t>
  </si>
  <si>
    <t xml:space="preserve">AH508</t>
  </si>
  <si>
    <t xml:space="preserve">AH551</t>
  </si>
  <si>
    <t xml:space="preserve">AH552</t>
  </si>
  <si>
    <t xml:space="preserve">AH553</t>
  </si>
  <si>
    <t xml:space="preserve">AH555</t>
  </si>
  <si>
    <t xml:space="preserve">AH601</t>
  </si>
  <si>
    <t xml:space="preserve">AH651</t>
  </si>
  <si>
    <t xml:space="preserve">AH801</t>
  </si>
  <si>
    <t xml:space="preserve">AC</t>
  </si>
  <si>
    <t xml:space="preserve">AC55X55</t>
  </si>
  <si>
    <t xml:space="preserve">AC34X45</t>
  </si>
  <si>
    <t xml:space="preserve">AC39X30</t>
  </si>
  <si>
    <t xml:space="preserve">AC43X7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00.00%;[RED]\-#,#00.00%"/>
    <numFmt numFmtId="167" formatCode="0.00%"/>
    <numFmt numFmtId="168" formatCode="#,##0.000;[RED]\-#,##0.000"/>
    <numFmt numFmtId="169" formatCode="00.00%;[RED]\-00.00%"/>
    <numFmt numFmtId="170" formatCode="#,#00.00;[RED]\-#,#00.00"/>
    <numFmt numFmtId="171" formatCode="#,##0.000%;[RED]\-#,##0.000%"/>
    <numFmt numFmtId="172" formatCode="#,##0.000"/>
    <numFmt numFmtId="173" formatCode="[$-409]#,##0.00_);[RED]\(#,##0.00\)"/>
    <numFmt numFmtId="174" formatCode="#,##0.00"/>
    <numFmt numFmtId="175" formatCode="0.000_ ;[RED]\-0.000\ "/>
    <numFmt numFmtId="176" formatCode="0.000"/>
    <numFmt numFmtId="177" formatCode="0.00_ ;[RED]\-0.00\ "/>
    <numFmt numFmtId="178" formatCode="0.000%"/>
    <numFmt numFmtId="179" formatCode="#,#00.000%;[RED]\-#,#00.000%"/>
    <numFmt numFmtId="180" formatCode="0.00"/>
    <numFmt numFmtId="181" formatCode="#,##0.00\ ;&quot; -&quot;#,##0.00\ ;&quot; -&quot;#\ ;@\ "/>
    <numFmt numFmtId="182" formatCode="#,##0\ ;&quot; -&quot;#,##0\ ;&quot; -&quot;#\ ;@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AECF00"/>
        <bgColor rgb="FFFFD320"/>
      </patternFill>
    </fill>
    <fill>
      <patternFill patternType="solid">
        <fgColor rgb="FFFF9900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FFD32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estro%20de%20preci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stos%20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stos%20US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Listados%20de%20compras/Lista%20Ai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stos%20U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stos%20U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Hoja2"/>
      <sheetName val="Hoja3"/>
    </sheetNames>
    <sheetDataSet>
      <sheetData sheetId="0">
        <row r="540">
          <cell r="C540">
            <v>4.0010044444444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Base de Datos"/>
      <sheetName val="Base de Datos (Anterior)"/>
      <sheetName val="CMCF"/>
      <sheetName val="US 005"/>
      <sheetName val="US 011"/>
      <sheetName val="USH 014"/>
      <sheetName val="US 023"/>
      <sheetName val="US 026"/>
      <sheetName val="US 032"/>
      <sheetName val="US 034"/>
      <sheetName val="US 044"/>
      <sheetName val="US 047-1"/>
      <sheetName val="US 048"/>
      <sheetName val="US 049"/>
      <sheetName val="US 050"/>
      <sheetName val="US 054"/>
      <sheetName val="US 057"/>
      <sheetName val="US 068"/>
      <sheetName val="US 069"/>
      <sheetName val="US 072"/>
      <sheetName val="US 077"/>
      <sheetName val="US 078"/>
      <sheetName val="US 090"/>
      <sheetName val="US 097"/>
      <sheetName val="US 105"/>
      <sheetName val="US 109"/>
      <sheetName val="US 129"/>
      <sheetName val="PH3593A"/>
      <sheetName val="US 130"/>
      <sheetName val="US 134"/>
      <sheetName val="US 144"/>
      <sheetName val="US 147"/>
      <sheetName val="US 168"/>
      <sheetName val="US 179"/>
      <sheetName val="US 201"/>
      <sheetName val="US 202"/>
      <sheetName val="US 203"/>
      <sheetName val="US 204"/>
      <sheetName val="US 205"/>
      <sheetName val="US 206"/>
      <sheetName val="US 207"/>
      <sheetName val="US 208"/>
      <sheetName val="US 209"/>
      <sheetName val="US 210"/>
      <sheetName val="US 215"/>
      <sheetName val="US 218"/>
      <sheetName val="US 252"/>
      <sheetName val="US 300"/>
      <sheetName val="US 309"/>
      <sheetName val="US 315"/>
      <sheetName val="US 323"/>
      <sheetName val="USH 387"/>
      <sheetName val="US 510"/>
      <sheetName val="US 522"/>
      <sheetName val="US 561"/>
      <sheetName val="US 600"/>
      <sheetName val="US 642"/>
      <sheetName val="US 671"/>
      <sheetName val="US 681"/>
      <sheetName val="US 681 Pannitto"/>
      <sheetName val="US 711"/>
      <sheetName val="US 713"/>
      <sheetName val="US 719"/>
      <sheetName val="US 791"/>
      <sheetName val="US 855"/>
      <sheetName val="US 871"/>
      <sheetName val="US 888"/>
      <sheetName val="US 902"/>
      <sheetName val="US 903"/>
      <sheetName val="US 962"/>
      <sheetName val="US 990"/>
      <sheetName val="US 1602"/>
      <sheetName val="US 1603"/>
      <sheetName val="US 1604"/>
      <sheetName val="US 1632"/>
      <sheetName val="US 1633"/>
      <sheetName val="US 1634"/>
      <sheetName val="US 5018"/>
      <sheetName val="US 011-30 Comp"/>
      <sheetName val="US 050-30 Comp"/>
      <sheetName val="US 090-30 Comp"/>
      <sheetName val="US 561-30 Comp"/>
      <sheetName val="US 902-30 Comp"/>
    </sheetNames>
    <sheetDataSet>
      <sheetData sheetId="0"/>
      <sheetData sheetId="1"/>
      <sheetData sheetId="2"/>
      <sheetData sheetId="3"/>
      <sheetData sheetId="4">
        <row r="31">
          <cell r="N31">
            <v>13.2048577213786</v>
          </cell>
        </row>
        <row r="31">
          <cell r="R31">
            <v>14.9872154991564</v>
          </cell>
        </row>
        <row r="32">
          <cell r="G32">
            <v>10.2797251318965</v>
          </cell>
        </row>
        <row r="42">
          <cell r="G42">
            <v>15.2618398690369</v>
          </cell>
        </row>
      </sheetData>
      <sheetData sheetId="5">
        <row r="31">
          <cell r="N31">
            <v>17.2453419609132</v>
          </cell>
        </row>
        <row r="31">
          <cell r="R31">
            <v>19.0983997386909</v>
          </cell>
        </row>
        <row r="32">
          <cell r="G32">
            <v>14.2336857581914</v>
          </cell>
        </row>
        <row r="42">
          <cell r="G42">
            <v>19.6407001609667</v>
          </cell>
        </row>
      </sheetData>
      <sheetData sheetId="6">
        <row r="31">
          <cell r="R31">
            <v>23.1104281337648</v>
          </cell>
        </row>
        <row r="32">
          <cell r="G32">
            <v>18.090292886014</v>
          </cell>
        </row>
      </sheetData>
      <sheetData sheetId="7">
        <row r="31">
          <cell r="N31">
            <v>21.1534435541629</v>
          </cell>
        </row>
        <row r="31">
          <cell r="R31">
            <v>23.0065013319407</v>
          </cell>
        </row>
        <row r="32">
          <cell r="G32">
            <v>17.9903920864138</v>
          </cell>
        </row>
        <row r="42">
          <cell r="G42">
            <v>23.587882770149</v>
          </cell>
        </row>
      </sheetData>
      <sheetData sheetId="8">
        <row r="31">
          <cell r="N31">
            <v>25.1709171410595</v>
          </cell>
        </row>
        <row r="31">
          <cell r="R31">
            <v>27.7511749188373</v>
          </cell>
        </row>
        <row r="32">
          <cell r="G32">
            <v>22.5722334657241</v>
          </cell>
        </row>
        <row r="42">
          <cell r="G42">
            <v>28.8100772529145</v>
          </cell>
        </row>
      </sheetData>
      <sheetData sheetId="9">
        <row r="31">
          <cell r="N31">
            <v>17.8634070961112</v>
          </cell>
        </row>
        <row r="31">
          <cell r="R31">
            <v>19.676064873889</v>
          </cell>
        </row>
        <row r="32">
          <cell r="G32">
            <v>14.787807776069</v>
          </cell>
        </row>
        <row r="42">
          <cell r="G42">
            <v>20.2229178275168</v>
          </cell>
        </row>
      </sheetData>
      <sheetData sheetId="10">
        <row r="31">
          <cell r="N31">
            <v>19.5780132341629</v>
          </cell>
        </row>
        <row r="31">
          <cell r="R31">
            <v>21.4310710119407</v>
          </cell>
        </row>
        <row r="32">
          <cell r="G32">
            <v>16.4759920864138</v>
          </cell>
        </row>
        <row r="42">
          <cell r="G42">
            <v>21.996698146949</v>
          </cell>
        </row>
      </sheetData>
      <sheetData sheetId="11">
        <row r="31">
          <cell r="N31">
            <v>14.173501379594</v>
          </cell>
        </row>
        <row r="31">
          <cell r="R31">
            <v>15.9356591573717</v>
          </cell>
        </row>
        <row r="32">
          <cell r="G32">
            <v>11.1908446726207</v>
          </cell>
        </row>
        <row r="42">
          <cell r="G42">
            <v>16.3211659038344</v>
          </cell>
        </row>
      </sheetData>
      <sheetData sheetId="12">
        <row r="31">
          <cell r="N31">
            <v>12.6275952513786</v>
          </cell>
        </row>
        <row r="31">
          <cell r="R31">
            <v>14.3695530291564</v>
          </cell>
        </row>
        <row r="32">
          <cell r="G32">
            <v>9.68482513189655</v>
          </cell>
        </row>
        <row r="42">
          <cell r="G42">
            <v>14.6367766543369</v>
          </cell>
        </row>
      </sheetData>
      <sheetData sheetId="13">
        <row r="31">
          <cell r="N31">
            <v>12.9437257292629</v>
          </cell>
        </row>
        <row r="31">
          <cell r="R31">
            <v>14.7260835070407</v>
          </cell>
        </row>
        <row r="32">
          <cell r="G32">
            <v>10.0287090864138</v>
          </cell>
        </row>
        <row r="42">
          <cell r="G42">
            <v>15.100106557</v>
          </cell>
        </row>
      </sheetData>
      <sheetData sheetId="14">
        <row r="31">
          <cell r="N31">
            <v>12.6296758513786</v>
          </cell>
        </row>
        <row r="31">
          <cell r="R31">
            <v>14.4120336291564</v>
          </cell>
        </row>
        <row r="32">
          <cell r="G32">
            <v>9.72682513189655</v>
          </cell>
        </row>
        <row r="42">
          <cell r="G42">
            <v>14.6809061803369</v>
          </cell>
        </row>
      </sheetData>
      <sheetData sheetId="15">
        <row r="31">
          <cell r="N31">
            <v>14.3002956546629</v>
          </cell>
        </row>
        <row r="31">
          <cell r="R31">
            <v>16.0826534324407</v>
          </cell>
        </row>
        <row r="32">
          <cell r="G32">
            <v>11.3327270864138</v>
          </cell>
        </row>
        <row r="42">
          <cell r="G42">
            <v>16.368232181654</v>
          </cell>
        </row>
      </sheetData>
      <sheetData sheetId="16">
        <row r="31">
          <cell r="N31">
            <v>18.5711068641629</v>
          </cell>
        </row>
        <row r="31">
          <cell r="R31">
            <v>20.4241646419407</v>
          </cell>
        </row>
        <row r="32">
          <cell r="G32">
            <v>15.5080920864138</v>
          </cell>
        </row>
        <row r="42">
          <cell r="G42">
            <v>20.979722713249</v>
          </cell>
        </row>
      </sheetData>
      <sheetData sheetId="17">
        <row r="31">
          <cell r="N31">
            <v>14.8176363247282</v>
          </cell>
        </row>
        <row r="31">
          <cell r="R31">
            <v>16.5999941025059</v>
          </cell>
        </row>
        <row r="32">
          <cell r="G32">
            <v>11.8300265866207</v>
          </cell>
        </row>
        <row r="42">
          <cell r="G42">
            <v>17.0131582584199</v>
          </cell>
        </row>
      </sheetData>
      <sheetData sheetId="18">
        <row r="31">
          <cell r="N31">
            <v>19.7623615867971</v>
          </cell>
        </row>
        <row r="31">
          <cell r="R31">
            <v>21.6154193645749</v>
          </cell>
        </row>
        <row r="32">
          <cell r="G32">
            <v>16.6531990004138</v>
          </cell>
        </row>
        <row r="42">
          <cell r="G42">
            <v>22.1828899831095</v>
          </cell>
        </row>
      </sheetData>
      <sheetData sheetId="19">
        <row r="31">
          <cell r="N31">
            <v>24.3386412867971</v>
          </cell>
        </row>
        <row r="31">
          <cell r="R31">
            <v>26.1916990645749</v>
          </cell>
        </row>
        <row r="32">
          <cell r="G32">
            <v>21.0521990004138</v>
          </cell>
        </row>
        <row r="42">
          <cell r="G42">
            <v>26.8049324801096</v>
          </cell>
        </row>
      </sheetData>
      <sheetData sheetId="20">
        <row r="31">
          <cell r="N31">
            <v>15.1109650523144</v>
          </cell>
        </row>
        <row r="31">
          <cell r="R31">
            <v>16.8933228300922</v>
          </cell>
        </row>
        <row r="32">
          <cell r="G32">
            <v>12.1119921038621</v>
          </cell>
        </row>
        <row r="42">
          <cell r="G42">
            <v>17.329822273282</v>
          </cell>
        </row>
      </sheetData>
      <sheetData sheetId="21">
        <row r="31">
          <cell r="N31">
            <v>12.6686927219043</v>
          </cell>
        </row>
        <row r="31">
          <cell r="R31">
            <v>14.4258103495678</v>
          </cell>
        </row>
        <row r="32">
          <cell r="G32">
            <v>9.76433053468965</v>
          </cell>
        </row>
        <row r="42">
          <cell r="G42">
            <v>14.7203132195678</v>
          </cell>
        </row>
      </sheetData>
      <sheetData sheetId="22">
        <row r="31">
          <cell r="N31">
            <v>12.5854687219043</v>
          </cell>
        </row>
        <row r="31">
          <cell r="R31">
            <v>14.3678264996821</v>
          </cell>
        </row>
        <row r="32">
          <cell r="G32">
            <v>9.68433053468966</v>
          </cell>
        </row>
        <row r="42">
          <cell r="G42">
            <v>14.6362569795678</v>
          </cell>
        </row>
      </sheetData>
      <sheetData sheetId="23">
        <row r="31">
          <cell r="N31">
            <v>16.3042054561112</v>
          </cell>
        </row>
        <row r="31">
          <cell r="R31">
            <v>18.116863233889</v>
          </cell>
        </row>
        <row r="32">
          <cell r="G32">
            <v>13.289007776069</v>
          </cell>
        </row>
        <row r="42">
          <cell r="G42">
            <v>18.5665161711168</v>
          </cell>
        </row>
      </sheetData>
      <sheetData sheetId="24">
        <row r="31">
          <cell r="N31">
            <v>16.9335510836974</v>
          </cell>
        </row>
        <row r="31">
          <cell r="R31">
            <v>18.7462088614752</v>
          </cell>
        </row>
        <row r="32">
          <cell r="G32">
            <v>13.8939732933103</v>
          </cell>
        </row>
        <row r="42">
          <cell r="G42">
            <v>19.2837632549788</v>
          </cell>
        </row>
      </sheetData>
      <sheetData sheetId="25">
        <row r="31">
          <cell r="N31">
            <v>15.8100394596802</v>
          </cell>
        </row>
        <row r="31">
          <cell r="R31">
            <v>17.592397237458</v>
          </cell>
        </row>
        <row r="32">
          <cell r="G32">
            <v>12.7839851898621</v>
          </cell>
        </row>
        <row r="42">
          <cell r="G42">
            <v>18.0154854247214</v>
          </cell>
        </row>
      </sheetData>
      <sheetData sheetId="26">
        <row r="31">
          <cell r="N31">
            <v>14.8649274477664</v>
          </cell>
        </row>
        <row r="31">
          <cell r="R31">
            <v>16.6270852255442</v>
          </cell>
        </row>
        <row r="32">
          <cell r="G32">
            <v>11.8554857071034</v>
          </cell>
        </row>
        <row r="42">
          <cell r="G42">
            <v>17.0195062326885</v>
          </cell>
        </row>
      </sheetData>
      <sheetData sheetId="27">
        <row r="31">
          <cell r="N31">
            <v>14.3189098501802</v>
          </cell>
        </row>
        <row r="31">
          <cell r="R31">
            <v>16.081067627958</v>
          </cell>
        </row>
        <row r="32">
          <cell r="G32">
            <v>11.3306201898621</v>
          </cell>
        </row>
        <row r="42">
          <cell r="G42">
            <v>16.4680284591264</v>
          </cell>
        </row>
      </sheetData>
      <sheetData sheetId="28"/>
      <sheetData sheetId="29">
        <row r="31">
          <cell r="N31">
            <v>12.7336018213786</v>
          </cell>
        </row>
        <row r="31">
          <cell r="R31">
            <v>14.5159595991564</v>
          </cell>
        </row>
        <row r="32">
          <cell r="G32">
            <v>9.82672513189655</v>
          </cell>
        </row>
        <row r="42">
          <cell r="G42">
            <v>14.7858714100369</v>
          </cell>
        </row>
      </sheetData>
      <sheetData sheetId="30">
        <row r="31">
          <cell r="N31">
            <v>14.2615534477664</v>
          </cell>
        </row>
        <row r="31">
          <cell r="R31">
            <v>16.0237112255442</v>
          </cell>
        </row>
        <row r="32">
          <cell r="G32">
            <v>11.2754857071034</v>
          </cell>
        </row>
        <row r="42">
          <cell r="G42">
            <v>16.4100984926885</v>
          </cell>
        </row>
      </sheetData>
      <sheetData sheetId="31">
        <row r="31">
          <cell r="N31">
            <v>13.5624614447664</v>
          </cell>
        </row>
        <row r="31">
          <cell r="R31">
            <v>15.3246192225442</v>
          </cell>
        </row>
        <row r="32">
          <cell r="G32">
            <v>10.6034757071034</v>
          </cell>
        </row>
        <row r="42">
          <cell r="G42">
            <v>15.7040155696585</v>
          </cell>
        </row>
      </sheetData>
      <sheetData sheetId="32">
        <row r="31">
          <cell r="N31">
            <v>16.3188444682454</v>
          </cell>
        </row>
        <row r="31">
          <cell r="R31">
            <v>18.1315022460232</v>
          </cell>
        </row>
        <row r="32">
          <cell r="G32">
            <v>13.303079690069</v>
          </cell>
        </row>
        <row r="42">
          <cell r="G42">
            <v>18.5813015733723</v>
          </cell>
        </row>
      </sheetData>
      <sheetData sheetId="33">
        <row r="31">
          <cell r="N31">
            <v>29.1447739981112</v>
          </cell>
        </row>
        <row r="31">
          <cell r="R31">
            <v>31.351331775889</v>
          </cell>
        </row>
        <row r="32">
          <cell r="G32">
            <v>26.022147776069</v>
          </cell>
        </row>
        <row r="42">
          <cell r="G42">
            <v>32.9653645685368</v>
          </cell>
        </row>
      </sheetData>
      <sheetData sheetId="34">
        <row r="31">
          <cell r="N31">
            <v>12.9769794568491</v>
          </cell>
        </row>
        <row r="31">
          <cell r="R31">
            <v>14.7593372346269</v>
          </cell>
        </row>
        <row r="32">
          <cell r="G32">
            <v>10.0606746036552</v>
          </cell>
        </row>
        <row r="42">
          <cell r="G42">
            <v>15.1336928218621</v>
          </cell>
        </row>
      </sheetData>
      <sheetData sheetId="35">
        <row r="31">
          <cell r="N31">
            <v>29.7410739581112</v>
          </cell>
        </row>
        <row r="31">
          <cell r="R31">
            <v>32.321331735889</v>
          </cell>
        </row>
        <row r="32">
          <cell r="G32">
            <v>26.965347776069</v>
          </cell>
        </row>
        <row r="42">
          <cell r="G42">
            <v>33.9563876381368</v>
          </cell>
        </row>
      </sheetData>
      <sheetData sheetId="36">
        <row r="31">
          <cell r="N31">
            <v>32.993116328456</v>
          </cell>
        </row>
        <row r="31">
          <cell r="R31">
            <v>35.1996741062338</v>
          </cell>
        </row>
        <row r="32">
          <cell r="G32">
            <v>29.7214098450345</v>
          </cell>
        </row>
        <row r="42">
          <cell r="G42">
            <v>36.852190322185</v>
          </cell>
        </row>
      </sheetData>
      <sheetData sheetId="37">
        <row r="31">
          <cell r="N31">
            <v>19.1392274288698</v>
          </cell>
        </row>
        <row r="31">
          <cell r="R31">
            <v>20.9518852066476</v>
          </cell>
        </row>
        <row r="32">
          <cell r="G32">
            <v>16.0142043277931</v>
          </cell>
        </row>
        <row r="42">
          <cell r="G42">
            <v>21.429888363603</v>
          </cell>
        </row>
      </sheetData>
      <sheetData sheetId="38">
        <row r="31">
          <cell r="N31">
            <v>27.6591050668009</v>
          </cell>
        </row>
        <row r="31">
          <cell r="R31">
            <v>30.2393628445786</v>
          </cell>
        </row>
        <row r="32">
          <cell r="G32">
            <v>24.964031914</v>
          </cell>
        </row>
        <row r="42">
          <cell r="G42">
            <v>31.3231470579133</v>
          </cell>
        </row>
      </sheetData>
      <sheetData sheetId="39">
        <row r="31">
          <cell r="N31">
            <v>16.4571295561112</v>
          </cell>
        </row>
        <row r="31">
          <cell r="R31">
            <v>18.269787333889</v>
          </cell>
        </row>
        <row r="32">
          <cell r="G32">
            <v>13.436007776069</v>
          </cell>
        </row>
        <row r="42">
          <cell r="G42">
            <v>18.7209695121168</v>
          </cell>
        </row>
      </sheetData>
      <sheetData sheetId="40">
        <row r="31">
          <cell r="N31">
            <v>17.4395869031285</v>
          </cell>
        </row>
        <row r="31">
          <cell r="R31">
            <v>19.2926446809062</v>
          </cell>
        </row>
        <row r="32">
          <cell r="G32">
            <v>14.4204058795172</v>
          </cell>
        </row>
        <row r="42">
          <cell r="G42">
            <v>19.8368875526042</v>
          </cell>
        </row>
      </sheetData>
      <sheetData sheetId="41">
        <row r="31">
          <cell r="N31">
            <v>17.3370081216285</v>
          </cell>
        </row>
        <row r="31">
          <cell r="R31">
            <v>19.1900658994062</v>
          </cell>
        </row>
        <row r="32">
          <cell r="G32">
            <v>14.3218008795172</v>
          </cell>
        </row>
        <row r="42">
          <cell r="G42">
            <v>19.7332829832892</v>
          </cell>
        </row>
      </sheetData>
      <sheetData sheetId="42">
        <row r="31">
          <cell r="N31">
            <v>23.8793830768009</v>
          </cell>
        </row>
        <row r="31">
          <cell r="R31">
            <v>26.4596408545786</v>
          </cell>
        </row>
        <row r="32">
          <cell r="G32">
            <v>21.330731914</v>
          </cell>
        </row>
        <row r="42">
          <cell r="G42">
            <v>27.5056278480133</v>
          </cell>
        </row>
      </sheetData>
      <sheetData sheetId="43">
        <row r="31">
          <cell r="N31">
            <v>40.0246618670767</v>
          </cell>
        </row>
        <row r="31">
          <cell r="R31">
            <v>43.7765196448545</v>
          </cell>
        </row>
        <row r="32">
          <cell r="G32">
            <v>38.0105615691724</v>
          </cell>
        </row>
        <row r="42">
          <cell r="G42">
            <v>46.3777069061919</v>
          </cell>
        </row>
      </sheetData>
      <sheetData sheetId="44">
        <row r="31">
          <cell r="N31">
            <v>53.1844138201802</v>
          </cell>
        </row>
        <row r="31">
          <cell r="R31">
            <v>55.7646715979579</v>
          </cell>
        </row>
        <row r="32">
          <cell r="G32">
            <v>49.5005201898621</v>
          </cell>
        </row>
        <row r="42">
          <cell r="G42">
            <v>57.6341608988264</v>
          </cell>
        </row>
      </sheetData>
      <sheetData sheetId="45">
        <row r="31">
          <cell r="N31">
            <v>16.3021248561112</v>
          </cell>
        </row>
        <row r="31">
          <cell r="R31">
            <v>18.114782633889</v>
          </cell>
        </row>
        <row r="32">
          <cell r="G32">
            <v>13.287007776069</v>
          </cell>
        </row>
        <row r="42">
          <cell r="G42">
            <v>18.5644147651168</v>
          </cell>
        </row>
      </sheetData>
      <sheetData sheetId="46">
        <row r="31">
          <cell r="N31">
            <v>14.4163967219043</v>
          </cell>
        </row>
        <row r="31">
          <cell r="R31">
            <v>16.1987544996821</v>
          </cell>
        </row>
        <row r="32">
          <cell r="G32">
            <v>11.4443305346897</v>
          </cell>
        </row>
        <row r="42">
          <cell r="G42">
            <v>16.4854942595678</v>
          </cell>
        </row>
      </sheetData>
      <sheetData sheetId="47">
        <row r="31">
          <cell r="N31">
            <v>14.5794300268353</v>
          </cell>
        </row>
        <row r="31">
          <cell r="R31">
            <v>16.3415878046131</v>
          </cell>
        </row>
        <row r="32">
          <cell r="G32">
            <v>11.5810481208966</v>
          </cell>
        </row>
        <row r="42">
          <cell r="G42">
            <v>16.7311538375481</v>
          </cell>
        </row>
      </sheetData>
      <sheetData sheetId="48">
        <row r="31">
          <cell r="N31">
            <v>73.5879827332836</v>
          </cell>
        </row>
        <row r="31">
          <cell r="R31">
            <v>77.3398405110614</v>
          </cell>
        </row>
        <row r="32">
          <cell r="G32">
            <v>70.2736788105517</v>
          </cell>
        </row>
        <row r="42">
          <cell r="G42">
            <v>80.2766609810609</v>
          </cell>
        </row>
      </sheetData>
      <sheetData sheetId="49">
        <row r="31">
          <cell r="N31">
            <v>13.7195648951748</v>
          </cell>
        </row>
        <row r="31">
          <cell r="R31">
            <v>14.4510504996821</v>
          </cell>
        </row>
        <row r="32">
          <cell r="G32">
            <v>9.76433053468965</v>
          </cell>
        </row>
        <row r="42">
          <cell r="G42">
            <v>14.7203132195678</v>
          </cell>
        </row>
      </sheetData>
      <sheetData sheetId="50">
        <row r="31">
          <cell r="N31">
            <v>14.3167252201802</v>
          </cell>
        </row>
        <row r="31">
          <cell r="R31">
            <v>15.594082997958</v>
          </cell>
        </row>
        <row r="32">
          <cell r="G32">
            <v>10.8485201898621</v>
          </cell>
        </row>
        <row r="42">
          <cell r="G42">
            <v>16.0022885428264</v>
          </cell>
        </row>
      </sheetData>
      <sheetData sheetId="51">
        <row r="31">
          <cell r="N31">
            <v>54.6590318956974</v>
          </cell>
        </row>
        <row r="31">
          <cell r="R31">
            <v>58.1482896734752</v>
          </cell>
        </row>
        <row r="32">
          <cell r="G32">
            <v>51.8180132933103</v>
          </cell>
        </row>
        <row r="42">
          <cell r="G42">
            <v>59.4570978550988</v>
          </cell>
        </row>
      </sheetData>
      <sheetData sheetId="52">
        <row r="31">
          <cell r="R31">
            <v>58.6725157710064</v>
          </cell>
        </row>
        <row r="32">
          <cell r="G32">
            <v>52.3236790604268</v>
          </cell>
        </row>
      </sheetData>
      <sheetData sheetId="53">
        <row r="31">
          <cell r="N31">
            <v>15.829564294573</v>
          </cell>
        </row>
        <row r="31">
          <cell r="R31">
            <v>17.6422220723508</v>
          </cell>
        </row>
        <row r="32">
          <cell r="G32">
            <v>12.8327536555862</v>
          </cell>
        </row>
        <row r="42">
          <cell r="G42">
            <v>18.0871285979632</v>
          </cell>
        </row>
      </sheetData>
      <sheetData sheetId="54">
        <row r="31">
          <cell r="N31">
            <v>15.0484358296802</v>
          </cell>
        </row>
        <row r="31">
          <cell r="R31">
            <v>16.830793607458</v>
          </cell>
        </row>
        <row r="32">
          <cell r="G32">
            <v>12.0518851898621</v>
          </cell>
        </row>
        <row r="42">
          <cell r="G42">
            <v>17.2462657584214</v>
          </cell>
        </row>
      </sheetData>
      <sheetData sheetId="55">
        <row r="31">
          <cell r="N31">
            <v>15.3158320306112</v>
          </cell>
        </row>
        <row r="31">
          <cell r="R31">
            <v>17.077989808389</v>
          </cell>
        </row>
        <row r="32">
          <cell r="G32">
            <v>12.288922776069</v>
          </cell>
        </row>
        <row r="42">
          <cell r="G42">
            <v>17.5157238613618</v>
          </cell>
        </row>
      </sheetData>
      <sheetData sheetId="56">
        <row r="31">
          <cell r="N31">
            <v>14.9481900106112</v>
          </cell>
        </row>
        <row r="31">
          <cell r="R31">
            <v>16.710347788389</v>
          </cell>
        </row>
        <row r="32">
          <cell r="G32">
            <v>11.935522776069</v>
          </cell>
        </row>
        <row r="42">
          <cell r="G42">
            <v>17.1444054211618</v>
          </cell>
        </row>
      </sheetData>
      <sheetData sheetId="57">
        <row r="31">
          <cell r="N31">
            <v>13.1548462201181</v>
          </cell>
        </row>
        <row r="31">
          <cell r="R31">
            <v>14.4069106645626</v>
          </cell>
        </row>
        <row r="32">
          <cell r="G32">
            <v>10.1916510174483</v>
          </cell>
        </row>
        <row r="42">
          <cell r="G42">
            <v>14.6695599434304</v>
          </cell>
        </row>
      </sheetData>
      <sheetData sheetId="58">
        <row r="31">
          <cell r="N31">
            <v>13.0790083501181</v>
          </cell>
        </row>
        <row r="31">
          <cell r="R31">
            <v>14.8613661278959</v>
          </cell>
        </row>
        <row r="32">
          <cell r="G32">
            <v>10.1587510174483</v>
          </cell>
        </row>
        <row r="42">
          <cell r="G42">
            <v>15.2571440040637</v>
          </cell>
        </row>
      </sheetData>
      <sheetData sheetId="59">
        <row r="31">
          <cell r="N31">
            <v>12.4336546220043</v>
          </cell>
        </row>
        <row r="31">
          <cell r="R31">
            <v>14.2160123997821</v>
          </cell>
        </row>
        <row r="32">
          <cell r="G32">
            <v>9.53839753468965</v>
          </cell>
        </row>
        <row r="42">
          <cell r="G42">
            <v>14.6053367386688</v>
          </cell>
        </row>
      </sheetData>
      <sheetData sheetId="60"/>
      <sheetData sheetId="61">
        <row r="31">
          <cell r="N31">
            <v>14.2615534477664</v>
          </cell>
        </row>
        <row r="31">
          <cell r="R31">
            <v>16.0237112255442</v>
          </cell>
        </row>
        <row r="32">
          <cell r="G32">
            <v>11.2754857071034</v>
          </cell>
        </row>
        <row r="42">
          <cell r="G42">
            <v>16.4100984926885</v>
          </cell>
        </row>
      </sheetData>
      <sheetData sheetId="62">
        <row r="31">
          <cell r="N31">
            <v>15.7932807647664</v>
          </cell>
        </row>
        <row r="31">
          <cell r="R31">
            <v>17.5554385425442</v>
          </cell>
        </row>
        <row r="32">
          <cell r="G32">
            <v>12.7478757071034</v>
          </cell>
        </row>
        <row r="42">
          <cell r="G42">
            <v>17.9571430828585</v>
          </cell>
        </row>
      </sheetData>
      <sheetData sheetId="63">
        <row r="31">
          <cell r="N31">
            <v>16.0758752106112</v>
          </cell>
        </row>
        <row r="31">
          <cell r="R31">
            <v>17.838032988389</v>
          </cell>
        </row>
        <row r="32">
          <cell r="G32">
            <v>13.019522776069</v>
          </cell>
        </row>
        <row r="42">
          <cell r="G42">
            <v>18.2833674731618</v>
          </cell>
        </row>
      </sheetData>
      <sheetData sheetId="64">
        <row r="31">
          <cell r="N31">
            <v>13.6032946546629</v>
          </cell>
        </row>
        <row r="31">
          <cell r="R31">
            <v>15.3856524324407</v>
          </cell>
        </row>
        <row r="32">
          <cell r="G32">
            <v>10.6627270864138</v>
          </cell>
        </row>
        <row r="42">
          <cell r="G42">
            <v>15.664261171654</v>
          </cell>
        </row>
      </sheetData>
      <sheetData sheetId="65">
        <row r="31">
          <cell r="N31">
            <v>19.4041262913246</v>
          </cell>
        </row>
        <row r="31">
          <cell r="R31">
            <v>21.3278840691024</v>
          </cell>
        </row>
        <row r="32">
          <cell r="G32">
            <v>16.3788413194828</v>
          </cell>
        </row>
        <row r="42">
          <cell r="G42">
            <v>21.8130135446823</v>
          </cell>
        </row>
      </sheetData>
      <sheetData sheetId="66">
        <row r="31">
          <cell r="N31">
            <v>12.4024814944181</v>
          </cell>
        </row>
        <row r="31">
          <cell r="R31">
            <v>14.1848392721959</v>
          </cell>
        </row>
        <row r="32">
          <cell r="G32">
            <v>9.69750393144827</v>
          </cell>
        </row>
        <row r="42">
          <cell r="G42">
            <v>14.7725103070623</v>
          </cell>
        </row>
      </sheetData>
      <sheetData sheetId="67">
        <row r="31">
          <cell r="N31">
            <v>15.829564294573</v>
          </cell>
        </row>
        <row r="31">
          <cell r="R31">
            <v>17.6422220723508</v>
          </cell>
        </row>
        <row r="32">
          <cell r="G32">
            <v>12.8327536555862</v>
          </cell>
        </row>
        <row r="42">
          <cell r="G42">
            <v>18.0871285979632</v>
          </cell>
        </row>
      </sheetData>
      <sheetData sheetId="68">
        <row r="31">
          <cell r="N31">
            <v>17.2004967452627</v>
          </cell>
        </row>
        <row r="31">
          <cell r="R31">
            <v>19.0535545230404</v>
          </cell>
        </row>
        <row r="32">
          <cell r="G32">
            <v>14.1905777935172</v>
          </cell>
        </row>
        <row r="42">
          <cell r="G42">
            <v>19.5954064931597</v>
          </cell>
        </row>
      </sheetData>
      <sheetData sheetId="69">
        <row r="31">
          <cell r="N31">
            <v>17.1880423631285</v>
          </cell>
        </row>
        <row r="31">
          <cell r="R31">
            <v>19.0411001409062</v>
          </cell>
        </row>
        <row r="32">
          <cell r="G32">
            <v>14.1786058795172</v>
          </cell>
        </row>
        <row r="42">
          <cell r="G42">
            <v>19.5828275672042</v>
          </cell>
        </row>
      </sheetData>
      <sheetData sheetId="70">
        <row r="31">
          <cell r="N31">
            <v>27.6528632668009</v>
          </cell>
        </row>
        <row r="31">
          <cell r="R31">
            <v>30.2331210445786</v>
          </cell>
        </row>
        <row r="32">
          <cell r="G32">
            <v>24.958031914</v>
          </cell>
        </row>
        <row r="42">
          <cell r="G42">
            <v>31.3168428399133</v>
          </cell>
        </row>
      </sheetData>
      <sheetData sheetId="71">
        <row r="31">
          <cell r="N31">
            <v>16.0399692561112</v>
          </cell>
        </row>
        <row r="31">
          <cell r="R31">
            <v>17.852627033889</v>
          </cell>
        </row>
        <row r="32">
          <cell r="G32">
            <v>13.035007776069</v>
          </cell>
        </row>
        <row r="42">
          <cell r="G42">
            <v>18.2996376091168</v>
          </cell>
        </row>
      </sheetData>
      <sheetData sheetId="72">
        <row r="31">
          <cell r="N31">
            <v>21.4992441123239</v>
          </cell>
        </row>
        <row r="31">
          <cell r="R31">
            <v>22.7689685567683</v>
          </cell>
        </row>
        <row r="32">
          <cell r="G32">
            <v>17.762061051931</v>
          </cell>
        </row>
        <row r="42">
          <cell r="G42">
            <v>23.3479746672249</v>
          </cell>
        </row>
      </sheetData>
      <sheetData sheetId="73">
        <row r="31">
          <cell r="N31">
            <v>16.7602830157721</v>
          </cell>
        </row>
        <row r="31">
          <cell r="R31">
            <v>17.9391074602166</v>
          </cell>
        </row>
        <row r="32">
          <cell r="G32">
            <v>13.1166817415862</v>
          </cell>
        </row>
        <row r="42">
          <cell r="G42">
            <v>18.3854526897076</v>
          </cell>
        </row>
      </sheetData>
      <sheetData sheetId="74">
        <row r="31">
          <cell r="N31">
            <v>13.3497066379963</v>
          </cell>
        </row>
        <row r="31">
          <cell r="R31">
            <v>14.5083310824407</v>
          </cell>
        </row>
        <row r="32">
          <cell r="G32">
            <v>9.81822708641379</v>
          </cell>
        </row>
        <row r="42">
          <cell r="G42">
            <v>14.776942488154</v>
          </cell>
        </row>
      </sheetData>
      <sheetData sheetId="75">
        <row r="31">
          <cell r="N31">
            <v>20.1183211943928</v>
          </cell>
        </row>
        <row r="31">
          <cell r="R31">
            <v>21.3577456388373</v>
          </cell>
        </row>
        <row r="32">
          <cell r="G32">
            <v>16.4046334657241</v>
          </cell>
        </row>
        <row r="42">
          <cell r="G42">
            <v>21.9217214301145</v>
          </cell>
        </row>
      </sheetData>
      <sheetData sheetId="76">
        <row r="31">
          <cell r="N31">
            <v>21.3321719323239</v>
          </cell>
        </row>
        <row r="31">
          <cell r="R31">
            <v>22.5715963767683</v>
          </cell>
        </row>
        <row r="32">
          <cell r="G32">
            <v>17.571461051931</v>
          </cell>
        </row>
        <row r="42">
          <cell r="G42">
            <v>23.1477106754249</v>
          </cell>
        </row>
      </sheetData>
      <sheetData sheetId="77"/>
      <sheetData sheetId="78">
        <row r="31">
          <cell r="N31">
            <v>25.2614591134733</v>
          </cell>
        </row>
        <row r="31">
          <cell r="R31">
            <v>27.8417168912511</v>
          </cell>
        </row>
        <row r="32">
          <cell r="G32">
            <v>21.4492679484828</v>
          </cell>
        </row>
        <row r="42">
          <cell r="G42">
            <v>27.6301740150525</v>
          </cell>
        </row>
      </sheetData>
      <sheetData sheetId="79">
        <row r="31">
          <cell r="N31">
            <v>18.8487736958871</v>
          </cell>
        </row>
        <row r="31">
          <cell r="R31">
            <v>20.7018314736648</v>
          </cell>
        </row>
        <row r="32">
          <cell r="G32">
            <v>15.7750024312414</v>
          </cell>
        </row>
        <row r="42">
          <cell r="G42">
            <v>21.2601662132904</v>
          </cell>
        </row>
      </sheetData>
      <sheetData sheetId="80">
        <row r="31">
          <cell r="N31">
            <v>14.2982150546629</v>
          </cell>
        </row>
        <row r="31">
          <cell r="R31">
            <v>16.0805728324407</v>
          </cell>
        </row>
        <row r="32">
          <cell r="G32">
            <v>11.3307270864138</v>
          </cell>
        </row>
        <row r="42">
          <cell r="G42">
            <v>16.366130775654</v>
          </cell>
        </row>
      </sheetData>
      <sheetData sheetId="81">
        <row r="31">
          <cell r="N31">
            <v>17.6982074561112</v>
          </cell>
        </row>
        <row r="31">
          <cell r="R31">
            <v>19.510865233889</v>
          </cell>
        </row>
        <row r="32">
          <cell r="G32">
            <v>14.629007776069</v>
          </cell>
        </row>
        <row r="42">
          <cell r="G42">
            <v>19.9744581911168</v>
          </cell>
        </row>
      </sheetData>
      <sheetData sheetId="82">
        <row r="31">
          <cell r="N31">
            <v>16.5202913706112</v>
          </cell>
        </row>
        <row r="31">
          <cell r="R31">
            <v>18.282449148389</v>
          </cell>
        </row>
        <row r="32">
          <cell r="G32">
            <v>13.446722776069</v>
          </cell>
        </row>
        <row r="42">
          <cell r="G42">
            <v>18.7322277947618</v>
          </cell>
        </row>
      </sheetData>
      <sheetData sheetId="83">
        <row r="31">
          <cell r="N31">
            <v>18.7911154452627</v>
          </cell>
        </row>
        <row r="31">
          <cell r="R31">
            <v>20.6441732230404</v>
          </cell>
        </row>
        <row r="32">
          <cell r="G32">
            <v>15.7195777935172</v>
          </cell>
        </row>
        <row r="42">
          <cell r="G42">
            <v>21.20193138015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iginal"/>
      <sheetName val="Base de Datos"/>
      <sheetName val="CM CF"/>
      <sheetName val="USG 191"/>
      <sheetName val="USG 213"/>
      <sheetName val="USG 371"/>
      <sheetName val="USG 381"/>
      <sheetName val="USG 436"/>
      <sheetName val="USG 491"/>
      <sheetName val="USG 503"/>
      <sheetName val="USG 521"/>
      <sheetName val="USG 571"/>
      <sheetName val="USG 650"/>
      <sheetName val="USG 661"/>
      <sheetName val="USG 662"/>
      <sheetName val="USG 671"/>
      <sheetName val="USG 731"/>
      <sheetName val="USG 796"/>
      <sheetName val="USG 800"/>
      <sheetName val="USG 801"/>
      <sheetName val="USG 803"/>
      <sheetName val="USG 811"/>
      <sheetName val="USG 861"/>
      <sheetName val="USG 913-1"/>
      <sheetName val="USG 940"/>
      <sheetName val="USG 1650"/>
      <sheetName val="USG 1651"/>
      <sheetName val="USG 1652"/>
      <sheetName val="USG 5012"/>
      <sheetName val="WK920-3"/>
      <sheetName val="Cotizacion"/>
    </sheetNames>
    <sheetDataSet>
      <sheetData sheetId="0"/>
      <sheetData sheetId="1"/>
      <sheetData sheetId="2"/>
      <sheetData sheetId="3">
        <row r="31">
          <cell r="R31">
            <v>47.5107134444445</v>
          </cell>
        </row>
        <row r="32">
          <cell r="G32">
            <v>41.55</v>
          </cell>
        </row>
        <row r="42">
          <cell r="G42">
            <v>48.3828374837778</v>
          </cell>
        </row>
      </sheetData>
      <sheetData sheetId="4">
        <row r="31">
          <cell r="R31">
            <v>28.0632905745786</v>
          </cell>
        </row>
        <row r="32">
          <cell r="G32">
            <v>22.873131914</v>
          </cell>
        </row>
        <row r="42">
          <cell r="G42">
            <v>29.1262321552133</v>
          </cell>
        </row>
      </sheetData>
      <sheetData sheetId="5">
        <row r="31">
          <cell r="R31">
            <v>23.7435752444444</v>
          </cell>
        </row>
        <row r="32">
          <cell r="G32">
            <v>18.696</v>
          </cell>
        </row>
        <row r="42">
          <cell r="G42">
            <v>24.2476591217778</v>
          </cell>
        </row>
      </sheetData>
      <sheetData sheetId="6">
        <row r="31">
          <cell r="R31">
            <v>27.0043198444444</v>
          </cell>
        </row>
        <row r="32">
          <cell r="G32">
            <v>21.838</v>
          </cell>
        </row>
        <row r="42">
          <cell r="G42">
            <v>27.6713799477778</v>
          </cell>
        </row>
      </sheetData>
      <sheetData sheetId="7">
        <row r="31">
          <cell r="R31">
            <v>20.8895609186485</v>
          </cell>
        </row>
        <row r="32">
          <cell r="G32">
            <v>15.9519643124138</v>
          </cell>
        </row>
        <row r="42">
          <cell r="G42">
            <v>21.3644925927239</v>
          </cell>
        </row>
      </sheetData>
      <sheetData sheetId="8">
        <row r="31">
          <cell r="R31">
            <v>44.8548073444445</v>
          </cell>
        </row>
        <row r="32">
          <cell r="G32">
            <v>39.013</v>
          </cell>
        </row>
        <row r="42">
          <cell r="G42">
            <v>46.0844399727778</v>
          </cell>
        </row>
      </sheetData>
      <sheetData sheetId="9">
        <row r="31">
          <cell r="R31">
            <v>29.9263815411219</v>
          </cell>
        </row>
        <row r="32">
          <cell r="G32">
            <v>24.664048925</v>
          </cell>
        </row>
        <row r="42">
          <cell r="G42">
            <v>31.007954031422</v>
          </cell>
        </row>
      </sheetData>
      <sheetData sheetId="10">
        <row r="31">
          <cell r="R31">
            <v>29.9263815411219</v>
          </cell>
        </row>
        <row r="32">
          <cell r="G32">
            <v>24.664048925</v>
          </cell>
        </row>
        <row r="42">
          <cell r="G42">
            <v>31.007954031422</v>
          </cell>
        </row>
      </sheetData>
      <sheetData sheetId="11">
        <row r="31">
          <cell r="R31">
            <v>40.0580042444445</v>
          </cell>
        </row>
        <row r="32">
          <cell r="G32">
            <v>34.386</v>
          </cell>
        </row>
        <row r="42">
          <cell r="G42">
            <v>40.8556011917778</v>
          </cell>
        </row>
      </sheetData>
      <sheetData sheetId="12">
        <row r="31">
          <cell r="R31">
            <v>14.3676639808806</v>
          </cell>
        </row>
        <row r="32">
          <cell r="G32">
            <v>9.68213547672414</v>
          </cell>
        </row>
        <row r="42">
          <cell r="G42">
            <v>14.6339506255783</v>
          </cell>
        </row>
      </sheetData>
      <sheetData sheetId="13">
        <row r="31">
          <cell r="N31">
            <v>19.933347184712</v>
          </cell>
        </row>
        <row r="31">
          <cell r="R31">
            <v>21.3646716291564</v>
          </cell>
        </row>
        <row r="32">
          <cell r="G32">
            <v>16.4168251318965</v>
          </cell>
        </row>
        <row r="42">
          <cell r="G42">
            <v>21.9753352503369</v>
          </cell>
        </row>
      </sheetData>
      <sheetData sheetId="14">
        <row r="31">
          <cell r="R31">
            <v>22.4748726505461</v>
          </cell>
        </row>
        <row r="32">
          <cell r="G32">
            <v>17.4840182698276</v>
          </cell>
        </row>
        <row r="42">
          <cell r="G42">
            <v>23.0966382819404</v>
          </cell>
        </row>
      </sheetData>
      <sheetData sheetId="15">
        <row r="31">
          <cell r="R31">
            <v>46.8426489444445</v>
          </cell>
        </row>
        <row r="32">
          <cell r="G32">
            <v>40.925</v>
          </cell>
        </row>
        <row r="42">
          <cell r="G42">
            <v>48.0933841087778</v>
          </cell>
        </row>
      </sheetData>
      <sheetData sheetId="16">
        <row r="31">
          <cell r="R31">
            <v>16.1248421291564</v>
          </cell>
        </row>
        <row r="32">
          <cell r="G32">
            <v>11.3718251318966</v>
          </cell>
        </row>
        <row r="42">
          <cell r="G42">
            <v>16.5521266153369</v>
          </cell>
        </row>
      </sheetData>
      <sheetData sheetId="17">
        <row r="31">
          <cell r="R31">
            <v>14.1173019701341</v>
          </cell>
        </row>
        <row r="32">
          <cell r="G32">
            <v>9.42807413793103</v>
          </cell>
        </row>
        <row r="42">
          <cell r="G42">
            <v>14.5098216147243</v>
          </cell>
        </row>
      </sheetData>
      <sheetData sheetId="18">
        <row r="31">
          <cell r="R31">
            <v>11.2045695873755</v>
          </cell>
        </row>
        <row r="32">
          <cell r="G32">
            <v>6.7481775862069</v>
          </cell>
        </row>
        <row r="42">
          <cell r="G42">
            <v>11.6532422681381</v>
          </cell>
        </row>
      </sheetData>
      <sheetData sheetId="19">
        <row r="31">
          <cell r="R31">
            <v>11.2697963973755</v>
          </cell>
        </row>
        <row r="32">
          <cell r="G32">
            <v>6.6908775862069</v>
          </cell>
        </row>
        <row r="42">
          <cell r="G42">
            <v>11.5930369862381</v>
          </cell>
        </row>
      </sheetData>
      <sheetData sheetId="20">
        <row r="31">
          <cell r="R31">
            <v>12.7025047318582</v>
          </cell>
        </row>
        <row r="32">
          <cell r="G32">
            <v>8.06808448275862</v>
          </cell>
        </row>
        <row r="42">
          <cell r="G42">
            <v>13.0808764040657</v>
          </cell>
        </row>
      </sheetData>
      <sheetData sheetId="21">
        <row r="31">
          <cell r="R31">
            <v>29.2004103384668</v>
          </cell>
        </row>
        <row r="32">
          <cell r="G32">
            <v>23.9662009939655</v>
          </cell>
        </row>
        <row r="42">
          <cell r="G42">
            <v>30.8051751167403</v>
          </cell>
        </row>
      </sheetData>
      <sheetData sheetId="22">
        <row r="31">
          <cell r="R31">
            <v>26.7442448444444</v>
          </cell>
        </row>
        <row r="32">
          <cell r="G32">
            <v>21.588</v>
          </cell>
        </row>
        <row r="42">
          <cell r="G42">
            <v>27.4087041977778</v>
          </cell>
        </row>
      </sheetData>
      <sheetData sheetId="23">
        <row r="31">
          <cell r="R31">
            <v>15.7061213791564</v>
          </cell>
        </row>
        <row r="32">
          <cell r="G32">
            <v>10.9693251318966</v>
          </cell>
        </row>
        <row r="42">
          <cell r="G42">
            <v>16.1292186578369</v>
          </cell>
        </row>
      </sheetData>
      <sheetData sheetId="24">
        <row r="31">
          <cell r="R31">
            <v>26.649288906984</v>
          </cell>
        </row>
        <row r="32">
          <cell r="G32">
            <v>21.5040040974138</v>
          </cell>
        </row>
        <row r="42">
          <cell r="G42">
            <v>27.8100974509427</v>
          </cell>
        </row>
      </sheetData>
      <sheetData sheetId="25">
        <row r="31">
          <cell r="R31">
            <v>14.8689578357338</v>
          </cell>
        </row>
        <row r="32">
          <cell r="G32">
            <v>10.1651748450345</v>
          </cell>
        </row>
        <row r="42">
          <cell r="G42">
            <v>15.24349153898</v>
          </cell>
        </row>
      </sheetData>
      <sheetData sheetId="26">
        <row r="31">
          <cell r="R31">
            <v>14.9989135466304</v>
          </cell>
        </row>
        <row r="32">
          <cell r="G32">
            <v>10.2900962243448</v>
          </cell>
        </row>
        <row r="42">
          <cell r="G42">
            <v>15.3747468069856</v>
          </cell>
        </row>
      </sheetData>
      <sheetData sheetId="27">
        <row r="31">
          <cell r="R31">
            <v>15.53471396332</v>
          </cell>
        </row>
        <row r="32">
          <cell r="G32">
            <v>10.8051403622759</v>
          </cell>
        </row>
        <row r="42">
          <cell r="G42">
            <v>15.9159052278421</v>
          </cell>
        </row>
      </sheetData>
      <sheetData sheetId="28">
        <row r="31">
          <cell r="R31">
            <v>29.4270375411219</v>
          </cell>
        </row>
        <row r="32">
          <cell r="G32">
            <v>24.184048925</v>
          </cell>
        </row>
        <row r="42">
          <cell r="G42">
            <v>30.5036165914221</v>
          </cell>
        </row>
      </sheetData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"/>
      <sheetName val="AR"/>
      <sheetName val="ARP"/>
      <sheetName val="AH"/>
      <sheetName val="AC"/>
      <sheetName val="Listado de Compra"/>
      <sheetName val="NOTA"/>
    </sheetNames>
    <sheetDataSet>
      <sheetData sheetId="0">
        <row r="4">
          <cell r="D4">
            <v>14.24</v>
          </cell>
        </row>
        <row r="5">
          <cell r="D5">
            <v>15.58</v>
          </cell>
        </row>
        <row r="6">
          <cell r="D6">
            <v>13.56</v>
          </cell>
        </row>
        <row r="7">
          <cell r="D7">
            <v>12.3</v>
          </cell>
        </row>
        <row r="8">
          <cell r="D8">
            <v>16.64</v>
          </cell>
        </row>
        <row r="9">
          <cell r="D9">
            <v>13.24</v>
          </cell>
        </row>
        <row r="10">
          <cell r="D10">
            <v>13.39</v>
          </cell>
        </row>
        <row r="12">
          <cell r="D12">
            <v>15.24</v>
          </cell>
        </row>
        <row r="13">
          <cell r="D13">
            <v>14.97</v>
          </cell>
        </row>
        <row r="14">
          <cell r="D14">
            <v>14.75</v>
          </cell>
        </row>
        <row r="15">
          <cell r="D15">
            <v>17.08</v>
          </cell>
        </row>
        <row r="16">
          <cell r="D16">
            <v>12.79</v>
          </cell>
        </row>
        <row r="17">
          <cell r="D17">
            <v>13.16</v>
          </cell>
        </row>
        <row r="18">
          <cell r="D18">
            <v>10.88</v>
          </cell>
        </row>
        <row r="19">
          <cell r="D19">
            <v>39.0236</v>
          </cell>
        </row>
        <row r="20">
          <cell r="D20">
            <v>13.27</v>
          </cell>
        </row>
        <row r="21">
          <cell r="D21">
            <v>14.1</v>
          </cell>
        </row>
        <row r="22">
          <cell r="D22">
            <v>18.33</v>
          </cell>
        </row>
        <row r="23">
          <cell r="D23">
            <v>16.55</v>
          </cell>
        </row>
        <row r="24">
          <cell r="D24">
            <v>30.5</v>
          </cell>
        </row>
        <row r="25">
          <cell r="D25">
            <v>20.29</v>
          </cell>
        </row>
        <row r="26">
          <cell r="D26">
            <v>12.46</v>
          </cell>
        </row>
        <row r="27">
          <cell r="D27">
            <v>42</v>
          </cell>
        </row>
        <row r="28">
          <cell r="D28">
            <v>14.75</v>
          </cell>
        </row>
        <row r="29">
          <cell r="D29">
            <v>14.75</v>
          </cell>
        </row>
        <row r="30">
          <cell r="D30">
            <v>31.66</v>
          </cell>
        </row>
        <row r="31">
          <cell r="D31">
            <v>25.25</v>
          </cell>
        </row>
        <row r="32">
          <cell r="D32">
            <v>20</v>
          </cell>
        </row>
        <row r="33">
          <cell r="D33">
            <v>18.37</v>
          </cell>
        </row>
        <row r="34">
          <cell r="D34">
            <v>41.33</v>
          </cell>
        </row>
        <row r="35">
          <cell r="D35">
            <v>11.7</v>
          </cell>
        </row>
        <row r="36">
          <cell r="D36">
            <v>15.9</v>
          </cell>
        </row>
        <row r="37">
          <cell r="D37">
            <v>13.84</v>
          </cell>
        </row>
        <row r="38">
          <cell r="D38">
            <v>48.7872</v>
          </cell>
        </row>
        <row r="39">
          <cell r="D39">
            <v>24.45</v>
          </cell>
        </row>
        <row r="41">
          <cell r="D41">
            <v>22.94</v>
          </cell>
        </row>
        <row r="42">
          <cell r="D42">
            <v>11.42</v>
          </cell>
        </row>
        <row r="43">
          <cell r="D43">
            <v>10.43</v>
          </cell>
        </row>
        <row r="44">
          <cell r="D44">
            <v>16.43</v>
          </cell>
        </row>
      </sheetData>
      <sheetData sheetId="1">
        <row r="5">
          <cell r="D5">
            <v>9.09</v>
          </cell>
        </row>
        <row r="6">
          <cell r="D6">
            <v>9.36</v>
          </cell>
        </row>
        <row r="7">
          <cell r="D7">
            <v>10.21</v>
          </cell>
        </row>
        <row r="8">
          <cell r="D8">
            <v>10.58</v>
          </cell>
        </row>
        <row r="9">
          <cell r="D9">
            <v>10.88</v>
          </cell>
        </row>
        <row r="10">
          <cell r="D10">
            <v>7.72</v>
          </cell>
        </row>
        <row r="11">
          <cell r="D11">
            <v>5.74</v>
          </cell>
        </row>
        <row r="12">
          <cell r="D12">
            <v>6.9</v>
          </cell>
        </row>
        <row r="13">
          <cell r="D13">
            <v>9.77</v>
          </cell>
        </row>
        <row r="14">
          <cell r="D14">
            <v>10.9</v>
          </cell>
        </row>
        <row r="15">
          <cell r="D15">
            <v>9.67</v>
          </cell>
        </row>
        <row r="16">
          <cell r="D16">
            <v>9.83</v>
          </cell>
        </row>
        <row r="17">
          <cell r="D17">
            <v>16.16</v>
          </cell>
        </row>
        <row r="18">
          <cell r="D18">
            <v>15.6</v>
          </cell>
        </row>
        <row r="19">
          <cell r="D19">
            <v>14.28</v>
          </cell>
        </row>
        <row r="20">
          <cell r="D20">
            <v>7.15</v>
          </cell>
        </row>
        <row r="21">
          <cell r="D21">
            <v>42.06</v>
          </cell>
        </row>
        <row r="22">
          <cell r="D22">
            <v>6.9</v>
          </cell>
        </row>
        <row r="23">
          <cell r="D23">
            <v>50.3924</v>
          </cell>
        </row>
        <row r="24">
          <cell r="D24">
            <v>31.35</v>
          </cell>
        </row>
        <row r="25">
          <cell r="D25">
            <v>18.08</v>
          </cell>
        </row>
        <row r="26">
          <cell r="D26">
            <v>12.55</v>
          </cell>
        </row>
        <row r="27">
          <cell r="D27">
            <v>11.58</v>
          </cell>
        </row>
        <row r="28">
          <cell r="D28">
            <v>11.89</v>
          </cell>
        </row>
        <row r="29">
          <cell r="D29">
            <v>9.14</v>
          </cell>
        </row>
        <row r="30">
          <cell r="D30">
            <v>8.48</v>
          </cell>
        </row>
        <row r="31">
          <cell r="D31">
            <v>15.05</v>
          </cell>
        </row>
        <row r="32">
          <cell r="D32">
            <v>32.12</v>
          </cell>
        </row>
        <row r="33">
          <cell r="D33">
            <v>70.4476</v>
          </cell>
        </row>
        <row r="34">
          <cell r="D34">
            <v>65.5928</v>
          </cell>
        </row>
        <row r="35">
          <cell r="D35">
            <v>26.06835</v>
          </cell>
        </row>
        <row r="36">
          <cell r="D36">
            <v>39.1882</v>
          </cell>
        </row>
        <row r="37">
          <cell r="D37">
            <v>15.11</v>
          </cell>
        </row>
        <row r="38">
          <cell r="D38">
            <v>13.77</v>
          </cell>
        </row>
        <row r="39">
          <cell r="D39">
            <v>43.27</v>
          </cell>
        </row>
        <row r="40">
          <cell r="D40">
            <v>0</v>
          </cell>
        </row>
        <row r="41">
          <cell r="D41">
            <v>0</v>
          </cell>
        </row>
        <row r="42">
          <cell r="D42">
            <v>9</v>
          </cell>
        </row>
        <row r="43">
          <cell r="D43">
            <v>11.67</v>
          </cell>
        </row>
        <row r="44">
          <cell r="D44">
            <v>53.7844</v>
          </cell>
        </row>
        <row r="45">
          <cell r="D45">
            <v>45.5376</v>
          </cell>
        </row>
        <row r="46">
          <cell r="D46">
            <v>16.03</v>
          </cell>
        </row>
        <row r="47">
          <cell r="D47">
            <v>4.83</v>
          </cell>
        </row>
        <row r="48">
          <cell r="D48">
            <v>10.68375</v>
          </cell>
        </row>
        <row r="49">
          <cell r="D49">
            <v>11.80707</v>
          </cell>
        </row>
        <row r="50">
          <cell r="D50">
            <v>8.76</v>
          </cell>
        </row>
      </sheetData>
      <sheetData sheetId="2">
        <row r="4">
          <cell r="D4">
            <v>35.6902</v>
          </cell>
        </row>
        <row r="5">
          <cell r="D5">
            <v>39.1564</v>
          </cell>
        </row>
        <row r="6">
          <cell r="D6">
            <v>8.2044</v>
          </cell>
        </row>
        <row r="7">
          <cell r="D7">
            <v>104.646</v>
          </cell>
        </row>
        <row r="8">
          <cell r="D8">
            <v>35</v>
          </cell>
        </row>
        <row r="9">
          <cell r="D9">
            <v>29.4256</v>
          </cell>
        </row>
        <row r="10">
          <cell r="D10">
            <v>24.2422</v>
          </cell>
        </row>
        <row r="11">
          <cell r="D11">
            <v>32.0572</v>
          </cell>
        </row>
        <row r="12">
          <cell r="D12">
            <v>57.2082</v>
          </cell>
        </row>
        <row r="13">
          <cell r="D13">
            <v>55.173</v>
          </cell>
        </row>
        <row r="14">
          <cell r="D14">
            <v>54.4204</v>
          </cell>
        </row>
        <row r="15">
          <cell r="D15">
            <v>23.6062</v>
          </cell>
        </row>
        <row r="16">
          <cell r="D16">
            <v>50.2864</v>
          </cell>
        </row>
        <row r="17">
          <cell r="D17">
            <v>52.6654</v>
          </cell>
        </row>
        <row r="18">
          <cell r="D18">
            <v>41.9548</v>
          </cell>
        </row>
        <row r="19">
          <cell r="D19">
            <v>56.5404</v>
          </cell>
        </row>
        <row r="20">
          <cell r="D20">
            <v>61.1514</v>
          </cell>
        </row>
        <row r="22">
          <cell r="D22">
            <v>45.3998</v>
          </cell>
        </row>
        <row r="23">
          <cell r="D23">
            <v>70.4476</v>
          </cell>
        </row>
        <row r="24">
          <cell r="D24">
            <v>57.293</v>
          </cell>
        </row>
        <row r="25">
          <cell r="D25">
            <v>77.8532</v>
          </cell>
        </row>
        <row r="26">
          <cell r="D26">
            <v>35.4919</v>
          </cell>
        </row>
        <row r="27">
          <cell r="D27">
            <v>67.3206</v>
          </cell>
        </row>
        <row r="28">
          <cell r="D28">
            <v>56.51205</v>
          </cell>
        </row>
        <row r="29">
          <cell r="D29">
            <v>102.5809</v>
          </cell>
        </row>
        <row r="30">
          <cell r="D30">
            <v>136.1782</v>
          </cell>
        </row>
        <row r="31">
          <cell r="D31">
            <v>163.71</v>
          </cell>
        </row>
        <row r="32">
          <cell r="D32">
            <v>192.3432</v>
          </cell>
        </row>
        <row r="33">
          <cell r="D33">
            <v>32.8812</v>
          </cell>
        </row>
        <row r="35">
          <cell r="D35">
            <v>182.8288</v>
          </cell>
        </row>
        <row r="36">
          <cell r="D36">
            <v>91.8172</v>
          </cell>
        </row>
        <row r="37">
          <cell r="D37">
            <v>135.0982</v>
          </cell>
        </row>
        <row r="38">
          <cell r="D38">
            <v>194.1178</v>
          </cell>
        </row>
        <row r="39">
          <cell r="D39">
            <v>108.7655</v>
          </cell>
        </row>
        <row r="41">
          <cell r="D41">
            <v>40.916</v>
          </cell>
        </row>
        <row r="43">
          <cell r="D43">
            <v>55.8408</v>
          </cell>
        </row>
      </sheetData>
      <sheetData sheetId="3">
        <row r="4">
          <cell r="D4">
            <v>27.9396</v>
          </cell>
        </row>
        <row r="7">
          <cell r="D7">
            <v>24.9642</v>
          </cell>
        </row>
        <row r="8">
          <cell r="D8">
            <v>25.3962</v>
          </cell>
        </row>
        <row r="9">
          <cell r="D9">
            <v>25.1964</v>
          </cell>
        </row>
        <row r="11">
          <cell r="D11">
            <v>27.1458</v>
          </cell>
        </row>
        <row r="12">
          <cell r="D12">
            <v>26.541</v>
          </cell>
        </row>
        <row r="13">
          <cell r="D13">
            <v>28.242</v>
          </cell>
        </row>
        <row r="14">
          <cell r="D14">
            <v>28.242</v>
          </cell>
        </row>
        <row r="15">
          <cell r="D15">
            <v>24.1272</v>
          </cell>
        </row>
        <row r="17">
          <cell r="D17">
            <v>27.9396</v>
          </cell>
        </row>
        <row r="18">
          <cell r="D18">
            <v>25.3962</v>
          </cell>
        </row>
        <row r="19">
          <cell r="D19">
            <v>26.4492</v>
          </cell>
        </row>
        <row r="21">
          <cell r="D21">
            <v>23.9814</v>
          </cell>
        </row>
        <row r="23">
          <cell r="D23">
            <v>25.6176</v>
          </cell>
        </row>
        <row r="24">
          <cell r="D24">
            <v>25.1964</v>
          </cell>
        </row>
        <row r="25">
          <cell r="D25">
            <v>28.2474</v>
          </cell>
        </row>
        <row r="28">
          <cell r="D28">
            <v>32.9778</v>
          </cell>
        </row>
        <row r="29">
          <cell r="D29">
            <v>33.1452</v>
          </cell>
        </row>
        <row r="30">
          <cell r="D30">
            <v>30.1806</v>
          </cell>
        </row>
        <row r="31">
          <cell r="D31">
            <v>26.1846</v>
          </cell>
        </row>
        <row r="32">
          <cell r="D32">
            <v>28.6146</v>
          </cell>
        </row>
        <row r="33">
          <cell r="D33">
            <v>29.268</v>
          </cell>
        </row>
        <row r="35">
          <cell r="D35">
            <v>26.1846</v>
          </cell>
        </row>
        <row r="36">
          <cell r="D36">
            <v>29.025</v>
          </cell>
        </row>
        <row r="37">
          <cell r="D37">
            <v>28.3176</v>
          </cell>
        </row>
        <row r="38">
          <cell r="D38">
            <v>28.593</v>
          </cell>
        </row>
        <row r="39">
          <cell r="D39">
            <v>30.0564</v>
          </cell>
        </row>
        <row r="40">
          <cell r="D40">
            <v>28.242</v>
          </cell>
        </row>
        <row r="41">
          <cell r="D41">
            <v>25.1964</v>
          </cell>
        </row>
        <row r="42">
          <cell r="D42">
            <v>27.1458</v>
          </cell>
        </row>
        <row r="43">
          <cell r="D43">
            <v>25.4772</v>
          </cell>
        </row>
        <row r="44">
          <cell r="D44">
            <v>24.1056</v>
          </cell>
        </row>
        <row r="46">
          <cell r="D46">
            <v>25.515</v>
          </cell>
        </row>
        <row r="47">
          <cell r="D47">
            <v>24.0786</v>
          </cell>
        </row>
        <row r="48">
          <cell r="D48">
            <v>24.0786</v>
          </cell>
        </row>
        <row r="49">
          <cell r="D49">
            <v>26.5572</v>
          </cell>
        </row>
        <row r="51">
          <cell r="D51">
            <v>26.5572</v>
          </cell>
        </row>
        <row r="57">
          <cell r="D57">
            <v>34.9596</v>
          </cell>
        </row>
        <row r="58">
          <cell r="D58">
            <v>26.4384</v>
          </cell>
        </row>
        <row r="60">
          <cell r="D60">
            <v>28.3176</v>
          </cell>
        </row>
        <row r="64">
          <cell r="D64">
            <v>0</v>
          </cell>
        </row>
        <row r="66">
          <cell r="D66">
            <v>26.1414</v>
          </cell>
        </row>
        <row r="70">
          <cell r="D70">
            <v>28.2096</v>
          </cell>
        </row>
        <row r="72">
          <cell r="D72">
            <v>28.7442</v>
          </cell>
        </row>
        <row r="73">
          <cell r="D73">
            <v>28.7442</v>
          </cell>
        </row>
        <row r="74">
          <cell r="D74">
            <v>28.7442</v>
          </cell>
        </row>
        <row r="75">
          <cell r="D75">
            <v>23.4576</v>
          </cell>
        </row>
        <row r="76">
          <cell r="D76">
            <v>45.1008</v>
          </cell>
        </row>
      </sheetData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CM CF"/>
      <sheetName val="UIA 60P"/>
      <sheetName val="UIA 206"/>
      <sheetName val="UIA 207"/>
      <sheetName val="UIA 404"/>
      <sheetName val="UIA 405"/>
      <sheetName val="UIA 406"/>
      <sheetName val="UIA 407"/>
      <sheetName val="UIA 408"/>
      <sheetName val="UIA 411"/>
      <sheetName val="UIA 412"/>
      <sheetName val="UIA 480"/>
      <sheetName val="UIA 607"/>
      <sheetName val="UIA 608"/>
      <sheetName val="UIA 716"/>
      <sheetName val="UIA 718"/>
      <sheetName val="UIA 719"/>
      <sheetName val="UIA 726"/>
      <sheetName val="UIA 813"/>
      <sheetName val="UIA 820"/>
      <sheetName val="UIA 1630"/>
      <sheetName val="UIA 1631"/>
      <sheetName val="UIA V1C"/>
      <sheetName val="UIH 601"/>
      <sheetName val="XFOD 050"/>
      <sheetName val="XFOU 058"/>
      <sheetName val="XFOU 060"/>
    </sheetNames>
    <sheetDataSet>
      <sheetData sheetId="0"/>
      <sheetData sheetId="1"/>
      <sheetData sheetId="2">
        <row r="31">
          <cell r="R31">
            <v>12.2038089951341</v>
          </cell>
        </row>
        <row r="32">
          <cell r="G32">
            <v>7.62482413793104</v>
          </cell>
        </row>
        <row r="42">
          <cell r="G42">
            <v>12.6967494299743</v>
          </cell>
        </row>
      </sheetData>
      <sheetData sheetId="3">
        <row r="31">
          <cell r="R31">
            <v>23.3736324444444</v>
          </cell>
        </row>
        <row r="42">
          <cell r="G42">
            <v>24.0380489737778</v>
          </cell>
        </row>
      </sheetData>
      <sheetData sheetId="4">
        <row r="31">
          <cell r="R31">
            <v>23.0908324444444</v>
          </cell>
        </row>
        <row r="42">
          <cell r="G42">
            <v>23.4786261337778</v>
          </cell>
        </row>
      </sheetData>
      <sheetData sheetId="5">
        <row r="31">
          <cell r="R31">
            <v>12.6263178720307</v>
          </cell>
        </row>
        <row r="32">
          <cell r="G32">
            <v>8.03096551724138</v>
          </cell>
        </row>
        <row r="42">
          <cell r="G42">
            <v>13.1642873956398</v>
          </cell>
        </row>
      </sheetData>
      <sheetData sheetId="6">
        <row r="31">
          <cell r="R31">
            <v>24.0670996285824</v>
          </cell>
        </row>
        <row r="32">
          <cell r="G32">
            <v>19.0285448275862</v>
          </cell>
        </row>
        <row r="42">
          <cell r="G42">
            <v>25.6171649697571</v>
          </cell>
        </row>
      </sheetData>
      <sheetData sheetId="7">
        <row r="31">
          <cell r="R31">
            <v>14.2729134702909</v>
          </cell>
        </row>
        <row r="32">
          <cell r="G32">
            <v>9.58523024689655</v>
          </cell>
        </row>
        <row r="42">
          <cell r="G42">
            <v>15.1645940098827</v>
          </cell>
        </row>
      </sheetData>
      <sheetData sheetId="8">
        <row r="31">
          <cell r="R31">
            <v>26.3729676254789</v>
          </cell>
        </row>
        <row r="32">
          <cell r="G32">
            <v>21.2450862068966</v>
          </cell>
        </row>
        <row r="42">
          <cell r="G42">
            <v>27.9460916466226</v>
          </cell>
        </row>
      </sheetData>
      <sheetData sheetId="9">
        <row r="31">
          <cell r="R31">
            <v>27.3627772030651</v>
          </cell>
        </row>
        <row r="32">
          <cell r="G32">
            <v>22.1965517241379</v>
          </cell>
        </row>
        <row r="42">
          <cell r="G42">
            <v>29.7618793199847</v>
          </cell>
        </row>
      </sheetData>
      <sheetData sheetId="10">
        <row r="31">
          <cell r="R31">
            <v>15.8272277037548</v>
          </cell>
        </row>
        <row r="32">
          <cell r="G32">
            <v>11.107875862069</v>
          </cell>
        </row>
        <row r="42">
          <cell r="G42">
            <v>16.7644423256812</v>
          </cell>
        </row>
      </sheetData>
      <sheetData sheetId="11">
        <row r="31">
          <cell r="R31">
            <v>15.8270483416858</v>
          </cell>
        </row>
        <row r="32">
          <cell r="G32">
            <v>11.1077034482759</v>
          </cell>
        </row>
        <row r="42">
          <cell r="G42">
            <v>16.3970251699916</v>
          </cell>
        </row>
      </sheetData>
      <sheetData sheetId="12">
        <row r="31">
          <cell r="R31">
            <v>13.274711751341</v>
          </cell>
        </row>
        <row r="32">
          <cell r="G32">
            <v>8.65424137931035</v>
          </cell>
        </row>
        <row r="42">
          <cell r="G42">
            <v>13.7783612137433</v>
          </cell>
        </row>
      </sheetData>
      <sheetData sheetId="13">
        <row r="31">
          <cell r="R31">
            <v>17.1648346820307</v>
          </cell>
        </row>
        <row r="32">
          <cell r="G32">
            <v>12.3936655172414</v>
          </cell>
        </row>
        <row r="42">
          <cell r="G42">
            <v>18.6458773737398</v>
          </cell>
        </row>
      </sheetData>
      <sheetData sheetId="14">
        <row r="31">
          <cell r="R31">
            <v>20.255852961341</v>
          </cell>
        </row>
        <row r="32">
          <cell r="G32">
            <v>15.3649413793103</v>
          </cell>
        </row>
        <row r="42">
          <cell r="G42">
            <v>20.8293138358433</v>
          </cell>
        </row>
      </sheetData>
      <sheetData sheetId="15">
        <row r="31">
          <cell r="R31">
            <v>30.9615023868582</v>
          </cell>
        </row>
        <row r="42">
          <cell r="G42">
            <v>31.5312368956157</v>
          </cell>
        </row>
      </sheetData>
      <sheetData sheetId="16">
        <row r="31">
          <cell r="R31">
            <v>11.8773923540996</v>
          </cell>
        </row>
        <row r="32">
          <cell r="G32">
            <v>7.32153793103448</v>
          </cell>
        </row>
        <row r="42">
          <cell r="G42">
            <v>12.2964777025295</v>
          </cell>
        </row>
      </sheetData>
      <sheetData sheetId="17">
        <row r="31">
          <cell r="R31">
            <v>11.8773923540996</v>
          </cell>
        </row>
        <row r="32">
          <cell r="G32">
            <v>7.32153793103448</v>
          </cell>
        </row>
        <row r="42">
          <cell r="G42">
            <v>12.2964777025295</v>
          </cell>
        </row>
      </sheetData>
      <sheetData sheetId="18">
        <row r="31">
          <cell r="R31">
            <v>14.3295225258238</v>
          </cell>
        </row>
        <row r="32">
          <cell r="G32">
            <v>9.68624827586207</v>
          </cell>
        </row>
        <row r="42">
          <cell r="G42">
            <v>14.9034979559709</v>
          </cell>
        </row>
      </sheetData>
      <sheetData sheetId="19">
        <row r="31">
          <cell r="R31">
            <v>11.380254751341</v>
          </cell>
        </row>
        <row r="32">
          <cell r="G32">
            <v>6.84424137931035</v>
          </cell>
        </row>
        <row r="42">
          <cell r="G42">
            <v>11.7745787837433</v>
          </cell>
        </row>
      </sheetData>
      <sheetData sheetId="20">
        <row r="31">
          <cell r="R31">
            <v>26.768268321341</v>
          </cell>
        </row>
        <row r="42">
          <cell r="G42">
            <v>27.2960704894433</v>
          </cell>
        </row>
      </sheetData>
      <sheetData sheetId="21"/>
      <sheetData sheetId="22"/>
      <sheetData sheetId="23">
        <row r="31">
          <cell r="R31">
            <v>11.810905621341</v>
          </cell>
        </row>
        <row r="32">
          <cell r="G32">
            <v>7.24714137931035</v>
          </cell>
        </row>
        <row r="42">
          <cell r="G42">
            <v>12.1979070224433</v>
          </cell>
        </row>
      </sheetData>
      <sheetData sheetId="24">
        <row r="31">
          <cell r="R31">
            <v>9.34655150668582</v>
          </cell>
        </row>
        <row r="32">
          <cell r="G32">
            <v>4.87825344827586</v>
          </cell>
        </row>
      </sheetData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de Datos"/>
      <sheetName val="CM CF"/>
      <sheetName val="UIG 091"/>
      <sheetName val="UIG 112"/>
      <sheetName val="UIG 290"/>
      <sheetName val="UIG 312"/>
      <sheetName val="UIG 443"/>
      <sheetName val="UIG 460"/>
      <sheetName val="UIG 480"/>
      <sheetName val="UIG 497"/>
      <sheetName val="UIG 681"/>
      <sheetName val="UIG 732"/>
      <sheetName val="UIG 781"/>
      <sheetName val="UIG 830"/>
      <sheetName val="UIG 1640"/>
      <sheetName val="UIG 1641"/>
    </sheetNames>
    <sheetDataSet>
      <sheetData sheetId="0"/>
      <sheetData sheetId="1"/>
      <sheetData sheetId="2">
        <row r="31">
          <cell r="R31">
            <v>27.7114814444444</v>
          </cell>
        </row>
        <row r="42">
          <cell r="G42">
            <v>28.2037293337778</v>
          </cell>
        </row>
      </sheetData>
      <sheetData sheetId="3">
        <row r="31">
          <cell r="R31">
            <v>8.48355197409962</v>
          </cell>
        </row>
        <row r="32">
          <cell r="G32">
            <v>4.01693793103448</v>
          </cell>
        </row>
        <row r="42">
          <cell r="G42">
            <v>8.8243245687295</v>
          </cell>
        </row>
      </sheetData>
      <sheetData sheetId="4">
        <row r="31">
          <cell r="R31">
            <v>10.8041097435996</v>
          </cell>
        </row>
        <row r="32">
          <cell r="G32">
            <v>6.25750293103448</v>
          </cell>
        </row>
        <row r="42">
          <cell r="G42">
            <v>11.0356789359245</v>
          </cell>
        </row>
      </sheetData>
      <sheetData sheetId="5">
        <row r="31">
          <cell r="R31">
            <v>11.0127813490996</v>
          </cell>
        </row>
        <row r="32">
          <cell r="G32">
            <v>6.44818793103448</v>
          </cell>
        </row>
        <row r="42">
          <cell r="G42">
            <v>11.5012582374795</v>
          </cell>
        </row>
      </sheetData>
      <sheetData sheetId="6">
        <row r="31">
          <cell r="R31">
            <v>8.49354246049617</v>
          </cell>
        </row>
        <row r="32">
          <cell r="G32">
            <v>4.03644431034483</v>
          </cell>
        </row>
        <row r="42">
          <cell r="G42">
            <v>8.70200597999002</v>
          </cell>
        </row>
      </sheetData>
      <sheetData sheetId="7">
        <row r="31">
          <cell r="R31">
            <v>8.89040663635824</v>
          </cell>
        </row>
        <row r="32">
          <cell r="G32">
            <v>4.41909948275862</v>
          </cell>
        </row>
        <row r="42">
          <cell r="G42">
            <v>9.20607291761071</v>
          </cell>
        </row>
      </sheetData>
      <sheetData sheetId="8">
        <row r="31">
          <cell r="R31">
            <v>11.21503949291</v>
          </cell>
        </row>
        <row r="32">
          <cell r="G32">
            <v>6.65367879310345</v>
          </cell>
        </row>
        <row r="42">
          <cell r="G42">
            <v>11.574354102728</v>
          </cell>
        </row>
      </sheetData>
      <sheetData sheetId="9">
        <row r="31">
          <cell r="R31">
            <v>23.7156184444444</v>
          </cell>
        </row>
        <row r="42">
          <cell r="G42">
            <v>24.1999388437778</v>
          </cell>
        </row>
      </sheetData>
      <sheetData sheetId="10">
        <row r="31">
          <cell r="R31">
            <v>19.7520754444444</v>
          </cell>
        </row>
        <row r="42">
          <cell r="G42">
            <v>20.1967604137778</v>
          </cell>
        </row>
      </sheetData>
      <sheetData sheetId="11">
        <row r="31">
          <cell r="R31">
            <v>8.91404655704789</v>
          </cell>
        </row>
        <row r="32">
          <cell r="G32">
            <v>4.44182362068966</v>
          </cell>
        </row>
        <row r="42">
          <cell r="G42">
            <v>9.22994923750726</v>
          </cell>
        </row>
      </sheetData>
      <sheetData sheetId="12">
        <row r="31">
          <cell r="R31">
            <v>18.1604164444444</v>
          </cell>
        </row>
        <row r="42">
          <cell r="G42">
            <v>18.5687828237778</v>
          </cell>
        </row>
      </sheetData>
      <sheetData sheetId="13">
        <row r="31">
          <cell r="R31">
            <v>9.09907263635824</v>
          </cell>
        </row>
        <row r="42">
          <cell r="G42">
            <v>9.45701751761071</v>
          </cell>
        </row>
      </sheetData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R75" activePane="bottomRight" state="frozen"/>
      <selection pane="topLeft" activeCell="A1" activeCellId="0" sqref="A1"/>
      <selection pane="topRight" activeCell="R1" activeCellId="0" sqref="R1"/>
      <selection pane="bottomLeft" activeCell="A75" activeCellId="0" sqref="A75"/>
      <selection pane="bottomRight" activeCell="Y90" activeCellId="0" sqref="Y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56"/>
    <col collapsed="false" customWidth="true" hidden="false" outlineLevel="0" max="3" min="3" style="0" width="10.56"/>
    <col collapsed="false" customWidth="true" hidden="false" outlineLevel="0" max="14" min="14" style="1" width="11.42"/>
    <col collapsed="false" customWidth="true" hidden="false" outlineLevel="0" max="19" min="19" style="2" width="13.41"/>
    <col collapsed="false" customWidth="true" hidden="false" outlineLevel="0" max="22" min="22" style="0" width="12.14"/>
    <col collapsed="false" customWidth="true" hidden="false" outlineLevel="0" max="25" min="25" style="3" width="11.42"/>
  </cols>
  <sheetData>
    <row r="1" s="4" customFormat="true" ht="20.25" hidden="false" customHeight="true" outlineLevel="0" collapsed="false">
      <c r="A1" s="4" t="n">
        <v>0</v>
      </c>
      <c r="B1" s="4" t="n">
        <f aca="false">A1+1</f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</row>
    <row r="2" customFormat="false" ht="38.25" hidden="false" customHeight="true" outlineLevel="0" collapsed="false">
      <c r="B2" s="5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7" t="s">
        <v>9</v>
      </c>
      <c r="L2" s="8" t="s">
        <v>10</v>
      </c>
      <c r="M2" s="8"/>
      <c r="N2" s="9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10" t="s">
        <v>16</v>
      </c>
      <c r="T2" s="8" t="s">
        <v>17</v>
      </c>
      <c r="U2" s="8" t="s">
        <v>18</v>
      </c>
      <c r="V2" s="8" t="s">
        <v>19</v>
      </c>
      <c r="W2" s="8" t="s">
        <v>20</v>
      </c>
      <c r="X2" s="8" t="s">
        <v>18</v>
      </c>
      <c r="Y2" s="11" t="s">
        <v>21</v>
      </c>
      <c r="Z2" s="8" t="s">
        <v>15</v>
      </c>
      <c r="AA2" s="8" t="s">
        <v>20</v>
      </c>
      <c r="AB2" s="8" t="s">
        <v>18</v>
      </c>
      <c r="AC2" s="8"/>
      <c r="AD2" s="8" t="s">
        <v>22</v>
      </c>
      <c r="AE2" s="8" t="s">
        <v>23</v>
      </c>
      <c r="AF2" s="8" t="s">
        <v>24</v>
      </c>
      <c r="AG2" s="8" t="s">
        <v>25</v>
      </c>
      <c r="AH2" s="8" t="s">
        <v>26</v>
      </c>
      <c r="AI2" s="8" t="s">
        <v>27</v>
      </c>
      <c r="AJ2" s="8" t="s">
        <v>28</v>
      </c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 t="s">
        <v>29</v>
      </c>
      <c r="AW2" s="8"/>
      <c r="AX2" s="8" t="s">
        <v>30</v>
      </c>
      <c r="AY2" s="8" t="s">
        <v>31</v>
      </c>
      <c r="AZ2" s="8" t="s">
        <v>32</v>
      </c>
      <c r="BA2" s="8" t="s">
        <v>33</v>
      </c>
      <c r="BB2" s="8" t="s">
        <v>34</v>
      </c>
      <c r="BC2" s="8" t="s">
        <v>35</v>
      </c>
      <c r="BD2" s="8" t="s">
        <v>36</v>
      </c>
      <c r="BE2" s="8" t="s">
        <v>37</v>
      </c>
      <c r="BF2" s="8" t="s">
        <v>38</v>
      </c>
      <c r="BG2" s="8" t="s">
        <v>39</v>
      </c>
      <c r="BH2" s="8" t="s">
        <v>40</v>
      </c>
      <c r="BI2" s="8" t="s">
        <v>41</v>
      </c>
      <c r="BJ2" s="8" t="s">
        <v>11</v>
      </c>
      <c r="BK2" s="8" t="s">
        <v>42</v>
      </c>
      <c r="BL2" s="8" t="s">
        <v>43</v>
      </c>
      <c r="BM2" s="8" t="s">
        <v>36</v>
      </c>
    </row>
    <row r="3" customFormat="false" ht="14.85" hidden="false" customHeight="true" outlineLevel="0" collapsed="false">
      <c r="A3" s="0" t="n">
        <v>0</v>
      </c>
      <c r="G3" s="12" t="s">
        <v>44</v>
      </c>
      <c r="H3" s="12" t="s">
        <v>44</v>
      </c>
      <c r="I3" s="12" t="s">
        <v>44</v>
      </c>
      <c r="J3" s="12" t="s">
        <v>44</v>
      </c>
      <c r="K3" s="13"/>
      <c r="O3" s="14" t="n">
        <v>0.03</v>
      </c>
      <c r="P3" s="14" t="n">
        <v>0.05</v>
      </c>
      <c r="Q3" s="14" t="n">
        <v>0.06</v>
      </c>
      <c r="S3" s="15" t="n">
        <v>0.05</v>
      </c>
      <c r="T3" s="14"/>
      <c r="X3" s="14" t="n">
        <v>0.05</v>
      </c>
      <c r="AC3" s="16" t="s">
        <v>45</v>
      </c>
      <c r="AD3" s="17" t="n">
        <f aca="false">'[1]Base de Datos'!$C$540</f>
        <v>4.00100444444444</v>
      </c>
      <c r="AG3" s="18" t="n">
        <v>-0.35</v>
      </c>
      <c r="AH3" s="18"/>
      <c r="AI3" s="17"/>
      <c r="AJ3" s="18" t="n">
        <v>-0.16</v>
      </c>
      <c r="AK3" s="18"/>
      <c r="AL3" s="18"/>
      <c r="AM3" s="18"/>
      <c r="AN3" s="18"/>
      <c r="AO3" s="18"/>
      <c r="AP3" s="18" t="n">
        <v>-0.1</v>
      </c>
      <c r="AQ3" s="18"/>
      <c r="AR3" s="18"/>
      <c r="AS3" s="18"/>
      <c r="AT3" s="18"/>
      <c r="AU3" s="18"/>
      <c r="AX3" s="14" t="n">
        <v>0.05</v>
      </c>
    </row>
    <row r="4" customFormat="false" ht="14.85" hidden="false" customHeight="true" outlineLevel="0" collapsed="false">
      <c r="A4" s="0" t="n">
        <f aca="false">A3+1</f>
        <v>1</v>
      </c>
      <c r="B4" s="0" t="s">
        <v>46</v>
      </c>
      <c r="D4" s="19" t="n">
        <v>14.02</v>
      </c>
      <c r="E4" s="20" t="n">
        <v>21.42</v>
      </c>
      <c r="F4" s="21" t="n">
        <f aca="false">(E4/D4-1)</f>
        <v>0.527817403708987</v>
      </c>
      <c r="G4" s="22" t="n">
        <f aca="false">'[2]US 005'!G$32</f>
        <v>10.2797251318965</v>
      </c>
      <c r="H4" s="23" t="n">
        <f aca="false">(G4+0.12)*1.01*1.01</f>
        <v>10.6087596070477</v>
      </c>
      <c r="I4" s="23" t="n">
        <v>11.7313812293611</v>
      </c>
      <c r="J4" s="23" t="n">
        <v>12.3205412293611</v>
      </c>
      <c r="K4" s="24" t="n">
        <v>14.25</v>
      </c>
      <c r="L4" s="17" t="n">
        <f aca="false">'[2]US 005'!$R$31</f>
        <v>14.9872154991564</v>
      </c>
      <c r="M4" s="25" t="n">
        <f aca="false">($D4/L4)-1</f>
        <v>-0.0645360373453539</v>
      </c>
      <c r="N4" s="26" t="n">
        <f aca="false">'[2]US 005'!$G$42</f>
        <v>15.2618398690369</v>
      </c>
      <c r="O4" s="17" t="n">
        <f aca="false">$D4*(1+O$3)</f>
        <v>14.4406</v>
      </c>
      <c r="P4" s="17" t="n">
        <f aca="false">$D4*(1+P$3)</f>
        <v>14.721</v>
      </c>
      <c r="Q4" s="17" t="n">
        <f aca="false">$D4*(1+Q$3)</f>
        <v>14.8612</v>
      </c>
      <c r="R4" s="22" t="n">
        <f aca="false">(O4/N4-1)*100</f>
        <v>-5.38100174083862</v>
      </c>
      <c r="S4" s="27" t="n">
        <f aca="false">N4*(1+S$3)</f>
        <v>16.0249318624887</v>
      </c>
      <c r="T4" s="28" t="n">
        <f aca="false">($S4/$L4-1)*100</f>
        <v>6.9240104233552</v>
      </c>
      <c r="U4" s="28" t="n">
        <f aca="false">($S4/$D4-1)*100</f>
        <v>14.3005125712462</v>
      </c>
      <c r="V4" s="28" t="n">
        <f aca="false">(($S4/($D4*1.03))-1)*100</f>
        <v>10.9713714283944</v>
      </c>
      <c r="W4" s="29" t="n">
        <f aca="false">S4-N4</f>
        <v>0.763091993451845</v>
      </c>
      <c r="X4" s="17" t="n">
        <f aca="false">$N4*(1+X$3)</f>
        <v>16.0249318624887</v>
      </c>
      <c r="Y4" s="30" t="n">
        <v>16</v>
      </c>
      <c r="Z4" s="28" t="n">
        <f aca="false">($Y4/$N4-1)*100</f>
        <v>4.83663920796795</v>
      </c>
      <c r="AA4" s="29" t="n">
        <f aca="false">Y4-N4</f>
        <v>0.738160130963124</v>
      </c>
      <c r="AB4" s="28" t="n">
        <f aca="false">($Y4/$D4-1)*100</f>
        <v>14.1226818830243</v>
      </c>
      <c r="AC4" s="31" t="n">
        <f aca="false">(Y4/L4)-1</f>
        <v>0.0675765622306948</v>
      </c>
      <c r="AD4" s="32" t="n">
        <f aca="false">(Y4/(H4))-1</f>
        <v>0.508187629152309</v>
      </c>
      <c r="AE4" s="33" t="n">
        <f aca="false">Y4*2</f>
        <v>32</v>
      </c>
      <c r="AF4" s="34" t="n">
        <f aca="false">(AE4/E4-1)</f>
        <v>0.493930905695611</v>
      </c>
      <c r="AG4" s="35" t="n">
        <f aca="false">AE4*(1+AG$3)</f>
        <v>20.8</v>
      </c>
      <c r="AH4" s="35" t="n">
        <v>20.8</v>
      </c>
      <c r="AI4" s="32" t="n">
        <f aca="false">(AH4/$E4-1)</f>
        <v>-0.0289449112978525</v>
      </c>
      <c r="AJ4" s="32" t="n">
        <f aca="false">(AH4/($E4*(1+AJ$3))-1)</f>
        <v>0.156017962740652</v>
      </c>
      <c r="AK4" s="32" t="n">
        <f aca="false">(AG4/Y4-1)</f>
        <v>0.3</v>
      </c>
      <c r="AL4" s="35" t="n">
        <f aca="false">AH4*1.4</f>
        <v>29.12</v>
      </c>
      <c r="AM4" s="34" t="n">
        <f aca="false">AL4/E4-1</f>
        <v>0.359477124183006</v>
      </c>
      <c r="AN4" s="35" t="n">
        <v>29</v>
      </c>
      <c r="AO4" s="34" t="n">
        <f aca="false">AN4/E4-1</f>
        <v>0.353874883286648</v>
      </c>
      <c r="AP4" s="35" t="n">
        <f aca="false">AE4*(1+AP$3)</f>
        <v>28.8</v>
      </c>
      <c r="AQ4" s="34" t="n">
        <f aca="false">AP4/E4-1</f>
        <v>0.34453781512605</v>
      </c>
      <c r="AR4" s="34" t="n">
        <f aca="false">(AP4/AH4-1)</f>
        <v>0.384615384615385</v>
      </c>
      <c r="AS4" s="22" t="n">
        <f aca="false">AH4*1.35</f>
        <v>28.08</v>
      </c>
      <c r="AT4" s="34" t="n">
        <f aca="false">(AS4/E4-1)</f>
        <v>0.310924369747899</v>
      </c>
      <c r="AU4" s="34" t="n">
        <f aca="false">AS4/AH4</f>
        <v>1.35</v>
      </c>
      <c r="AV4" s="17" t="n">
        <f aca="false">'[2]US 005'!$N$31</f>
        <v>13.2048577213786</v>
      </c>
      <c r="AW4" s="25" t="n">
        <f aca="false">($D4/AV4)-1</f>
        <v>0.061730485539548</v>
      </c>
      <c r="AX4" s="22" t="n">
        <f aca="false">AV4*(1+AX$3)</f>
        <v>13.8651006074476</v>
      </c>
      <c r="AY4" s="36" t="n">
        <v>14.83</v>
      </c>
      <c r="AZ4" s="36" t="n">
        <v>14.02</v>
      </c>
      <c r="BA4" s="36" t="n">
        <f aca="false">$AY4-AZ4</f>
        <v>0.810000000000001</v>
      </c>
      <c r="BB4" s="36" t="n">
        <f aca="false">$AY4-Y4</f>
        <v>-1.17</v>
      </c>
      <c r="BC4" s="36" t="n">
        <f aca="false">$AY4-N4</f>
        <v>-0.431839869036876</v>
      </c>
      <c r="BD4" s="37" t="n">
        <f aca="false">(Y4/AY4-1)</f>
        <v>0.078894133513149</v>
      </c>
      <c r="BE4" s="35" t="n">
        <v>14.25</v>
      </c>
      <c r="BF4" s="38" t="n">
        <v>14.7853972991564</v>
      </c>
      <c r="BG4" s="38" t="n">
        <f aca="false">ROUNDUP(BF4,1)</f>
        <v>14.8</v>
      </c>
      <c r="BH4" s="34" t="n">
        <f aca="false">(BF4/$BE4-1)</f>
        <v>0.0375717402916789</v>
      </c>
      <c r="BI4" s="34" t="n">
        <f aca="false">(BG4/$BE4-1)</f>
        <v>0.0385964912280703</v>
      </c>
      <c r="BJ4" s="38" t="n">
        <f aca="false">N4</f>
        <v>15.2618398690369</v>
      </c>
      <c r="BK4" s="38" t="n">
        <v>15.25</v>
      </c>
      <c r="BL4" s="38" t="n">
        <f aca="false">BK4-BE4</f>
        <v>1</v>
      </c>
      <c r="BM4" s="34" t="n">
        <f aca="false">(BK4/BE4-1)</f>
        <v>0.0701754385964912</v>
      </c>
    </row>
    <row r="5" customFormat="false" ht="14.85" hidden="false" customHeight="true" outlineLevel="0" collapsed="false">
      <c r="A5" s="0" t="n">
        <f aca="false">A4+1</f>
        <v>2</v>
      </c>
      <c r="B5" s="39" t="s">
        <v>47</v>
      </c>
      <c r="C5" s="0" t="n">
        <v>17.53</v>
      </c>
      <c r="D5" s="19" t="n">
        <v>17.53</v>
      </c>
      <c r="E5" s="20" t="n">
        <v>27.51</v>
      </c>
      <c r="F5" s="21" t="n">
        <f aca="false">(E5/D5-1)</f>
        <v>0.569309754706218</v>
      </c>
      <c r="G5" s="22" t="n">
        <f aca="false">'[2]US 011'!G32</f>
        <v>14.2336857581914</v>
      </c>
      <c r="H5" s="23" t="n">
        <f aca="false">(G5+0.12)*1.01*1.01</f>
        <v>14.642194841931</v>
      </c>
      <c r="I5" s="23" t="n">
        <v>14.9084921261986</v>
      </c>
      <c r="J5" s="23" t="n">
        <v>15.5697521261986</v>
      </c>
      <c r="K5" s="24" t="n">
        <v>18.25</v>
      </c>
      <c r="L5" s="17" t="n">
        <f aca="false">'[2]US 011'!$R$31</f>
        <v>19.0983997386909</v>
      </c>
      <c r="M5" s="25" t="n">
        <f aca="false">($D5/L5)-1</f>
        <v>-0.0821220500225239</v>
      </c>
      <c r="N5" s="26" t="n">
        <f aca="false">'[2]US 011'!$G$42</f>
        <v>19.6407001609667</v>
      </c>
      <c r="O5" s="17" t="n">
        <f aca="false">$D5*(1+O$3)</f>
        <v>18.0559</v>
      </c>
      <c r="P5" s="17" t="n">
        <f aca="false">$D5*(1+P$3)</f>
        <v>18.4065</v>
      </c>
      <c r="Q5" s="17" t="n">
        <f aca="false">$D5*(1+Q$3)</f>
        <v>18.5818</v>
      </c>
      <c r="R5" s="22" t="n">
        <f aca="false">(O5/N5-1)*100</f>
        <v>-8.06895959908961</v>
      </c>
      <c r="S5" s="40" t="n">
        <f aca="false">N5*(1+S$3)</f>
        <v>20.6227351690151</v>
      </c>
      <c r="T5" s="28" t="n">
        <f aca="false">($S5/$L5-1)*100</f>
        <v>7.98148248638877</v>
      </c>
      <c r="U5" s="28" t="n">
        <f aca="false">($S5/$D5-1)*100</f>
        <v>17.6425280605538</v>
      </c>
      <c r="V5" s="28" t="n">
        <f aca="false">(($S5/($D5*1.03))-1)*100</f>
        <v>14.2160466607318</v>
      </c>
      <c r="W5" s="29" t="n">
        <f aca="false">S5-N5</f>
        <v>0.982035008048339</v>
      </c>
      <c r="X5" s="17" t="n">
        <f aca="false">$N5*(1+X$3)</f>
        <v>20.6227351690151</v>
      </c>
      <c r="Y5" s="30" t="n">
        <v>20.9</v>
      </c>
      <c r="Z5" s="28" t="n">
        <f aca="false">($Y5/$N5-1)*100</f>
        <v>6.41168506576948</v>
      </c>
      <c r="AA5" s="29" t="n">
        <f aca="false">Y5-N5</f>
        <v>1.25929983903326</v>
      </c>
      <c r="AB5" s="28" t="n">
        <f aca="false">($Y5/$D5-1)*100</f>
        <v>19.2241871078151</v>
      </c>
      <c r="AC5" s="31" t="n">
        <f aca="false">(Y5/L5)-1</f>
        <v>0.0943325245025242</v>
      </c>
      <c r="AD5" s="32" t="n">
        <f aca="false">(Y5/(H5))-1</f>
        <v>0.427381634080461</v>
      </c>
      <c r="AE5" s="33" t="n">
        <f aca="false">Y5*2</f>
        <v>41.8</v>
      </c>
      <c r="AF5" s="34" t="n">
        <f aca="false">(AE5/E5-1)</f>
        <v>0.519447473645947</v>
      </c>
      <c r="AG5" s="35" t="n">
        <f aca="false">AE5*(1+AG$3)</f>
        <v>27.17</v>
      </c>
      <c r="AH5" s="35" t="n">
        <v>27.2</v>
      </c>
      <c r="AI5" s="32" t="n">
        <f aca="false">(AH5/$E5-1)</f>
        <v>-0.0112686295892404</v>
      </c>
      <c r="AJ5" s="32" t="n">
        <f aca="false">(AH5/($E5*(1+AJ$3))-1)</f>
        <v>0.177061155250905</v>
      </c>
      <c r="AK5" s="32" t="n">
        <f aca="false">(AG5/Y5-1)</f>
        <v>0.3</v>
      </c>
      <c r="AL5" s="35" t="n">
        <f aca="false">AH5*1.4</f>
        <v>38.08</v>
      </c>
      <c r="AM5" s="34" t="n">
        <f aca="false">AL5/E5-1</f>
        <v>0.384223918575064</v>
      </c>
      <c r="AN5" s="35" t="n">
        <v>38</v>
      </c>
      <c r="AO5" s="34" t="n">
        <f aca="false">AN5/E5-1</f>
        <v>0.381315885132679</v>
      </c>
      <c r="AP5" s="35" t="n">
        <f aca="false">AE5*(1+AP$3)</f>
        <v>37.62</v>
      </c>
      <c r="AQ5" s="34" t="n">
        <f aca="false">AP5/E5-1</f>
        <v>0.367502726281352</v>
      </c>
      <c r="AR5" s="34" t="n">
        <f aca="false">(AP5/AH5-1)</f>
        <v>0.383088235294118</v>
      </c>
      <c r="AS5" s="22" t="n">
        <f aca="false">AH5*1.35</f>
        <v>36.72</v>
      </c>
      <c r="AT5" s="34" t="n">
        <f aca="false">(AS5/E5-1)</f>
        <v>0.334787350054526</v>
      </c>
      <c r="AU5" s="34"/>
      <c r="AV5" s="17" t="n">
        <f aca="false">'[2]US 011'!$N$31</f>
        <v>17.2453419609132</v>
      </c>
      <c r="AW5" s="25" t="n">
        <f aca="false">($D5/AV5)-1</f>
        <v>0.016506372545817</v>
      </c>
      <c r="AX5" s="22" t="n">
        <f aca="false">AV5*(1+AX$3)</f>
        <v>18.1076090589588</v>
      </c>
      <c r="AY5" s="36" t="n">
        <v>19.19</v>
      </c>
      <c r="AZ5" s="36" t="n">
        <v>17.53</v>
      </c>
      <c r="BA5" s="36" t="n">
        <f aca="false">$AY5-AZ5</f>
        <v>1.66</v>
      </c>
      <c r="BB5" s="36" t="n">
        <f aca="false">$AY5-Y5</f>
        <v>-1.71</v>
      </c>
      <c r="BC5" s="36" t="n">
        <f aca="false">$AY5-N5</f>
        <v>-0.450700160966733</v>
      </c>
      <c r="BD5" s="37" t="n">
        <f aca="false">(Y5/AY5-1)</f>
        <v>0.089108910891089</v>
      </c>
      <c r="BE5" s="35" t="n">
        <v>18.25</v>
      </c>
      <c r="BF5" s="38" t="n">
        <v>19.0786340386909</v>
      </c>
      <c r="BG5" s="38" t="n">
        <f aca="false">ROUNDUP(BF5,1)</f>
        <v>19.1</v>
      </c>
      <c r="BH5" s="34" t="n">
        <f aca="false">(BF5/$BE5-1)</f>
        <v>0.0454046048597774</v>
      </c>
      <c r="BI5" s="34" t="n">
        <f aca="false">(BG5/$BE5-1)</f>
        <v>0.0465753424657536</v>
      </c>
      <c r="BJ5" s="38" t="n">
        <f aca="false">N5</f>
        <v>19.6407001609667</v>
      </c>
      <c r="BK5" s="38" t="n">
        <v>19.75</v>
      </c>
      <c r="BL5" s="38" t="n">
        <f aca="false">BK5-BE5</f>
        <v>1.5</v>
      </c>
      <c r="BM5" s="34" t="n">
        <f aca="false">(BK5/BE5-1)</f>
        <v>0.0821917808219179</v>
      </c>
    </row>
    <row r="6" customFormat="false" ht="14.85" hidden="false" customHeight="true" outlineLevel="0" collapsed="false">
      <c r="A6" s="0" t="n">
        <f aca="false">A5+1</f>
        <v>3</v>
      </c>
      <c r="B6" s="39" t="s">
        <v>48</v>
      </c>
      <c r="C6" s="0" t="n">
        <v>20.51</v>
      </c>
      <c r="D6" s="19" t="n">
        <v>20.51</v>
      </c>
      <c r="E6" s="20" t="n">
        <v>31.89</v>
      </c>
      <c r="F6" s="21" t="n">
        <f aca="false">(E6/D6-1)</f>
        <v>0.554851292052657</v>
      </c>
      <c r="G6" s="22" t="n">
        <f aca="false">'[2]US 023'!G$32</f>
        <v>17.9903920864138</v>
      </c>
      <c r="H6" s="23" t="n">
        <f aca="false">(G6+0.12)*1.01*1.01</f>
        <v>18.4744109673507</v>
      </c>
      <c r="I6" s="23" t="n">
        <v>17.9335050886111</v>
      </c>
      <c r="J6" s="23" t="n">
        <v>18.5947650886111</v>
      </c>
      <c r="K6" s="24" t="n">
        <v>21.9</v>
      </c>
      <c r="L6" s="17" t="n">
        <f aca="false">'[2]US 023'!$R$31</f>
        <v>23.0065013319407</v>
      </c>
      <c r="M6" s="25" t="n">
        <f aca="false">($D6/L6)-1</f>
        <v>-0.108512863208572</v>
      </c>
      <c r="N6" s="26" t="n">
        <f aca="false">'[2]US 023'!$G$42</f>
        <v>23.587882770149</v>
      </c>
      <c r="O6" s="17" t="n">
        <f aca="false">$D6*(1+O$3)</f>
        <v>21.1253</v>
      </c>
      <c r="P6" s="17" t="n">
        <f aca="false">$D6*(1+P$3)</f>
        <v>21.5355</v>
      </c>
      <c r="Q6" s="17" t="n">
        <f aca="false">$D6*(1+Q$3)</f>
        <v>21.7406</v>
      </c>
      <c r="R6" s="22" t="n">
        <f aca="false">(O6/N6-1)*100</f>
        <v>-10.4400331057498</v>
      </c>
      <c r="S6" s="40" t="n">
        <f aca="false">N6*(1+S$3)</f>
        <v>24.7672769086565</v>
      </c>
      <c r="T6" s="28" t="n">
        <f aca="false">($S6/$L6-1)*100</f>
        <v>7.65338263002728</v>
      </c>
      <c r="U6" s="28" t="n">
        <f aca="false">($S6/$D6-1)*100</f>
        <v>20.7570790280666</v>
      </c>
      <c r="V6" s="28" t="n">
        <f aca="false">(($S6/($D6*1.03))-1)*100</f>
        <v>17.239882551521</v>
      </c>
      <c r="W6" s="29" t="n">
        <f aca="false">S6-N6</f>
        <v>1.17939413850745</v>
      </c>
      <c r="X6" s="17" t="n">
        <f aca="false">$N6*(1+X$3)</f>
        <v>24.7672769086565</v>
      </c>
      <c r="Y6" s="30" t="n">
        <v>25.4</v>
      </c>
      <c r="Z6" s="28" t="n">
        <f aca="false">($Y6/$N6-1)*100</f>
        <v>7.6824073084858</v>
      </c>
      <c r="AA6" s="29" t="n">
        <f aca="false">Y6-N6</f>
        <v>1.81211722985099</v>
      </c>
      <c r="AB6" s="28" t="n">
        <f aca="false">($Y6/$D6-1)*100</f>
        <v>23.8420282788883</v>
      </c>
      <c r="AC6" s="31" t="n">
        <f aca="false">(Y6/L6)-1</f>
        <v>0.104035752047892</v>
      </c>
      <c r="AD6" s="32" t="n">
        <f aca="false">(Y6/(H6))-1</f>
        <v>0.374874687203218</v>
      </c>
      <c r="AE6" s="33" t="n">
        <f aca="false">Y6*2</f>
        <v>50.8</v>
      </c>
      <c r="AF6" s="34" t="n">
        <f aca="false">(AE6/E6-1)</f>
        <v>0.592975854499843</v>
      </c>
      <c r="AG6" s="35" t="n">
        <f aca="false">AE6*(1+AG$3)</f>
        <v>33.02</v>
      </c>
      <c r="AH6" s="35" t="n">
        <v>33.05</v>
      </c>
      <c r="AI6" s="32" t="n">
        <f aca="false">(AH6/$E6-1)</f>
        <v>0.0363750391972404</v>
      </c>
      <c r="AJ6" s="32" t="n">
        <f aca="false">(AH6/($E6*(1+AJ$3))-1)</f>
        <v>0.233779808568143</v>
      </c>
      <c r="AK6" s="32" t="n">
        <f aca="false">(AG6/Y6-1)</f>
        <v>0.3</v>
      </c>
      <c r="AL6" s="35" t="n">
        <f aca="false">AH6*1.4</f>
        <v>46.27</v>
      </c>
      <c r="AM6" s="34" t="n">
        <f aca="false">AL6/E6-1</f>
        <v>0.450925054876137</v>
      </c>
      <c r="AN6" s="35" t="n">
        <v>46.25</v>
      </c>
      <c r="AO6" s="34" t="n">
        <f aca="false">AN6/E6-1</f>
        <v>0.450297899027909</v>
      </c>
      <c r="AP6" s="35" t="n">
        <f aca="false">AE6*(1+AP$3)</f>
        <v>45.72</v>
      </c>
      <c r="AQ6" s="34" t="n">
        <f aca="false">AP6/E6-1</f>
        <v>0.433678269049859</v>
      </c>
      <c r="AR6" s="34" t="n">
        <f aca="false">(AP6/AH6-1)</f>
        <v>0.383358547655068</v>
      </c>
      <c r="AS6" s="22" t="n">
        <f aca="false">AH6*1.35</f>
        <v>44.6175</v>
      </c>
      <c r="AT6" s="34" t="n">
        <f aca="false">(AS6/E6-1)</f>
        <v>0.399106302916275</v>
      </c>
      <c r="AU6" s="34"/>
      <c r="AV6" s="17" t="n">
        <f aca="false">'[2]US 023'!$N$31</f>
        <v>21.1534435541629</v>
      </c>
      <c r="AW6" s="25" t="n">
        <f aca="false">($D6/AV6)-1</f>
        <v>-0.0304179105645571</v>
      </c>
      <c r="AX6" s="22" t="n">
        <f aca="false">AV6*(1+AX$3)</f>
        <v>22.2111157318711</v>
      </c>
      <c r="AY6" s="36" t="n">
        <v>23.15</v>
      </c>
      <c r="AZ6" s="36" t="n">
        <v>20.51</v>
      </c>
      <c r="BA6" s="36" t="n">
        <f aca="false">$AY6-AZ6</f>
        <v>2.64</v>
      </c>
      <c r="BB6" s="36" t="n">
        <f aca="false">$AY6-Y6</f>
        <v>-2.25</v>
      </c>
      <c r="BC6" s="36" t="n">
        <f aca="false">$AY6-N6</f>
        <v>-0.43788277014901</v>
      </c>
      <c r="BD6" s="37" t="n">
        <f aca="false">(Y6/AY6-1)</f>
        <v>0.0971922246220303</v>
      </c>
      <c r="BE6" s="35" t="n">
        <v>21.9</v>
      </c>
      <c r="BF6" s="38" t="n">
        <v>23.1573448319407</v>
      </c>
      <c r="BG6" s="38" t="n">
        <f aca="false">ROUNDUP(BF6,1)</f>
        <v>23.2</v>
      </c>
      <c r="BH6" s="34" t="n">
        <f aca="false">(BF6/$BE6-1)</f>
        <v>0.05741300602469</v>
      </c>
      <c r="BI6" s="34" t="n">
        <f aca="false">(BG6/$BE6-1)</f>
        <v>0.0593607305936073</v>
      </c>
      <c r="BJ6" s="38" t="n">
        <f aca="false">N6</f>
        <v>23.587882770149</v>
      </c>
      <c r="BK6" s="38" t="n">
        <v>23.95</v>
      </c>
      <c r="BL6" s="38" t="n">
        <f aca="false">BK6-BE6</f>
        <v>2.05</v>
      </c>
      <c r="BM6" s="34" t="n">
        <f aca="false">(BK6/BE6-1)</f>
        <v>0.0936073059360731</v>
      </c>
    </row>
    <row r="7" customFormat="false" ht="14.85" hidden="false" customHeight="true" outlineLevel="0" collapsed="false">
      <c r="A7" s="0" t="n">
        <f aca="false">A6+1</f>
        <v>4</v>
      </c>
      <c r="B7" s="41" t="s">
        <v>49</v>
      </c>
      <c r="D7" s="19" t="n">
        <v>27</v>
      </c>
      <c r="E7" s="20" t="n">
        <v>40.9</v>
      </c>
      <c r="F7" s="21" t="n">
        <f aca="false">(E7/D7-1)</f>
        <v>0.514814814814815</v>
      </c>
      <c r="G7" s="22" t="n">
        <f aca="false">'[2]US 026'!G32</f>
        <v>22.5722334657241</v>
      </c>
      <c r="H7" s="23" t="n">
        <f aca="false">(G7+0.12)*1.01*1.01</f>
        <v>23.1483473583852</v>
      </c>
      <c r="I7" s="23"/>
      <c r="J7" s="23"/>
      <c r="K7" s="24" t="n">
        <v>25.9</v>
      </c>
      <c r="L7" s="17" t="n">
        <f aca="false">'[2]US 026'!$R$31</f>
        <v>27.7511749188373</v>
      </c>
      <c r="M7" s="25" t="n">
        <f aca="false">($D7/L7)-1</f>
        <v>-0.0270682203919003</v>
      </c>
      <c r="N7" s="26" t="n">
        <f aca="false">'[2]US 026'!$G$42</f>
        <v>28.8100772529145</v>
      </c>
      <c r="O7" s="17" t="n">
        <f aca="false">$D7*(1+O$3)</f>
        <v>27.81</v>
      </c>
      <c r="P7" s="17" t="n">
        <f aca="false">$D7*(1+P$3)</f>
        <v>28.35</v>
      </c>
      <c r="Q7" s="17" t="n">
        <f aca="false">$D7*(1+Q$3)</f>
        <v>28.62</v>
      </c>
      <c r="R7" s="22" t="n">
        <f aca="false">(O7/N7-1)*100</f>
        <v>-3.47127584606998</v>
      </c>
      <c r="S7" s="27" t="n">
        <f aca="false">N7*(1+S$3)</f>
        <v>30.2505811155603</v>
      </c>
      <c r="T7" s="28" t="n">
        <f aca="false">($S7/$L7-1)*100</f>
        <v>9.00648784793041</v>
      </c>
      <c r="U7" s="28" t="n">
        <f aca="false">($S7/$D7-1)*100</f>
        <v>12.0391893168898</v>
      </c>
      <c r="V7" s="28" t="n">
        <f aca="false">(($S7/($D7*1.03))-1)*100</f>
        <v>8.77591195814544</v>
      </c>
      <c r="W7" s="29" t="n">
        <f aca="false">S7-N7</f>
        <v>1.44050386264573</v>
      </c>
      <c r="X7" s="17" t="n">
        <f aca="false">$N7*(1+X$3)</f>
        <v>30.2505811155603</v>
      </c>
      <c r="Y7" s="30" t="n">
        <v>29</v>
      </c>
      <c r="Z7" s="28" t="n">
        <f aca="false">($Y7/$N7-1)*100</f>
        <v>0.659223317654467</v>
      </c>
      <c r="AA7" s="29" t="n">
        <f aca="false">Y7-N7</f>
        <v>0.189922747085475</v>
      </c>
      <c r="AB7" s="28" t="n">
        <f aca="false">($Y7/$D7-1)*100</f>
        <v>7.40740740740742</v>
      </c>
      <c r="AC7" s="31" t="n">
        <f aca="false">(Y7/L7)-1</f>
        <v>0.0450008003198108</v>
      </c>
      <c r="AD7" s="32" t="n">
        <f aca="false">(Y7/(H7))-1</f>
        <v>0.252789218643512</v>
      </c>
      <c r="AE7" s="33" t="n">
        <f aca="false">Y7*2</f>
        <v>58</v>
      </c>
      <c r="AF7" s="34" t="n">
        <f aca="false">(AE7/E7-1)</f>
        <v>0.418092909535452</v>
      </c>
      <c r="AG7" s="35" t="n">
        <f aca="false">AE7*(1+AG$3)</f>
        <v>37.7</v>
      </c>
      <c r="AH7" s="35" t="n">
        <v>37.75</v>
      </c>
      <c r="AI7" s="32" t="n">
        <f aca="false">(AH7/$E7-1)</f>
        <v>-0.0770171149144254</v>
      </c>
      <c r="AJ7" s="32" t="n">
        <f aca="false">(AH7/($E7*(1+AJ$3))-1)</f>
        <v>0.0987891489113986</v>
      </c>
      <c r="AK7" s="32" t="n">
        <f aca="false">(AG7/Y7-1)</f>
        <v>0.3</v>
      </c>
      <c r="AL7" s="35" t="n">
        <f aca="false">AH7*1.4</f>
        <v>52.85</v>
      </c>
      <c r="AM7" s="34" t="n">
        <f aca="false">AL7/E7-1</f>
        <v>0.292176039119804</v>
      </c>
      <c r="AN7" s="35" t="n">
        <v>53</v>
      </c>
      <c r="AO7" s="34" t="n">
        <f aca="false">AN7/E7-1</f>
        <v>0.295843520782396</v>
      </c>
      <c r="AP7" s="35" t="n">
        <f aca="false">AE7*(1+AP$3)</f>
        <v>52.2</v>
      </c>
      <c r="AQ7" s="34" t="n">
        <f aca="false">AP7/E7-1</f>
        <v>0.276283618581907</v>
      </c>
      <c r="AR7" s="34" t="n">
        <f aca="false">(AP7/AH7-1)</f>
        <v>0.382781456953643</v>
      </c>
      <c r="AS7" s="22" t="n">
        <f aca="false">AH7*1.35</f>
        <v>50.9625</v>
      </c>
      <c r="AT7" s="34" t="n">
        <f aca="false">(AS7/E7-1)</f>
        <v>0.246026894865526</v>
      </c>
      <c r="AU7" s="34"/>
      <c r="AV7" s="17" t="n">
        <f aca="false">'[2]US 026'!$N$31</f>
        <v>25.1709171410595</v>
      </c>
      <c r="AW7" s="25" t="n">
        <f aca="false">($D7/AV7)-1</f>
        <v>0.0726665162294331</v>
      </c>
      <c r="AX7" s="22" t="n">
        <f aca="false">AV7*(1+AX$3)</f>
        <v>26.4294629981125</v>
      </c>
      <c r="AY7" s="36" t="n">
        <v>27.55</v>
      </c>
      <c r="AZ7" s="36" t="n">
        <v>27</v>
      </c>
      <c r="BA7" s="36" t="n">
        <f aca="false">$AY7-AZ7</f>
        <v>0.550000000000001</v>
      </c>
      <c r="BB7" s="36" t="n">
        <f aca="false">$AY7-Y7</f>
        <v>-1.45</v>
      </c>
      <c r="BC7" s="36" t="n">
        <f aca="false">$AY7-N7</f>
        <v>-1.26007725291452</v>
      </c>
      <c r="BD7" s="37" t="n">
        <f aca="false">(Y7/AY7-1)</f>
        <v>0.0526315789473684</v>
      </c>
      <c r="BE7" s="35" t="n">
        <v>25.9</v>
      </c>
      <c r="BF7" s="38" t="n">
        <v>25.0952890188373</v>
      </c>
      <c r="BG7" s="38" t="n">
        <v>25.9</v>
      </c>
      <c r="BH7" s="34" t="n">
        <f aca="false">(BF7/$BE7-1)</f>
        <v>-0.0310699220526154</v>
      </c>
      <c r="BI7" s="34" t="n">
        <f aca="false">(BG7/$BE7-1)</f>
        <v>0</v>
      </c>
      <c r="BJ7" s="38" t="n">
        <f aca="false">N7</f>
        <v>28.8100772529145</v>
      </c>
      <c r="BK7" s="38" t="n">
        <v>26</v>
      </c>
      <c r="BL7" s="38" t="n">
        <f aca="false">BK7-BE7</f>
        <v>0.100000000000001</v>
      </c>
      <c r="BM7" s="34" t="n">
        <f aca="false">(BK7/BE7-1)</f>
        <v>0.00386100386100385</v>
      </c>
    </row>
    <row r="8" customFormat="false" ht="14.85" hidden="false" customHeight="true" outlineLevel="0" collapsed="false">
      <c r="A8" s="0" t="n">
        <f aca="false">A7+1</f>
        <v>5</v>
      </c>
      <c r="B8" s="0" t="s">
        <v>50</v>
      </c>
      <c r="D8" s="19" t="n">
        <v>18.61</v>
      </c>
      <c r="E8" s="20" t="n">
        <v>28.85</v>
      </c>
      <c r="F8" s="21" t="n">
        <f aca="false">(E8/D8-1)</f>
        <v>0.550241805480924</v>
      </c>
      <c r="G8" s="22" t="n">
        <f aca="false">'[2]US 032'!G32</f>
        <v>14.787807776069</v>
      </c>
      <c r="H8" s="23" t="n">
        <f aca="false">(G8+0.12)*1.01*1.01</f>
        <v>15.2074547123679</v>
      </c>
      <c r="I8" s="23" t="n">
        <v>15.5811866596111</v>
      </c>
      <c r="J8" s="23" t="n">
        <v>16.2012466596111</v>
      </c>
      <c r="K8" s="24" t="n">
        <v>18.7</v>
      </c>
      <c r="L8" s="17" t="n">
        <f aca="false">'[2]US 032'!$R$31</f>
        <v>19.676064873889</v>
      </c>
      <c r="M8" s="25" t="n">
        <f aca="false">($D8/L8)-1</f>
        <v>-0.0541807968575924</v>
      </c>
      <c r="N8" s="26" t="n">
        <f aca="false">'[2]US 032'!$G$42</f>
        <v>20.2229178275168</v>
      </c>
      <c r="O8" s="17" t="n">
        <f aca="false">$D8*(1+O$3)</f>
        <v>19.1683</v>
      </c>
      <c r="P8" s="17" t="n">
        <f aca="false">$D8*(1+P$3)</f>
        <v>19.5405</v>
      </c>
      <c r="Q8" s="17" t="n">
        <f aca="false">$D8*(1+Q$3)</f>
        <v>19.7266</v>
      </c>
      <c r="R8" s="22" t="n">
        <f aca="false">(O8/N8-1)*100</f>
        <v>-5.21496371844905</v>
      </c>
      <c r="S8" s="27" t="n">
        <f aca="false">N8*(1+S$3)</f>
        <v>21.2340637188926</v>
      </c>
      <c r="T8" s="28" t="n">
        <f aca="false">($S8/$L8-1)*100</f>
        <v>7.91824409499256</v>
      </c>
      <c r="U8" s="28" t="n">
        <f aca="false">($S8/$D8-1)*100</f>
        <v>14.1002886560591</v>
      </c>
      <c r="V8" s="28" t="n">
        <f aca="false">(($S8/($D8*1.03))-1)*100</f>
        <v>10.7769792777273</v>
      </c>
      <c r="W8" s="29" t="n">
        <f aca="false">S8-N8</f>
        <v>1.01114589137584</v>
      </c>
      <c r="X8" s="17" t="n">
        <f aca="false">$N8*(1+X$3)</f>
        <v>21.2340637188926</v>
      </c>
      <c r="Y8" s="30" t="n">
        <v>21.3</v>
      </c>
      <c r="Z8" s="28" t="n">
        <f aca="false">($Y8/$N8-1)*100</f>
        <v>5.32604731755217</v>
      </c>
      <c r="AA8" s="29" t="n">
        <f aca="false">Y8-N8</f>
        <v>1.07708217248324</v>
      </c>
      <c r="AB8" s="28" t="n">
        <f aca="false">($Y8/$D8-1)*100</f>
        <v>14.4545943041376</v>
      </c>
      <c r="AC8" s="31" t="n">
        <f aca="false">(Y8/L8)-1</f>
        <v>0.0825335318072695</v>
      </c>
      <c r="AD8" s="32" t="n">
        <f aca="false">(Y8/(H8))-1</f>
        <v>0.400628862808784</v>
      </c>
      <c r="AE8" s="33" t="n">
        <f aca="false">Y8*2</f>
        <v>42.6</v>
      </c>
      <c r="AF8" s="34" t="n">
        <f aca="false">(AE8/E8-1)</f>
        <v>0.476603119584055</v>
      </c>
      <c r="AG8" s="35" t="n">
        <f aca="false">AE8*(1+AG$3)</f>
        <v>27.69</v>
      </c>
      <c r="AH8" s="35" t="n">
        <v>27.7</v>
      </c>
      <c r="AI8" s="32" t="n">
        <f aca="false">(AH8/$E8-1)</f>
        <v>-0.0398613518197575</v>
      </c>
      <c r="AJ8" s="32" t="n">
        <f aca="false">(AH8/($E8*(1+AJ$3))-1)</f>
        <v>0.143022200214574</v>
      </c>
      <c r="AK8" s="32" t="n">
        <f aca="false">(AG8/Y8-1)</f>
        <v>0.3</v>
      </c>
      <c r="AL8" s="35" t="n">
        <f aca="false">AH8*1.4</f>
        <v>38.78</v>
      </c>
      <c r="AM8" s="34" t="n">
        <f aca="false">AL8/E8-1</f>
        <v>0.344194107452339</v>
      </c>
      <c r="AN8" s="35" t="n">
        <v>39</v>
      </c>
      <c r="AO8" s="34" t="n">
        <f aca="false">AN8/E8-1</f>
        <v>0.351819757365685</v>
      </c>
      <c r="AP8" s="35" t="n">
        <f aca="false">AE8*(1+AP$3)</f>
        <v>38.34</v>
      </c>
      <c r="AQ8" s="34" t="n">
        <f aca="false">AP8/E8-1</f>
        <v>0.32894280762565</v>
      </c>
      <c r="AR8" s="34" t="n">
        <f aca="false">(AP8/AH8-1)</f>
        <v>0.384115523465704</v>
      </c>
      <c r="AS8" s="22" t="n">
        <f aca="false">AH8*1.35</f>
        <v>37.395</v>
      </c>
      <c r="AT8" s="34" t="n">
        <f aca="false">(AS8/E8-1)</f>
        <v>0.296187175043328</v>
      </c>
      <c r="AU8" s="34"/>
      <c r="AV8" s="17" t="n">
        <f aca="false">'[2]US 032'!$N$31</f>
        <v>17.8634070961112</v>
      </c>
      <c r="AW8" s="25" t="n">
        <f aca="false">($D8/AV8)-1</f>
        <v>0.041794541202127</v>
      </c>
      <c r="AX8" s="22" t="n">
        <f aca="false">AV8*(1+AX$3)</f>
        <v>18.7565774509168</v>
      </c>
      <c r="AY8" s="36" t="n">
        <v>19.68</v>
      </c>
      <c r="AZ8" s="36" t="n">
        <v>18.61</v>
      </c>
      <c r="BA8" s="36" t="n">
        <f aca="false">$AY8-AZ8</f>
        <v>1.07</v>
      </c>
      <c r="BB8" s="36" t="n">
        <f aca="false">$AY8-Y8</f>
        <v>-1.62</v>
      </c>
      <c r="BC8" s="36" t="n">
        <f aca="false">$AY8-N8</f>
        <v>-0.542917827516764</v>
      </c>
      <c r="BD8" s="37" t="n">
        <f aca="false">(Y8/AY8-1)</f>
        <v>0.0823170731707317</v>
      </c>
      <c r="BE8" s="35" t="n">
        <v>18.7</v>
      </c>
      <c r="BF8" s="38" t="n">
        <v>19.480488473889</v>
      </c>
      <c r="BG8" s="38" t="n">
        <f aca="false">ROUNDUP(BF8,1)</f>
        <v>19.5</v>
      </c>
      <c r="BH8" s="34" t="n">
        <f aca="false">(BF8/$BE8-1)</f>
        <v>0.0417373515448658</v>
      </c>
      <c r="BI8" s="34" t="n">
        <f aca="false">(BG8/$BE8-1)</f>
        <v>0.0427807486631016</v>
      </c>
      <c r="BJ8" s="38" t="n">
        <f aca="false">N8</f>
        <v>20.2229178275168</v>
      </c>
      <c r="BK8" s="38" t="n">
        <v>20.15</v>
      </c>
      <c r="BL8" s="38" t="n">
        <f aca="false">BK8-BE8</f>
        <v>1.45</v>
      </c>
      <c r="BM8" s="34" t="n">
        <f aca="false">(BK8/BE8-1)</f>
        <v>0.0775401069518715</v>
      </c>
    </row>
    <row r="9" customFormat="false" ht="14.85" hidden="false" customHeight="true" outlineLevel="0" collapsed="false">
      <c r="A9" s="0" t="n">
        <f aca="false">A8+1</f>
        <v>6</v>
      </c>
      <c r="B9" s="0" t="s">
        <v>51</v>
      </c>
      <c r="D9" s="19" t="n">
        <v>20.12</v>
      </c>
      <c r="E9" s="20" t="n">
        <v>30.87</v>
      </c>
      <c r="F9" s="21" t="n">
        <f aca="false">(E9/D9-1)</f>
        <v>0.534294234592445</v>
      </c>
      <c r="G9" s="22" t="n">
        <f aca="false">'[2]US 034'!G32</f>
        <v>16.4759920864138</v>
      </c>
      <c r="H9" s="23" t="n">
        <f aca="false">(G9+0.12)*1.01*1.01</f>
        <v>16.9295715273507</v>
      </c>
      <c r="I9" s="23" t="n">
        <v>16.2626905886111</v>
      </c>
      <c r="J9" s="23" t="n">
        <v>16.9239505886111</v>
      </c>
      <c r="K9" s="24" t="n">
        <v>20.6</v>
      </c>
      <c r="L9" s="17" t="n">
        <f aca="false">'[2]US 034'!$R$31</f>
        <v>21.4310710119407</v>
      </c>
      <c r="M9" s="25" t="n">
        <f aca="false">($D9/L9)-1</f>
        <v>-0.0611761778592501</v>
      </c>
      <c r="N9" s="26" t="n">
        <f aca="false">'[2]US 034'!$G$42</f>
        <v>21.996698146949</v>
      </c>
      <c r="O9" s="17" t="n">
        <f aca="false">$D9*(1+O$3)</f>
        <v>20.7236</v>
      </c>
      <c r="P9" s="17" t="n">
        <f aca="false">$D9*(1+P$3)</f>
        <v>21.126</v>
      </c>
      <c r="Q9" s="17" t="n">
        <f aca="false">$D9*(1+Q$3)</f>
        <v>21.3272</v>
      </c>
      <c r="R9" s="22" t="n">
        <f aca="false">(O9/N9-1)*100</f>
        <v>-5.78767839811261</v>
      </c>
      <c r="S9" s="27" t="n">
        <f aca="false">N9*(1+S$3)</f>
        <v>23.0965330542965</v>
      </c>
      <c r="T9" s="28" t="n">
        <f aca="false">($S9/$L9-1)*100</f>
        <v>7.77124970295608</v>
      </c>
      <c r="U9" s="28" t="n">
        <f aca="false">($S9/$D9-1)*100</f>
        <v>14.7939018603203</v>
      </c>
      <c r="V9" s="28" t="n">
        <f aca="false">(($S9/($D9*1.03))-1)*100</f>
        <v>11.4503901556508</v>
      </c>
      <c r="W9" s="29" t="n">
        <f aca="false">S9-N9</f>
        <v>1.09983490734745</v>
      </c>
      <c r="X9" s="17" t="n">
        <f aca="false">$N9*(1+X$3)</f>
        <v>23.0965330542965</v>
      </c>
      <c r="Y9" s="30" t="n">
        <v>23</v>
      </c>
      <c r="Z9" s="28" t="n">
        <f aca="false">($Y9/$N9-1)*100</f>
        <v>4.56114752472592</v>
      </c>
      <c r="AA9" s="29" t="n">
        <f aca="false">Y9-N9</f>
        <v>1.003301853051</v>
      </c>
      <c r="AB9" s="28" t="n">
        <f aca="false">($Y9/$D9-1)*100</f>
        <v>14.3141153081511</v>
      </c>
      <c r="AC9" s="31" t="n">
        <f aca="false">(Y9/L9)-1</f>
        <v>0.0732081465823682</v>
      </c>
      <c r="AD9" s="32" t="n">
        <f aca="false">(Y9/(H9))-1</f>
        <v>0.358569528049907</v>
      </c>
      <c r="AE9" s="33" t="n">
        <f aca="false">Y9*2</f>
        <v>46</v>
      </c>
      <c r="AF9" s="34" t="n">
        <f aca="false">(AE9/E9-1)</f>
        <v>0.490119857466796</v>
      </c>
      <c r="AG9" s="35" t="n">
        <f aca="false">AE9*(1+AG$3)</f>
        <v>29.9</v>
      </c>
      <c r="AH9" s="35" t="n">
        <v>29.95</v>
      </c>
      <c r="AI9" s="32" t="n">
        <f aca="false">(AH9/$E9-1)</f>
        <v>-0.029802397149336</v>
      </c>
      <c r="AJ9" s="32" t="n">
        <f aca="false">(AH9/($E9*(1+AJ$3))-1)</f>
        <v>0.15499714625079</v>
      </c>
      <c r="AK9" s="32" t="n">
        <f aca="false">(AG9/Y9-1)</f>
        <v>0.3</v>
      </c>
      <c r="AL9" s="35" t="n">
        <f aca="false">AH9*1.4</f>
        <v>41.93</v>
      </c>
      <c r="AM9" s="34" t="n">
        <f aca="false">AL9/E9-1</f>
        <v>0.35827664399093</v>
      </c>
      <c r="AN9" s="35" t="n">
        <v>42</v>
      </c>
      <c r="AO9" s="34" t="n">
        <f aca="false">AN9/E9-1</f>
        <v>0.360544217687075</v>
      </c>
      <c r="AP9" s="35" t="n">
        <f aca="false">AE9*(1+AP$3)</f>
        <v>41.4</v>
      </c>
      <c r="AQ9" s="34" t="n">
        <f aca="false">AP9/E9-1</f>
        <v>0.341107871720117</v>
      </c>
      <c r="AR9" s="34" t="n">
        <f aca="false">(AP9/AH9-1)</f>
        <v>0.382303839732888</v>
      </c>
      <c r="AS9" s="22" t="n">
        <f aca="false">AH9*1.35</f>
        <v>40.4325</v>
      </c>
      <c r="AT9" s="34" t="n">
        <f aca="false">(AS9/E9-1)</f>
        <v>0.309766763848397</v>
      </c>
      <c r="AU9" s="34"/>
      <c r="AV9" s="17" t="n">
        <f aca="false">'[2]US 034'!$N$31</f>
        <v>19.5780132341629</v>
      </c>
      <c r="AW9" s="25" t="n">
        <f aca="false">($D9/AV9)-1</f>
        <v>0.0276834405695121</v>
      </c>
      <c r="AX9" s="22" t="n">
        <f aca="false">AV9*(1+AX$3)</f>
        <v>20.5569138958711</v>
      </c>
      <c r="AY9" s="36" t="n">
        <v>21.64</v>
      </c>
      <c r="AZ9" s="36" t="n">
        <v>20.12</v>
      </c>
      <c r="BA9" s="36" t="n">
        <f aca="false">$AY9-AZ9</f>
        <v>1.52</v>
      </c>
      <c r="BB9" s="36" t="n">
        <f aca="false">$AY9-Y9</f>
        <v>-1.36</v>
      </c>
      <c r="BC9" s="36" t="n">
        <f aca="false">$AY9-N9</f>
        <v>-0.356698146949004</v>
      </c>
      <c r="BD9" s="37" t="n">
        <f aca="false">(Y9/AY9-1)</f>
        <v>0.0628465804066543</v>
      </c>
      <c r="BE9" s="35" t="n">
        <v>20.6</v>
      </c>
      <c r="BF9" s="38" t="n">
        <v>21.7566849119407</v>
      </c>
      <c r="BG9" s="38" t="n">
        <f aca="false">ROUNDUP(BF9,1)</f>
        <v>21.8</v>
      </c>
      <c r="BH9" s="34" t="n">
        <f aca="false">(BF9/$BE9-1)</f>
        <v>0.0561497530068305</v>
      </c>
      <c r="BI9" s="34" t="n">
        <f aca="false">(BG9/$BE9-1)</f>
        <v>0.058252427184466</v>
      </c>
      <c r="BJ9" s="38" t="n">
        <f aca="false">N9</f>
        <v>21.996698146949</v>
      </c>
      <c r="BK9" s="38" t="n">
        <v>22.5</v>
      </c>
      <c r="BL9" s="38" t="n">
        <f aca="false">BK9-BE9</f>
        <v>1.9</v>
      </c>
      <c r="BM9" s="34" t="n">
        <f aca="false">(BK9/BE9-1)</f>
        <v>0.0922330097087378</v>
      </c>
    </row>
    <row r="10" customFormat="false" ht="14.85" hidden="false" customHeight="true" outlineLevel="0" collapsed="false">
      <c r="A10" s="0" t="n">
        <f aca="false">A9+1</f>
        <v>7</v>
      </c>
      <c r="B10" s="0" t="s">
        <v>52</v>
      </c>
      <c r="D10" s="19" t="n">
        <v>15.04</v>
      </c>
      <c r="E10" s="20" t="n">
        <v>23.52</v>
      </c>
      <c r="F10" s="21" t="n">
        <f aca="false">(E10/D10-1)</f>
        <v>0.563829787234043</v>
      </c>
      <c r="G10" s="22" t="n">
        <f aca="false">'[2]US 044'!G32</f>
        <v>11.1908446726207</v>
      </c>
      <c r="H10" s="23" t="n">
        <f aca="false">(G10+0.12)*1.01*1.01</f>
        <v>11.5381926505404</v>
      </c>
      <c r="I10" s="23" t="n">
        <v>12.5027801336111</v>
      </c>
      <c r="J10" s="23" t="n">
        <v>13.0713401336111</v>
      </c>
      <c r="K10" s="24" t="n">
        <v>15.1</v>
      </c>
      <c r="L10" s="17" t="n">
        <f aca="false">'[2]US 044'!$R$31</f>
        <v>15.9356591573717</v>
      </c>
      <c r="M10" s="25" t="n">
        <f aca="false">($D10/L10)-1</f>
        <v>-0.0562047134998756</v>
      </c>
      <c r="N10" s="26" t="n">
        <f aca="false">'[2]US 044'!$G$42</f>
        <v>16.3211659038344</v>
      </c>
      <c r="O10" s="17" t="n">
        <f aca="false">$D10*(1+O$3)</f>
        <v>15.4912</v>
      </c>
      <c r="P10" s="17" t="n">
        <f aca="false">$D10*(1+P$3)</f>
        <v>15.792</v>
      </c>
      <c r="Q10" s="17" t="n">
        <f aca="false">$D10*(1+Q$3)</f>
        <v>15.9424</v>
      </c>
      <c r="R10" s="22" t="n">
        <f aca="false">(O10/N10-1)*100</f>
        <v>-5.08521210264377</v>
      </c>
      <c r="S10" s="27" t="n">
        <f aca="false">N10*(1+S$3)</f>
        <v>17.1372241990261</v>
      </c>
      <c r="T10" s="28" t="n">
        <f aca="false">($S10/$L10-1)*100</f>
        <v>7.54010254479174</v>
      </c>
      <c r="U10" s="28" t="n">
        <f aca="false">($S10/$D10-1)*100</f>
        <v>13.9443098339499</v>
      </c>
      <c r="V10" s="28" t="n">
        <f aca="false">(($S10/($D10*1.03))-1)*100</f>
        <v>10.6255435281067</v>
      </c>
      <c r="W10" s="29" t="n">
        <f aca="false">S10-N10</f>
        <v>0.81605829519172</v>
      </c>
      <c r="X10" s="17" t="n">
        <f aca="false">$N10*(1+X$3)</f>
        <v>17.1372241990261</v>
      </c>
      <c r="Y10" s="30" t="n">
        <v>17.1</v>
      </c>
      <c r="Z10" s="28" t="n">
        <f aca="false">($Y10/$N10-1)*100</f>
        <v>4.77192683877246</v>
      </c>
      <c r="AA10" s="29" t="n">
        <f aca="false">Y10-N10</f>
        <v>0.77883409616565</v>
      </c>
      <c r="AB10" s="28" t="n">
        <f aca="false">($Y10/$D10-1)*100</f>
        <v>13.6968085106383</v>
      </c>
      <c r="AC10" s="31" t="n">
        <f aca="false">(Y10/L10)-1</f>
        <v>0.0730651196244767</v>
      </c>
      <c r="AD10" s="32" t="n">
        <f aca="false">(Y10/(H10))-1</f>
        <v>0.482034536769427</v>
      </c>
      <c r="AE10" s="33" t="n">
        <f aca="false">Y10*2</f>
        <v>34.2</v>
      </c>
      <c r="AF10" s="34" t="n">
        <f aca="false">(AE10/E10-1)</f>
        <v>0.454081632653061</v>
      </c>
      <c r="AG10" s="35" t="n">
        <f aca="false">AE10*(1+AG$3)</f>
        <v>22.23</v>
      </c>
      <c r="AH10" s="35" t="n">
        <v>22.25</v>
      </c>
      <c r="AI10" s="32" t="n">
        <f aca="false">(AH10/$E10-1)</f>
        <v>-0.0539965986394557</v>
      </c>
      <c r="AJ10" s="32" t="n">
        <f aca="false">(AH10/($E10*(1+AJ$3))-1)</f>
        <v>0.126194525429219</v>
      </c>
      <c r="AK10" s="32" t="n">
        <f aca="false">(AG10/Y10-1)</f>
        <v>0.3</v>
      </c>
      <c r="AL10" s="35" t="n">
        <f aca="false">AH10*1.4</f>
        <v>31.15</v>
      </c>
      <c r="AM10" s="34" t="n">
        <f aca="false">AL10/E10-1</f>
        <v>0.324404761904762</v>
      </c>
      <c r="AN10" s="35" t="n">
        <v>31</v>
      </c>
      <c r="AO10" s="34" t="n">
        <f aca="false">AN10/E10-1</f>
        <v>0.318027210884354</v>
      </c>
      <c r="AP10" s="35" t="n">
        <f aca="false">AE10*(1+AP$3)</f>
        <v>30.78</v>
      </c>
      <c r="AQ10" s="34" t="n">
        <f aca="false">AP10/E10-1</f>
        <v>0.308673469387755</v>
      </c>
      <c r="AR10" s="34" t="n">
        <f aca="false">(AP10/AH10-1)</f>
        <v>0.383370786516854</v>
      </c>
      <c r="AS10" s="22" t="n">
        <f aca="false">AH10*1.35</f>
        <v>30.0375</v>
      </c>
      <c r="AT10" s="34" t="n">
        <f aca="false">(AS10/E10-1)</f>
        <v>0.277104591836735</v>
      </c>
      <c r="AU10" s="34"/>
      <c r="AV10" s="17" t="n">
        <f aca="false">'[2]US 044'!$N$31</f>
        <v>14.173501379594</v>
      </c>
      <c r="AW10" s="25" t="n">
        <f aca="false">($D10/AV10)-1</f>
        <v>0.0611351138437504</v>
      </c>
      <c r="AX10" s="22" t="n">
        <f aca="false">AV10*(1+AX$3)</f>
        <v>14.8821764485737</v>
      </c>
      <c r="AY10" s="36" t="n">
        <v>15.74</v>
      </c>
      <c r="AZ10" s="36" t="n">
        <v>15.04</v>
      </c>
      <c r="BA10" s="36" t="n">
        <f aca="false">$AY10-AZ10</f>
        <v>0.700000000000001</v>
      </c>
      <c r="BB10" s="36" t="n">
        <f aca="false">$AY10-Y10</f>
        <v>-1.36</v>
      </c>
      <c r="BC10" s="36" t="n">
        <f aca="false">$AY10-N10</f>
        <v>-0.581165903834352</v>
      </c>
      <c r="BD10" s="37" t="n">
        <f aca="false">(Y10/AY10-1)</f>
        <v>0.0864040660736978</v>
      </c>
      <c r="BE10" s="35" t="n">
        <v>15.1</v>
      </c>
      <c r="BF10" s="38" t="n">
        <v>15.7338409573717</v>
      </c>
      <c r="BG10" s="38" t="n">
        <v>15.75</v>
      </c>
      <c r="BH10" s="34" t="n">
        <f aca="false">(BF10/$BE10-1)</f>
        <v>0.0419762223424998</v>
      </c>
      <c r="BI10" s="34" t="n">
        <f aca="false">(BG10/$BE10-1)</f>
        <v>0.0430463576158942</v>
      </c>
      <c r="BJ10" s="38" t="n">
        <f aca="false">N10</f>
        <v>16.3211659038344</v>
      </c>
      <c r="BK10" s="38" t="n">
        <v>16.25</v>
      </c>
      <c r="BL10" s="38" t="n">
        <f aca="false">BK10-BE10</f>
        <v>1.15</v>
      </c>
      <c r="BM10" s="34" t="n">
        <f aca="false">(BK10/BE10-1)</f>
        <v>0.0761589403973511</v>
      </c>
    </row>
    <row r="11" customFormat="false" ht="14.85" hidden="false" customHeight="true" outlineLevel="0" collapsed="false">
      <c r="A11" s="0" t="n">
        <f aca="false">A10+1</f>
        <v>8</v>
      </c>
      <c r="B11" s="0" t="s">
        <v>53</v>
      </c>
      <c r="D11" s="19" t="n">
        <v>13.63</v>
      </c>
      <c r="E11" s="20" t="n">
        <v>21.16</v>
      </c>
      <c r="F11" s="21" t="n">
        <f aca="false">(E11/D11-1)</f>
        <v>0.552457813646368</v>
      </c>
      <c r="G11" s="22" t="n">
        <f aca="false">'[2]US 047-1'!G32</f>
        <v>9.68482513189655</v>
      </c>
      <c r="H11" s="23" t="n">
        <f aca="false">(G11+0.12)*1.01*1.01</f>
        <v>10.0019021170477</v>
      </c>
      <c r="I11" s="23" t="n">
        <v>11.3162912293611</v>
      </c>
      <c r="J11" s="23" t="n">
        <v>11.3904512293611</v>
      </c>
      <c r="K11" s="24" t="n">
        <v>13.9</v>
      </c>
      <c r="L11" s="17" t="n">
        <f aca="false">'[2]US 047-1'!$R$31</f>
        <v>14.3695530291564</v>
      </c>
      <c r="M11" s="25" t="n">
        <f aca="false">($D11/L11)-1</f>
        <v>-0.0514666689809934</v>
      </c>
      <c r="N11" s="26" t="n">
        <f aca="false">'[2]US 047-1'!$G$42</f>
        <v>14.6367766543369</v>
      </c>
      <c r="O11" s="17" t="n">
        <f aca="false">$D11*(1+O$3)</f>
        <v>14.0389</v>
      </c>
      <c r="P11" s="17" t="n">
        <f aca="false">$D11*(1+P$3)</f>
        <v>14.3115</v>
      </c>
      <c r="Q11" s="17" t="n">
        <f aca="false">$D11*(1+Q$3)</f>
        <v>14.4478</v>
      </c>
      <c r="R11" s="22" t="n">
        <f aca="false">(O11/N11-1)*100</f>
        <v>-4.08475628518747</v>
      </c>
      <c r="S11" s="27" t="n">
        <f aca="false">N11*(1+S$3)</f>
        <v>15.3686154870537</v>
      </c>
      <c r="T11" s="28" t="n">
        <f aca="false">($S11/$L11-1)*100</f>
        <v>6.95263419725138</v>
      </c>
      <c r="U11" s="28" t="n">
        <f aca="false">($S11/$D11-1)*100</f>
        <v>12.755799611546</v>
      </c>
      <c r="V11" s="28" t="n">
        <f aca="false">(($S11/($D11*1.03))-1)*100</f>
        <v>9.47165010829711</v>
      </c>
      <c r="W11" s="29" t="n">
        <f aca="false">S11-N11</f>
        <v>0.731838832716845</v>
      </c>
      <c r="X11" s="17" t="n">
        <f aca="false">$N11*(1+X$3)</f>
        <v>15.3686154870537</v>
      </c>
      <c r="Y11" s="30" t="n">
        <v>15.35</v>
      </c>
      <c r="Z11" s="28" t="n">
        <f aca="false">($Y11/$N11-1)*100</f>
        <v>4.87281703141784</v>
      </c>
      <c r="AA11" s="29" t="n">
        <f aca="false">Y11-N11</f>
        <v>0.713223345663119</v>
      </c>
      <c r="AB11" s="28" t="n">
        <f aca="false">($Y11/$D11-1)*100</f>
        <v>12.6192223037417</v>
      </c>
      <c r="AC11" s="31" t="n">
        <f aca="false">(Y11/L11)-1</f>
        <v>0.0682308606853816</v>
      </c>
      <c r="AD11" s="32" t="n">
        <f aca="false">(Y11/(H11))-1</f>
        <v>0.534708080559677</v>
      </c>
      <c r="AE11" s="33" t="n">
        <f aca="false">Y11*2</f>
        <v>30.7</v>
      </c>
      <c r="AF11" s="34" t="n">
        <f aca="false">(AE11/E11-1)</f>
        <v>0.450850661625709</v>
      </c>
      <c r="AG11" s="35" t="n">
        <f aca="false">AE11*(1+AG$3)</f>
        <v>19.955</v>
      </c>
      <c r="AH11" s="35" t="n">
        <v>20</v>
      </c>
      <c r="AI11" s="32" t="n">
        <f aca="false">(AH11/$E11-1)</f>
        <v>-0.054820415879017</v>
      </c>
      <c r="AJ11" s="32" t="n">
        <f aca="false">(AH11/($E11*(1+AJ$3))-1)</f>
        <v>0.125213790620218</v>
      </c>
      <c r="AK11" s="32" t="n">
        <f aca="false">(AG11/Y11-1)</f>
        <v>0.3</v>
      </c>
      <c r="AL11" s="35" t="n">
        <f aca="false">AH11*1.4</f>
        <v>28</v>
      </c>
      <c r="AM11" s="34" t="n">
        <f aca="false">AL11/E11-1</f>
        <v>0.323251417769376</v>
      </c>
      <c r="AN11" s="35" t="n">
        <v>28</v>
      </c>
      <c r="AO11" s="34" t="n">
        <f aca="false">AN11/E11-1</f>
        <v>0.323251417769376</v>
      </c>
      <c r="AP11" s="35" t="n">
        <f aca="false">AE11*(1+AP$3)</f>
        <v>27.63</v>
      </c>
      <c r="AQ11" s="34" t="n">
        <f aca="false">AP11/E11-1</f>
        <v>0.305765595463138</v>
      </c>
      <c r="AR11" s="34" t="n">
        <f aca="false">(AP11/AH11-1)</f>
        <v>0.3815</v>
      </c>
      <c r="AS11" s="22" t="n">
        <f aca="false">AH11*1.35</f>
        <v>27</v>
      </c>
      <c r="AT11" s="34" t="n">
        <f aca="false">(AS11/E11-1)</f>
        <v>0.275992438563327</v>
      </c>
      <c r="AU11" s="34"/>
      <c r="AV11" s="17" t="n">
        <f aca="false">'[2]US 047-1'!$N$31</f>
        <v>12.6275952513786</v>
      </c>
      <c r="AW11" s="25" t="n">
        <f aca="false">($D11/AV11)-1</f>
        <v>0.079382077796001</v>
      </c>
      <c r="AX11" s="22" t="n">
        <f aca="false">AV11*(1+AX$3)</f>
        <v>13.2589750139476</v>
      </c>
      <c r="AY11" s="36" t="n">
        <v>14.32</v>
      </c>
      <c r="AZ11" s="36" t="n">
        <v>13.63</v>
      </c>
      <c r="BA11" s="36" t="n">
        <f aca="false">$AY11-AZ11</f>
        <v>0.69</v>
      </c>
      <c r="BB11" s="36" t="n">
        <f aca="false">$AY11-Y11</f>
        <v>-1.03</v>
      </c>
      <c r="BC11" s="36" t="n">
        <f aca="false">$AY11-N11</f>
        <v>-0.316776654336881</v>
      </c>
      <c r="BD11" s="37" t="n">
        <f aca="false">(Y11/AY11-1)</f>
        <v>0.071927374301676</v>
      </c>
      <c r="BE11" s="35" t="n">
        <v>13.9</v>
      </c>
      <c r="BF11" s="38" t="n">
        <v>14.2218304291564</v>
      </c>
      <c r="BG11" s="38" t="n">
        <f aca="false">ROUNDUP(BF11,1)</f>
        <v>14.3</v>
      </c>
      <c r="BH11" s="34" t="n">
        <f aca="false">(BF11/$BE11-1)</f>
        <v>0.0231532682846349</v>
      </c>
      <c r="BI11" s="34" t="n">
        <f aca="false">(BG11/$BE11-1)</f>
        <v>0.0287769784172662</v>
      </c>
      <c r="BJ11" s="38" t="n">
        <f aca="false">N11</f>
        <v>14.6367766543369</v>
      </c>
      <c r="BK11" s="38" t="n">
        <v>14.7</v>
      </c>
      <c r="BL11" s="38" t="n">
        <f aca="false">BK11-BE11</f>
        <v>0.799999999999999</v>
      </c>
      <c r="BM11" s="34" t="n">
        <f aca="false">(BK11/BE11-1)</f>
        <v>0.0575539568345322</v>
      </c>
    </row>
    <row r="12" customFormat="false" ht="14.85" hidden="false" customHeight="true" outlineLevel="0" collapsed="false">
      <c r="A12" s="0" t="n">
        <f aca="false">A11+1</f>
        <v>9</v>
      </c>
      <c r="B12" s="0" t="s">
        <v>54</v>
      </c>
      <c r="D12" s="19" t="n">
        <v>16.42</v>
      </c>
      <c r="E12" s="20" t="n">
        <v>26.74</v>
      </c>
      <c r="F12" s="21" t="n">
        <f aca="false">(E12/D12-1)</f>
        <v>0.628501827040195</v>
      </c>
      <c r="G12" s="22" t="n">
        <f aca="false">'[2]US 048'!G32</f>
        <v>10.0287090864138</v>
      </c>
      <c r="H12" s="23" t="n">
        <f aca="false">(G12+0.12)*1.01*1.01</f>
        <v>10.3526981390507</v>
      </c>
      <c r="I12" s="23" t="n">
        <v>11.5813912131111</v>
      </c>
      <c r="J12" s="23" t="n">
        <v>12.1705512131111</v>
      </c>
      <c r="K12" s="24" t="n">
        <v>14.15</v>
      </c>
      <c r="L12" s="17" t="n">
        <f aca="false">'[2]US 048'!$R$31</f>
        <v>14.7260835070407</v>
      </c>
      <c r="M12" s="25" t="n">
        <f aca="false">($D12/L12)-1</f>
        <v>0.115028309607874</v>
      </c>
      <c r="N12" s="26" t="n">
        <f aca="false">'[2]US 048'!$G$42</f>
        <v>15.100106557</v>
      </c>
      <c r="O12" s="17" t="n">
        <f aca="false">$D12*(1+O$3)</f>
        <v>16.9126</v>
      </c>
      <c r="P12" s="17" t="n">
        <f aca="false">$D12*(1+P$3)</f>
        <v>17.241</v>
      </c>
      <c r="Q12" s="17" t="n">
        <f aca="false">$D12*(1+Q$3)</f>
        <v>17.4052</v>
      </c>
      <c r="R12" s="22" t="n">
        <f aca="false">(O12/N12-1)*100</f>
        <v>12.0031831309149</v>
      </c>
      <c r="S12" s="27" t="n">
        <f aca="false">N12*(1+S$3)</f>
        <v>15.85511188485</v>
      </c>
      <c r="T12" s="28" t="n">
        <f aca="false">($S12/$L12-1)*100</f>
        <v>7.6668611669185</v>
      </c>
      <c r="U12" s="28" t="n">
        <f aca="false">($S12/$D12-1)*100</f>
        <v>-3.44024430663821</v>
      </c>
      <c r="V12" s="28" t="n">
        <f aca="false">(($S12/($D12*1.03))-1)*100</f>
        <v>-6.2526643753769</v>
      </c>
      <c r="W12" s="29" t="n">
        <f aca="false">S12-N12</f>
        <v>0.75500532785</v>
      </c>
      <c r="X12" s="17" t="n">
        <f aca="false">$N12*(1+X$3)</f>
        <v>15.85511188485</v>
      </c>
      <c r="Y12" s="30" t="n">
        <v>15.9</v>
      </c>
      <c r="Z12" s="28" t="n">
        <f aca="false">($Y12/$N12-1)*100</f>
        <v>5.29727018799866</v>
      </c>
      <c r="AA12" s="29" t="n">
        <f aca="false">Y12-N12</f>
        <v>0.799893442999993</v>
      </c>
      <c r="AB12" s="28" t="n">
        <f aca="false">($Y12/$D12-1)*100</f>
        <v>-3.16686967113278</v>
      </c>
      <c r="AC12" s="31" t="n">
        <f aca="false">(Y12/L12)-1</f>
        <v>0.079716816246358</v>
      </c>
      <c r="AD12" s="32" t="n">
        <f aca="false">(Y12/(H12))-1</f>
        <v>0.535831508505468</v>
      </c>
      <c r="AE12" s="33" t="n">
        <f aca="false">Y12*2</f>
        <v>31.8</v>
      </c>
      <c r="AF12" s="34" t="n">
        <f aca="false">(AE12/E12-1)</f>
        <v>0.18922961854899</v>
      </c>
      <c r="AG12" s="35" t="n">
        <f aca="false">AE12*(1+AG$3)</f>
        <v>20.67</v>
      </c>
      <c r="AH12" s="35" t="n">
        <v>20.7</v>
      </c>
      <c r="AI12" s="32" t="n">
        <f aca="false">(AH12/$E12-1)</f>
        <v>-0.225878833208676</v>
      </c>
      <c r="AJ12" s="32" t="n">
        <f aca="false">(AH12/($E12*(1+AJ$3))-1)</f>
        <v>-0.078427182391281</v>
      </c>
      <c r="AK12" s="32" t="n">
        <f aca="false">(AG12/Y12-1)</f>
        <v>0.3</v>
      </c>
      <c r="AL12" s="35" t="n">
        <f aca="false">AH12*1.4</f>
        <v>28.98</v>
      </c>
      <c r="AM12" s="34" t="n">
        <f aca="false">AL12/E12-1</f>
        <v>0.0837696335078533</v>
      </c>
      <c r="AN12" s="35" t="n">
        <v>29</v>
      </c>
      <c r="AO12" s="34" t="n">
        <f aca="false">AN12/E12-1</f>
        <v>0.0845175766641735</v>
      </c>
      <c r="AP12" s="35" t="n">
        <f aca="false">AE12*(1+AP$3)</f>
        <v>28.62</v>
      </c>
      <c r="AQ12" s="34" t="n">
        <f aca="false">AP12/E12-1</f>
        <v>0.0703066566940913</v>
      </c>
      <c r="AR12" s="34" t="n">
        <f aca="false">(AP12/AH12-1)</f>
        <v>0.382608695652174</v>
      </c>
      <c r="AS12" s="22" t="n">
        <f aca="false">AH12*1.35</f>
        <v>27.945</v>
      </c>
      <c r="AT12" s="34" t="n">
        <f aca="false">(AS12/E12-1)</f>
        <v>0.0450635751682873</v>
      </c>
      <c r="AU12" s="34"/>
      <c r="AV12" s="17" t="n">
        <f aca="false">'[2]US 048'!$N$31</f>
        <v>12.9437257292629</v>
      </c>
      <c r="AW12" s="25" t="n">
        <f aca="false">($D12/AV12)-1</f>
        <v>0.268568288872034</v>
      </c>
      <c r="AX12" s="22" t="n">
        <f aca="false">AV12*(1+AX$3)</f>
        <v>13.5909120157261</v>
      </c>
      <c r="AY12" s="36" t="n">
        <v>14.63</v>
      </c>
      <c r="AZ12" s="36" t="n">
        <v>16.42</v>
      </c>
      <c r="BA12" s="36" t="n">
        <f aca="false">$AY12-AZ12</f>
        <v>-1.79</v>
      </c>
      <c r="BB12" s="36" t="n">
        <f aca="false">$AY12-Y12</f>
        <v>-1.27</v>
      </c>
      <c r="BC12" s="36" t="n">
        <f aca="false">$AY12-N12</f>
        <v>-0.470106557000007</v>
      </c>
      <c r="BD12" s="37" t="n">
        <f aca="false">(Y12/AY12-1)</f>
        <v>0.086807928913192</v>
      </c>
      <c r="BE12" s="35" t="n">
        <v>14.15</v>
      </c>
      <c r="BF12" s="38" t="n">
        <v>14.5380263954407</v>
      </c>
      <c r="BG12" s="38" t="n">
        <f aca="false">ROUNDUP(BF12,1)</f>
        <v>14.6</v>
      </c>
      <c r="BH12" s="34" t="n">
        <f aca="false">(BF12/$BE12-1)</f>
        <v>0.0274223601018171</v>
      </c>
      <c r="BI12" s="34" t="n">
        <f aca="false">(BG12/$BE12-1)</f>
        <v>0.0318021201413428</v>
      </c>
      <c r="BJ12" s="38" t="n">
        <f aca="false">N12</f>
        <v>15.100106557</v>
      </c>
      <c r="BK12" s="38" t="n">
        <v>15</v>
      </c>
      <c r="BL12" s="38" t="n">
        <f aca="false">BK12-BE12</f>
        <v>0.85</v>
      </c>
      <c r="BM12" s="34" t="n">
        <f aca="false">(BK12/BE12-1)</f>
        <v>0.0600706713780919</v>
      </c>
    </row>
    <row r="13" customFormat="false" ht="14.85" hidden="false" customHeight="true" outlineLevel="0" collapsed="false">
      <c r="A13" s="0" t="n">
        <f aca="false">A12+1</f>
        <v>10</v>
      </c>
      <c r="B13" s="0" t="s">
        <v>55</v>
      </c>
      <c r="C13" s="16" t="s">
        <v>56</v>
      </c>
      <c r="D13" s="19" t="n">
        <v>13.63</v>
      </c>
      <c r="E13" s="20" t="n">
        <v>21.16</v>
      </c>
      <c r="F13" s="21" t="n">
        <f aca="false">(E13/D13-1)</f>
        <v>0.552457813646368</v>
      </c>
      <c r="G13" s="22" t="n">
        <f aca="false">'[2]US 049'!G32</f>
        <v>9.72682513189655</v>
      </c>
      <c r="H13" s="23" t="n">
        <f aca="false">(G13+0.12)*1.01*1.01</f>
        <v>10.0447463170477</v>
      </c>
      <c r="I13" s="23" t="n">
        <v>11.3162912293611</v>
      </c>
      <c r="J13" s="23" t="n">
        <v>11.3904512293611</v>
      </c>
      <c r="K13" s="24" t="n">
        <v>13.9</v>
      </c>
      <c r="L13" s="17" t="n">
        <f aca="false">'[2]US 049'!$R$31</f>
        <v>14.4120336291564</v>
      </c>
      <c r="M13" s="25" t="n">
        <f aca="false">($D13/L13)-1</f>
        <v>-0.0542625454033302</v>
      </c>
      <c r="N13" s="26" t="n">
        <f aca="false">'[2]US 049'!$G$42</f>
        <v>14.6809061803369</v>
      </c>
      <c r="O13" s="17" t="n">
        <f aca="false">$D13*(1+O$3)</f>
        <v>14.0389</v>
      </c>
      <c r="P13" s="17" t="n">
        <f aca="false">$D13*(1+P$3)</f>
        <v>14.3115</v>
      </c>
      <c r="Q13" s="17" t="n">
        <f aca="false">$D13*(1+Q$3)</f>
        <v>14.4478</v>
      </c>
      <c r="R13" s="22" t="n">
        <f aca="false">(O13/N13-1)*100</f>
        <v>-4.37306915833817</v>
      </c>
      <c r="S13" s="27" t="n">
        <f aca="false">N13*(1+S$3)</f>
        <v>15.4149514893537</v>
      </c>
      <c r="T13" s="28" t="n">
        <f aca="false">($S13/$L13-1)*100</f>
        <v>6.95889203428124</v>
      </c>
      <c r="U13" s="28" t="n">
        <f aca="false">($S13/$D13-1)*100</f>
        <v>13.0957556078776</v>
      </c>
      <c r="V13" s="28" t="n">
        <f aca="false">(($S13/($D13*1.03))-1)*100</f>
        <v>9.8017044736676</v>
      </c>
      <c r="W13" s="29" t="n">
        <f aca="false">S13-N13</f>
        <v>0.734045309016844</v>
      </c>
      <c r="X13" s="17" t="n">
        <f aca="false">$N13*(1+X$3)</f>
        <v>15.4149514893537</v>
      </c>
      <c r="Y13" s="30" t="n">
        <v>15.5</v>
      </c>
      <c r="Z13" s="28" t="n">
        <f aca="false">($Y13/$N13-1)*100</f>
        <v>5.57931376715826</v>
      </c>
      <c r="AA13" s="29" t="n">
        <f aca="false">Y13-N13</f>
        <v>0.819093819663124</v>
      </c>
      <c r="AB13" s="28" t="n">
        <f aca="false">($Y13/$D13-1)*100</f>
        <v>13.7197358767425</v>
      </c>
      <c r="AC13" s="31" t="n">
        <f aca="false">(Y13/L13)-1</f>
        <v>0.0754901354547601</v>
      </c>
      <c r="AD13" s="32" t="n">
        <f aca="false">(Y13/(H13))-1</f>
        <v>0.543095217217564</v>
      </c>
      <c r="AE13" s="33" t="n">
        <f aca="false">Y13*2</f>
        <v>31</v>
      </c>
      <c r="AF13" s="34" t="n">
        <f aca="false">(AE13/E13-1)</f>
        <v>0.465028355387524</v>
      </c>
      <c r="AG13" s="35" t="n">
        <f aca="false">AE13*(1+AG$3)</f>
        <v>20.15</v>
      </c>
      <c r="AH13" s="35" t="n">
        <v>20.2</v>
      </c>
      <c r="AI13" s="32" t="n">
        <f aca="false">(AH13/$E13-1)</f>
        <v>-0.0453686200378072</v>
      </c>
      <c r="AJ13" s="32" t="n">
        <f aca="false">(AH13/($E13*(1+AJ$3))-1)</f>
        <v>0.13646592852642</v>
      </c>
      <c r="AK13" s="32" t="n">
        <f aca="false">(AG13/Y13-1)</f>
        <v>0.3</v>
      </c>
      <c r="AL13" s="35" t="n">
        <f aca="false">AH13*1.4</f>
        <v>28.28</v>
      </c>
      <c r="AM13" s="34" t="n">
        <f aca="false">AL13/E13-1</f>
        <v>0.33648393194707</v>
      </c>
      <c r="AN13" s="35" t="n">
        <v>28.5</v>
      </c>
      <c r="AO13" s="34" t="n">
        <f aca="false">AN13/E13-1</f>
        <v>0.346880907372401</v>
      </c>
      <c r="AP13" s="35" t="n">
        <f aca="false">AE13*(1+AP$3)</f>
        <v>27.9</v>
      </c>
      <c r="AQ13" s="34" t="n">
        <f aca="false">AP13/E13-1</f>
        <v>0.318525519848771</v>
      </c>
      <c r="AR13" s="34" t="n">
        <f aca="false">(AP13/AH13-1)</f>
        <v>0.381188118811881</v>
      </c>
      <c r="AS13" s="22" t="n">
        <f aca="false">AH13*1.35</f>
        <v>27.27</v>
      </c>
      <c r="AT13" s="34" t="n">
        <f aca="false">(AS13/E13-1)</f>
        <v>0.28875236294896</v>
      </c>
      <c r="AU13" s="34"/>
      <c r="AV13" s="17" t="n">
        <f aca="false">'[2]US 049'!$N$31</f>
        <v>12.6296758513786</v>
      </c>
      <c r="AW13" s="25" t="n">
        <f aca="false">($D13/AV13)-1</f>
        <v>0.079204261486423</v>
      </c>
      <c r="AX13" s="22" t="n">
        <f aca="false">AV13*(1+AX$3)</f>
        <v>13.2611596439476</v>
      </c>
      <c r="AY13" s="36" t="n">
        <v>14.37</v>
      </c>
      <c r="AZ13" s="36" t="n">
        <v>13.94</v>
      </c>
      <c r="BA13" s="36" t="n">
        <f aca="false">$AY13-AZ13</f>
        <v>0.43</v>
      </c>
      <c r="BB13" s="36" t="n">
        <f aca="false">$AY13-Y13</f>
        <v>-1.13</v>
      </c>
      <c r="BC13" s="36" t="n">
        <f aca="false">$AY13-N13</f>
        <v>-0.310906180336877</v>
      </c>
      <c r="BD13" s="37" t="n">
        <f aca="false">(Y13/AY13-1)</f>
        <v>0.0786360473208072</v>
      </c>
      <c r="BE13" s="35" t="n">
        <v>13.9</v>
      </c>
      <c r="BF13" s="38" t="n">
        <v>14.2643110291564</v>
      </c>
      <c r="BG13" s="38" t="n">
        <f aca="false">ROUNDUP(BF13,1)</f>
        <v>14.3</v>
      </c>
      <c r="BH13" s="34" t="n">
        <f aca="false">(BF13/$BE13-1)</f>
        <v>0.0262094265580162</v>
      </c>
      <c r="BI13" s="34" t="n">
        <f aca="false">(BG13/$BE13-1)</f>
        <v>0.0287769784172662</v>
      </c>
      <c r="BJ13" s="38" t="n">
        <f aca="false">N13</f>
        <v>14.6809061803369</v>
      </c>
      <c r="BK13" s="38" t="n">
        <v>14.7</v>
      </c>
      <c r="BL13" s="38" t="n">
        <f aca="false">BK13-BE13</f>
        <v>0.799999999999999</v>
      </c>
      <c r="BM13" s="34" t="n">
        <f aca="false">(BK13/BE13-1)</f>
        <v>0.0575539568345322</v>
      </c>
    </row>
    <row r="14" customFormat="false" ht="14.85" hidden="false" customHeight="true" outlineLevel="0" collapsed="false">
      <c r="A14" s="0" t="n">
        <f aca="false">A13+1</f>
        <v>11</v>
      </c>
      <c r="B14" s="0" t="s">
        <v>57</v>
      </c>
      <c r="C14" s="0" t="n">
        <v>15.59</v>
      </c>
      <c r="D14" s="19" t="n">
        <v>15.99</v>
      </c>
      <c r="E14" s="20" t="n">
        <v>23.54</v>
      </c>
      <c r="F14" s="21" t="n">
        <f aca="false">(E14/D14-1)</f>
        <v>0.472170106316448</v>
      </c>
      <c r="G14" s="22" t="n">
        <f aca="false">'[2]US 050'!G32</f>
        <v>11.3327270864138</v>
      </c>
      <c r="H14" s="23" t="n">
        <f aca="false">(G14+0.12)*1.01*1.01</f>
        <v>11.6829269008507</v>
      </c>
      <c r="I14" s="23" t="n">
        <v>12.6862917316111</v>
      </c>
      <c r="J14" s="23" t="n">
        <v>13.2754517316111</v>
      </c>
      <c r="K14" s="24" t="n">
        <v>15.4</v>
      </c>
      <c r="L14" s="17" t="n">
        <f aca="false">'[2]US 050'!$R$31</f>
        <v>16.0826534324407</v>
      </c>
      <c r="M14" s="25" t="n">
        <f aca="false">($D14/L14)-1</f>
        <v>-0.00576107871937459</v>
      </c>
      <c r="N14" s="26" t="n">
        <f aca="false">'[2]US 050'!$G$42</f>
        <v>16.368232181654</v>
      </c>
      <c r="O14" s="17" t="n">
        <f aca="false">$D14*(1+O$3)</f>
        <v>16.4697</v>
      </c>
      <c r="P14" s="17" t="n">
        <f aca="false">$D14*(1+P$3)</f>
        <v>16.7895</v>
      </c>
      <c r="Q14" s="17" t="n">
        <f aca="false">$D14*(1+Q$3)</f>
        <v>16.9494</v>
      </c>
      <c r="R14" s="22" t="n">
        <f aca="false">(O14/N14-1)*100</f>
        <v>0.619907007793552</v>
      </c>
      <c r="S14" s="27" t="n">
        <f aca="false">N14*(1+S$3)</f>
        <v>17.1866437907367</v>
      </c>
      <c r="T14" s="28" t="n">
        <f aca="false">($S14/$L14-1)*100</f>
        <v>6.86447894269184</v>
      </c>
      <c r="U14" s="28" t="n">
        <f aca="false">($S14/$D14-1)*100</f>
        <v>7.4837010052327</v>
      </c>
      <c r="V14" s="28" t="n">
        <f aca="false">(($S14/($D14*1.03))-1)*100</f>
        <v>4.35310777207059</v>
      </c>
      <c r="W14" s="29" t="n">
        <f aca="false">S14-N14</f>
        <v>0.818411609082702</v>
      </c>
      <c r="X14" s="17" t="n">
        <f aca="false">$N14*(1+X$3)</f>
        <v>17.1866437907367</v>
      </c>
      <c r="Y14" s="30" t="n">
        <v>17.5</v>
      </c>
      <c r="Z14" s="28" t="n">
        <f aca="false">($Y14/$N14-1)*100</f>
        <v>6.91441693755122</v>
      </c>
      <c r="AA14" s="29" t="n">
        <f aca="false">Y14-N14</f>
        <v>1.13176781834599</v>
      </c>
      <c r="AB14" s="28" t="n">
        <f aca="false">($Y14/$D14-1)*100</f>
        <v>9.44340212632895</v>
      </c>
      <c r="AC14" s="31" t="n">
        <f aca="false">(Y14/L14)-1</f>
        <v>0.0881289007136301</v>
      </c>
      <c r="AD14" s="32" t="n">
        <f aca="false">(Y14/(H14))-1</f>
        <v>0.497912308149914</v>
      </c>
      <c r="AE14" s="33" t="n">
        <f aca="false">Y14*2</f>
        <v>35</v>
      </c>
      <c r="AF14" s="34" t="n">
        <f aca="false">(AE14/E14-1)</f>
        <v>0.486830926083263</v>
      </c>
      <c r="AG14" s="35" t="n">
        <f aca="false">AE14*(1+AG$3)</f>
        <v>22.75</v>
      </c>
      <c r="AH14" s="35" t="n">
        <v>22.8</v>
      </c>
      <c r="AI14" s="32" t="n">
        <f aca="false">(AH14/$E14-1)</f>
        <v>-0.0314358538657603</v>
      </c>
      <c r="AJ14" s="32" t="n">
        <f aca="false">(AH14/($E14*(1+AJ$3))-1)</f>
        <v>0.153052554921714</v>
      </c>
      <c r="AK14" s="32" t="n">
        <f aca="false">(AG14/Y14-1)</f>
        <v>0.3</v>
      </c>
      <c r="AL14" s="35" t="n">
        <f aca="false">AH14*1.4</f>
        <v>31.92</v>
      </c>
      <c r="AM14" s="34" t="n">
        <f aca="false">AL14/E14-1</f>
        <v>0.355989804587936</v>
      </c>
      <c r="AN14" s="35" t="n">
        <v>32</v>
      </c>
      <c r="AO14" s="34" t="n">
        <f aca="false">AN14/E14-1</f>
        <v>0.359388275276126</v>
      </c>
      <c r="AP14" s="35" t="n">
        <f aca="false">AE14*(1+AP$3)</f>
        <v>31.5</v>
      </c>
      <c r="AQ14" s="34" t="n">
        <f aca="false">AP14/E14-1</f>
        <v>0.338147833474936</v>
      </c>
      <c r="AR14" s="34" t="n">
        <f aca="false">(AP14/AH14-1)</f>
        <v>0.381578947368421</v>
      </c>
      <c r="AS14" s="22" t="n">
        <f aca="false">AH14*1.35</f>
        <v>30.78</v>
      </c>
      <c r="AT14" s="34" t="n">
        <f aca="false">(AS14/E14-1)</f>
        <v>0.307561597281224</v>
      </c>
      <c r="AU14" s="34"/>
      <c r="AV14" s="17" t="n">
        <f aca="false">'[2]US 050'!$N$31</f>
        <v>14.3002956546629</v>
      </c>
      <c r="AW14" s="25" t="n">
        <f aca="false">($D14/AV14)-1</f>
        <v>0.118158700081568</v>
      </c>
      <c r="AX14" s="22" t="n">
        <f aca="false">AV14*(1+AX$3)</f>
        <v>15.0153104373961</v>
      </c>
      <c r="AY14" s="36" t="n">
        <v>16.05</v>
      </c>
      <c r="AZ14" s="36" t="n">
        <v>15.69</v>
      </c>
      <c r="BA14" s="36" t="n">
        <f aca="false">$AY14-AZ14</f>
        <v>0.360000000000001</v>
      </c>
      <c r="BB14" s="36" t="n">
        <f aca="false">$AY14-Y14</f>
        <v>-1.45</v>
      </c>
      <c r="BC14" s="36" t="n">
        <f aca="false">$AY14-N14</f>
        <v>-0.318232181654007</v>
      </c>
      <c r="BD14" s="37" t="n">
        <f aca="false">(Y14/AY14-1)</f>
        <v>0.0903426791277258</v>
      </c>
      <c r="BE14" s="35" t="n">
        <v>15.4</v>
      </c>
      <c r="BF14" s="38" t="n">
        <v>15.8808352324407</v>
      </c>
      <c r="BG14" s="38" t="n">
        <f aca="false">ROUNDUP(BF14,1)</f>
        <v>15.9</v>
      </c>
      <c r="BH14" s="34" t="n">
        <f aca="false">(BF14/$BE14-1)</f>
        <v>0.0312230670416047</v>
      </c>
      <c r="BI14" s="34" t="n">
        <f aca="false">(BG14/$BE14-1)</f>
        <v>0.0324675324675325</v>
      </c>
      <c r="BJ14" s="38" t="n">
        <f aca="false">N14</f>
        <v>16.368232181654</v>
      </c>
      <c r="BK14" s="38" t="n">
        <v>16.4</v>
      </c>
      <c r="BL14" s="38" t="n">
        <f aca="false">BK14-BE14</f>
        <v>0.999999999999998</v>
      </c>
      <c r="BM14" s="34" t="n">
        <f aca="false">(BK14/BE14-1)</f>
        <v>0.0649350649350649</v>
      </c>
    </row>
    <row r="15" customFormat="false" ht="14.85" hidden="false" customHeight="true" outlineLevel="0" collapsed="false">
      <c r="A15" s="0" t="n">
        <f aca="false">A14+1</f>
        <v>12</v>
      </c>
      <c r="B15" s="0" t="s">
        <v>58</v>
      </c>
      <c r="D15" s="19" t="n">
        <v>18.99</v>
      </c>
      <c r="E15" s="20" t="n">
        <v>29.63</v>
      </c>
      <c r="F15" s="21" t="n">
        <f aca="false">(E15/D15-1)</f>
        <v>0.560294892048447</v>
      </c>
      <c r="G15" s="22" t="n">
        <f aca="false">'[2]US 054'!G32</f>
        <v>15.5080920864138</v>
      </c>
      <c r="H15" s="23" t="n">
        <f aca="false">(G15+0.12)*1.01*1.01</f>
        <v>15.9422167373507</v>
      </c>
      <c r="I15" s="23" t="n">
        <v>16.0216190886111</v>
      </c>
      <c r="J15" s="23" t="n">
        <v>16.6828790886111</v>
      </c>
      <c r="K15" s="24" t="n">
        <v>19.55</v>
      </c>
      <c r="L15" s="17" t="n">
        <f aca="false">'[2]US 054'!$R$31</f>
        <v>20.4241646419407</v>
      </c>
      <c r="M15" s="25" t="n">
        <f aca="false">($D15/L15)-1</f>
        <v>-0.07021901101383</v>
      </c>
      <c r="N15" s="26" t="n">
        <f aca="false">'[2]US 054'!$G$42</f>
        <v>20.979722713249</v>
      </c>
      <c r="O15" s="17" t="n">
        <f aca="false">$D15*(1+O$3)</f>
        <v>19.5597</v>
      </c>
      <c r="P15" s="17" t="n">
        <f aca="false">$D15*(1+P$3)</f>
        <v>19.9395</v>
      </c>
      <c r="Q15" s="17" t="n">
        <f aca="false">$D15*(1+Q$3)</f>
        <v>20.1294</v>
      </c>
      <c r="R15" s="22" t="n">
        <f aca="false">(O15/N15-1)*100</f>
        <v>-6.76854852972983</v>
      </c>
      <c r="S15" s="27" t="n">
        <f aca="false">N15*(1+S$3)</f>
        <v>22.0287088489115</v>
      </c>
      <c r="T15" s="28" t="n">
        <f aca="false">($S15/$L15-1)*100</f>
        <v>7.85610689641547</v>
      </c>
      <c r="U15" s="28" t="n">
        <f aca="false">($S15/$D15-1)*100</f>
        <v>16.0016263765743</v>
      </c>
      <c r="V15" s="28" t="n">
        <f aca="false">(($S15/($D15*1.03))-1)*100</f>
        <v>12.6229382296838</v>
      </c>
      <c r="W15" s="29" t="n">
        <f aca="false">S15-N15</f>
        <v>1.04898613566245</v>
      </c>
      <c r="X15" s="17" t="n">
        <f aca="false">$N15*(1+X$3)</f>
        <v>22.0287088489115</v>
      </c>
      <c r="Y15" s="30" t="n">
        <v>21.75</v>
      </c>
      <c r="Z15" s="28" t="n">
        <f aca="false">($Y15/$N15-1)*100</f>
        <v>3.67153225654668</v>
      </c>
      <c r="AA15" s="29" t="n">
        <f aca="false">Y15-N15</f>
        <v>0.770277286750989</v>
      </c>
      <c r="AB15" s="28" t="n">
        <f aca="false">($Y15/$D15-1)*100</f>
        <v>14.5339652448657</v>
      </c>
      <c r="AC15" s="31" t="n">
        <f aca="false">(Y15/L15)-1</f>
        <v>0.0649150347787888</v>
      </c>
      <c r="AD15" s="32" t="n">
        <f aca="false">(Y15/(H15))-1</f>
        <v>0.364302114212407</v>
      </c>
      <c r="AE15" s="33" t="n">
        <f aca="false">Y15*2</f>
        <v>43.5</v>
      </c>
      <c r="AF15" s="34" t="n">
        <f aca="false">(AE15/E15-1)</f>
        <v>0.468106648666892</v>
      </c>
      <c r="AG15" s="35" t="n">
        <f aca="false">AE15*(1+AG$3)</f>
        <v>28.275</v>
      </c>
      <c r="AH15" s="35" t="n">
        <v>28.3</v>
      </c>
      <c r="AI15" s="32" t="n">
        <f aca="false">(AH15/$E15-1)</f>
        <v>-0.0448869389132636</v>
      </c>
      <c r="AJ15" s="32" t="n">
        <f aca="false">(AH15/($E15*(1+AJ$3))-1)</f>
        <v>0.137039358436591</v>
      </c>
      <c r="AK15" s="32" t="n">
        <f aca="false">(AG15/Y15-1)</f>
        <v>0.3</v>
      </c>
      <c r="AL15" s="35" t="n">
        <f aca="false">AH15*1.4</f>
        <v>39.62</v>
      </c>
      <c r="AM15" s="34" t="n">
        <f aca="false">AL15/E15-1</f>
        <v>0.337158285521431</v>
      </c>
      <c r="AN15" s="35" t="n">
        <v>40</v>
      </c>
      <c r="AO15" s="34" t="n">
        <f aca="false">AN15/E15-1</f>
        <v>0.349983125210935</v>
      </c>
      <c r="AP15" s="35" t="n">
        <f aca="false">AE15*(1+AP$3)</f>
        <v>39.15</v>
      </c>
      <c r="AQ15" s="34" t="n">
        <f aca="false">AP15/E15-1</f>
        <v>0.321295983800203</v>
      </c>
      <c r="AR15" s="34" t="n">
        <f aca="false">(AP15/AH15-1)</f>
        <v>0.38339222614841</v>
      </c>
      <c r="AS15" s="22" t="n">
        <f aca="false">AH15*1.35</f>
        <v>38.205</v>
      </c>
      <c r="AT15" s="34" t="n">
        <f aca="false">(AS15/E15-1)</f>
        <v>0.289402632467094</v>
      </c>
      <c r="AU15" s="34"/>
      <c r="AV15" s="17" t="n">
        <f aca="false">'[2]US 054'!$N$31</f>
        <v>18.5711068641629</v>
      </c>
      <c r="AW15" s="25" t="n">
        <f aca="false">($D15/AV15)-1</f>
        <v>0.0225561749712082</v>
      </c>
      <c r="AX15" s="22" t="n">
        <f aca="false">AV15*(1+AX$3)</f>
        <v>19.4996622073711</v>
      </c>
      <c r="AY15" s="36" t="n">
        <v>20.54</v>
      </c>
      <c r="AZ15" s="36" t="n">
        <v>18.99</v>
      </c>
      <c r="BA15" s="36" t="n">
        <f aca="false">$AY15-AZ15</f>
        <v>1.55</v>
      </c>
      <c r="BB15" s="36" t="n">
        <f aca="false">$AY15-Y15</f>
        <v>-1.21</v>
      </c>
      <c r="BC15" s="36" t="n">
        <f aca="false">$AY15-N15</f>
        <v>-0.439722713249012</v>
      </c>
      <c r="BD15" s="37" t="n">
        <f aca="false">(Y15/AY15-1)</f>
        <v>0.0589094449853944</v>
      </c>
      <c r="BE15" s="35" t="n">
        <v>19.55</v>
      </c>
      <c r="BF15" s="38" t="n">
        <v>20.7581009419407</v>
      </c>
      <c r="BG15" s="38" t="n">
        <f aca="false">ROUNDUP(BF15,1)</f>
        <v>20.8</v>
      </c>
      <c r="BH15" s="34" t="n">
        <f aca="false">(BF15/$BE15-1)</f>
        <v>0.0617954446005478</v>
      </c>
      <c r="BI15" s="34" t="n">
        <f aca="false">(BG15/$BE15-1)</f>
        <v>0.0639386189258313</v>
      </c>
      <c r="BJ15" s="38" t="n">
        <f aca="false">N15</f>
        <v>20.979722713249</v>
      </c>
      <c r="BK15" s="38" t="n">
        <v>21.5</v>
      </c>
      <c r="BL15" s="38" t="n">
        <f aca="false">BK15-BE15</f>
        <v>1.95</v>
      </c>
      <c r="BM15" s="34" t="n">
        <f aca="false">(BK15/BE15-1)</f>
        <v>0.0997442455242967</v>
      </c>
    </row>
    <row r="16" customFormat="false" ht="14.85" hidden="false" customHeight="true" outlineLevel="0" collapsed="false">
      <c r="A16" s="0" t="n">
        <f aca="false">A15+1</f>
        <v>13</v>
      </c>
      <c r="B16" s="39" t="s">
        <v>59</v>
      </c>
      <c r="C16" s="0" t="n">
        <v>15.03</v>
      </c>
      <c r="D16" s="19" t="n">
        <v>15.03</v>
      </c>
      <c r="E16" s="20" t="n">
        <v>23.31</v>
      </c>
      <c r="F16" s="21" t="n">
        <f aca="false">(E16/D16-1)</f>
        <v>0.550898203592814</v>
      </c>
      <c r="G16" s="22" t="n">
        <f aca="false">'[2]US 057'!G32</f>
        <v>11.8300265866207</v>
      </c>
      <c r="H16" s="23" t="n">
        <f aca="false">(G16+0.12)*1.01*1.01</f>
        <v>12.1902221210118</v>
      </c>
      <c r="I16" s="23" t="n">
        <v>12.8397291321111</v>
      </c>
      <c r="J16" s="23" t="n">
        <v>13.4288891321111</v>
      </c>
      <c r="K16" s="24" t="n">
        <v>15.8</v>
      </c>
      <c r="L16" s="17" t="n">
        <f aca="false">'[2]US 057'!$R$31</f>
        <v>16.5999941025059</v>
      </c>
      <c r="M16" s="25" t="n">
        <f aca="false">($D16/L16)-1</f>
        <v>-0.0945779915830777</v>
      </c>
      <c r="N16" s="26" t="n">
        <f aca="false">'[2]US 057'!$G$42</f>
        <v>17.0131582584199</v>
      </c>
      <c r="O16" s="17" t="n">
        <f aca="false">$D16*(1+O$3)</f>
        <v>15.4809</v>
      </c>
      <c r="P16" s="17" t="n">
        <f aca="false">$D16*(1+P$3)</f>
        <v>15.7815</v>
      </c>
      <c r="Q16" s="17" t="n">
        <f aca="false">$D16*(1+Q$3)</f>
        <v>15.9318</v>
      </c>
      <c r="R16" s="22" t="n">
        <f aca="false">(O16/N16-1)*100</f>
        <v>-9.00631285000579</v>
      </c>
      <c r="S16" s="40" t="n">
        <f aca="false">N16*(1+S$3)</f>
        <v>17.8638161713409</v>
      </c>
      <c r="T16" s="28" t="n">
        <f aca="false">($S16/$L16-1)*100</f>
        <v>7.61338866165111</v>
      </c>
      <c r="U16" s="28" t="n">
        <f aca="false">($S16/$D16-1)*100</f>
        <v>18.8543990109174</v>
      </c>
      <c r="V16" s="28" t="n">
        <f aca="false">(($S16/($D16*1.03))-1)*100</f>
        <v>15.3926203989489</v>
      </c>
      <c r="W16" s="29" t="n">
        <f aca="false">S16-N16</f>
        <v>0.850657912920994</v>
      </c>
      <c r="X16" s="17" t="n">
        <f aca="false">$N16*(1+X$3)</f>
        <v>17.8638161713409</v>
      </c>
      <c r="Y16" s="30" t="n">
        <v>17.8</v>
      </c>
      <c r="Z16" s="28" t="n">
        <f aca="false">($Y16/$N16-1)*100</f>
        <v>4.62490108907732</v>
      </c>
      <c r="AA16" s="29" t="n">
        <f aca="false">Y16-N16</f>
        <v>0.786841741580108</v>
      </c>
      <c r="AB16" s="28" t="n">
        <f aca="false">($Y16/$D16-1)*100</f>
        <v>18.4298070525616</v>
      </c>
      <c r="AC16" s="31" t="n">
        <f aca="false">(Y16/L16)-1</f>
        <v>0.0722895375795887</v>
      </c>
      <c r="AD16" s="32" t="n">
        <f aca="false">(Y16/(H16))-1</f>
        <v>0.460186682678973</v>
      </c>
      <c r="AE16" s="33" t="n">
        <f aca="false">Y16*2</f>
        <v>35.6</v>
      </c>
      <c r="AF16" s="34" t="n">
        <f aca="false">(AE16/E16-1)</f>
        <v>0.527241527241527</v>
      </c>
      <c r="AG16" s="35" t="n">
        <f aca="false">AE16*(1+AG$3)</f>
        <v>23.14</v>
      </c>
      <c r="AH16" s="35" t="n">
        <v>23.15</v>
      </c>
      <c r="AI16" s="32" t="n">
        <f aca="false">(AH16/$E16-1)</f>
        <v>-0.0068640068640069</v>
      </c>
      <c r="AJ16" s="32" t="n">
        <f aca="false">(AH16/($E16*(1+AJ$3))-1)</f>
        <v>0.182304753733325</v>
      </c>
      <c r="AK16" s="32" t="n">
        <f aca="false">(AG16/Y16-1)</f>
        <v>0.3</v>
      </c>
      <c r="AL16" s="35" t="n">
        <f aca="false">AH16*1.4</f>
        <v>32.41</v>
      </c>
      <c r="AM16" s="34" t="n">
        <f aca="false">AL16/E16-1</f>
        <v>0.39039039039039</v>
      </c>
      <c r="AN16" s="35" t="n">
        <v>32.5</v>
      </c>
      <c r="AO16" s="34" t="n">
        <f aca="false">AN16/E16-1</f>
        <v>0.394251394251394</v>
      </c>
      <c r="AP16" s="35" t="n">
        <f aca="false">AE16*(1+AP$3)</f>
        <v>32.04</v>
      </c>
      <c r="AQ16" s="34" t="n">
        <f aca="false">AP16/E16-1</f>
        <v>0.374517374517375</v>
      </c>
      <c r="AR16" s="34" t="n">
        <f aca="false">(AP16/AH16-1)</f>
        <v>0.384017278617711</v>
      </c>
      <c r="AS16" s="22" t="n">
        <f aca="false">AH16*1.35</f>
        <v>31.2525</v>
      </c>
      <c r="AT16" s="34" t="n">
        <f aca="false">(AS16/E16-1)</f>
        <v>0.340733590733591</v>
      </c>
      <c r="AU16" s="34"/>
      <c r="AV16" s="17" t="n">
        <f aca="false">'[2]US 057'!$N$31</f>
        <v>14.8176363247282</v>
      </c>
      <c r="AW16" s="25" t="n">
        <f aca="false">($D16/AV16)-1</f>
        <v>0.0143318185584991</v>
      </c>
      <c r="AX16" s="22" t="n">
        <f aca="false">AV16*(1+AX$3)</f>
        <v>15.5585181409646</v>
      </c>
      <c r="AY16" s="36" t="n">
        <v>16.45</v>
      </c>
      <c r="AZ16" s="36" t="n">
        <v>15.03</v>
      </c>
      <c r="BA16" s="36" t="n">
        <f aca="false">$AY16-AZ16</f>
        <v>1.42</v>
      </c>
      <c r="BB16" s="36" t="n">
        <f aca="false">$AY16-Y16</f>
        <v>-1.35</v>
      </c>
      <c r="BC16" s="36" t="n">
        <f aca="false">$AY16-N16</f>
        <v>-0.563158258419893</v>
      </c>
      <c r="BD16" s="37" t="n">
        <f aca="false">(Y16/AY16-1)</f>
        <v>0.0820668693009119</v>
      </c>
      <c r="BE16" s="35" t="n">
        <v>15.8</v>
      </c>
      <c r="BF16" s="38" t="n">
        <v>16.3388788025059</v>
      </c>
      <c r="BG16" s="38" t="n">
        <f aca="false">ROUNDUP(BF16,1)</f>
        <v>16.4</v>
      </c>
      <c r="BH16" s="34" t="n">
        <f aca="false">(BF16/$BE16-1)</f>
        <v>0.0341062533231611</v>
      </c>
      <c r="BI16" s="34" t="n">
        <f aca="false">(BG16/$BE16-1)</f>
        <v>0.0379746835443036</v>
      </c>
      <c r="BJ16" s="38" t="n">
        <f aca="false">N16</f>
        <v>17.0131582584199</v>
      </c>
      <c r="BK16" s="38" t="n">
        <v>16.9</v>
      </c>
      <c r="BL16" s="38" t="n">
        <f aca="false">BK16-BE16</f>
        <v>1.1</v>
      </c>
      <c r="BM16" s="34" t="n">
        <f aca="false">(BK16/BE16-1)</f>
        <v>0.0696202531645569</v>
      </c>
    </row>
    <row r="17" customFormat="false" ht="14.85" hidden="false" customHeight="true" outlineLevel="0" collapsed="false">
      <c r="A17" s="0" t="n">
        <f aca="false">A16+1</f>
        <v>14</v>
      </c>
      <c r="B17" s="39" t="s">
        <v>60</v>
      </c>
      <c r="C17" s="0" t="n">
        <v>19.23</v>
      </c>
      <c r="D17" s="19" t="n">
        <v>19.23</v>
      </c>
      <c r="E17" s="20" t="n">
        <v>30.08</v>
      </c>
      <c r="F17" s="21" t="n">
        <f aca="false">(E17/D17-1)</f>
        <v>0.564222568902756</v>
      </c>
      <c r="G17" s="22" t="n">
        <f aca="false">'[2]US 068'!G32</f>
        <v>16.6531990004138</v>
      </c>
      <c r="H17" s="23" t="n">
        <f aca="false">(G17+0.12)*1.01*1.01</f>
        <v>17.1103403003221</v>
      </c>
      <c r="I17" s="23" t="n">
        <v>16.6052958321111</v>
      </c>
      <c r="J17" s="23" t="n">
        <v>17.2665558321111</v>
      </c>
      <c r="K17" s="24" t="n">
        <v>20.65</v>
      </c>
      <c r="L17" s="17" t="n">
        <f aca="false">'[2]US 068'!$R$31</f>
        <v>21.6154193645749</v>
      </c>
      <c r="M17" s="25" t="n">
        <f aca="false">($D17/L17)-1</f>
        <v>-0.110357302087987</v>
      </c>
      <c r="N17" s="26" t="n">
        <f aca="false">'[2]US 068'!$G$42</f>
        <v>22.1828899831095</v>
      </c>
      <c r="O17" s="17" t="n">
        <f aca="false">$D17*(1+O$3)</f>
        <v>19.8069</v>
      </c>
      <c r="P17" s="17" t="n">
        <f aca="false">$D17*(1+P$3)</f>
        <v>20.1915</v>
      </c>
      <c r="Q17" s="17" t="n">
        <f aca="false">$D17*(1+Q$3)</f>
        <v>20.3838</v>
      </c>
      <c r="R17" s="22" t="n">
        <f aca="false">(O17/N17-1)*100</f>
        <v>-10.7109127120888</v>
      </c>
      <c r="S17" s="40" t="n">
        <f aca="false">N17*(1+S$3)</f>
        <v>23.292034482265</v>
      </c>
      <c r="T17" s="28" t="n">
        <f aca="false">($S17/$L17-1)*100</f>
        <v>7.75656992543892</v>
      </c>
      <c r="U17" s="28" t="n">
        <f aca="false">($S17/$D17-1)*100</f>
        <v>21.1234242447479</v>
      </c>
      <c r="V17" s="28" t="n">
        <f aca="false">(($S17/($D17*1.03))-1)*100</f>
        <v>17.5955575191727</v>
      </c>
      <c r="W17" s="29" t="n">
        <f aca="false">S17-N17</f>
        <v>1.10914449915548</v>
      </c>
      <c r="X17" s="17" t="n">
        <f aca="false">$N17*(1+X$3)</f>
        <v>23.292034482265</v>
      </c>
      <c r="Y17" s="30" t="n">
        <v>23</v>
      </c>
      <c r="Z17" s="28" t="n">
        <f aca="false">($Y17/$N17-1)*100</f>
        <v>3.68351471567778</v>
      </c>
      <c r="AA17" s="29" t="n">
        <f aca="false">Y17-N17</f>
        <v>0.817110016890453</v>
      </c>
      <c r="AB17" s="28" t="n">
        <f aca="false">($Y17/$D17-1)*100</f>
        <v>19.6047841913676</v>
      </c>
      <c r="AC17" s="31" t="n">
        <f aca="false">(Y17/L17)-1</f>
        <v>0.0640552289119245</v>
      </c>
      <c r="AD17" s="32" t="n">
        <f aca="false">(Y17/(H17))-1</f>
        <v>0.34421639758778</v>
      </c>
      <c r="AE17" s="33" t="n">
        <f aca="false">Y17*2</f>
        <v>46</v>
      </c>
      <c r="AF17" s="34" t="n">
        <f aca="false">(AE17/E17-1)</f>
        <v>0.529255319148936</v>
      </c>
      <c r="AG17" s="35" t="n">
        <f aca="false">AE17*(1+AG$3)</f>
        <v>29.9</v>
      </c>
      <c r="AH17" s="35" t="n">
        <v>29.95</v>
      </c>
      <c r="AI17" s="32" t="n">
        <f aca="false">(AH17/$E17-1)</f>
        <v>-0.00432180851063824</v>
      </c>
      <c r="AJ17" s="32" t="n">
        <f aca="false">(AH17/($E17*(1+AJ$3))-1)</f>
        <v>0.185331180344478</v>
      </c>
      <c r="AK17" s="32" t="n">
        <f aca="false">(AG17/Y17-1)</f>
        <v>0.3</v>
      </c>
      <c r="AL17" s="35" t="n">
        <f aca="false">AH17*1.4</f>
        <v>41.93</v>
      </c>
      <c r="AM17" s="34" t="n">
        <f aca="false">AL17/E17-1</f>
        <v>0.393949468085107</v>
      </c>
      <c r="AN17" s="35" t="n">
        <v>42</v>
      </c>
      <c r="AO17" s="34" t="n">
        <f aca="false">AN17/E17-1</f>
        <v>0.396276595744681</v>
      </c>
      <c r="AP17" s="35" t="n">
        <f aca="false">AE17*(1+AP$3)</f>
        <v>41.4</v>
      </c>
      <c r="AQ17" s="34" t="n">
        <f aca="false">AP17/E17-1</f>
        <v>0.376329787234043</v>
      </c>
      <c r="AR17" s="34" t="n">
        <f aca="false">(AP17/AH17-1)</f>
        <v>0.382303839732888</v>
      </c>
      <c r="AS17" s="22" t="n">
        <f aca="false">AH17*1.35</f>
        <v>40.4325</v>
      </c>
      <c r="AT17" s="34" t="n">
        <f aca="false">(AS17/E17-1)</f>
        <v>0.344165558510638</v>
      </c>
      <c r="AU17" s="34"/>
      <c r="AV17" s="17" t="n">
        <f aca="false">'[2]US 068'!$N$31</f>
        <v>19.7623615867971</v>
      </c>
      <c r="AW17" s="25" t="n">
        <f aca="false">($D17/AV17)-1</f>
        <v>-0.0269381563766546</v>
      </c>
      <c r="AX17" s="22" t="n">
        <f aca="false">AV17*(1+AX$3)</f>
        <v>20.750479666137</v>
      </c>
      <c r="AY17" s="36" t="n">
        <v>21.7</v>
      </c>
      <c r="AZ17" s="36" t="n">
        <v>19.23</v>
      </c>
      <c r="BA17" s="36" t="n">
        <f aca="false">$AY17-AZ17</f>
        <v>2.47</v>
      </c>
      <c r="BB17" s="36" t="n">
        <f aca="false">$AY17-Y17</f>
        <v>-1.3</v>
      </c>
      <c r="BC17" s="36" t="n">
        <f aca="false">$AY17-N17</f>
        <v>-0.482889983109548</v>
      </c>
      <c r="BD17" s="37" t="n">
        <f aca="false">(Y17/AY17-1)</f>
        <v>0.0599078341013826</v>
      </c>
      <c r="BE17" s="35" t="n">
        <v>20.65</v>
      </c>
      <c r="BF17" s="38" t="n">
        <v>21.8286808645749</v>
      </c>
      <c r="BG17" s="38" t="n">
        <v>21.85</v>
      </c>
      <c r="BH17" s="34" t="n">
        <f aca="false">(BF17/$BE17-1)</f>
        <v>0.0570789764927315</v>
      </c>
      <c r="BI17" s="34" t="n">
        <f aca="false">(BG17/$BE17-1)</f>
        <v>0.0581113801452786</v>
      </c>
      <c r="BJ17" s="38" t="n">
        <f aca="false">N17</f>
        <v>22.1828899831095</v>
      </c>
      <c r="BK17" s="38" t="n">
        <v>22.6</v>
      </c>
      <c r="BL17" s="38" t="n">
        <f aca="false">BK17-BE17</f>
        <v>1.95</v>
      </c>
      <c r="BM17" s="34" t="n">
        <f aca="false">(BK17/BE17-1)</f>
        <v>0.0944309927360776</v>
      </c>
    </row>
    <row r="18" customFormat="false" ht="14.85" hidden="false" customHeight="true" outlineLevel="0" collapsed="false">
      <c r="A18" s="0" t="n">
        <f aca="false">A17+1</f>
        <v>15</v>
      </c>
      <c r="B18" s="0" t="s">
        <v>61</v>
      </c>
      <c r="D18" s="19" t="n">
        <v>22.92</v>
      </c>
      <c r="E18" s="20" t="n">
        <v>35.82</v>
      </c>
      <c r="F18" s="21" t="n">
        <f aca="false">(E18/D18-1)</f>
        <v>0.56282722513089</v>
      </c>
      <c r="G18" s="22" t="n">
        <f aca="false">'[2]US 069'!G32</f>
        <v>21.0521990004138</v>
      </c>
      <c r="H18" s="23" t="n">
        <f aca="false">(G18+0.12)*1.01*1.01</f>
        <v>21.5977602003221</v>
      </c>
      <c r="I18" s="23" t="n">
        <v>18.3316891321111</v>
      </c>
      <c r="J18" s="23" t="n">
        <v>18.9929491321111</v>
      </c>
      <c r="K18" s="24" t="n">
        <v>22.2</v>
      </c>
      <c r="L18" s="17" t="n">
        <f aca="false">'[2]US 069'!$R$31</f>
        <v>26.1916990645749</v>
      </c>
      <c r="M18" s="25" t="n">
        <f aca="false">($D18/L18)-1</f>
        <v>-0.124913586419446</v>
      </c>
      <c r="N18" s="26" t="n">
        <f aca="false">'[2]US 069'!$G$42</f>
        <v>26.8049324801096</v>
      </c>
      <c r="O18" s="17" t="n">
        <f aca="false">$D18*(1+O$3)</f>
        <v>23.6076</v>
      </c>
      <c r="P18" s="17" t="n">
        <f aca="false">$D18*(1+P$3)</f>
        <v>24.066</v>
      </c>
      <c r="Q18" s="17" t="n">
        <f aca="false">$D18*(1+Q$3)</f>
        <v>24.2952</v>
      </c>
      <c r="R18" s="22" t="n">
        <f aca="false">(O18/N18-1)*100</f>
        <v>-11.9281497257347</v>
      </c>
      <c r="S18" s="27" t="n">
        <f aca="false">N18*(1+S$3)</f>
        <v>28.145179104115</v>
      </c>
      <c r="T18" s="28" t="n">
        <f aca="false">($S18/$L18-1)*100</f>
        <v>7.45839372514117</v>
      </c>
      <c r="U18" s="28" t="n">
        <f aca="false">($S18/$D18-1)*100</f>
        <v>22.7974655502401</v>
      </c>
      <c r="V18" s="28" t="n">
        <f aca="false">(($S18/($D18*1.03))-1)*100</f>
        <v>19.2208403400389</v>
      </c>
      <c r="W18" s="29" t="n">
        <f aca="false">S18-N18</f>
        <v>1.34024662400548</v>
      </c>
      <c r="X18" s="17" t="n">
        <f aca="false">$N18*(1+X$3)</f>
        <v>28.145179104115</v>
      </c>
      <c r="Y18" s="30" t="n">
        <v>27.85</v>
      </c>
      <c r="Z18" s="28" t="n">
        <f aca="false">($Y18/$N18-1)*100</f>
        <v>3.89878810799444</v>
      </c>
      <c r="AA18" s="29" t="n">
        <f aca="false">Y18-N18</f>
        <v>1.04506751989045</v>
      </c>
      <c r="AB18" s="28" t="n">
        <f aca="false">($Y18/$D18-1)*100</f>
        <v>21.5095986038394</v>
      </c>
      <c r="AC18" s="31" t="n">
        <f aca="false">(Y18/L18)-1</f>
        <v>0.063313988578465</v>
      </c>
      <c r="AD18" s="32" t="n">
        <f aca="false">(Y18/(H18))-1</f>
        <v>0.289485564321834</v>
      </c>
      <c r="AE18" s="33" t="n">
        <f aca="false">Y18*2</f>
        <v>55.7</v>
      </c>
      <c r="AF18" s="34" t="n">
        <f aca="false">(AE18/E18-1)</f>
        <v>0.55499720826354</v>
      </c>
      <c r="AG18" s="35" t="n">
        <f aca="false">AE18*(1+AG$3)</f>
        <v>36.205</v>
      </c>
      <c r="AH18" s="35" t="n">
        <v>36.25</v>
      </c>
      <c r="AI18" s="32" t="n">
        <f aca="false">(AH18/$E18-1)</f>
        <v>0.0120044667783361</v>
      </c>
      <c r="AJ18" s="32" t="n">
        <f aca="false">(AH18/($E18*(1+AJ$3))-1)</f>
        <v>0.204767222355162</v>
      </c>
      <c r="AK18" s="32" t="n">
        <f aca="false">(AG18/Y18-1)</f>
        <v>0.3</v>
      </c>
      <c r="AL18" s="35" t="n">
        <f aca="false">AH18*1.4</f>
        <v>50.75</v>
      </c>
      <c r="AM18" s="34" t="n">
        <f aca="false">AL18/E18-1</f>
        <v>0.416806253489671</v>
      </c>
      <c r="AN18" s="35" t="n">
        <v>50.75</v>
      </c>
      <c r="AO18" s="34" t="n">
        <f aca="false">AN18/E18-1</f>
        <v>0.416806253489671</v>
      </c>
      <c r="AP18" s="35" t="n">
        <f aca="false">AE18*(1+AP$3)</f>
        <v>50.13</v>
      </c>
      <c r="AQ18" s="34" t="n">
        <f aca="false">AP18/E18-1</f>
        <v>0.399497487437186</v>
      </c>
      <c r="AR18" s="34" t="n">
        <f aca="false">(AP18/AH18-1)</f>
        <v>0.382896551724138</v>
      </c>
      <c r="AS18" s="22" t="n">
        <f aca="false">AH18*1.35</f>
        <v>48.9375</v>
      </c>
      <c r="AT18" s="34" t="n">
        <f aca="false">(AS18/E18-1)</f>
        <v>0.366206030150754</v>
      </c>
      <c r="AU18" s="34"/>
      <c r="AV18" s="17" t="n">
        <f aca="false">'[2]US 069'!$N$31</f>
        <v>24.3386412867971</v>
      </c>
      <c r="AW18" s="25" t="n">
        <f aca="false">($D18/AV18)-1</f>
        <v>-0.0582876122820668</v>
      </c>
      <c r="AX18" s="22" t="n">
        <f aca="false">AV18*(1+AX$3)</f>
        <v>25.555573351137</v>
      </c>
      <c r="AY18" s="36" t="n">
        <v>23.5</v>
      </c>
      <c r="AZ18" s="36" t="n">
        <v>22.92</v>
      </c>
      <c r="BA18" s="36" t="n">
        <f aca="false">$AY18-AZ18</f>
        <v>0.579999999999998</v>
      </c>
      <c r="BB18" s="36" t="n">
        <f aca="false">$AY18-Y18</f>
        <v>-4.35</v>
      </c>
      <c r="BC18" s="36" t="n">
        <f aca="false">$AY18-N18</f>
        <v>-3.30493248010955</v>
      </c>
      <c r="BD18" s="37" t="n">
        <f aca="false">(Y18/AY18-1)</f>
        <v>0.185106382978723</v>
      </c>
      <c r="BE18" s="35" t="n">
        <v>22.2</v>
      </c>
      <c r="BF18" s="38" t="n">
        <v>25.3193034845749</v>
      </c>
      <c r="BG18" s="38" t="n">
        <v>25.35</v>
      </c>
      <c r="BH18" s="34" t="n">
        <f aca="false">(BF18/$BE18-1)</f>
        <v>0.140509165971843</v>
      </c>
      <c r="BI18" s="34" t="n">
        <f aca="false">(BG18/$BE18-1)</f>
        <v>0.141891891891892</v>
      </c>
      <c r="BJ18" s="38" t="n">
        <f aca="false">N18</f>
        <v>26.8049324801096</v>
      </c>
      <c r="BK18" s="38" t="n">
        <v>26.2</v>
      </c>
      <c r="BL18" s="38" t="n">
        <f aca="false">BK18-BE18</f>
        <v>4</v>
      </c>
      <c r="BM18" s="34" t="n">
        <f aca="false">(BK18/BE18-1)</f>
        <v>0.18018018018018</v>
      </c>
    </row>
    <row r="19" customFormat="false" ht="14.85" hidden="false" customHeight="true" outlineLevel="0" collapsed="false">
      <c r="A19" s="0" t="n">
        <f aca="false">A18+1</f>
        <v>16</v>
      </c>
      <c r="B19" s="0" t="s">
        <v>62</v>
      </c>
      <c r="D19" s="19" t="n">
        <v>15.54</v>
      </c>
      <c r="E19" s="20" t="n">
        <v>24.21</v>
      </c>
      <c r="F19" s="21" t="n">
        <f aca="false">(E19/D19-1)</f>
        <v>0.557915057915058</v>
      </c>
      <c r="G19" s="22" t="n">
        <f aca="false">'[2]US 072'!G32</f>
        <v>12.1119921038621</v>
      </c>
      <c r="H19" s="23" t="n">
        <f aca="false">(G19+0.12)*1.01*1.01</f>
        <v>12.4778551451497</v>
      </c>
      <c r="I19" s="23" t="n">
        <v>13.1623766321111</v>
      </c>
      <c r="J19" s="23" t="n">
        <v>13.7515366321111</v>
      </c>
      <c r="K19" s="24" t="n">
        <v>16.05</v>
      </c>
      <c r="L19" s="17" t="n">
        <f aca="false">'[2]US 072'!$R$31</f>
        <v>16.8933228300922</v>
      </c>
      <c r="M19" s="25" t="n">
        <f aca="false">($D19/L19)-1</f>
        <v>-0.0801099253061969</v>
      </c>
      <c r="N19" s="26" t="n">
        <f aca="false">'[2]US 072'!$G$42</f>
        <v>17.329822273282</v>
      </c>
      <c r="O19" s="17" t="n">
        <f aca="false">$D19*(1+O$3)</f>
        <v>16.0062</v>
      </c>
      <c r="P19" s="17" t="n">
        <f aca="false">$D19*(1+P$3)</f>
        <v>16.317</v>
      </c>
      <c r="Q19" s="17" t="n">
        <f aca="false">$D19*(1+Q$3)</f>
        <v>16.4724</v>
      </c>
      <c r="R19" s="22" t="n">
        <f aca="false">(O19/N19-1)*100</f>
        <v>-7.63782947343111</v>
      </c>
      <c r="S19" s="27" t="n">
        <f aca="false">N19*(1+S$3)</f>
        <v>18.1963133869461</v>
      </c>
      <c r="T19" s="28" t="n">
        <f aca="false">($S19/$L19-1)*100</f>
        <v>7.71305071215997</v>
      </c>
      <c r="U19" s="28" t="n">
        <f aca="false">($S19/$D19-1)*100</f>
        <v>17.0933937383916</v>
      </c>
      <c r="V19" s="28" t="n">
        <f aca="false">(($S19/($D19*1.03))-1)*100</f>
        <v>13.6829065421278</v>
      </c>
      <c r="W19" s="29" t="n">
        <f aca="false">S19-N19</f>
        <v>0.8664911136641</v>
      </c>
      <c r="X19" s="17" t="n">
        <f aca="false">$N19*(1+X$3)</f>
        <v>18.1963133869461</v>
      </c>
      <c r="Y19" s="30" t="n">
        <v>18.1</v>
      </c>
      <c r="Z19" s="28" t="n">
        <f aca="false">($Y19/$N19-1)*100</f>
        <v>4.4442332677898</v>
      </c>
      <c r="AA19" s="29" t="n">
        <f aca="false">Y19-N19</f>
        <v>0.770177726718043</v>
      </c>
      <c r="AB19" s="28" t="n">
        <f aca="false">($Y19/$D19-1)*100</f>
        <v>16.4736164736165</v>
      </c>
      <c r="AC19" s="31" t="n">
        <f aca="false">(Y19/L19)-1</f>
        <v>0.0714292375777244</v>
      </c>
      <c r="AD19" s="32" t="n">
        <f aca="false">(Y19/(H19))-1</f>
        <v>0.450569812636085</v>
      </c>
      <c r="AE19" s="33" t="n">
        <f aca="false">Y19*2</f>
        <v>36.2</v>
      </c>
      <c r="AF19" s="34" t="n">
        <f aca="false">(AE19/E19-1)</f>
        <v>0.495249896736886</v>
      </c>
      <c r="AG19" s="35" t="n">
        <f aca="false">AE19*(1+AG$3)</f>
        <v>23.53</v>
      </c>
      <c r="AH19" s="35" t="n">
        <v>23.55</v>
      </c>
      <c r="AI19" s="32" t="n">
        <f aca="false">(AH19/$E19-1)</f>
        <v>-0.0272614622057001</v>
      </c>
      <c r="AJ19" s="32" t="n">
        <f aca="false">(AH19/($E19*(1+AJ$3))-1)</f>
        <v>0.158022068802738</v>
      </c>
      <c r="AK19" s="32" t="n">
        <f aca="false">(AG19/Y19-1)</f>
        <v>0.3</v>
      </c>
      <c r="AL19" s="35" t="n">
        <f aca="false">AH19*1.4</f>
        <v>32.97</v>
      </c>
      <c r="AM19" s="34" t="n">
        <f aca="false">AL19/E19-1</f>
        <v>0.36183395291202</v>
      </c>
      <c r="AN19" s="35" t="n">
        <v>33</v>
      </c>
      <c r="AO19" s="34" t="n">
        <f aca="false">AN19/E19-1</f>
        <v>0.363073110285006</v>
      </c>
      <c r="AP19" s="35" t="n">
        <f aca="false">AE19*(1+AP$3)</f>
        <v>32.58</v>
      </c>
      <c r="AQ19" s="34" t="n">
        <f aca="false">AP19/E19-1</f>
        <v>0.345724907063197</v>
      </c>
      <c r="AR19" s="34" t="n">
        <f aca="false">(AP19/AH19-1)</f>
        <v>0.38343949044586</v>
      </c>
      <c r="AS19" s="22" t="n">
        <f aca="false">AH19*1.35</f>
        <v>31.7925</v>
      </c>
      <c r="AT19" s="34" t="n">
        <f aca="false">(AS19/E19-1)</f>
        <v>0.313197026022305</v>
      </c>
      <c r="AU19" s="34"/>
      <c r="AV19" s="17" t="n">
        <f aca="false">'[2]US 072'!$N$31</f>
        <v>15.1109650523144</v>
      </c>
      <c r="AW19" s="25" t="n">
        <f aca="false">($D19/AV19)-1</f>
        <v>0.0283922930269707</v>
      </c>
      <c r="AX19" s="22" t="n">
        <f aca="false">AV19*(1+AX$3)</f>
        <v>15.8665133049301</v>
      </c>
      <c r="AY19" s="36" t="n">
        <v>16.75</v>
      </c>
      <c r="AZ19" s="36" t="n">
        <v>15.54</v>
      </c>
      <c r="BA19" s="36" t="n">
        <f aca="false">$AY19-AZ19</f>
        <v>1.21</v>
      </c>
      <c r="BB19" s="36" t="n">
        <f aca="false">$AY19-Y19</f>
        <v>-1.35</v>
      </c>
      <c r="BC19" s="36" t="n">
        <f aca="false">$AY19-N19</f>
        <v>-0.579822273281959</v>
      </c>
      <c r="BD19" s="37" t="n">
        <f aca="false">(Y19/AY19-1)</f>
        <v>0.0805970149253732</v>
      </c>
      <c r="BE19" s="35" t="n">
        <v>16.05</v>
      </c>
      <c r="BF19" s="38" t="n">
        <v>16.6426105300922</v>
      </c>
      <c r="BG19" s="38" t="n">
        <v>16.65</v>
      </c>
      <c r="BH19" s="34" t="n">
        <f aca="false">(BF19/$BE19-1)</f>
        <v>0.0369227744605702</v>
      </c>
      <c r="BI19" s="34" t="n">
        <f aca="false">(BG19/$BE19-1)</f>
        <v>0.0373831775700932</v>
      </c>
      <c r="BJ19" s="38" t="n">
        <f aca="false">N19</f>
        <v>17.329822273282</v>
      </c>
      <c r="BK19" s="38" t="n">
        <v>17.2</v>
      </c>
      <c r="BL19" s="38" t="n">
        <f aca="false">BK19-BE19</f>
        <v>1.15</v>
      </c>
      <c r="BM19" s="34" t="n">
        <f aca="false">(BK19/BE19-1)</f>
        <v>0.071651090342679</v>
      </c>
    </row>
    <row r="20" customFormat="false" ht="14.85" hidden="false" customHeight="true" outlineLevel="0" collapsed="false">
      <c r="A20" s="0" t="n">
        <f aca="false">A19+1</f>
        <v>17</v>
      </c>
      <c r="B20" s="0" t="s">
        <v>63</v>
      </c>
      <c r="D20" s="19" t="n">
        <v>14.27</v>
      </c>
      <c r="E20" s="20" t="n">
        <v>21.72</v>
      </c>
      <c r="F20" s="21" t="n">
        <f aca="false">(E20/D20-1)</f>
        <v>0.522074281709881</v>
      </c>
      <c r="G20" s="22" t="n">
        <f aca="false">'[2]US 077'!G32</f>
        <v>9.76433053468965</v>
      </c>
      <c r="H20" s="23" t="n">
        <f aca="false">(G20+0.12)*1.01*1.01</f>
        <v>10.0830055784369</v>
      </c>
      <c r="I20" s="23" t="n">
        <v>11.7272381316111</v>
      </c>
      <c r="J20" s="23" t="n">
        <v>12.3163981316111</v>
      </c>
      <c r="K20" s="24" t="n">
        <v>13.85</v>
      </c>
      <c r="L20" s="17" t="n">
        <f aca="false">'[2]US 077'!$R$31</f>
        <v>14.4258103495678</v>
      </c>
      <c r="M20" s="25" t="n">
        <f aca="false">($D20/L20)-1</f>
        <v>-0.0108008039612463</v>
      </c>
      <c r="N20" s="26" t="n">
        <f aca="false">'[2]US 077'!$G$42</f>
        <v>14.7203132195678</v>
      </c>
      <c r="O20" s="17" t="n">
        <f aca="false">$D20*(1+O$3)</f>
        <v>14.6981</v>
      </c>
      <c r="P20" s="17" t="n">
        <f aca="false">$D20*(1+P$3)</f>
        <v>14.9835</v>
      </c>
      <c r="Q20" s="17" t="n">
        <f aca="false">$D20*(1+Q$3)</f>
        <v>15.1262</v>
      </c>
      <c r="R20" s="22" t="n">
        <f aca="false">(O20/N20-1)*100</f>
        <v>-0.150901813273041</v>
      </c>
      <c r="S20" s="27" t="n">
        <f aca="false">N20*(1+S$3)</f>
        <v>15.4563288805462</v>
      </c>
      <c r="T20" s="28" t="n">
        <f aca="false">($S20/$L20-1)*100</f>
        <v>7.14357464854143</v>
      </c>
      <c r="U20" s="28" t="n">
        <f aca="false">($S20/$D20-1)*100</f>
        <v>8.31344695547436</v>
      </c>
      <c r="V20" s="28" t="n">
        <f aca="false">(($S20/($D20*1.03))-1)*100</f>
        <v>5.1586863645382</v>
      </c>
      <c r="W20" s="29" t="n">
        <f aca="false">S20-N20</f>
        <v>0.73601566097839</v>
      </c>
      <c r="X20" s="17" t="n">
        <f aca="false">$N20*(1+X$3)</f>
        <v>15.4563288805462</v>
      </c>
      <c r="Y20" s="30" t="n">
        <v>15.5</v>
      </c>
      <c r="Z20" s="28" t="n">
        <f aca="false">($Y20/$N20-1)*100</f>
        <v>5.29667248789081</v>
      </c>
      <c r="AA20" s="29" t="n">
        <f aca="false">Y20-N20</f>
        <v>0.779686780432201</v>
      </c>
      <c r="AB20" s="28" t="n">
        <f aca="false">($Y20/$D20-1)*100</f>
        <v>8.61948142957254</v>
      </c>
      <c r="AC20" s="31" t="n">
        <f aca="false">(Y20/L20)-1</f>
        <v>0.074463037042795</v>
      </c>
      <c r="AD20" s="32" t="n">
        <f aca="false">(Y20/(H20))-1</f>
        <v>0.537240050044963</v>
      </c>
      <c r="AE20" s="33" t="n">
        <f aca="false">Y20*2</f>
        <v>31</v>
      </c>
      <c r="AF20" s="34" t="n">
        <f aca="false">(AE20/E20-1)</f>
        <v>0.427255985267035</v>
      </c>
      <c r="AG20" s="35" t="n">
        <f aca="false">AE20*(1+AG$3)</f>
        <v>20.15</v>
      </c>
      <c r="AH20" s="35" t="n">
        <v>20.2</v>
      </c>
      <c r="AI20" s="32" t="n">
        <f aca="false">(AH20/$E20-1)</f>
        <v>-0.0699815837937384</v>
      </c>
      <c r="AJ20" s="32" t="n">
        <f aca="false">(AH20/($E20*(1+AJ$3))-1)</f>
        <v>0.10716478119793</v>
      </c>
      <c r="AK20" s="32" t="n">
        <f aca="false">(AG20/Y20-1)</f>
        <v>0.3</v>
      </c>
      <c r="AL20" s="35" t="n">
        <f aca="false">AH20*1.4</f>
        <v>28.28</v>
      </c>
      <c r="AM20" s="34" t="n">
        <f aca="false">AL20/E20-1</f>
        <v>0.302025782688766</v>
      </c>
      <c r="AN20" s="35" t="n">
        <v>28.25</v>
      </c>
      <c r="AO20" s="34" t="n">
        <f aca="false">AN20/E20-1</f>
        <v>0.300644567219153</v>
      </c>
      <c r="AP20" s="35" t="n">
        <f aca="false">AE20*(1+AP$3)</f>
        <v>27.9</v>
      </c>
      <c r="AQ20" s="34" t="n">
        <f aca="false">AP20/E20-1</f>
        <v>0.284530386740332</v>
      </c>
      <c r="AR20" s="34" t="n">
        <f aca="false">(AP20/AH20-1)</f>
        <v>0.381188118811881</v>
      </c>
      <c r="AS20" s="22" t="n">
        <f aca="false">AH20*1.35</f>
        <v>27.27</v>
      </c>
      <c r="AT20" s="34" t="n">
        <f aca="false">(AS20/E20-1)</f>
        <v>0.255524861878453</v>
      </c>
      <c r="AU20" s="34"/>
      <c r="AV20" s="17" t="n">
        <f aca="false">'[2]US 077'!$N$31</f>
        <v>12.6686927219043</v>
      </c>
      <c r="AW20" s="25" t="n">
        <f aca="false">($D20/AV20)-1</f>
        <v>0.126398777936023</v>
      </c>
      <c r="AX20" s="22" t="n">
        <f aca="false">AV20*(1+AX$3)</f>
        <v>13.3021273579995</v>
      </c>
      <c r="AY20" s="36" t="n">
        <v>14.29</v>
      </c>
      <c r="AZ20" s="36" t="n">
        <v>14.27</v>
      </c>
      <c r="BA20" s="36" t="n">
        <f aca="false">$AY20-AZ20</f>
        <v>0.0199999999999996</v>
      </c>
      <c r="BB20" s="36" t="n">
        <f aca="false">$AY20-Y20</f>
        <v>-1.21</v>
      </c>
      <c r="BC20" s="36" t="n">
        <f aca="false">$AY20-N20</f>
        <v>-0.4303132195678</v>
      </c>
      <c r="BD20" s="37" t="n">
        <f aca="false">(Y20/AY20-1)</f>
        <v>0.0846745976207139</v>
      </c>
      <c r="BE20" s="35" t="n">
        <v>13.85</v>
      </c>
      <c r="BF20" s="38" t="n">
        <v>14.3591084045948</v>
      </c>
      <c r="BG20" s="38" t="n">
        <f aca="false">ROUNDUP(BF20,1)</f>
        <v>14.4</v>
      </c>
      <c r="BH20" s="34" t="n">
        <f aca="false">(BF20/$BE20-1)</f>
        <v>0.0367587295736342</v>
      </c>
      <c r="BI20" s="34" t="n">
        <f aca="false">(BG20/$BE20-1)</f>
        <v>0.0397111913357402</v>
      </c>
      <c r="BJ20" s="38" t="n">
        <f aca="false">N20</f>
        <v>14.7203132195678</v>
      </c>
      <c r="BK20" s="38" t="n">
        <v>14.7</v>
      </c>
      <c r="BL20" s="38" t="n">
        <f aca="false">BK20-BE20</f>
        <v>0.85</v>
      </c>
      <c r="BM20" s="34" t="n">
        <f aca="false">(BK20/BE20-1)</f>
        <v>0.0613718411552346</v>
      </c>
    </row>
    <row r="21" customFormat="false" ht="14.85" hidden="false" customHeight="true" outlineLevel="0" collapsed="false">
      <c r="A21" s="0" t="n">
        <f aca="false">A20+1</f>
        <v>18</v>
      </c>
      <c r="B21" s="0" t="s">
        <v>64</v>
      </c>
      <c r="D21" s="19" t="n">
        <v>15.84</v>
      </c>
      <c r="E21" s="20" t="n">
        <v>24.15</v>
      </c>
      <c r="F21" s="21" t="n">
        <f aca="false">(E21/D21-1)</f>
        <v>0.524621212121212</v>
      </c>
      <c r="G21" s="22" t="n">
        <f aca="false">'[2]US 078'!G32</f>
        <v>9.68433053468966</v>
      </c>
      <c r="H21" s="23" t="n">
        <f aca="false">(G21+0.12)*1.01*1.01</f>
        <v>10.0013975784369</v>
      </c>
      <c r="I21" s="23" t="n">
        <v>11.6592581316111</v>
      </c>
      <c r="J21" s="23" t="n">
        <v>12.2484181316111</v>
      </c>
      <c r="K21" s="24" t="n">
        <v>13.75</v>
      </c>
      <c r="L21" s="17" t="n">
        <f aca="false">'[2]US 078'!$R$31</f>
        <v>14.3678264996821</v>
      </c>
      <c r="M21" s="25" t="n">
        <f aca="false">($D21/L21)-1</f>
        <v>0.10246320140005</v>
      </c>
      <c r="N21" s="26" t="n">
        <f aca="false">'[2]US 078'!$G$42</f>
        <v>14.6362569795678</v>
      </c>
      <c r="O21" s="17" t="n">
        <f aca="false">$D21*(1+O$3)</f>
        <v>16.3152</v>
      </c>
      <c r="P21" s="17" t="n">
        <f aca="false">$D21*(1+P$3)</f>
        <v>16.632</v>
      </c>
      <c r="Q21" s="17" t="n">
        <f aca="false">$D21*(1+Q$3)</f>
        <v>16.7904</v>
      </c>
      <c r="R21" s="22" t="n">
        <f aca="false">(O21/N21-1)*100</f>
        <v>11.4711228613709</v>
      </c>
      <c r="S21" s="27" t="n">
        <f aca="false">N21*(1+S$3)</f>
        <v>15.3680698285462</v>
      </c>
      <c r="T21" s="28" t="n">
        <f aca="false">($S21/$L21-1)*100</f>
        <v>6.96168852600101</v>
      </c>
      <c r="U21" s="28" t="n">
        <f aca="false">($S21/$D21-1)*100</f>
        <v>-2.97935714301646</v>
      </c>
      <c r="V21" s="28" t="n">
        <f aca="false">(($S21/($D21*1.03))-1)*100</f>
        <v>-5.80520110972472</v>
      </c>
      <c r="W21" s="29" t="n">
        <f aca="false">S21-N21</f>
        <v>0.731812848978391</v>
      </c>
      <c r="X21" s="17" t="n">
        <f aca="false">$N21*(1+X$3)</f>
        <v>15.3680698285462</v>
      </c>
      <c r="Y21" s="30" t="n">
        <v>16</v>
      </c>
      <c r="Z21" s="28" t="n">
        <f aca="false">($Y21/$N21-1)*100</f>
        <v>9.31756679549958</v>
      </c>
      <c r="AA21" s="29" t="n">
        <f aca="false">Y21-N21</f>
        <v>1.3637430204322</v>
      </c>
      <c r="AB21" s="28" t="n">
        <f aca="false">($Y21/$D21-1)*100</f>
        <v>1.01010101010102</v>
      </c>
      <c r="AC21" s="31" t="n">
        <f aca="false">(Y21/L21)-1</f>
        <v>0.113599193333384</v>
      </c>
      <c r="AD21" s="32" t="n">
        <f aca="false">(Y21/(H21))-1</f>
        <v>0.599776418697334</v>
      </c>
      <c r="AE21" s="33" t="n">
        <f aca="false">Y21*2</f>
        <v>32</v>
      </c>
      <c r="AF21" s="34" t="n">
        <f aca="false">(AE21/E21-1)</f>
        <v>0.325051759834369</v>
      </c>
      <c r="AG21" s="35" t="n">
        <f aca="false">AE21*(1+AG$3)</f>
        <v>20.8</v>
      </c>
      <c r="AH21" s="35" t="n">
        <v>20.85</v>
      </c>
      <c r="AI21" s="32" t="n">
        <f aca="false">(AH21/$E21-1)</f>
        <v>-0.136645962732919</v>
      </c>
      <c r="AJ21" s="32" t="n">
        <f aca="false">(AH21/($E21*(1+AJ$3))-1)</f>
        <v>0.0278024253179534</v>
      </c>
      <c r="AK21" s="32" t="n">
        <f aca="false">(AG21/Y21-1)</f>
        <v>0.3</v>
      </c>
      <c r="AL21" s="35" t="n">
        <f aca="false">AH21*1.4</f>
        <v>29.19</v>
      </c>
      <c r="AM21" s="34" t="n">
        <f aca="false">AL21/E21-1</f>
        <v>0.208695652173913</v>
      </c>
      <c r="AN21" s="35" t="n">
        <v>29.25</v>
      </c>
      <c r="AO21" s="34" t="n">
        <f aca="false">AN21/E21-1</f>
        <v>0.211180124223603</v>
      </c>
      <c r="AP21" s="35" t="n">
        <f aca="false">AE21*(1+AP$3)</f>
        <v>28.8</v>
      </c>
      <c r="AQ21" s="34" t="n">
        <f aca="false">AP21/E21-1</f>
        <v>0.192546583850932</v>
      </c>
      <c r="AR21" s="34" t="n">
        <f aca="false">(AP21/AH21-1)</f>
        <v>0.381294964028777</v>
      </c>
      <c r="AS21" s="22" t="n">
        <f aca="false">AH21*1.35</f>
        <v>28.1475</v>
      </c>
      <c r="AT21" s="34" t="n">
        <f aca="false">(AS21/E21-1)</f>
        <v>0.165527950310559</v>
      </c>
      <c r="AU21" s="34"/>
      <c r="AV21" s="17" t="n">
        <f aca="false">'[2]US 078'!$N$31</f>
        <v>12.5854687219043</v>
      </c>
      <c r="AW21" s="25" t="n">
        <f aca="false">($D21/AV21)-1</f>
        <v>0.258594363865952</v>
      </c>
      <c r="AX21" s="22" t="n">
        <f aca="false">AV21*(1+AX$3)</f>
        <v>13.2147421579995</v>
      </c>
      <c r="AY21" s="36" t="n">
        <v>14.3</v>
      </c>
      <c r="AZ21" s="36" t="n">
        <v>15.84</v>
      </c>
      <c r="BA21" s="36" t="n">
        <f aca="false">$AY21-AZ21</f>
        <v>-1.54</v>
      </c>
      <c r="BB21" s="36" t="n">
        <f aca="false">$AY21-Y21</f>
        <v>-1.7</v>
      </c>
      <c r="BC21" s="36" t="n">
        <f aca="false">$AY21-N21</f>
        <v>-0.336256979567802</v>
      </c>
      <c r="BD21" s="37" t="n">
        <f aca="false">(Y21/AY21-1)</f>
        <v>0.118881118881119</v>
      </c>
      <c r="BE21" s="35" t="n">
        <v>13.75</v>
      </c>
      <c r="BF21" s="38" t="n">
        <v>14.1660082996821</v>
      </c>
      <c r="BG21" s="38" t="n">
        <f aca="false">ROUNDUP(BF21,1)</f>
        <v>14.2</v>
      </c>
      <c r="BH21" s="34" t="n">
        <f aca="false">(BF21/$BE21-1)</f>
        <v>0.0302551490677885</v>
      </c>
      <c r="BI21" s="34" t="n">
        <f aca="false">(BG21/$BE21-1)</f>
        <v>0.0327272727272727</v>
      </c>
      <c r="BJ21" s="38" t="n">
        <f aca="false">N21</f>
        <v>14.6362569795678</v>
      </c>
      <c r="BK21" s="38" t="n">
        <v>14.6</v>
      </c>
      <c r="BL21" s="38" t="n">
        <f aca="false">BK21-BE21</f>
        <v>0.85</v>
      </c>
      <c r="BM21" s="34" t="n">
        <f aca="false">(BK21/BE21-1)</f>
        <v>0.0618181818181818</v>
      </c>
    </row>
    <row r="22" customFormat="false" ht="14.85" hidden="false" customHeight="true" outlineLevel="0" collapsed="false">
      <c r="A22" s="0" t="n">
        <f aca="false">A21+1</f>
        <v>19</v>
      </c>
      <c r="B22" s="0" t="s">
        <v>65</v>
      </c>
      <c r="D22" s="19" t="n">
        <v>16.94</v>
      </c>
      <c r="E22" s="20" t="n">
        <v>26.47</v>
      </c>
      <c r="F22" s="21" t="n">
        <f aca="false">(E22/D22-1)</f>
        <v>0.562573789846517</v>
      </c>
      <c r="G22" s="22" t="n">
        <f aca="false">'[2]US 090'!G32</f>
        <v>13.289007776069</v>
      </c>
      <c r="H22" s="23" t="n">
        <f aca="false">(G22+0.12)*1.01*1.01</f>
        <v>13.678528832368</v>
      </c>
      <c r="I22" s="23" t="n">
        <v>14.2691211596111</v>
      </c>
      <c r="J22" s="23" t="n">
        <v>14.8891811596111</v>
      </c>
      <c r="K22" s="24" t="n">
        <v>17.25</v>
      </c>
      <c r="L22" s="17" t="n">
        <f aca="false">'[2]US 090'!$R$31</f>
        <v>18.116863233889</v>
      </c>
      <c r="M22" s="25" t="n">
        <f aca="false">($D22/L22)-1</f>
        <v>-0.0649595472845197</v>
      </c>
      <c r="N22" s="26" t="n">
        <f aca="false">'[2]US 090'!$G$42</f>
        <v>18.5665161711168</v>
      </c>
      <c r="O22" s="17" t="n">
        <f aca="false">$D22*(1+O$3)</f>
        <v>17.4482</v>
      </c>
      <c r="P22" s="17" t="n">
        <f aca="false">$D22*(1+P$3)</f>
        <v>17.787</v>
      </c>
      <c r="Q22" s="17" t="n">
        <f aca="false">$D22*(1+Q$3)</f>
        <v>17.9564</v>
      </c>
      <c r="R22" s="22" t="n">
        <f aca="false">(O22/N22-1)*100</f>
        <v>-6.02329570507407</v>
      </c>
      <c r="S22" s="27" t="n">
        <f aca="false">N22*(1+S$3)</f>
        <v>19.4948419796726</v>
      </c>
      <c r="T22" s="28" t="n">
        <f aca="false">($S22/$L22-1)*100</f>
        <v>7.60605590489858</v>
      </c>
      <c r="U22" s="28" t="n">
        <f aca="false">($S22/$D22-1)*100</f>
        <v>15.0817118044428</v>
      </c>
      <c r="V22" s="28" t="n">
        <f aca="false">(($S22/($D22*1.03))-1)*100</f>
        <v>11.7298172858667</v>
      </c>
      <c r="W22" s="29" t="n">
        <f aca="false">S22-N22</f>
        <v>0.92832580855584</v>
      </c>
      <c r="X22" s="17" t="n">
        <f aca="false">$N22*(1+X$3)</f>
        <v>19.4948419796726</v>
      </c>
      <c r="Y22" s="30" t="n">
        <v>19.6</v>
      </c>
      <c r="Z22" s="28" t="n">
        <f aca="false">($Y22/$N22-1)*100</f>
        <v>5.56638531083711</v>
      </c>
      <c r="AA22" s="29" t="n">
        <f aca="false">Y22-N22</f>
        <v>1.03348382888324</v>
      </c>
      <c r="AB22" s="28" t="n">
        <f aca="false">($Y22/$D22-1)*100</f>
        <v>15.702479338843</v>
      </c>
      <c r="AC22" s="31" t="n">
        <f aca="false">(Y22/L22)-1</f>
        <v>0.0818649866129524</v>
      </c>
      <c r="AD22" s="32" t="n">
        <f aca="false">(Y22/(H22))-1</f>
        <v>0.432902634501152</v>
      </c>
      <c r="AE22" s="33" t="n">
        <f aca="false">Y22*2</f>
        <v>39.2</v>
      </c>
      <c r="AF22" s="34" t="n">
        <f aca="false">(AE22/E22-1)</f>
        <v>0.480921798262184</v>
      </c>
      <c r="AG22" s="35" t="n">
        <f aca="false">AE22*(1+AG$3)</f>
        <v>25.48</v>
      </c>
      <c r="AH22" s="35" t="n">
        <v>25.5</v>
      </c>
      <c r="AI22" s="32" t="n">
        <f aca="false">(AH22/$E22-1)</f>
        <v>-0.0366452587835285</v>
      </c>
      <c r="AJ22" s="32" t="n">
        <f aca="false">(AH22/($E22*(1+AJ$3))-1)</f>
        <v>0.146850882400561</v>
      </c>
      <c r="AK22" s="32" t="n">
        <f aca="false">(AG22/Y22-1)</f>
        <v>0.3</v>
      </c>
      <c r="AL22" s="35" t="n">
        <f aca="false">AH22*1.4</f>
        <v>35.7</v>
      </c>
      <c r="AM22" s="34" t="n">
        <f aca="false">AL22/E22-1</f>
        <v>0.34869663770306</v>
      </c>
      <c r="AN22" s="35" t="n">
        <v>35.75</v>
      </c>
      <c r="AO22" s="34" t="n">
        <f aca="false">AN22/E22-1</f>
        <v>0.35058556856819</v>
      </c>
      <c r="AP22" s="35" t="n">
        <f aca="false">AE22*(1+AP$3)</f>
        <v>35.28</v>
      </c>
      <c r="AQ22" s="34" t="n">
        <f aca="false">AP22/E22-1</f>
        <v>0.332829618435965</v>
      </c>
      <c r="AR22" s="34" t="n">
        <f aca="false">(AP22/AH22-1)</f>
        <v>0.383529411764706</v>
      </c>
      <c r="AS22" s="22" t="n">
        <f aca="false">AH22*1.35</f>
        <v>34.425</v>
      </c>
      <c r="AT22" s="34" t="n">
        <f aca="false">(AS22/E22-1)</f>
        <v>0.300528900642237</v>
      </c>
      <c r="AU22" s="34"/>
      <c r="AV22" s="17" t="n">
        <f aca="false">'[2]US 090'!$N$31</f>
        <v>16.3042054561112</v>
      </c>
      <c r="AW22" s="25" t="n">
        <f aca="false">($D22/AV22)-1</f>
        <v>0.0389957392036224</v>
      </c>
      <c r="AX22" s="22" t="n">
        <f aca="false">AV22*(1+AX$3)</f>
        <v>17.1194157289168</v>
      </c>
      <c r="AY22" s="36" t="n">
        <v>18.05</v>
      </c>
      <c r="AZ22" s="36" t="n">
        <v>16.94</v>
      </c>
      <c r="BA22" s="36" t="n">
        <f aca="false">$AY22-AZ22</f>
        <v>1.11</v>
      </c>
      <c r="BB22" s="36" t="n">
        <f aca="false">$AY22-Y22</f>
        <v>-1.55</v>
      </c>
      <c r="BC22" s="36" t="n">
        <f aca="false">$AY22-N22</f>
        <v>-0.516516171116763</v>
      </c>
      <c r="BD22" s="37" t="n">
        <f aca="false">(Y22/AY22-1)</f>
        <v>0.0858725761772854</v>
      </c>
      <c r="BE22" s="35" t="n">
        <v>17.25</v>
      </c>
      <c r="BF22" s="38" t="n">
        <v>17.990986933889</v>
      </c>
      <c r="BG22" s="38" t="n">
        <f aca="false">ROUNDUP(BF22,1)</f>
        <v>18</v>
      </c>
      <c r="BH22" s="34" t="n">
        <f aca="false">(BF22/$BE22-1)</f>
        <v>0.0429557642834195</v>
      </c>
      <c r="BI22" s="34" t="n">
        <f aca="false">(BG22/$BE22-1)</f>
        <v>0.0434782608695652</v>
      </c>
      <c r="BJ22" s="38" t="n">
        <f aca="false">N22</f>
        <v>18.5665161711168</v>
      </c>
      <c r="BK22" s="38" t="n">
        <v>18.6</v>
      </c>
      <c r="BL22" s="38" t="n">
        <f aca="false">BK22-BE22</f>
        <v>1.35</v>
      </c>
      <c r="BM22" s="34" t="n">
        <f aca="false">(BK22/BE22-1)</f>
        <v>0.0782608695652174</v>
      </c>
    </row>
    <row r="23" customFormat="false" ht="14.85" hidden="false" customHeight="true" outlineLevel="0" collapsed="false">
      <c r="A23" s="0" t="n">
        <f aca="false">A22+1</f>
        <v>20</v>
      </c>
      <c r="B23" s="0" t="s">
        <v>66</v>
      </c>
      <c r="D23" s="19" t="n">
        <v>17.94</v>
      </c>
      <c r="E23" s="20" t="n">
        <v>27.47</v>
      </c>
      <c r="F23" s="21" t="n">
        <f aca="false">(E23/D23-1)</f>
        <v>0.531215161649944</v>
      </c>
      <c r="G23" s="22" t="n">
        <f aca="false">'[2]US 097'!G32</f>
        <v>13.8939732933103</v>
      </c>
      <c r="H23" s="23" t="n">
        <f aca="false">(G23+0.12)*1.01*1.01</f>
        <v>14.2956541565059</v>
      </c>
      <c r="I23" s="23" t="n">
        <v>14.7352579596111</v>
      </c>
      <c r="J23" s="23" t="n">
        <v>15.3553179596111</v>
      </c>
      <c r="K23" s="24" t="n">
        <v>17.95</v>
      </c>
      <c r="L23" s="17" t="n">
        <f aca="false">'[2]US 097'!$R$31</f>
        <v>18.7462088614752</v>
      </c>
      <c r="M23" s="25" t="n">
        <f aca="false">($D23/L23)-1</f>
        <v>-0.0430065016042797</v>
      </c>
      <c r="N23" s="26" t="n">
        <f aca="false">'[2]US 097'!$G$42</f>
        <v>19.2837632549788</v>
      </c>
      <c r="O23" s="17" t="n">
        <f aca="false">$D23*(1+O$3)</f>
        <v>18.4782</v>
      </c>
      <c r="P23" s="17" t="n">
        <f aca="false">$D23*(1+P$3)</f>
        <v>18.837</v>
      </c>
      <c r="Q23" s="17" t="n">
        <f aca="false">$D23*(1+Q$3)</f>
        <v>19.0164</v>
      </c>
      <c r="R23" s="22" t="n">
        <f aca="false">(O23/N23-1)*100</f>
        <v>-4.17741726201106</v>
      </c>
      <c r="S23" s="27" t="n">
        <f aca="false">N23*(1+S$3)</f>
        <v>20.2479514177278</v>
      </c>
      <c r="T23" s="28" t="n">
        <f aca="false">($S23/$L23-1)*100</f>
        <v>8.0109133924074</v>
      </c>
      <c r="U23" s="28" t="n">
        <f aca="false">($S23/$D23-1)*100</f>
        <v>12.8648351043912</v>
      </c>
      <c r="V23" s="28" t="n">
        <f aca="false">(($S23/($D23*1.03))-1)*100</f>
        <v>9.57750981008852</v>
      </c>
      <c r="W23" s="29" t="n">
        <f aca="false">S23-N23</f>
        <v>0.964188162748943</v>
      </c>
      <c r="X23" s="17" t="n">
        <f aca="false">$N23*(1+X$3)</f>
        <v>20.2479514177278</v>
      </c>
      <c r="Y23" s="30" t="n">
        <v>20</v>
      </c>
      <c r="Z23" s="28" t="n">
        <f aca="false">($Y23/$N23-1)*100</f>
        <v>3.714195904351</v>
      </c>
      <c r="AA23" s="29" t="n">
        <f aca="false">Y23-N23</f>
        <v>0.716236745021167</v>
      </c>
      <c r="AB23" s="28" t="n">
        <f aca="false">($Y23/$D23-1)*100</f>
        <v>11.4827201783724</v>
      </c>
      <c r="AC23" s="31" t="n">
        <f aca="false">(Y23/L23)-1</f>
        <v>0.0668823839417172</v>
      </c>
      <c r="AD23" s="32" t="n">
        <f aca="false">(Y23/(H23))-1</f>
        <v>0.399026569966237</v>
      </c>
      <c r="AE23" s="33" t="n">
        <f aca="false">Y23*2</f>
        <v>40</v>
      </c>
      <c r="AF23" s="34" t="n">
        <f aca="false">(AE23/E23-1)</f>
        <v>0.456133964324718</v>
      </c>
      <c r="AG23" s="35" t="n">
        <f aca="false">AE23*(1+AG$3)</f>
        <v>26</v>
      </c>
      <c r="AH23" s="35" t="n">
        <v>26</v>
      </c>
      <c r="AI23" s="32" t="n">
        <f aca="false">(AH23/$E23-1)</f>
        <v>-0.0535129231889333</v>
      </c>
      <c r="AJ23" s="32" t="n">
        <f aca="false">(AH23/($E23*(1+AJ$3))-1)</f>
        <v>0.126770329536984</v>
      </c>
      <c r="AK23" s="32" t="n">
        <f aca="false">(AG23/Y23-1)</f>
        <v>0.3</v>
      </c>
      <c r="AL23" s="35" t="n">
        <f aca="false">AH23*1.4</f>
        <v>36.4</v>
      </c>
      <c r="AM23" s="34" t="n">
        <f aca="false">AL23/E23-1</f>
        <v>0.325081907535493</v>
      </c>
      <c r="AN23" s="35" t="n">
        <v>36.5</v>
      </c>
      <c r="AO23" s="34" t="n">
        <f aca="false">AN23/E23-1</f>
        <v>0.328722242446305</v>
      </c>
      <c r="AP23" s="35" t="n">
        <f aca="false">AE23*(1+AP$3)</f>
        <v>36</v>
      </c>
      <c r="AQ23" s="34" t="n">
        <f aca="false">AP23/E23-1</f>
        <v>0.310520567892246</v>
      </c>
      <c r="AR23" s="34" t="n">
        <f aca="false">(AP23/AH23-1)</f>
        <v>0.384615384615385</v>
      </c>
      <c r="AS23" s="22" t="n">
        <f aca="false">AH23*1.35</f>
        <v>35.1</v>
      </c>
      <c r="AT23" s="34" t="n">
        <f aca="false">(AS23/E23-1)</f>
        <v>0.27775755369494</v>
      </c>
      <c r="AU23" s="34"/>
      <c r="AV23" s="17" t="n">
        <f aca="false">'[2]US 097'!$N$31</f>
        <v>16.9335510836974</v>
      </c>
      <c r="AW23" s="25" t="n">
        <f aca="false">($D23/AV23)-1</f>
        <v>0.0594351953307377</v>
      </c>
      <c r="AX23" s="22" t="n">
        <f aca="false">AV23*(1+AX$3)</f>
        <v>17.7802286378823</v>
      </c>
      <c r="AY23" s="36" t="n">
        <v>18.82</v>
      </c>
      <c r="AZ23" s="36" t="n">
        <v>17.94</v>
      </c>
      <c r="BA23" s="36" t="n">
        <f aca="false">$AY23-AZ23</f>
        <v>0.879999999999999</v>
      </c>
      <c r="BB23" s="36" t="n">
        <f aca="false">$AY23-Y23</f>
        <v>-1.18</v>
      </c>
      <c r="BC23" s="36" t="n">
        <f aca="false">$AY23-N23</f>
        <v>-0.463763254978833</v>
      </c>
      <c r="BD23" s="37" t="n">
        <f aca="false">(Y23/AY23-1)</f>
        <v>0.0626992561105206</v>
      </c>
      <c r="BE23" s="35" t="n">
        <v>17.95</v>
      </c>
      <c r="BF23" s="38" t="n">
        <v>18.8648030614752</v>
      </c>
      <c r="BG23" s="38" t="n">
        <f aca="false">ROUNDUP(BF23,1)</f>
        <v>18.9</v>
      </c>
      <c r="BH23" s="34" t="n">
        <f aca="false">(BF23/$BE23-1)</f>
        <v>0.0509639588565567</v>
      </c>
      <c r="BI23" s="34" t="n">
        <f aca="false">(BG23/$BE23-1)</f>
        <v>0.0529247910863508</v>
      </c>
      <c r="BJ23" s="38" t="n">
        <f aca="false">N23</f>
        <v>19.2837632549788</v>
      </c>
      <c r="BK23" s="38" t="n">
        <v>19.5</v>
      </c>
      <c r="BL23" s="38" t="n">
        <f aca="false">BK23-BE23</f>
        <v>1.55</v>
      </c>
      <c r="BM23" s="34" t="n">
        <f aca="false">(BK23/BE23-1)</f>
        <v>0.0863509749303622</v>
      </c>
    </row>
    <row r="24" customFormat="false" ht="14.85" hidden="false" customHeight="true" outlineLevel="0" collapsed="false">
      <c r="A24" s="0" t="n">
        <f aca="false">A23+1</f>
        <v>21</v>
      </c>
      <c r="B24" s="0" t="s">
        <v>67</v>
      </c>
      <c r="D24" s="19" t="n">
        <v>16.94</v>
      </c>
      <c r="E24" s="20" t="n">
        <v>25.74</v>
      </c>
      <c r="F24" s="21" t="n">
        <f aca="false">(E24/D24-1)</f>
        <v>0.519480519480519</v>
      </c>
      <c r="G24" s="22" t="n">
        <f aca="false">'[2]US 105'!G32</f>
        <v>12.7839851898621</v>
      </c>
      <c r="H24" s="23" t="n">
        <f aca="false">(G24+0.12)*1.01*1.01</f>
        <v>13.1633552921783</v>
      </c>
      <c r="I24" s="23" t="n">
        <v>14.0117903886111</v>
      </c>
      <c r="J24" s="23" t="n">
        <v>14.6009503886111</v>
      </c>
      <c r="K24" s="24" t="n">
        <v>16.75</v>
      </c>
      <c r="L24" s="17" t="n">
        <f aca="false">'[2]US 105'!$R$31</f>
        <v>17.592397237458</v>
      </c>
      <c r="M24" s="25" t="n">
        <f aca="false">($D24/L24)-1</f>
        <v>-0.0370840442409326</v>
      </c>
      <c r="N24" s="26" t="n">
        <f aca="false">'[2]US 105'!$G$42</f>
        <v>18.0154854247214</v>
      </c>
      <c r="O24" s="17" t="n">
        <f aca="false">$D24*(1+O$3)</f>
        <v>17.4482</v>
      </c>
      <c r="P24" s="17" t="n">
        <f aca="false">$D24*(1+P$3)</f>
        <v>17.787</v>
      </c>
      <c r="Q24" s="17" t="n">
        <f aca="false">$D24*(1+Q$3)</f>
        <v>17.9564</v>
      </c>
      <c r="R24" s="22" t="n">
        <f aca="false">(O24/N24-1)*100</f>
        <v>-3.14887670993849</v>
      </c>
      <c r="S24" s="27" t="n">
        <f aca="false">N24*(1+S$3)</f>
        <v>18.9162596959575</v>
      </c>
      <c r="T24" s="28" t="n">
        <f aca="false">($S24/$L24-1)*100</f>
        <v>7.52519648476759</v>
      </c>
      <c r="U24" s="28" t="n">
        <f aca="false">($S24/$D24-1)*100</f>
        <v>11.6662319714137</v>
      </c>
      <c r="V24" s="28" t="n">
        <f aca="false">(($S24/($D24*1.03))-1)*100</f>
        <v>8.41381744797449</v>
      </c>
      <c r="W24" s="29" t="n">
        <f aca="false">S24-N24</f>
        <v>0.90077427123607</v>
      </c>
      <c r="X24" s="17" t="n">
        <f aca="false">$N24*(1+X$3)</f>
        <v>18.9162596959575</v>
      </c>
      <c r="Y24" s="30" t="n">
        <v>19</v>
      </c>
      <c r="Z24" s="28" t="n">
        <f aca="false">($Y24/$N24-1)*100</f>
        <v>5.46482402260224</v>
      </c>
      <c r="AA24" s="29" t="n">
        <f aca="false">Y24-N24</f>
        <v>0.984514575278581</v>
      </c>
      <c r="AB24" s="28" t="n">
        <f aca="false">($Y24/$D24-1)*100</f>
        <v>12.1605667060212</v>
      </c>
      <c r="AC24" s="31" t="n">
        <f aca="false">(Y24/L24)-1</f>
        <v>0.0800119928820708</v>
      </c>
      <c r="AD24" s="32" t="n">
        <f aca="false">(Y24/(H24))-1</f>
        <v>0.443400985407562</v>
      </c>
      <c r="AE24" s="33" t="n">
        <f aca="false">Y24*2</f>
        <v>38</v>
      </c>
      <c r="AF24" s="34" t="n">
        <f aca="false">(AE24/E24-1)</f>
        <v>0.476301476301476</v>
      </c>
      <c r="AG24" s="35" t="n">
        <f aca="false">AE24*(1+AG$3)</f>
        <v>24.7</v>
      </c>
      <c r="AH24" s="35" t="n">
        <v>24.75</v>
      </c>
      <c r="AI24" s="32" t="n">
        <f aca="false">(AH24/$E24-1)</f>
        <v>-0.0384615384615384</v>
      </c>
      <c r="AJ24" s="32" t="n">
        <f aca="false">(AH24/($E24*(1+AJ$3))-1)</f>
        <v>0.144688644688645</v>
      </c>
      <c r="AK24" s="32" t="n">
        <f aca="false">(AG24/Y24-1)</f>
        <v>0.3</v>
      </c>
      <c r="AL24" s="35" t="n">
        <f aca="false">AH24*1.4</f>
        <v>34.65</v>
      </c>
      <c r="AM24" s="34" t="n">
        <f aca="false">AL24/E24-1</f>
        <v>0.346153846153846</v>
      </c>
      <c r="AN24" s="35" t="n">
        <v>34.75</v>
      </c>
      <c r="AO24" s="34" t="n">
        <f aca="false">AN24/E24-1</f>
        <v>0.35003885003885</v>
      </c>
      <c r="AP24" s="35" t="n">
        <f aca="false">AE24*(1+AP$3)</f>
        <v>34.2</v>
      </c>
      <c r="AQ24" s="34" t="n">
        <f aca="false">AP24/E24-1</f>
        <v>0.328671328671329</v>
      </c>
      <c r="AR24" s="34" t="n">
        <f aca="false">(AP24/AH24-1)</f>
        <v>0.381818181818182</v>
      </c>
      <c r="AS24" s="22" t="n">
        <f aca="false">AH24*1.35</f>
        <v>33.4125</v>
      </c>
      <c r="AT24" s="34" t="n">
        <f aca="false">(AS24/E24-1)</f>
        <v>0.298076923076923</v>
      </c>
      <c r="AU24" s="34"/>
      <c r="AV24" s="17" t="n">
        <f aca="false">'[2]US 105'!$N$31</f>
        <v>15.8100394596802</v>
      </c>
      <c r="AW24" s="25" t="n">
        <f aca="false">($D24/AV24)-1</f>
        <v>0.071471076539785</v>
      </c>
      <c r="AX24" s="22" t="n">
        <f aca="false">AV24*(1+AX$3)</f>
        <v>16.6005414326642</v>
      </c>
      <c r="AY24" s="36" t="n">
        <v>17.45</v>
      </c>
      <c r="AZ24" s="36" t="n">
        <v>16.94</v>
      </c>
      <c r="BA24" s="36" t="n">
        <f aca="false">$AY24-AZ24</f>
        <v>0.509999999999998</v>
      </c>
      <c r="BB24" s="36" t="n">
        <f aca="false">$AY24-Y24</f>
        <v>-1.55</v>
      </c>
      <c r="BC24" s="36" t="n">
        <f aca="false">$AY24-N24</f>
        <v>-0.56548542472142</v>
      </c>
      <c r="BD24" s="37" t="n">
        <f aca="false">(Y24/AY24-1)</f>
        <v>0.0888252148997135</v>
      </c>
      <c r="BE24" s="35" t="n">
        <v>16.75</v>
      </c>
      <c r="BF24" s="38" t="n">
        <v>17.269904237458</v>
      </c>
      <c r="BG24" s="38" t="n">
        <f aca="false">ROUNDUP(BF24,1)</f>
        <v>17.3</v>
      </c>
      <c r="BH24" s="34" t="n">
        <f aca="false">(BF24/$BE24-1)</f>
        <v>0.0310390589527139</v>
      </c>
      <c r="BI24" s="34" t="n">
        <f aca="false">(BG24/$BE24-1)</f>
        <v>0.0328358208955224</v>
      </c>
      <c r="BJ24" s="38" t="n">
        <f aca="false">N24</f>
        <v>18.0154854247214</v>
      </c>
      <c r="BK24" s="38" t="n">
        <v>17.85</v>
      </c>
      <c r="BL24" s="38" t="n">
        <f aca="false">BK24-BE24</f>
        <v>1.1</v>
      </c>
      <c r="BM24" s="34" t="n">
        <f aca="false">(BK24/BE24-1)</f>
        <v>0.0656716417910448</v>
      </c>
    </row>
    <row r="25" customFormat="false" ht="14.85" hidden="false" customHeight="true" outlineLevel="0" collapsed="false">
      <c r="A25" s="0" t="n">
        <f aca="false">A24+1</f>
        <v>22</v>
      </c>
      <c r="B25" s="39" t="s">
        <v>68</v>
      </c>
      <c r="C25" s="0" t="n">
        <v>15.09</v>
      </c>
      <c r="D25" s="19" t="n">
        <v>15.09</v>
      </c>
      <c r="E25" s="20" t="n">
        <v>23.58</v>
      </c>
      <c r="F25" s="21" t="n">
        <f aca="false">(E25/D25-1)</f>
        <v>0.562624254473161</v>
      </c>
      <c r="G25" s="22" t="n">
        <f aca="false">'[2]US 109'!G32</f>
        <v>11.8554857071034</v>
      </c>
      <c r="H25" s="23" t="n">
        <f aca="false">(G25+0.12)*1.01*1.01</f>
        <v>12.2161929698162</v>
      </c>
      <c r="I25" s="23" t="n">
        <v>12.4300792316111</v>
      </c>
      <c r="J25" s="23" t="n">
        <v>12.9986392316111</v>
      </c>
      <c r="K25" s="24" t="n">
        <v>15.75</v>
      </c>
      <c r="L25" s="17" t="n">
        <f aca="false">'[2]US 109'!$R$31</f>
        <v>16.6270852255442</v>
      </c>
      <c r="M25" s="25" t="n">
        <f aca="false">($D25/L25)-1</f>
        <v>-0.0924446591025311</v>
      </c>
      <c r="N25" s="26" t="n">
        <f aca="false">'[2]US 109'!$G$42</f>
        <v>17.0195062326885</v>
      </c>
      <c r="O25" s="17" t="n">
        <f aca="false">$D25*(1+O$3)</f>
        <v>15.5427</v>
      </c>
      <c r="P25" s="17" t="n">
        <f aca="false">$D25*(1+P$3)</f>
        <v>15.8445</v>
      </c>
      <c r="Q25" s="17" t="n">
        <f aca="false">$D25*(1+Q$3)</f>
        <v>15.9954</v>
      </c>
      <c r="R25" s="22" t="n">
        <f aca="false">(O25/N25-1)*100</f>
        <v>-8.6771391161282</v>
      </c>
      <c r="S25" s="40" t="n">
        <f aca="false">N25*(1+S$3)</f>
        <v>17.8704815443229</v>
      </c>
      <c r="T25" s="28" t="n">
        <f aca="false">($S25/$L25-1)*100</f>
        <v>7.47813764055607</v>
      </c>
      <c r="U25" s="28" t="n">
        <f aca="false">($S25/$D25-1)*100</f>
        <v>18.4259877026038</v>
      </c>
      <c r="V25" s="28" t="n">
        <f aca="false">(($S25/($D25*1.03))-1)*100</f>
        <v>14.9766870899066</v>
      </c>
      <c r="W25" s="29" t="n">
        <f aca="false">S25-N25</f>
        <v>0.850975311634425</v>
      </c>
      <c r="X25" s="17" t="n">
        <f aca="false">$N25*(1+X$3)</f>
        <v>17.8704815443229</v>
      </c>
      <c r="Y25" s="30" t="n">
        <v>17.8</v>
      </c>
      <c r="Z25" s="28" t="n">
        <f aca="false">($Y25/$N25-1)*100</f>
        <v>4.58587785474327</v>
      </c>
      <c r="AA25" s="29" t="n">
        <f aca="false">Y25-N25</f>
        <v>0.780493767311512</v>
      </c>
      <c r="AB25" s="28" t="n">
        <f aca="false">($Y25/$D25-1)*100</f>
        <v>17.9589131875414</v>
      </c>
      <c r="AC25" s="31" t="n">
        <f aca="false">(Y25/L25)-1</f>
        <v>0.070542416698141</v>
      </c>
      <c r="AD25" s="32" t="n">
        <f aca="false">(Y25/(H25))-1</f>
        <v>0.457082418719174</v>
      </c>
      <c r="AE25" s="33" t="n">
        <f aca="false">Y25*2</f>
        <v>35.6</v>
      </c>
      <c r="AF25" s="34" t="n">
        <f aca="false">(AE25/E25-1)</f>
        <v>0.509754028837999</v>
      </c>
      <c r="AG25" s="35" t="n">
        <f aca="false">AE25*(1+AG$3)</f>
        <v>23.14</v>
      </c>
      <c r="AH25" s="35" t="n">
        <v>23.2</v>
      </c>
      <c r="AI25" s="32" t="n">
        <f aca="false">(AH25/$E25-1)</f>
        <v>-0.0161153519932146</v>
      </c>
      <c r="AJ25" s="32" t="n">
        <f aca="false">(AH25/($E25*(1+AJ$3))-1)</f>
        <v>0.171291247627126</v>
      </c>
      <c r="AK25" s="32" t="n">
        <f aca="false">(AG25/Y25-1)</f>
        <v>0.3</v>
      </c>
      <c r="AL25" s="35" t="n">
        <f aca="false">AH25*1.4</f>
        <v>32.48</v>
      </c>
      <c r="AM25" s="34" t="n">
        <f aca="false">AL25/E25-1</f>
        <v>0.377438507209499</v>
      </c>
      <c r="AN25" s="35" t="n">
        <v>32.5</v>
      </c>
      <c r="AO25" s="34" t="n">
        <f aca="false">AN25/E25-1</f>
        <v>0.378286683630195</v>
      </c>
      <c r="AP25" s="35" t="n">
        <f aca="false">AE25*(1+AP$3)</f>
        <v>32.04</v>
      </c>
      <c r="AQ25" s="34" t="n">
        <f aca="false">AP25/E25-1</f>
        <v>0.358778625954199</v>
      </c>
      <c r="AR25" s="34" t="n">
        <f aca="false">(AP25/AH25-1)</f>
        <v>0.381034482758621</v>
      </c>
      <c r="AS25" s="22" t="n">
        <f aca="false">AH25*1.35</f>
        <v>31.32</v>
      </c>
      <c r="AT25" s="34" t="n">
        <f aca="false">(AS25/E25-1)</f>
        <v>0.328244274809161</v>
      </c>
      <c r="AU25" s="34"/>
      <c r="AV25" s="17" t="n">
        <f aca="false">'[2]US 109'!$N$31</f>
        <v>14.8649274477664</v>
      </c>
      <c r="AW25" s="25" t="n">
        <f aca="false">($D25/AV25)-1</f>
        <v>0.0151411806767638</v>
      </c>
      <c r="AX25" s="22" t="n">
        <f aca="false">AV25*(1+AX$3)</f>
        <v>15.6081738201547</v>
      </c>
      <c r="AY25" s="36" t="n">
        <v>16.41</v>
      </c>
      <c r="AZ25" s="36" t="n">
        <v>15.09</v>
      </c>
      <c r="BA25" s="36" t="n">
        <f aca="false">$AY25-AZ25</f>
        <v>1.32</v>
      </c>
      <c r="BB25" s="36" t="n">
        <f aca="false">$AY25-Y25</f>
        <v>-1.39</v>
      </c>
      <c r="BC25" s="36" t="n">
        <f aca="false">$AY25-N25</f>
        <v>-0.609506232688489</v>
      </c>
      <c r="BD25" s="37" t="n">
        <f aca="false">(Y25/AY25-1)</f>
        <v>0.0847044485070079</v>
      </c>
      <c r="BE25" s="35" t="n">
        <v>15.75</v>
      </c>
      <c r="BF25" s="38" t="n">
        <v>16.3607684255442</v>
      </c>
      <c r="BG25" s="38" t="n">
        <f aca="false">ROUNDUP(BF25,1)</f>
        <v>16.4</v>
      </c>
      <c r="BH25" s="34" t="n">
        <f aca="false">(BF25/$BE25-1)</f>
        <v>0.0387789476535974</v>
      </c>
      <c r="BI25" s="34" t="n">
        <f aca="false">(BG25/$BE25-1)</f>
        <v>0.0412698412698411</v>
      </c>
      <c r="BJ25" s="38" t="n">
        <f aca="false">N25</f>
        <v>17.0195062326885</v>
      </c>
      <c r="BK25" s="38" t="n">
        <v>16.9</v>
      </c>
      <c r="BL25" s="38" t="n">
        <f aca="false">BK25-BE25</f>
        <v>1.15</v>
      </c>
      <c r="BM25" s="34" t="n">
        <f aca="false">(BK25/BE25-1)</f>
        <v>0.073015873015873</v>
      </c>
    </row>
    <row r="26" customFormat="false" ht="14.85" hidden="false" customHeight="true" outlineLevel="0" collapsed="false">
      <c r="A26" s="0" t="n">
        <f aca="false">A25+1</f>
        <v>23</v>
      </c>
      <c r="B26" s="0" t="s">
        <v>69</v>
      </c>
      <c r="D26" s="19" t="n">
        <v>15.03</v>
      </c>
      <c r="E26" s="20" t="n">
        <v>23.67</v>
      </c>
      <c r="F26" s="21" t="n">
        <f aca="false">(E26/D26-1)</f>
        <v>0.574850299401198</v>
      </c>
      <c r="G26" s="22" t="n">
        <f aca="false">'[2]US 129'!G32</f>
        <v>11.3306201898621</v>
      </c>
      <c r="H26" s="23" t="n">
        <f aca="false">(G26+0.12)*1.01*1.01</f>
        <v>11.6807776556783</v>
      </c>
      <c r="I26" s="23" t="n">
        <v>12.5941067316111</v>
      </c>
      <c r="J26" s="23" t="n">
        <v>13.1626667316111</v>
      </c>
      <c r="K26" s="24" t="n">
        <v>15.25</v>
      </c>
      <c r="L26" s="17" t="n">
        <f aca="false">'[2]US 129'!$R$31</f>
        <v>16.081067627958</v>
      </c>
      <c r="M26" s="25" t="n">
        <f aca="false">($D26/L26)-1</f>
        <v>-0.065360562636439</v>
      </c>
      <c r="N26" s="26" t="n">
        <f aca="false">'[2]US 129'!$G$42</f>
        <v>16.4680284591264</v>
      </c>
      <c r="O26" s="17" t="n">
        <f aca="false">$D26*(1+O$3)</f>
        <v>15.4809</v>
      </c>
      <c r="P26" s="17" t="n">
        <f aca="false">$D26*(1+P$3)</f>
        <v>15.7815</v>
      </c>
      <c r="Q26" s="17" t="n">
        <f aca="false">$D26*(1+Q$3)</f>
        <v>15.9318</v>
      </c>
      <c r="R26" s="22" t="n">
        <f aca="false">(O26/N26-1)*100</f>
        <v>-5.99421152068366</v>
      </c>
      <c r="S26" s="27" t="n">
        <f aca="false">N26*(1+S$3)</f>
        <v>17.2914298820827</v>
      </c>
      <c r="T26" s="28" t="n">
        <f aca="false">($S26/$L26-1)*100</f>
        <v>7.52662871724072</v>
      </c>
      <c r="U26" s="28" t="n">
        <f aca="false">($S26/$D26-1)*100</f>
        <v>15.0461069998852</v>
      </c>
      <c r="V26" s="28" t="n">
        <f aca="false">(($S26/($D26*1.03))-1)*100</f>
        <v>11.6952495144516</v>
      </c>
      <c r="W26" s="29" t="n">
        <f aca="false">S26-N26</f>
        <v>0.823401422956323</v>
      </c>
      <c r="X26" s="17" t="n">
        <f aca="false">$N26*(1+X$3)</f>
        <v>17.2914298820827</v>
      </c>
      <c r="Y26" s="30" t="n">
        <v>17.25</v>
      </c>
      <c r="Z26" s="28" t="n">
        <f aca="false">($Y26/$N26-1)*100</f>
        <v>4.74842233127317</v>
      </c>
      <c r="AA26" s="29" t="n">
        <f aca="false">Y26-N26</f>
        <v>0.781971540873581</v>
      </c>
      <c r="AB26" s="28" t="n">
        <f aca="false">($Y26/$D26-1)*100</f>
        <v>14.7704590818363</v>
      </c>
      <c r="AC26" s="31" t="n">
        <f aca="false">(Y26/L26)-1</f>
        <v>0.0726899730220512</v>
      </c>
      <c r="AD26" s="32" t="n">
        <f aca="false">(Y26/(H26))-1</f>
        <v>0.476785237121124</v>
      </c>
      <c r="AE26" s="33" t="n">
        <f aca="false">Y26*2</f>
        <v>34.5</v>
      </c>
      <c r="AF26" s="34" t="n">
        <f aca="false">(AE26/E26-1)</f>
        <v>0.457541191381496</v>
      </c>
      <c r="AG26" s="35" t="n">
        <f aca="false">AE26*(1+AG$3)</f>
        <v>22.425</v>
      </c>
      <c r="AH26" s="35" t="n">
        <v>22.45</v>
      </c>
      <c r="AI26" s="32" t="n">
        <f aca="false">(AH26/$E26-1)</f>
        <v>-0.051542036332911</v>
      </c>
      <c r="AJ26" s="32" t="n">
        <f aca="false">(AH26/($E26*(1+AJ$3))-1)</f>
        <v>0.129116623413201</v>
      </c>
      <c r="AK26" s="32" t="n">
        <f aca="false">(AG26/Y26-1)</f>
        <v>0.3</v>
      </c>
      <c r="AL26" s="35" t="n">
        <f aca="false">AH26*1.4</f>
        <v>31.43</v>
      </c>
      <c r="AM26" s="34" t="n">
        <f aca="false">AL26/E26-1</f>
        <v>0.327841149133925</v>
      </c>
      <c r="AN26" s="35" t="n">
        <v>31.5</v>
      </c>
      <c r="AO26" s="34" t="n">
        <f aca="false">AN26/E26-1</f>
        <v>0.330798479087452</v>
      </c>
      <c r="AP26" s="35" t="n">
        <f aca="false">AE26*(1+AP$3)</f>
        <v>31.05</v>
      </c>
      <c r="AQ26" s="34" t="n">
        <f aca="false">AP26/E26-1</f>
        <v>0.311787072243346</v>
      </c>
      <c r="AR26" s="34" t="n">
        <f aca="false">(AP26/AH26-1)</f>
        <v>0.383073496659243</v>
      </c>
      <c r="AS26" s="22" t="n">
        <f aca="false">AH26*1.35</f>
        <v>30.3075</v>
      </c>
      <c r="AT26" s="34" t="n">
        <f aca="false">(AS26/E26-1)</f>
        <v>0.28041825095057</v>
      </c>
      <c r="AU26" s="34"/>
      <c r="AV26" s="17" t="n">
        <f aca="false">'[2]US 129'!$N$31</f>
        <v>14.3189098501802</v>
      </c>
      <c r="AW26" s="25" t="n">
        <f aca="false">($D26/AV26)-1</f>
        <v>0.0496609139424726</v>
      </c>
      <c r="AX26" s="22" t="n">
        <f aca="false">AV26*(1+AX$3)</f>
        <v>15.0348553426892</v>
      </c>
      <c r="AY26" s="36" t="n">
        <v>15.88</v>
      </c>
      <c r="AZ26" s="36" t="n">
        <v>15.03</v>
      </c>
      <c r="BA26" s="36" t="n">
        <f aca="false">$AY26-AZ26</f>
        <v>0.850000000000001</v>
      </c>
      <c r="BB26" s="36" t="n">
        <f aca="false">$AY26-Y26</f>
        <v>-1.37</v>
      </c>
      <c r="BC26" s="36" t="n">
        <f aca="false">$AY26-N26</f>
        <v>-0.588028459126418</v>
      </c>
      <c r="BD26" s="37" t="n">
        <f aca="false">(Y26/AY26-1)</f>
        <v>0.086272040302267</v>
      </c>
      <c r="BE26" s="35" t="n">
        <v>15.25</v>
      </c>
      <c r="BF26" s="38" t="n">
        <v>15.879249427958</v>
      </c>
      <c r="BG26" s="38" t="n">
        <f aca="false">ROUNDUP(BF26,1)</f>
        <v>15.9</v>
      </c>
      <c r="BH26" s="34" t="n">
        <f aca="false">(BF26/$BE26-1)</f>
        <v>0.0412622575710133</v>
      </c>
      <c r="BI26" s="34" t="n">
        <f aca="false">(BG26/$BE26-1)</f>
        <v>0.042622950819672</v>
      </c>
      <c r="BJ26" s="38" t="n">
        <f aca="false">N26</f>
        <v>16.4680284591264</v>
      </c>
      <c r="BK26" s="38" t="n">
        <v>16.4</v>
      </c>
      <c r="BL26" s="38" t="n">
        <f aca="false">BK26-BE26</f>
        <v>1.15</v>
      </c>
      <c r="BM26" s="34" t="n">
        <f aca="false">(BK26/BE26-1)</f>
        <v>0.0754098360655737</v>
      </c>
    </row>
    <row r="27" customFormat="false" ht="14.85" hidden="false" customHeight="true" outlineLevel="0" collapsed="false">
      <c r="A27" s="0" t="n">
        <f aca="false">A26+1</f>
        <v>24</v>
      </c>
      <c r="B27" s="0" t="s">
        <v>70</v>
      </c>
      <c r="D27" s="19" t="n">
        <v>13.97</v>
      </c>
      <c r="E27" s="20" t="n">
        <v>22.01</v>
      </c>
      <c r="F27" s="21" t="n">
        <f aca="false">(E27/D27-1)</f>
        <v>0.575518969219757</v>
      </c>
      <c r="G27" s="22" t="n">
        <f aca="false">'[2]US 130'!G32</f>
        <v>9.82672513189655</v>
      </c>
      <c r="H27" s="23" t="n">
        <f aca="false">(G27+0.12)*1.01*1.01</f>
        <v>10.1466543070477</v>
      </c>
      <c r="I27" s="23" t="n">
        <v>11.3162912293611</v>
      </c>
      <c r="J27" s="23" t="n">
        <v>11.9054512293611</v>
      </c>
      <c r="K27" s="24" t="n">
        <v>13.9</v>
      </c>
      <c r="L27" s="17" t="n">
        <f aca="false">'[2]US 130'!$R$31</f>
        <v>14.5159595991564</v>
      </c>
      <c r="M27" s="25" t="n">
        <f aca="false">($D27/L27)-1</f>
        <v>-0.0376109891617603</v>
      </c>
      <c r="N27" s="26" t="n">
        <f aca="false">'[2]US 130'!$G$42</f>
        <v>14.7858714100369</v>
      </c>
      <c r="O27" s="17" t="n">
        <f aca="false">$D27*(1+O$3)</f>
        <v>14.3891</v>
      </c>
      <c r="P27" s="17" t="n">
        <f aca="false">$D27*(1+P$3)</f>
        <v>14.6685</v>
      </c>
      <c r="Q27" s="17" t="n">
        <f aca="false">$D27*(1+Q$3)</f>
        <v>14.8082</v>
      </c>
      <c r="R27" s="22" t="n">
        <f aca="false">(O27/N27-1)*100</f>
        <v>-2.68344961912452</v>
      </c>
      <c r="S27" s="27" t="n">
        <f aca="false">N27*(1+S$3)</f>
        <v>15.5251649805387</v>
      </c>
      <c r="T27" s="28" t="n">
        <f aca="false">($S27/$L27-1)*100</f>
        <v>6.95238488705183</v>
      </c>
      <c r="U27" s="28" t="n">
        <f aca="false">($S27/$D27-1)*100</f>
        <v>11.1321759523173</v>
      </c>
      <c r="V27" s="28" t="n">
        <f aca="false">(($S27/($D27*1.03))-1)*100</f>
        <v>7.89531645856045</v>
      </c>
      <c r="W27" s="29" t="n">
        <f aca="false">S27-N27</f>
        <v>0.739293570501845</v>
      </c>
      <c r="X27" s="17" t="n">
        <f aca="false">$N27*(1+X$3)</f>
        <v>15.5251649805387</v>
      </c>
      <c r="Y27" s="30" t="n">
        <v>15.6</v>
      </c>
      <c r="Z27" s="28" t="n">
        <f aca="false">($Y27/$N27-1)*100</f>
        <v>5.50612518793094</v>
      </c>
      <c r="AA27" s="29" t="n">
        <f aca="false">Y27-N27</f>
        <v>0.814128589963122</v>
      </c>
      <c r="AB27" s="28" t="n">
        <f aca="false">($Y27/$D27-1)*100</f>
        <v>11.6678596993558</v>
      </c>
      <c r="AC27" s="31" t="n">
        <f aca="false">(Y27/L27)-1</f>
        <v>0.0746792103848633</v>
      </c>
      <c r="AD27" s="32" t="n">
        <f aca="false">(Y27/(H27))-1</f>
        <v>0.537452595498848</v>
      </c>
      <c r="AE27" s="33" t="n">
        <f aca="false">Y27*2</f>
        <v>31.2</v>
      </c>
      <c r="AF27" s="34" t="n">
        <f aca="false">(AE27/E27-1)</f>
        <v>0.41753748296229</v>
      </c>
      <c r="AG27" s="35" t="n">
        <f aca="false">AE27*(1+AG$3)</f>
        <v>20.28</v>
      </c>
      <c r="AH27" s="35" t="n">
        <v>20.3</v>
      </c>
      <c r="AI27" s="32" t="n">
        <f aca="false">(AH27/$E27-1)</f>
        <v>-0.0776919582008179</v>
      </c>
      <c r="AJ27" s="32" t="n">
        <f aca="false">(AH27/($E27*(1+AJ$3))-1)</f>
        <v>0.0979857640466453</v>
      </c>
      <c r="AK27" s="32" t="n">
        <f aca="false">(AG27/Y27-1)</f>
        <v>0.3</v>
      </c>
      <c r="AL27" s="35" t="n">
        <f aca="false">AH27*1.4</f>
        <v>28.42</v>
      </c>
      <c r="AM27" s="34" t="n">
        <f aca="false">AL27/E27-1</f>
        <v>0.291231258518855</v>
      </c>
      <c r="AN27" s="35" t="n">
        <v>28.5</v>
      </c>
      <c r="AO27" s="34" t="n">
        <f aca="false">AN27/E27-1</f>
        <v>0.29486597001363</v>
      </c>
      <c r="AP27" s="35" t="n">
        <f aca="false">AE27*(1+AP$3)</f>
        <v>28.08</v>
      </c>
      <c r="AQ27" s="34" t="n">
        <f aca="false">AP27/E27-1</f>
        <v>0.275783734666061</v>
      </c>
      <c r="AR27" s="34" t="n">
        <f aca="false">(AP27/AH27-1)</f>
        <v>0.383251231527094</v>
      </c>
      <c r="AS27" s="22" t="n">
        <f aca="false">AH27*1.35</f>
        <v>27.405</v>
      </c>
      <c r="AT27" s="34" t="n">
        <f aca="false">(AS27/E27-1)</f>
        <v>0.245115856428896</v>
      </c>
      <c r="AU27" s="34"/>
      <c r="AV27" s="17" t="n">
        <f aca="false">'[2]US 130'!$N$31</f>
        <v>12.7336018213786</v>
      </c>
      <c r="AW27" s="25" t="n">
        <f aca="false">($D27/AV27)-1</f>
        <v>0.0970972860597499</v>
      </c>
      <c r="AX27" s="22" t="n">
        <f aca="false">AV27*(1+AX$3)</f>
        <v>13.3702819124476</v>
      </c>
      <c r="AY27" s="36" t="n">
        <v>14.38</v>
      </c>
      <c r="AZ27" s="36" t="n">
        <v>13.97</v>
      </c>
      <c r="BA27" s="36" t="n">
        <f aca="false">$AY27-AZ27</f>
        <v>0.41</v>
      </c>
      <c r="BB27" s="36" t="n">
        <f aca="false">$AY27-Y27</f>
        <v>-1.22</v>
      </c>
      <c r="BC27" s="36" t="n">
        <f aca="false">$AY27-N27</f>
        <v>-0.405871410036877</v>
      </c>
      <c r="BD27" s="37" t="n">
        <f aca="false">(Y27/AY27-1)</f>
        <v>0.0848400556328233</v>
      </c>
      <c r="BE27" s="35" t="n">
        <v>13.9</v>
      </c>
      <c r="BF27" s="38" t="n">
        <v>14.3682369991564</v>
      </c>
      <c r="BG27" s="38" t="n">
        <f aca="false">ROUNDUP(BF27,1)</f>
        <v>14.4</v>
      </c>
      <c r="BH27" s="34" t="n">
        <f aca="false">(BF27/$BE27-1)</f>
        <v>0.0336861150472247</v>
      </c>
      <c r="BI27" s="34" t="n">
        <f aca="false">(BG27/$BE27-1)</f>
        <v>0.0359712230215827</v>
      </c>
      <c r="BJ27" s="38" t="n">
        <f aca="false">N27</f>
        <v>14.7858714100369</v>
      </c>
      <c r="BK27" s="38" t="n">
        <v>14.85</v>
      </c>
      <c r="BL27" s="38" t="n">
        <f aca="false">BK27-BE27</f>
        <v>0.949999999999999</v>
      </c>
      <c r="BM27" s="34" t="n">
        <f aca="false">(BK27/BE27-1)</f>
        <v>0.0683453237410072</v>
      </c>
    </row>
    <row r="28" customFormat="false" ht="14.85" hidden="false" customHeight="true" outlineLevel="0" collapsed="false">
      <c r="A28" s="0" t="n">
        <f aca="false">A27+1</f>
        <v>25</v>
      </c>
      <c r="B28" s="0" t="s">
        <v>71</v>
      </c>
      <c r="D28" s="19" t="n">
        <v>14.98</v>
      </c>
      <c r="E28" s="20" t="n">
        <v>23.58</v>
      </c>
      <c r="F28" s="21" t="n">
        <f aca="false">(E28/D28-1)</f>
        <v>0.574098798397864</v>
      </c>
      <c r="G28" s="22" t="n">
        <f aca="false">'[2]US 134'!G32</f>
        <v>11.2754857071034</v>
      </c>
      <c r="H28" s="23" t="n">
        <f aca="false">(G28+0.12)*1.01*1.01</f>
        <v>11.6245349698162</v>
      </c>
      <c r="I28" s="23" t="n">
        <v>12.4300792316111</v>
      </c>
      <c r="J28" s="23" t="n">
        <v>12.9986392316111</v>
      </c>
      <c r="K28" s="24" t="n">
        <v>15.25</v>
      </c>
      <c r="L28" s="17" t="n">
        <f aca="false">'[2]US 134'!$R$31</f>
        <v>16.0237112255442</v>
      </c>
      <c r="M28" s="25" t="n">
        <f aca="false">($D28/L28)-1</f>
        <v>-0.0651354240508486</v>
      </c>
      <c r="N28" s="26" t="n">
        <f aca="false">'[2]US 134'!$G$42</f>
        <v>16.4100984926885</v>
      </c>
      <c r="O28" s="17" t="n">
        <f aca="false">$D28*(1+O$3)</f>
        <v>15.4294</v>
      </c>
      <c r="P28" s="17" t="n">
        <f aca="false">$D28*(1+P$3)</f>
        <v>15.729</v>
      </c>
      <c r="Q28" s="17" t="n">
        <f aca="false">$D28*(1+Q$3)</f>
        <v>15.8788</v>
      </c>
      <c r="R28" s="22" t="n">
        <f aca="false">(O28/N28-1)*100</f>
        <v>-5.97618894929509</v>
      </c>
      <c r="S28" s="27" t="n">
        <f aca="false">N28*(1+S$3)</f>
        <v>17.2306034173229</v>
      </c>
      <c r="T28" s="28" t="n">
        <f aca="false">($S28/$L28-1)*100</f>
        <v>7.53191426624555</v>
      </c>
      <c r="U28" s="28" t="n">
        <f aca="false">($S28/$D28-1)*100</f>
        <v>15.0240548552931</v>
      </c>
      <c r="V28" s="28" t="n">
        <f aca="false">(($S28/($D28*1.03))-1)*100</f>
        <v>11.6738396653332</v>
      </c>
      <c r="W28" s="29" t="n">
        <f aca="false">S28-N28</f>
        <v>0.820504924634424</v>
      </c>
      <c r="X28" s="17" t="n">
        <f aca="false">$N28*(1+X$3)</f>
        <v>17.2306034173229</v>
      </c>
      <c r="Y28" s="30" t="n">
        <v>17.25</v>
      </c>
      <c r="Z28" s="28" t="n">
        <f aca="false">($Y28/$N28-1)*100</f>
        <v>5.11819906313011</v>
      </c>
      <c r="AA28" s="29" t="n">
        <f aca="false">Y28-N28</f>
        <v>0.83990150731151</v>
      </c>
      <c r="AB28" s="28" t="n">
        <f aca="false">($Y28/$D28-1)*100</f>
        <v>15.1535380507343</v>
      </c>
      <c r="AC28" s="31" t="n">
        <f aca="false">(Y28/L28)-1</f>
        <v>0.0765296351884421</v>
      </c>
      <c r="AD28" s="32" t="n">
        <f aca="false">(Y28/(H28))-1</f>
        <v>0.483930328808044</v>
      </c>
      <c r="AE28" s="33" t="n">
        <f aca="false">Y28*2</f>
        <v>34.5</v>
      </c>
      <c r="AF28" s="34" t="n">
        <f aca="false">(AE28/E28-1)</f>
        <v>0.463104325699746</v>
      </c>
      <c r="AG28" s="35" t="n">
        <f aca="false">AE28*(1+AG$3)</f>
        <v>22.425</v>
      </c>
      <c r="AH28" s="35" t="n">
        <v>22.45</v>
      </c>
      <c r="AI28" s="32" t="n">
        <f aca="false">(AH28/$E28-1)</f>
        <v>-0.047921967769296</v>
      </c>
      <c r="AJ28" s="32" t="n">
        <f aca="false">(AH28/($E28*(1+AJ$3))-1)</f>
        <v>0.133426228846076</v>
      </c>
      <c r="AK28" s="32" t="n">
        <f aca="false">(AG28/Y28-1)</f>
        <v>0.3</v>
      </c>
      <c r="AL28" s="35" t="n">
        <f aca="false">AH28*1.4</f>
        <v>31.43</v>
      </c>
      <c r="AM28" s="34" t="n">
        <f aca="false">AL28/E28-1</f>
        <v>0.332909245122986</v>
      </c>
      <c r="AN28" s="35" t="n">
        <v>31.5</v>
      </c>
      <c r="AO28" s="34" t="n">
        <f aca="false">AN28/E28-1</f>
        <v>0.33587786259542</v>
      </c>
      <c r="AP28" s="35" t="n">
        <f aca="false">AE28*(1+AP$3)</f>
        <v>31.05</v>
      </c>
      <c r="AQ28" s="34" t="n">
        <f aca="false">AP28/E28-1</f>
        <v>0.316793893129771</v>
      </c>
      <c r="AR28" s="34" t="n">
        <f aca="false">(AP28/AH28-1)</f>
        <v>0.383073496659243</v>
      </c>
      <c r="AS28" s="22" t="n">
        <f aca="false">AH28*1.35</f>
        <v>30.3075</v>
      </c>
      <c r="AT28" s="34" t="n">
        <f aca="false">(AS28/E28-1)</f>
        <v>0.285305343511451</v>
      </c>
      <c r="AU28" s="34"/>
      <c r="AV28" s="17" t="n">
        <f aca="false">'[2]US 134'!$N$31</f>
        <v>14.2615534477664</v>
      </c>
      <c r="AW28" s="25" t="n">
        <f aca="false">($D28/AV28)-1</f>
        <v>0.0503764582774915</v>
      </c>
      <c r="AX28" s="22" t="n">
        <f aca="false">AV28*(1+AX$3)</f>
        <v>14.9746311201547</v>
      </c>
      <c r="AY28" s="36" t="n">
        <v>15.82</v>
      </c>
      <c r="AZ28" s="36" t="n">
        <v>14.98</v>
      </c>
      <c r="BA28" s="36" t="n">
        <f aca="false">$AY28-AZ28</f>
        <v>0.84</v>
      </c>
      <c r="BB28" s="36" t="n">
        <f aca="false">$AY28-Y28</f>
        <v>-1.43</v>
      </c>
      <c r="BC28" s="36" t="n">
        <f aca="false">$AY28-N28</f>
        <v>-0.59009849268849</v>
      </c>
      <c r="BD28" s="37" t="n">
        <f aca="false">(Y28/AY28-1)</f>
        <v>0.0903919089759797</v>
      </c>
      <c r="BE28" s="35" t="n">
        <v>15.25</v>
      </c>
      <c r="BF28" s="38" t="n">
        <v>15.8218930255442</v>
      </c>
      <c r="BG28" s="38" t="n">
        <v>15.85</v>
      </c>
      <c r="BH28" s="34" t="n">
        <f aca="false">(BF28/$BE28-1)</f>
        <v>0.0375011820028957</v>
      </c>
      <c r="BI28" s="34" t="n">
        <f aca="false">(BG28/$BE28-1)</f>
        <v>0.0393442622950819</v>
      </c>
      <c r="BJ28" s="38" t="n">
        <f aca="false">N28</f>
        <v>16.4100984926885</v>
      </c>
      <c r="BK28" s="38" t="n">
        <v>16.35</v>
      </c>
      <c r="BL28" s="38" t="n">
        <f aca="false">BK28-BE28</f>
        <v>1.1</v>
      </c>
      <c r="BM28" s="34" t="n">
        <f aca="false">(BK28/BE28-1)</f>
        <v>0.0721311475409836</v>
      </c>
    </row>
    <row r="29" customFormat="false" ht="14.85" hidden="false" customHeight="true" outlineLevel="0" collapsed="false">
      <c r="A29" s="0" t="n">
        <f aca="false">A28+1</f>
        <v>26</v>
      </c>
      <c r="B29" s="0" t="s">
        <v>72</v>
      </c>
      <c r="D29" s="19" t="n">
        <v>15</v>
      </c>
      <c r="E29" s="20" t="n">
        <v>24.04</v>
      </c>
      <c r="F29" s="21" t="n">
        <f aca="false">(E29/D29-1)</f>
        <v>0.602666666666667</v>
      </c>
      <c r="G29" s="22" t="n">
        <f aca="false">'[2]US 144'!G32</f>
        <v>10.6034757071034</v>
      </c>
      <c r="H29" s="23" t="n">
        <f aca="false">(G29+0.12)*1.01*1.01</f>
        <v>10.9390175688162</v>
      </c>
      <c r="I29" s="23" t="n">
        <v>12.3404006336111</v>
      </c>
      <c r="J29" s="23" t="n">
        <v>12.9089606336111</v>
      </c>
      <c r="K29" s="24" t="n">
        <v>14.6</v>
      </c>
      <c r="L29" s="17" t="n">
        <f aca="false">'[2]US 144'!$R$31</f>
        <v>15.3246192225442</v>
      </c>
      <c r="M29" s="25" t="n">
        <f aca="false">($D29/L29)-1</f>
        <v>-0.0211828573245468</v>
      </c>
      <c r="N29" s="26" t="n">
        <f aca="false">'[2]US 144'!$G$42</f>
        <v>15.7040155696585</v>
      </c>
      <c r="O29" s="17" t="n">
        <f aca="false">$D29*(1+O$3)</f>
        <v>15.45</v>
      </c>
      <c r="P29" s="17" t="n">
        <f aca="false">$D29*(1+P$3)</f>
        <v>15.75</v>
      </c>
      <c r="Q29" s="17" t="n">
        <f aca="false">$D29*(1+Q$3)</f>
        <v>15.9</v>
      </c>
      <c r="R29" s="22" t="n">
        <f aca="false">(O29/N29-1)*100</f>
        <v>-1.61751985364349</v>
      </c>
      <c r="S29" s="27" t="n">
        <f aca="false">N29*(1+S$3)</f>
        <v>16.4892163481414</v>
      </c>
      <c r="T29" s="28" t="n">
        <f aca="false">($S29/$L29-1)*100</f>
        <v>7.59951753896766</v>
      </c>
      <c r="U29" s="28" t="n">
        <f aca="false">($S29/$D29-1)*100</f>
        <v>9.92810898760943</v>
      </c>
      <c r="V29" s="28" t="n">
        <f aca="false">(($S29/($D29*1.03))-1)*100</f>
        <v>6.72631940544604</v>
      </c>
      <c r="W29" s="29" t="n">
        <f aca="false">S29-N29</f>
        <v>0.785200778482924</v>
      </c>
      <c r="X29" s="17" t="n">
        <f aca="false">$N29*(1+X$3)</f>
        <v>16.4892163481414</v>
      </c>
      <c r="Y29" s="30" t="n">
        <v>16.5</v>
      </c>
      <c r="Z29" s="28" t="n">
        <f aca="false">($Y29/$N29-1)*100</f>
        <v>5.06866811746811</v>
      </c>
      <c r="AA29" s="29" t="n">
        <f aca="false">Y29-N29</f>
        <v>0.795984430341509</v>
      </c>
      <c r="AB29" s="28" t="n">
        <f aca="false">($Y29/$D29-1)*100</f>
        <v>10</v>
      </c>
      <c r="AC29" s="31" t="n">
        <f aca="false">(Y29/L29)-1</f>
        <v>0.0766988569429985</v>
      </c>
      <c r="AD29" s="32" t="n">
        <f aca="false">(Y29/(H29))-1</f>
        <v>0.508362144607613</v>
      </c>
      <c r="AE29" s="33" t="n">
        <f aca="false">Y29*2</f>
        <v>33</v>
      </c>
      <c r="AF29" s="34" t="n">
        <f aca="false">(AE29/E29-1)</f>
        <v>0.372712146422629</v>
      </c>
      <c r="AG29" s="35" t="n">
        <f aca="false">AE29*(1+AG$3)</f>
        <v>21.45</v>
      </c>
      <c r="AH29" s="35" t="n">
        <v>21.5</v>
      </c>
      <c r="AI29" s="32" t="n">
        <f aca="false">(AH29/$E29-1)</f>
        <v>-0.105657237936772</v>
      </c>
      <c r="AJ29" s="32" t="n">
        <f aca="false">(AH29/($E29*(1+AJ$3))-1)</f>
        <v>0.0646937643609857</v>
      </c>
      <c r="AK29" s="32" t="n">
        <f aca="false">(AG29/Y29-1)</f>
        <v>0.3</v>
      </c>
      <c r="AL29" s="35" t="n">
        <f aca="false">AH29*1.4</f>
        <v>30.1</v>
      </c>
      <c r="AM29" s="34" t="n">
        <f aca="false">AL29/E29-1</f>
        <v>0.252079866888519</v>
      </c>
      <c r="AN29" s="35" t="n">
        <v>30</v>
      </c>
      <c r="AO29" s="34" t="n">
        <f aca="false">AN29/E29-1</f>
        <v>0.247920133111481</v>
      </c>
      <c r="AP29" s="35" t="n">
        <f aca="false">AE29*(1+AP$3)</f>
        <v>29.7</v>
      </c>
      <c r="AQ29" s="34" t="n">
        <f aca="false">AP29/E29-1</f>
        <v>0.235440931780366</v>
      </c>
      <c r="AR29" s="34" t="n">
        <f aca="false">(AP29/AH29-1)</f>
        <v>0.381395348837209</v>
      </c>
      <c r="AS29" s="22" t="n">
        <f aca="false">AH29*1.35</f>
        <v>29.025</v>
      </c>
      <c r="AT29" s="34" t="n">
        <f aca="false">(AS29/E29-1)</f>
        <v>0.207362728785358</v>
      </c>
      <c r="AU29" s="34"/>
      <c r="AV29" s="17" t="n">
        <f aca="false">'[2]US 144'!$N$31</f>
        <v>13.5624614447664</v>
      </c>
      <c r="AW29" s="25" t="n">
        <f aca="false">($D29/AV29)-1</f>
        <v>0.105993927509991</v>
      </c>
      <c r="AX29" s="22" t="n">
        <f aca="false">AV29*(1+AX$3)</f>
        <v>14.2405845170047</v>
      </c>
      <c r="AY29" s="36" t="n">
        <v>15.12</v>
      </c>
      <c r="AZ29" s="36" t="n">
        <v>15</v>
      </c>
      <c r="BA29" s="36" t="n">
        <f aca="false">$AY29-AZ29</f>
        <v>0.119999999999999</v>
      </c>
      <c r="BB29" s="36" t="n">
        <f aca="false">$AY29-Y29</f>
        <v>-1.38</v>
      </c>
      <c r="BC29" s="36" t="n">
        <f aca="false">$AY29-N29</f>
        <v>-0.584015569658492</v>
      </c>
      <c r="BD29" s="37" t="n">
        <f aca="false">(Y29/AY29-1)</f>
        <v>0.0912698412698414</v>
      </c>
      <c r="BE29" s="35" t="n">
        <v>14.6</v>
      </c>
      <c r="BF29" s="38" t="n">
        <v>15.1228010225442</v>
      </c>
      <c r="BG29" s="38" t="n">
        <v>15.15</v>
      </c>
      <c r="BH29" s="34" t="n">
        <f aca="false">(BF29/$BE29-1)</f>
        <v>0.0358082892153535</v>
      </c>
      <c r="BI29" s="34" t="n">
        <f aca="false">(BG29/$BE29-1)</f>
        <v>0.0376712328767124</v>
      </c>
      <c r="BJ29" s="38" t="n">
        <f aca="false">N29</f>
        <v>15.7040155696585</v>
      </c>
      <c r="BK29" s="38" t="n">
        <v>15.6</v>
      </c>
      <c r="BL29" s="38" t="n">
        <f aca="false">BK29-BE29</f>
        <v>1</v>
      </c>
      <c r="BM29" s="34" t="n">
        <f aca="false">(BK29/BE29-1)</f>
        <v>0.0684931506849316</v>
      </c>
    </row>
    <row r="30" customFormat="false" ht="14.85" hidden="false" customHeight="true" outlineLevel="0" collapsed="false">
      <c r="A30" s="0" t="n">
        <f aca="false">A29+1</f>
        <v>27</v>
      </c>
      <c r="B30" s="0" t="s">
        <v>73</v>
      </c>
      <c r="D30" s="19" t="n">
        <v>16.83</v>
      </c>
      <c r="E30" s="20" t="n">
        <v>26.44</v>
      </c>
      <c r="F30" s="21" t="n">
        <f aca="false">(E30/D30-1)</f>
        <v>0.571004159239454</v>
      </c>
      <c r="G30" s="22" t="n">
        <f aca="false">'[2]US 147'!G32</f>
        <v>13.303079690069</v>
      </c>
      <c r="H30" s="23" t="n">
        <f aca="false">(G30+0.12)*1.01*1.01</f>
        <v>13.6928835918394</v>
      </c>
      <c r="I30" s="23" t="n">
        <v>14.2606343201111</v>
      </c>
      <c r="J30" s="23" t="n">
        <v>14.8806943201111</v>
      </c>
      <c r="K30" s="24" t="n">
        <v>17.25</v>
      </c>
      <c r="L30" s="17" t="n">
        <f aca="false">'[2]US 147'!$R$31</f>
        <v>18.1315022460232</v>
      </c>
      <c r="M30" s="25" t="n">
        <f aca="false">($D30/L30)-1</f>
        <v>-0.071781269326906</v>
      </c>
      <c r="N30" s="26" t="n">
        <f aca="false">'[2]US 147'!$G$42</f>
        <v>18.5813015733723</v>
      </c>
      <c r="O30" s="17" t="n">
        <f aca="false">$D30*(1+O$3)</f>
        <v>17.3349</v>
      </c>
      <c r="P30" s="17" t="n">
        <f aca="false">$D30*(1+P$3)</f>
        <v>17.6715</v>
      </c>
      <c r="Q30" s="17" t="n">
        <f aca="false">$D30*(1+Q$3)</f>
        <v>17.8398</v>
      </c>
      <c r="R30" s="22" t="n">
        <f aca="false">(O30/N30-1)*100</f>
        <v>-6.70782705103095</v>
      </c>
      <c r="S30" s="27" t="n">
        <f aca="false">N30*(1+S$3)</f>
        <v>19.5103666520409</v>
      </c>
      <c r="T30" s="28" t="n">
        <f aca="false">($S30/$L30-1)*100</f>
        <v>7.60479957649487</v>
      </c>
      <c r="U30" s="28" t="n">
        <f aca="false">($S30/$D30-1)*100</f>
        <v>15.9261238980447</v>
      </c>
      <c r="V30" s="28" t="n">
        <f aca="false">(($S30/($D30*1.03))-1)*100</f>
        <v>12.5496348524706</v>
      </c>
      <c r="W30" s="29" t="n">
        <f aca="false">S30-N30</f>
        <v>0.929065078668614</v>
      </c>
      <c r="X30" s="17" t="n">
        <f aca="false">$N30*(1+X$3)</f>
        <v>19.5103666520409</v>
      </c>
      <c r="Y30" s="30" t="n">
        <v>19.7</v>
      </c>
      <c r="Z30" s="28" t="n">
        <f aca="false">($Y30/$N30-1)*100</f>
        <v>6.02056008945482</v>
      </c>
      <c r="AA30" s="29" t="n">
        <f aca="false">Y30-N30</f>
        <v>1.1186984266277</v>
      </c>
      <c r="AB30" s="28" t="n">
        <f aca="false">($Y30/$D30-1)*100</f>
        <v>17.0528817587641</v>
      </c>
      <c r="AC30" s="31" t="n">
        <f aca="false">(Y30/L30)-1</f>
        <v>0.086506773277478</v>
      </c>
      <c r="AD30" s="32" t="n">
        <f aca="false">(Y30/(H30))-1</f>
        <v>0.438703532960782</v>
      </c>
      <c r="AE30" s="33" t="n">
        <f aca="false">Y30*2</f>
        <v>39.4</v>
      </c>
      <c r="AF30" s="34" t="n">
        <f aca="false">(AE30/E30-1)</f>
        <v>0.490166414523449</v>
      </c>
      <c r="AG30" s="35" t="n">
        <f aca="false">AE30*(1+AG$3)</f>
        <v>25.61</v>
      </c>
      <c r="AH30" s="35" t="n">
        <v>25.65</v>
      </c>
      <c r="AI30" s="32" t="n">
        <f aca="false">(AH30/$E30-1)</f>
        <v>-0.0298789712556733</v>
      </c>
      <c r="AJ30" s="32" t="n">
        <f aca="false">(AH30/($E30*(1+AJ$3))-1)</f>
        <v>0.154905986600389</v>
      </c>
      <c r="AK30" s="32" t="n">
        <f aca="false">(AG30/Y30-1)</f>
        <v>0.3</v>
      </c>
      <c r="AL30" s="35" t="n">
        <f aca="false">AH30*1.4</f>
        <v>35.91</v>
      </c>
      <c r="AM30" s="34" t="n">
        <f aca="false">AL30/E30-1</f>
        <v>0.358169440242057</v>
      </c>
      <c r="AN30" s="35" t="n">
        <v>36</v>
      </c>
      <c r="AO30" s="34" t="n">
        <f aca="false">AN30/E30-1</f>
        <v>0.361573373676248</v>
      </c>
      <c r="AP30" s="35" t="n">
        <f aca="false">AE30*(1+AP$3)</f>
        <v>35.46</v>
      </c>
      <c r="AQ30" s="34" t="n">
        <f aca="false">AP30/E30-1</f>
        <v>0.341149773071104</v>
      </c>
      <c r="AR30" s="34" t="n">
        <f aca="false">(AP30/AH30-1)</f>
        <v>0.382456140350877</v>
      </c>
      <c r="AS30" s="22" t="n">
        <f aca="false">AH30*1.35</f>
        <v>34.6275</v>
      </c>
      <c r="AT30" s="34" t="n">
        <f aca="false">(AS30/E30-1)</f>
        <v>0.309663388804841</v>
      </c>
      <c r="AU30" s="34"/>
      <c r="AV30" s="17" t="n">
        <f aca="false">'[2]US 147'!$N$31</f>
        <v>16.3188444682454</v>
      </c>
      <c r="AW30" s="25" t="n">
        <f aca="false">($D30/AV30)-1</f>
        <v>0.031323022457211</v>
      </c>
      <c r="AX30" s="22" t="n">
        <f aca="false">AV30*(1+AX$3)</f>
        <v>17.1347866916577</v>
      </c>
      <c r="AY30" s="36" t="n">
        <v>18.07</v>
      </c>
      <c r="AZ30" s="36" t="n">
        <v>16.83</v>
      </c>
      <c r="BA30" s="36" t="n">
        <f aca="false">$AY30-AZ30</f>
        <v>1.24</v>
      </c>
      <c r="BB30" s="36" t="n">
        <f aca="false">$AY30-Y30</f>
        <v>-1.63</v>
      </c>
      <c r="BC30" s="36" t="n">
        <f aca="false">$AY30-N30</f>
        <v>-0.511301573372304</v>
      </c>
      <c r="BD30" s="37" t="n">
        <f aca="false">(Y30/AY30-1)</f>
        <v>0.0902047592695074</v>
      </c>
      <c r="BE30" s="35" t="n">
        <v>17.25</v>
      </c>
      <c r="BF30" s="38" t="n">
        <v>18.0056259460232</v>
      </c>
      <c r="BG30" s="38" t="n">
        <v>18.05</v>
      </c>
      <c r="BH30" s="34" t="n">
        <f aca="false">(BF30/$BE30-1)</f>
        <v>0.0438044026680107</v>
      </c>
      <c r="BI30" s="34" t="n">
        <f aca="false">(BG30/$BE30-1)</f>
        <v>0.0463768115942029</v>
      </c>
      <c r="BJ30" s="38" t="n">
        <f aca="false">N30</f>
        <v>18.5813015733723</v>
      </c>
      <c r="BK30" s="38" t="n">
        <v>18.6</v>
      </c>
      <c r="BL30" s="38" t="n">
        <f aca="false">BK30-BE30</f>
        <v>1.35</v>
      </c>
      <c r="BM30" s="34" t="n">
        <f aca="false">(BK30/BE30-1)</f>
        <v>0.0782608695652174</v>
      </c>
    </row>
    <row r="31" customFormat="false" ht="14.85" hidden="false" customHeight="true" outlineLevel="0" collapsed="false">
      <c r="A31" s="0" t="n">
        <f aca="false">A30+1</f>
        <v>28</v>
      </c>
      <c r="B31" s="0" t="s">
        <v>74</v>
      </c>
      <c r="D31" s="19" t="n">
        <v>29.21</v>
      </c>
      <c r="E31" s="20" t="n">
        <v>45.21</v>
      </c>
      <c r="F31" s="21" t="n">
        <f aca="false">(E31/D31-1)</f>
        <v>0.547757617254365</v>
      </c>
      <c r="G31" s="22" t="n">
        <f aca="false">'[2]US 168'!G32</f>
        <v>26.022147776069</v>
      </c>
      <c r="H31" s="23" t="n">
        <f aca="false">(G31+0.12)*1.01*1.01</f>
        <v>26.667604946368</v>
      </c>
      <c r="I31" s="23" t="n">
        <v>23.6225103716111</v>
      </c>
      <c r="J31" s="23" t="n">
        <v>24.6442703716111</v>
      </c>
      <c r="K31" s="24" t="n">
        <v>29.3</v>
      </c>
      <c r="L31" s="17" t="n">
        <f aca="false">'[2]US 168'!$R$31</f>
        <v>31.351331775889</v>
      </c>
      <c r="M31" s="25" t="n">
        <f aca="false">($D31/L31)-1</f>
        <v>-0.0683011423947162</v>
      </c>
      <c r="N31" s="26" t="n">
        <f aca="false">'[2]US 168'!$G$42</f>
        <v>32.9653645685368</v>
      </c>
      <c r="O31" s="17" t="n">
        <f aca="false">$D31*(1+O$3)</f>
        <v>30.0863</v>
      </c>
      <c r="P31" s="17" t="n">
        <f aca="false">$D31*(1+P$3)</f>
        <v>30.6705</v>
      </c>
      <c r="Q31" s="17" t="n">
        <f aca="false">$D31*(1+Q$3)</f>
        <v>30.9626</v>
      </c>
      <c r="R31" s="22" t="n">
        <f aca="false">(O31/N31-1)*100</f>
        <v>-8.73360451558495</v>
      </c>
      <c r="S31" s="27" t="n">
        <f aca="false">N31*(1+S$3)</f>
        <v>34.6136327969636</v>
      </c>
      <c r="T31" s="28" t="n">
        <f aca="false">($S31/$L31-1)*100</f>
        <v>10.4056218230051</v>
      </c>
      <c r="U31" s="28" t="n">
        <f aca="false">($S31/$D31-1)*100</f>
        <v>18.4992564086395</v>
      </c>
      <c r="V31" s="28" t="n">
        <f aca="false">(($S31/($D31*1.03))-1)*100</f>
        <v>15.0478217559607</v>
      </c>
      <c r="W31" s="29" t="n">
        <f aca="false">S31-N31</f>
        <v>1.64826822842684</v>
      </c>
      <c r="X31" s="17" t="n">
        <f aca="false">$N31*(1+X$3)</f>
        <v>34.6136327969636</v>
      </c>
      <c r="Y31" s="30" t="n">
        <v>34.8</v>
      </c>
      <c r="Z31" s="28" t="n">
        <f aca="false">($Y31/$N31-1)*100</f>
        <v>5.56534246011118</v>
      </c>
      <c r="AA31" s="29" t="n">
        <f aca="false">Y31-N31</f>
        <v>1.83463543146323</v>
      </c>
      <c r="AB31" s="28" t="n">
        <f aca="false">($Y31/$D31-1)*100</f>
        <v>19.1372817528244</v>
      </c>
      <c r="AC31" s="31" t="n">
        <f aca="false">(Y31/L31)-1</f>
        <v>0.110000693073053</v>
      </c>
      <c r="AD31" s="32" t="n">
        <f aca="false">(Y31/(H31))-1</f>
        <v>0.304954084552676</v>
      </c>
      <c r="AE31" s="33" t="n">
        <f aca="false">Y31*2</f>
        <v>69.6</v>
      </c>
      <c r="AF31" s="34" t="n">
        <f aca="false">(AE31/E31-1)</f>
        <v>0.539482415394824</v>
      </c>
      <c r="AG31" s="35" t="n">
        <f aca="false">AE31*(1+AG$3)</f>
        <v>45.24</v>
      </c>
      <c r="AH31" s="35" t="n">
        <v>42.25</v>
      </c>
      <c r="AI31" s="32" t="n">
        <f aca="false">(AH31/$E31-1)</f>
        <v>-0.0654722406547225</v>
      </c>
      <c r="AJ31" s="32" t="n">
        <f aca="false">(AH31/($E31*(1+AJ$3))-1)</f>
        <v>0.112533046839616</v>
      </c>
      <c r="AK31" s="32" t="n">
        <f aca="false">(AG31/Y31-1)</f>
        <v>0.3</v>
      </c>
      <c r="AL31" s="35" t="n">
        <f aca="false">AH31*1.4</f>
        <v>59.15</v>
      </c>
      <c r="AM31" s="34" t="n">
        <f aca="false">AL31/E31-1</f>
        <v>0.308338863083389</v>
      </c>
      <c r="AN31" s="35" t="n">
        <v>59</v>
      </c>
      <c r="AO31" s="34" t="n">
        <f aca="false">AN31/E31-1</f>
        <v>0.30502101305021</v>
      </c>
      <c r="AP31" s="35" t="n">
        <f aca="false">AE31*(1+AP$3)</f>
        <v>62.64</v>
      </c>
      <c r="AQ31" s="34" t="n">
        <f aca="false">AP31/E31-1</f>
        <v>0.385534173855342</v>
      </c>
      <c r="AR31" s="34" t="n">
        <f aca="false">(AP31/AH31-1)</f>
        <v>0.482603550295858</v>
      </c>
      <c r="AS31" s="22" t="n">
        <f aca="false">AH31*1.35</f>
        <v>57.0375</v>
      </c>
      <c r="AT31" s="34" t="n">
        <f aca="false">(AS31/E31-1)</f>
        <v>0.261612475116125</v>
      </c>
      <c r="AU31" s="34"/>
      <c r="AV31" s="17" t="n">
        <f aca="false">'[2]US 168'!$N$31</f>
        <v>29.1447739981112</v>
      </c>
      <c r="AW31" s="25" t="n">
        <f aca="false">($D31/AV31)-1</f>
        <v>0.00223799992043228</v>
      </c>
      <c r="AX31" s="22" t="n">
        <f aca="false">AV31*(1+AX$3)</f>
        <v>30.6020126980168</v>
      </c>
      <c r="AY31" s="36" t="n">
        <v>31.09</v>
      </c>
      <c r="AZ31" s="36" t="n">
        <v>29.21</v>
      </c>
      <c r="BA31" s="36" t="n">
        <f aca="false">$AY31-AZ31</f>
        <v>1.88</v>
      </c>
      <c r="BB31" s="36" t="n">
        <f aca="false">$AY31-Y31</f>
        <v>-3.71</v>
      </c>
      <c r="BC31" s="36" t="n">
        <f aca="false">$AY31-N31</f>
        <v>-1.87536456853677</v>
      </c>
      <c r="BD31" s="37" t="n">
        <f aca="false">(Y31/AY31-1)</f>
        <v>0.1193309745899</v>
      </c>
      <c r="BE31" s="35" t="n">
        <v>29.3</v>
      </c>
      <c r="BF31" s="38" t="n">
        <v>30.956017775889</v>
      </c>
      <c r="BG31" s="38" t="n">
        <f aca="false">ROUNDUP(BF31,1)</f>
        <v>31</v>
      </c>
      <c r="BH31" s="34" t="n">
        <f aca="false">(BF31/$BE31-1)</f>
        <v>0.0565193780166891</v>
      </c>
      <c r="BI31" s="34" t="n">
        <f aca="false">(BG31/$BE31-1)</f>
        <v>0.0580204778156996</v>
      </c>
      <c r="BJ31" s="38" t="n">
        <f aca="false">N31</f>
        <v>32.9653645685368</v>
      </c>
      <c r="BK31" s="38" t="n">
        <v>32.1</v>
      </c>
      <c r="BL31" s="38" t="n">
        <f aca="false">BK31-BE31</f>
        <v>2.8</v>
      </c>
      <c r="BM31" s="34" t="n">
        <f aca="false">(BK31/BE31-1)</f>
        <v>0.0955631399317407</v>
      </c>
    </row>
    <row r="32" customFormat="false" ht="14.85" hidden="false" customHeight="true" outlineLevel="0" collapsed="false">
      <c r="A32" s="0" t="n">
        <f aca="false">A31+1</f>
        <v>29</v>
      </c>
      <c r="B32" s="0" t="s">
        <v>75</v>
      </c>
      <c r="D32" s="19" t="n">
        <v>17.26</v>
      </c>
      <c r="E32" s="20" t="n">
        <v>26.61</v>
      </c>
      <c r="F32" s="21" t="n">
        <f aca="false">(E32/D32-1)</f>
        <v>0.541714947856315</v>
      </c>
      <c r="G32" s="22" t="n">
        <f aca="false">'[2]US 179'!G32</f>
        <v>10.0606746036552</v>
      </c>
      <c r="H32" s="23" t="n">
        <f aca="false">(G32+0.12)*1.01*1.01</f>
        <v>10.3853061631886</v>
      </c>
      <c r="I32" s="23" t="n">
        <v>11.5813912131111</v>
      </c>
      <c r="J32" s="23" t="n">
        <v>12.1705512131111</v>
      </c>
      <c r="K32" s="24" t="n">
        <v>14.15</v>
      </c>
      <c r="L32" s="17" t="n">
        <f aca="false">'[2]US 179'!$R$31</f>
        <v>14.7593372346269</v>
      </c>
      <c r="M32" s="25" t="n">
        <f aca="false">($D32/L32)-1</f>
        <v>0.16942920441619</v>
      </c>
      <c r="N32" s="26" t="n">
        <f aca="false">'[2]US 179'!$G$42</f>
        <v>15.1336928218621</v>
      </c>
      <c r="O32" s="17" t="n">
        <f aca="false">$D32*(1+O$3)</f>
        <v>17.7778</v>
      </c>
      <c r="P32" s="17" t="n">
        <f aca="false">$D32*(1+P$3)</f>
        <v>18.123</v>
      </c>
      <c r="Q32" s="17" t="n">
        <f aca="false">$D32*(1+Q$3)</f>
        <v>18.2956</v>
      </c>
      <c r="R32" s="22" t="n">
        <f aca="false">(O32/N32-1)*100</f>
        <v>17.4716588294845</v>
      </c>
      <c r="S32" s="27" t="n">
        <f aca="false">N32*(1+S$3)</f>
        <v>15.8903774629552</v>
      </c>
      <c r="T32" s="28" t="n">
        <f aca="false">($S32/$L32-1)*100</f>
        <v>7.66321827564673</v>
      </c>
      <c r="U32" s="28" t="n">
        <f aca="false">($S32/$D32-1)*100</f>
        <v>-7.93524065495261</v>
      </c>
      <c r="V32" s="28" t="n">
        <f aca="false">(($S32/($D32*1.03))-1)*100</f>
        <v>-10.616738499954</v>
      </c>
      <c r="W32" s="29" t="n">
        <f aca="false">S32-N32</f>
        <v>0.756684641093104</v>
      </c>
      <c r="X32" s="17" t="n">
        <f aca="false">$N32*(1+X$3)</f>
        <v>15.8903774629552</v>
      </c>
      <c r="Y32" s="42" t="n">
        <v>15.9</v>
      </c>
      <c r="Z32" s="28" t="n">
        <f aca="false">($Y32/$N32-1)*100</f>
        <v>5.06358353614076</v>
      </c>
      <c r="AA32" s="29" t="n">
        <f aca="false">Y32-N32</f>
        <v>0.766307178137923</v>
      </c>
      <c r="AB32" s="28" t="n">
        <f aca="false">($Y32/$D32-1)*100</f>
        <v>-7.87949015063731</v>
      </c>
      <c r="AC32" s="31" t="n">
        <f aca="false">(Y32/L32)-1</f>
        <v>0.0772841454355395</v>
      </c>
      <c r="AD32" s="32" t="n">
        <f aca="false">(Y32/(H32))-1</f>
        <v>0.531009269265314</v>
      </c>
      <c r="AE32" s="33" t="n">
        <f aca="false">Y32*2</f>
        <v>31.8</v>
      </c>
      <c r="AF32" s="34" t="n">
        <f aca="false">(AE32/E32-1)</f>
        <v>0.195039458850056</v>
      </c>
      <c r="AG32" s="35" t="n">
        <f aca="false">AE32*(1+AG$3)</f>
        <v>20.67</v>
      </c>
      <c r="AH32" s="35" t="n">
        <v>20.7</v>
      </c>
      <c r="AI32" s="32" t="n">
        <f aca="false">(AH32/$E32-1)</f>
        <v>-0.222096956031567</v>
      </c>
      <c r="AJ32" s="32" t="n">
        <f aca="false">(AH32/($E32*(1+AJ$3))-1)</f>
        <v>-0.0739249476566275</v>
      </c>
      <c r="AK32" s="32" t="n">
        <f aca="false">(AG32/Y32-1)</f>
        <v>0.3</v>
      </c>
      <c r="AL32" s="35" t="n">
        <f aca="false">AH32*1.4</f>
        <v>28.98</v>
      </c>
      <c r="AM32" s="34" t="n">
        <f aca="false">AL32/E32-1</f>
        <v>0.0890642615558059</v>
      </c>
      <c r="AN32" s="35" t="n">
        <v>29</v>
      </c>
      <c r="AO32" s="34" t="n">
        <f aca="false">AN32/E32-1</f>
        <v>0.0898158586997371</v>
      </c>
      <c r="AP32" s="35" t="n">
        <f aca="false">AE32*(1+AP$3)</f>
        <v>28.62</v>
      </c>
      <c r="AQ32" s="34" t="n">
        <f aca="false">AP32/E32-1</f>
        <v>0.0755355129650508</v>
      </c>
      <c r="AR32" s="34" t="n">
        <f aca="false">(AP32/AH32-1)</f>
        <v>0.382608695652174</v>
      </c>
      <c r="AS32" s="22" t="n">
        <f aca="false">AH32*1.35</f>
        <v>27.945</v>
      </c>
      <c r="AT32" s="34" t="n">
        <f aca="false">(AS32/E32-1)</f>
        <v>0.0501691093573844</v>
      </c>
      <c r="AU32" s="34"/>
      <c r="AV32" s="17" t="n">
        <f aca="false">'[2]US 179'!$N$31</f>
        <v>12.9769794568491</v>
      </c>
      <c r="AW32" s="25" t="n">
        <f aca="false">($D32/AV32)-1</f>
        <v>0.330047570576242</v>
      </c>
      <c r="AX32" s="22" t="n">
        <f aca="false">AV32*(1+AX$3)</f>
        <v>13.6258284296916</v>
      </c>
      <c r="AY32" s="36" t="n">
        <v>14.66</v>
      </c>
      <c r="AZ32" s="36" t="n">
        <v>17.26</v>
      </c>
      <c r="BA32" s="36" t="n">
        <f aca="false">$AY32-AZ32</f>
        <v>-2.6</v>
      </c>
      <c r="BB32" s="36" t="n">
        <f aca="false">$AY32-Y32</f>
        <v>-1.24</v>
      </c>
      <c r="BC32" s="36" t="n">
        <f aca="false">$AY32-N32</f>
        <v>-0.473692821862077</v>
      </c>
      <c r="BD32" s="37" t="n">
        <f aca="false">(Y32/AY32-1)</f>
        <v>0.0845839017735335</v>
      </c>
      <c r="BE32" s="35" t="n">
        <v>14.15</v>
      </c>
      <c r="BF32" s="38" t="n">
        <v>14.5712801230269</v>
      </c>
      <c r="BG32" s="38" t="n">
        <f aca="false">ROUNDUP(BF32,1)</f>
        <v>14.6</v>
      </c>
      <c r="BH32" s="34" t="n">
        <f aca="false">(BF32/$BE32-1)</f>
        <v>0.029772446857026</v>
      </c>
      <c r="BI32" s="34" t="n">
        <f aca="false">(BG32/$BE32-1)</f>
        <v>0.0318021201413428</v>
      </c>
      <c r="BJ32" s="38" t="n">
        <f aca="false">N32</f>
        <v>15.1336928218621</v>
      </c>
      <c r="BK32" s="38" t="n">
        <v>15.05</v>
      </c>
      <c r="BL32" s="38" t="n">
        <f aca="false">BK32-BE32</f>
        <v>0.9</v>
      </c>
      <c r="BM32" s="34" t="n">
        <f aca="false">(BK32/BE32-1)</f>
        <v>0.0636042402826855</v>
      </c>
    </row>
    <row r="33" customFormat="false" ht="14.85" hidden="false" customHeight="true" outlineLevel="0" collapsed="false">
      <c r="A33" s="0" t="n">
        <f aca="false">A32+1</f>
        <v>30</v>
      </c>
      <c r="B33" s="39" t="s">
        <v>76</v>
      </c>
      <c r="C33" s="0" t="n">
        <v>28.95</v>
      </c>
      <c r="D33" s="19" t="n">
        <v>28.95</v>
      </c>
      <c r="E33" s="20" t="n">
        <v>44.87</v>
      </c>
      <c r="F33" s="21" t="n">
        <f aca="false">(E33/D33-1)</f>
        <v>0.549913644214162</v>
      </c>
      <c r="G33" s="22" t="n">
        <f aca="false">'[2]US 201'!G32</f>
        <v>26.965347776069</v>
      </c>
      <c r="H33" s="23" t="n">
        <f aca="false">(G33+0.12)*1.01*1.01</f>
        <v>27.629763266368</v>
      </c>
      <c r="I33" s="23" t="n">
        <v>24.1282403716111</v>
      </c>
      <c r="J33" s="23" t="n">
        <v>25.5311003716111</v>
      </c>
      <c r="K33" s="24" t="n">
        <v>30.2</v>
      </c>
      <c r="L33" s="17" t="n">
        <f aca="false">'[2]US 201'!$R$31</f>
        <v>32.321331735889</v>
      </c>
      <c r="M33" s="25" t="n">
        <f aca="false">($D33/L33)-1</f>
        <v>-0.10430670875314</v>
      </c>
      <c r="N33" s="26" t="n">
        <f aca="false">'[2]US 201'!$G$42</f>
        <v>33.9563876381368</v>
      </c>
      <c r="O33" s="17" t="n">
        <f aca="false">$D33*(1+O$3)</f>
        <v>29.8185</v>
      </c>
      <c r="P33" s="17" t="n">
        <f aca="false">$D33*(1+P$3)</f>
        <v>30.3975</v>
      </c>
      <c r="Q33" s="17" t="n">
        <f aca="false">$D33*(1+Q$3)</f>
        <v>30.687</v>
      </c>
      <c r="R33" s="22" t="n">
        <f aca="false">(O33/N33-1)*100</f>
        <v>-12.1858888001663</v>
      </c>
      <c r="S33" s="40" t="n">
        <f aca="false">N33*(1+S$3)</f>
        <v>35.6542070200436</v>
      </c>
      <c r="T33" s="28" t="n">
        <f aca="false">($S33/$L33-1)*100</f>
        <v>10.311689231709</v>
      </c>
      <c r="U33" s="28" t="n">
        <f aca="false">($S33/$D33-1)*100</f>
        <v>23.1578826253665</v>
      </c>
      <c r="V33" s="28" t="n">
        <f aca="false">(($S33/($D33*1.03))-1)*100</f>
        <v>19.5707598304529</v>
      </c>
      <c r="W33" s="29" t="n">
        <f aca="false">S33-N33</f>
        <v>1.69781938190684</v>
      </c>
      <c r="X33" s="17" t="n">
        <f aca="false">$N33*(1+X$3)</f>
        <v>35.6542070200436</v>
      </c>
      <c r="Y33" s="30" t="n">
        <v>35.75</v>
      </c>
      <c r="Z33" s="28" t="n">
        <f aca="false">($Y33/$N33-1)*100</f>
        <v>5.28210592062157</v>
      </c>
      <c r="AA33" s="29" t="n">
        <f aca="false">Y33-N33</f>
        <v>1.79361236186323</v>
      </c>
      <c r="AB33" s="28" t="n">
        <f aca="false">($Y33/$D33-1)*100</f>
        <v>23.4887737478411</v>
      </c>
      <c r="AC33" s="31" t="n">
        <f aca="false">(Y33/L33)-1</f>
        <v>0.106080661902427</v>
      </c>
      <c r="AD33" s="32" t="n">
        <f aca="false">(Y33/(H33))-1</f>
        <v>0.293894546085971</v>
      </c>
      <c r="AE33" s="33" t="n">
        <f aca="false">Y33*2</f>
        <v>71.5</v>
      </c>
      <c r="AF33" s="34" t="n">
        <f aca="false">(AE33/E33-1)</f>
        <v>0.593492311121016</v>
      </c>
      <c r="AG33" s="35" t="n">
        <f aca="false">AE33*(1+AG$3)</f>
        <v>46.475</v>
      </c>
      <c r="AH33" s="35" t="n">
        <v>46.5</v>
      </c>
      <c r="AI33" s="32" t="n">
        <f aca="false">(AH33/$E33-1)</f>
        <v>0.0363271673724093</v>
      </c>
      <c r="AJ33" s="32" t="n">
        <f aca="false">(AH33/($E33*(1+AJ$3))-1)</f>
        <v>0.233722818300487</v>
      </c>
      <c r="AK33" s="32" t="n">
        <f aca="false">(AG33/Y33-1)</f>
        <v>0.3</v>
      </c>
      <c r="AL33" s="35" t="n">
        <f aca="false">AH33*1.4</f>
        <v>65.1</v>
      </c>
      <c r="AM33" s="34" t="n">
        <f aca="false">AL33/E33-1</f>
        <v>0.450858034321373</v>
      </c>
      <c r="AN33" s="35" t="n">
        <v>65</v>
      </c>
      <c r="AO33" s="34" t="n">
        <f aca="false">AN33/E33-1</f>
        <v>0.448629373746378</v>
      </c>
      <c r="AP33" s="35" t="n">
        <f aca="false">AE33*(1+AP$3)</f>
        <v>64.35</v>
      </c>
      <c r="AQ33" s="34" t="n">
        <f aca="false">AP33/E33-1</f>
        <v>0.434143080008915</v>
      </c>
      <c r="AR33" s="34" t="n">
        <f aca="false">(AP33/AH33-1)</f>
        <v>0.383870967741936</v>
      </c>
      <c r="AS33" s="22" t="n">
        <f aca="false">AH33*1.35</f>
        <v>62.775</v>
      </c>
      <c r="AT33" s="34" t="n">
        <f aca="false">(AS33/E33-1)</f>
        <v>0.399041675952753</v>
      </c>
      <c r="AU33" s="34"/>
      <c r="AV33" s="17" t="n">
        <f aca="false">'[2]US 201'!$N$31</f>
        <v>29.7410739581112</v>
      </c>
      <c r="AW33" s="25" t="n">
        <f aca="false">($D33/AV33)-1</f>
        <v>-0.0265987018231219</v>
      </c>
      <c r="AX33" s="22" t="n">
        <f aca="false">AV33*(1+AX$3)</f>
        <v>31.2281276560168</v>
      </c>
      <c r="AY33" s="36" t="n">
        <v>32.4</v>
      </c>
      <c r="AZ33" s="36" t="n">
        <v>28.95</v>
      </c>
      <c r="BA33" s="36" t="n">
        <f aca="false">$AY33-AZ33</f>
        <v>3.45</v>
      </c>
      <c r="BB33" s="36" t="n">
        <f aca="false">$AY33-Y33</f>
        <v>-3.35</v>
      </c>
      <c r="BC33" s="36" t="n">
        <f aca="false">$AY33-N33</f>
        <v>-1.55638763813677</v>
      </c>
      <c r="BD33" s="37" t="n">
        <f aca="false">(Y33/AY33-1)</f>
        <v>0.103395061728395</v>
      </c>
      <c r="BE33" s="35" t="n">
        <v>30.2</v>
      </c>
      <c r="BF33" s="38" t="n">
        <v>31.872962435889</v>
      </c>
      <c r="BG33" s="38" t="n">
        <f aca="false">ROUNDUP(BF33,1)</f>
        <v>31.9</v>
      </c>
      <c r="BH33" s="34" t="n">
        <f aca="false">(BF33/$BE33-1)</f>
        <v>0.055396107148642</v>
      </c>
      <c r="BI33" s="34" t="n">
        <f aca="false">(BG33/$BE33-1)</f>
        <v>0.0562913907284768</v>
      </c>
      <c r="BJ33" s="38" t="n">
        <f aca="false">N33</f>
        <v>33.9563876381368</v>
      </c>
      <c r="BK33" s="38" t="n">
        <v>33.05</v>
      </c>
      <c r="BL33" s="38" t="n">
        <f aca="false">BK33-BE33</f>
        <v>2.85</v>
      </c>
      <c r="BM33" s="34" t="n">
        <f aca="false">(BK33/BE33-1)</f>
        <v>0.0943708609271523</v>
      </c>
    </row>
    <row r="34" customFormat="false" ht="14.85" hidden="false" customHeight="true" outlineLevel="0" collapsed="false">
      <c r="A34" s="0" t="n">
        <f aca="false">A33+1</f>
        <v>31</v>
      </c>
      <c r="B34" s="43" t="s">
        <v>77</v>
      </c>
      <c r="C34" s="0" t="n">
        <v>33.99</v>
      </c>
      <c r="D34" s="19" t="n">
        <v>33.19</v>
      </c>
      <c r="E34" s="20" t="n">
        <v>52.26</v>
      </c>
      <c r="F34" s="21" t="n">
        <f aca="false">(E34/D34-1)</f>
        <v>0.574570653811389</v>
      </c>
      <c r="G34" s="22" t="n">
        <f aca="false">'[2]US 202'!G32</f>
        <v>29.7214098450345</v>
      </c>
      <c r="H34" s="23" t="n">
        <f aca="false">(G34+0.12)*1.01*1.01</f>
        <v>30.4412221829197</v>
      </c>
      <c r="I34" s="23" t="n">
        <v>27.7666123716111</v>
      </c>
      <c r="J34" s="23" t="n">
        <v>28.7883723716111</v>
      </c>
      <c r="K34" s="24" t="n">
        <v>32.8</v>
      </c>
      <c r="L34" s="17" t="n">
        <f aca="false">'[2]US 202'!$R$31</f>
        <v>35.1996741062338</v>
      </c>
      <c r="M34" s="25" t="n">
        <f aca="false">($D34/L34)-1</f>
        <v>-0.0570935429733966</v>
      </c>
      <c r="N34" s="26" t="n">
        <f aca="false">'[2]US 202'!$G$42</f>
        <v>36.852190322185</v>
      </c>
      <c r="O34" s="17" t="n">
        <f aca="false">$D34*(1+O$3)</f>
        <v>34.1857</v>
      </c>
      <c r="P34" s="17" t="n">
        <f aca="false">$D34*(1+P$3)</f>
        <v>34.8495</v>
      </c>
      <c r="Q34" s="17" t="n">
        <f aca="false">$D34*(1+Q$3)</f>
        <v>35.1814</v>
      </c>
      <c r="R34" s="22" t="n">
        <f aca="false">(O34/N34-1)*100</f>
        <v>-7.23563592522696</v>
      </c>
      <c r="S34" s="27" t="n">
        <f aca="false">N34*(1+S$3)</f>
        <v>38.6947998382943</v>
      </c>
      <c r="T34" s="28" t="n">
        <f aca="false">($S34/$L34-1)*100</f>
        <v>9.92942639614238</v>
      </c>
      <c r="U34" s="28" t="n">
        <f aca="false">($S34/$D34-1)*100</f>
        <v>16.5857181027246</v>
      </c>
      <c r="V34" s="28" t="n">
        <f aca="false">(($S34/($D34*1.03))-1)*100</f>
        <v>13.1900175754608</v>
      </c>
      <c r="W34" s="29" t="n">
        <f aca="false">S34-N34</f>
        <v>1.84260951610926</v>
      </c>
      <c r="X34" s="17" t="n">
        <f aca="false">$N34*(1+X$3)</f>
        <v>38.6947998382943</v>
      </c>
      <c r="Y34" s="30" t="n">
        <v>38.9</v>
      </c>
      <c r="Z34" s="28" t="n">
        <f aca="false">($Y34/$N34-1)*100</f>
        <v>5.55681944522626</v>
      </c>
      <c r="AA34" s="29" t="n">
        <f aca="false">Y34-N34</f>
        <v>2.04780967781497</v>
      </c>
      <c r="AB34" s="28" t="n">
        <f aca="false">($Y34/$D34-1)*100</f>
        <v>17.2039771015366</v>
      </c>
      <c r="AC34" s="31" t="n">
        <f aca="false">(Y34/L34)-1</f>
        <v>0.10512386798237</v>
      </c>
      <c r="AD34" s="32" t="n">
        <f aca="false">(Y34/(H34))-1</f>
        <v>0.277872477203838</v>
      </c>
      <c r="AE34" s="33" t="n">
        <f aca="false">Y34*2</f>
        <v>77.8</v>
      </c>
      <c r="AF34" s="34" t="n">
        <f aca="false">(AE34/E34-1)</f>
        <v>0.488710294680444</v>
      </c>
      <c r="AG34" s="35" t="n">
        <f aca="false">AE34*(1+AG$3)</f>
        <v>50.57</v>
      </c>
      <c r="AH34" s="35" t="n">
        <v>50.6</v>
      </c>
      <c r="AI34" s="32" t="n">
        <f aca="false">(AH34/$E34-1)</f>
        <v>-0.0317642556448526</v>
      </c>
      <c r="AJ34" s="32" t="n">
        <f aca="false">(AH34/($E34*(1+AJ$3))-1)</f>
        <v>0.152661600422795</v>
      </c>
      <c r="AK34" s="32" t="n">
        <f aca="false">(AG34/Y34-1)</f>
        <v>0.3</v>
      </c>
      <c r="AL34" s="35" t="n">
        <f aca="false">AH34*1.4</f>
        <v>70.84</v>
      </c>
      <c r="AM34" s="34" t="n">
        <f aca="false">AL34/E34-1</f>
        <v>0.355530042097206</v>
      </c>
      <c r="AN34" s="35" t="n">
        <v>71</v>
      </c>
      <c r="AO34" s="34" t="n">
        <f aca="false">AN34/E34-1</f>
        <v>0.35859165709912</v>
      </c>
      <c r="AP34" s="35" t="n">
        <f aca="false">AE34*(1+AP$3)</f>
        <v>70.02</v>
      </c>
      <c r="AQ34" s="34" t="n">
        <f aca="false">AP34/E34-1</f>
        <v>0.3398392652124</v>
      </c>
      <c r="AR34" s="34" t="n">
        <f aca="false">(AP34/AH34-1)</f>
        <v>0.383794466403162</v>
      </c>
      <c r="AS34" s="22" t="n">
        <f aca="false">AH34*1.35</f>
        <v>68.31</v>
      </c>
      <c r="AT34" s="34" t="n">
        <f aca="false">(AS34/E34-1)</f>
        <v>0.307118254879449</v>
      </c>
      <c r="AU34" s="34"/>
      <c r="AV34" s="17" t="n">
        <f aca="false">'[2]US 202'!$N$31</f>
        <v>32.993116328456</v>
      </c>
      <c r="AW34" s="25" t="n">
        <f aca="false">($D34/AV34)-1</f>
        <v>0.00596741664485201</v>
      </c>
      <c r="AX34" s="22" t="n">
        <f aca="false">AV34*(1+AX$3)</f>
        <v>34.6427721448788</v>
      </c>
      <c r="AY34" s="36" t="n">
        <v>34.98</v>
      </c>
      <c r="AZ34" s="36" t="n">
        <v>33.99</v>
      </c>
      <c r="BA34" s="36" t="n">
        <f aca="false">$AY34-AZ34</f>
        <v>0.989999999999995</v>
      </c>
      <c r="BB34" s="36" t="n">
        <f aca="false">$AY34-Y34</f>
        <v>-3.92</v>
      </c>
      <c r="BC34" s="36" t="n">
        <f aca="false">$AY34-N34</f>
        <v>-1.87219032218503</v>
      </c>
      <c r="BD34" s="37" t="n">
        <f aca="false">(Y34/AY34-1)</f>
        <v>0.112064036592338</v>
      </c>
      <c r="BE34" s="35" t="n">
        <v>32.8</v>
      </c>
      <c r="BF34" s="38" t="n">
        <v>34.6868062062338</v>
      </c>
      <c r="BG34" s="38" t="n">
        <f aca="false">ROUNDUP(BF34,1)</f>
        <v>34.7</v>
      </c>
      <c r="BH34" s="34" t="n">
        <f aca="false">(BF34/$BE34-1)</f>
        <v>0.0575245794583481</v>
      </c>
      <c r="BI34" s="34" t="n">
        <f aca="false">(BG34/$BE34-1)</f>
        <v>0.0579268292682928</v>
      </c>
      <c r="BJ34" s="38" t="n">
        <f aca="false">N34</f>
        <v>36.852190322185</v>
      </c>
      <c r="BK34" s="38" t="n">
        <v>36</v>
      </c>
      <c r="BL34" s="38" t="n">
        <f aca="false">BK34-BE34</f>
        <v>3.2</v>
      </c>
      <c r="BM34" s="34" t="n">
        <f aca="false">(BK34/BE34-1)</f>
        <v>0.0975609756097562</v>
      </c>
    </row>
    <row r="35" customFormat="false" ht="14.85" hidden="false" customHeight="true" outlineLevel="0" collapsed="false">
      <c r="A35" s="0" t="n">
        <f aca="false">A34+1</f>
        <v>32</v>
      </c>
      <c r="B35" s="39" t="s">
        <v>78</v>
      </c>
      <c r="C35" s="0" t="n">
        <v>18.27</v>
      </c>
      <c r="D35" s="19" t="n">
        <v>18.27</v>
      </c>
      <c r="E35" s="20" t="n">
        <v>28.76</v>
      </c>
      <c r="F35" s="21" t="n">
        <f aca="false">(E35/D35-1)</f>
        <v>0.57416529830323</v>
      </c>
      <c r="G35" s="22" t="n">
        <f aca="false">'[2]US 203'!G32</f>
        <v>16.0142043277931</v>
      </c>
      <c r="H35" s="23" t="n">
        <f aca="false">(G35+0.12)*1.01*1.01</f>
        <v>16.4585018347817</v>
      </c>
      <c r="I35" s="23" t="n">
        <v>16.2950796596111</v>
      </c>
      <c r="J35" s="23" t="n">
        <v>16.9151396596111</v>
      </c>
      <c r="K35" s="24" t="n">
        <v>19.85</v>
      </c>
      <c r="L35" s="17" t="n">
        <f aca="false">'[2]US 203'!$R$31</f>
        <v>20.9518852066476</v>
      </c>
      <c r="M35" s="25" t="n">
        <f aca="false">($D35/L35)-1</f>
        <v>-0.128002095286237</v>
      </c>
      <c r="N35" s="26" t="n">
        <f aca="false">'[2]US 203'!$G$42</f>
        <v>21.429888363603</v>
      </c>
      <c r="O35" s="17" t="n">
        <f aca="false">$D35*(1+O$3)</f>
        <v>18.8181</v>
      </c>
      <c r="P35" s="17" t="n">
        <f aca="false">$D35*(1+P$3)</f>
        <v>19.1835</v>
      </c>
      <c r="Q35" s="17" t="n">
        <f aca="false">$D35*(1+Q$3)</f>
        <v>19.3662</v>
      </c>
      <c r="R35" s="22" t="n">
        <f aca="false">(O35/N35-1)*100</f>
        <v>-12.1875966840728</v>
      </c>
      <c r="S35" s="40" t="n">
        <f aca="false">N35*(1+S$3)</f>
        <v>22.5013827817831</v>
      </c>
      <c r="T35" s="28" t="n">
        <f aca="false">($S35/$L35-1)*100</f>
        <v>7.39550431788303</v>
      </c>
      <c r="U35" s="28" t="n">
        <f aca="false">($S35/$D35-1)*100</f>
        <v>23.1602779517413</v>
      </c>
      <c r="V35" s="28" t="n">
        <f aca="false">(($S35/($D35*1.03))-1)*100</f>
        <v>19.57308539004</v>
      </c>
      <c r="W35" s="29" t="n">
        <f aca="false">S35-N35</f>
        <v>1.07149441818015</v>
      </c>
      <c r="X35" s="17" t="n">
        <f aca="false">$N35*(1+X$3)</f>
        <v>22.5013827817831</v>
      </c>
      <c r="Y35" s="30" t="n">
        <v>22.5</v>
      </c>
      <c r="Z35" s="28" t="n">
        <f aca="false">($Y35/$N35-1)*100</f>
        <v>4.99354741490174</v>
      </c>
      <c r="AA35" s="29" t="n">
        <f aca="false">Y35-N35</f>
        <v>1.07011163639703</v>
      </c>
      <c r="AB35" s="28" t="n">
        <f aca="false">($Y35/$D35-1)*100</f>
        <v>23.1527093596059</v>
      </c>
      <c r="AC35" s="31" t="n">
        <f aca="false">(Y35/L35)-1</f>
        <v>0.0738890452139938</v>
      </c>
      <c r="AD35" s="32" t="n">
        <f aca="false">(Y35/(H35))-1</f>
        <v>0.367074611399366</v>
      </c>
      <c r="AE35" s="33" t="n">
        <f aca="false">Y35*2</f>
        <v>45</v>
      </c>
      <c r="AF35" s="34" t="n">
        <f aca="false">(AE35/E35-1)</f>
        <v>0.564673157162726</v>
      </c>
      <c r="AG35" s="35" t="n">
        <f aca="false">AE35*(1+AG$3)</f>
        <v>29.25</v>
      </c>
      <c r="AH35" s="35" t="n">
        <v>29.3</v>
      </c>
      <c r="AI35" s="32" t="n">
        <f aca="false">(AH35/$E35-1)</f>
        <v>0.0187760778859527</v>
      </c>
      <c r="AJ35" s="32" t="n">
        <f aca="false">(AH35/($E35*(1+AJ$3))-1)</f>
        <v>0.212828664149944</v>
      </c>
      <c r="AK35" s="32" t="n">
        <f aca="false">(AG35/Y35-1)</f>
        <v>0.3</v>
      </c>
      <c r="AL35" s="35" t="n">
        <f aca="false">AH35*1.4</f>
        <v>41.02</v>
      </c>
      <c r="AM35" s="34" t="n">
        <f aca="false">AL35/E35-1</f>
        <v>0.426286509040334</v>
      </c>
      <c r="AN35" s="35" t="n">
        <v>41</v>
      </c>
      <c r="AO35" s="34" t="n">
        <f aca="false">AN35/E35-1</f>
        <v>0.425591098748261</v>
      </c>
      <c r="AP35" s="35" t="n">
        <f aca="false">AE35*(1+AP$3)</f>
        <v>40.5</v>
      </c>
      <c r="AQ35" s="34" t="n">
        <f aca="false">AP35/E35-1</f>
        <v>0.408205841446453</v>
      </c>
      <c r="AR35" s="34" t="n">
        <f aca="false">(AP35/AH35-1)</f>
        <v>0.382252559726962</v>
      </c>
      <c r="AS35" s="22" t="n">
        <f aca="false">AH35*1.35</f>
        <v>39.555</v>
      </c>
      <c r="AT35" s="34" t="n">
        <f aca="false">(AS35/E35-1)</f>
        <v>0.375347705146036</v>
      </c>
      <c r="AU35" s="34"/>
      <c r="AV35" s="17" t="n">
        <f aca="false">'[2]US 203'!$N$31</f>
        <v>19.1392274288698</v>
      </c>
      <c r="AW35" s="25" t="n">
        <f aca="false">($D35/AV35)-1</f>
        <v>-0.0454160144185696</v>
      </c>
      <c r="AX35" s="22" t="n">
        <f aca="false">AV35*(1+AX$3)</f>
        <v>20.0961888003133</v>
      </c>
      <c r="AY35" s="36" t="n">
        <v>20.93</v>
      </c>
      <c r="AZ35" s="36" t="n">
        <v>18.27</v>
      </c>
      <c r="BA35" s="36" t="n">
        <f aca="false">$AY35-AZ35</f>
        <v>2.66</v>
      </c>
      <c r="BB35" s="36" t="n">
        <f aca="false">$AY35-Y35</f>
        <v>-1.57</v>
      </c>
      <c r="BC35" s="36" t="n">
        <f aca="false">$AY35-N35</f>
        <v>-0.499888363602974</v>
      </c>
      <c r="BD35" s="37" t="n">
        <f aca="false">(Y35/AY35-1)</f>
        <v>0.075011944577162</v>
      </c>
      <c r="BE35" s="35" t="n">
        <v>19.85</v>
      </c>
      <c r="BF35" s="38" t="n">
        <v>20.6356340066476</v>
      </c>
      <c r="BG35" s="38" t="n">
        <f aca="false">ROUNDUP(BF35,1)</f>
        <v>20.7</v>
      </c>
      <c r="BH35" s="34" t="n">
        <f aca="false">(BF35/$BE35-1)</f>
        <v>0.0395785393777131</v>
      </c>
      <c r="BI35" s="34" t="n">
        <f aca="false">(BG35/$BE35-1)</f>
        <v>0.0428211586901761</v>
      </c>
      <c r="BJ35" s="38" t="n">
        <f aca="false">N35</f>
        <v>21.429888363603</v>
      </c>
      <c r="BK35" s="38" t="n">
        <v>21.35</v>
      </c>
      <c r="BL35" s="38" t="n">
        <f aca="false">BK35-BE35</f>
        <v>1.5</v>
      </c>
      <c r="BM35" s="34" t="n">
        <f aca="false">(BK35/BE35-1)</f>
        <v>0.0755667506297229</v>
      </c>
    </row>
    <row r="36" customFormat="false" ht="14.85" hidden="false" customHeight="true" outlineLevel="0" collapsed="false">
      <c r="A36" s="0" t="n">
        <f aca="false">A35+1</f>
        <v>33</v>
      </c>
      <c r="B36" s="0" t="s">
        <v>79</v>
      </c>
      <c r="C36" s="0" t="n">
        <v>27.05</v>
      </c>
      <c r="D36" s="19" t="n">
        <v>28.05</v>
      </c>
      <c r="E36" s="20" t="n">
        <v>42.55</v>
      </c>
      <c r="F36" s="21" t="n">
        <f aca="false">(E36/D36-1)</f>
        <v>0.516934046345811</v>
      </c>
      <c r="G36" s="22" t="n">
        <f aca="false">'[2]US 204'!G32</f>
        <v>24.964031914</v>
      </c>
      <c r="H36" s="23" t="n">
        <f aca="false">(G36+0.12)*1.01*1.01</f>
        <v>25.5882209554714</v>
      </c>
      <c r="I36" s="23" t="n">
        <v>23.3857644596111</v>
      </c>
      <c r="J36" s="23" t="n">
        <v>24.7886244596111</v>
      </c>
      <c r="K36" s="24" t="n">
        <v>28.15</v>
      </c>
      <c r="L36" s="17" t="n">
        <f aca="false">'[2]US 204'!$R$31</f>
        <v>30.2393628445786</v>
      </c>
      <c r="M36" s="25" t="n">
        <f aca="false">($D36/L36)-1</f>
        <v>-0.0724010904539001</v>
      </c>
      <c r="N36" s="26" t="n">
        <f aca="false">'[2]US 204'!$G$42</f>
        <v>31.3231470579133</v>
      </c>
      <c r="O36" s="17" t="n">
        <f aca="false">$D36*(1+O$3)</f>
        <v>28.8915</v>
      </c>
      <c r="P36" s="17" t="n">
        <f aca="false">$D36*(1+P$3)</f>
        <v>29.4525</v>
      </c>
      <c r="Q36" s="17" t="n">
        <f aca="false">$D36*(1+Q$3)</f>
        <v>29.733</v>
      </c>
      <c r="R36" s="22" t="n">
        <f aca="false">(O36/N36-1)*100</f>
        <v>-7.76309945299382</v>
      </c>
      <c r="S36" s="27" t="n">
        <f aca="false">N36*(1+S$3)</f>
        <v>32.889304410809</v>
      </c>
      <c r="T36" s="28" t="n">
        <f aca="false">($S36/$L36-1)*100</f>
        <v>8.76321892048537</v>
      </c>
      <c r="U36" s="28" t="n">
        <f aca="false">($S36/$D36-1)*100</f>
        <v>17.2524221419215</v>
      </c>
      <c r="V36" s="28" t="n">
        <f aca="false">(($S36/($D36*1.03))-1)*100</f>
        <v>13.8373030504092</v>
      </c>
      <c r="W36" s="29" t="n">
        <f aca="false">S36-N36</f>
        <v>1.56615735289567</v>
      </c>
      <c r="X36" s="17" t="n">
        <f aca="false">$N36*(1+X$3)</f>
        <v>32.889304410809</v>
      </c>
      <c r="Y36" s="30" t="n">
        <v>32.8</v>
      </c>
      <c r="Z36" s="28" t="n">
        <f aca="false">($Y36/$N36-1)*100</f>
        <v>4.7148932364814</v>
      </c>
      <c r="AA36" s="29" t="n">
        <f aca="false">Y36-N36</f>
        <v>1.47685294208668</v>
      </c>
      <c r="AB36" s="28" t="n">
        <f aca="false">($Y36/$D36-1)*100</f>
        <v>16.934046345811</v>
      </c>
      <c r="AC36" s="31" t="n">
        <f aca="false">(Y36/L36)-1</f>
        <v>0.0846789387918743</v>
      </c>
      <c r="AD36" s="32" t="n">
        <f aca="false">(Y36/(H36))-1</f>
        <v>0.281839798752658</v>
      </c>
      <c r="AE36" s="33" t="n">
        <f aca="false">Y36*2</f>
        <v>65.6</v>
      </c>
      <c r="AF36" s="34" t="n">
        <f aca="false">(AE36/E36-1)</f>
        <v>0.54171562867215</v>
      </c>
      <c r="AG36" s="35" t="n">
        <f aca="false">AE36*(1+AG$3)</f>
        <v>42.64</v>
      </c>
      <c r="AH36" s="35" t="n">
        <v>42.65</v>
      </c>
      <c r="AI36" s="32" t="n">
        <f aca="false">(AH36/$E36-1)</f>
        <v>0.00235017626321987</v>
      </c>
      <c r="AJ36" s="32" t="n">
        <f aca="false">(AH36/($E36*(1+AJ$3))-1)</f>
        <v>0.193274019360976</v>
      </c>
      <c r="AK36" s="32" t="n">
        <f aca="false">(AG36/Y36-1)</f>
        <v>0.3</v>
      </c>
      <c r="AL36" s="35" t="n">
        <f aca="false">AH36*1.4</f>
        <v>59.71</v>
      </c>
      <c r="AM36" s="34" t="n">
        <f aca="false">AL36/E36-1</f>
        <v>0.403290246768508</v>
      </c>
      <c r="AN36" s="35" t="n">
        <v>59.75</v>
      </c>
      <c r="AO36" s="34" t="n">
        <f aca="false">AN36/E36-1</f>
        <v>0.404230317273796</v>
      </c>
      <c r="AP36" s="35" t="n">
        <f aca="false">AE36*(1+AP$3)</f>
        <v>59.04</v>
      </c>
      <c r="AQ36" s="34" t="n">
        <f aca="false">AP36/E36-1</f>
        <v>0.387544065804935</v>
      </c>
      <c r="AR36" s="34" t="n">
        <f aca="false">(AP36/AH36-1)</f>
        <v>0.384290738569754</v>
      </c>
      <c r="AS36" s="22" t="n">
        <f aca="false">AH36*1.35</f>
        <v>57.5775</v>
      </c>
      <c r="AT36" s="34" t="n">
        <f aca="false">(AS36/E36-1)</f>
        <v>0.353172737955347</v>
      </c>
      <c r="AU36" s="34"/>
      <c r="AV36" s="17" t="n">
        <f aca="false">'[2]US 204'!$N$31</f>
        <v>27.6591050668009</v>
      </c>
      <c r="AW36" s="25" t="n">
        <f aca="false">($D36/AV36)-1</f>
        <v>0.0141325951166917</v>
      </c>
      <c r="AX36" s="22" t="n">
        <f aca="false">AV36*(1+AX$3)</f>
        <v>29.0420603201409</v>
      </c>
      <c r="AY36" s="36" t="n">
        <v>29.85</v>
      </c>
      <c r="AZ36" s="36" t="n">
        <v>28.05</v>
      </c>
      <c r="BA36" s="36" t="n">
        <f aca="false">$AY36-AZ36</f>
        <v>1.8</v>
      </c>
      <c r="BB36" s="36" t="n">
        <f aca="false">$AY36-Y36</f>
        <v>-2.95</v>
      </c>
      <c r="BC36" s="36" t="n">
        <f aca="false">$AY36-N36</f>
        <v>-1.47314705791332</v>
      </c>
      <c r="BD36" s="37" t="n">
        <f aca="false">(Y36/AY36-1)</f>
        <v>0.0988274706867671</v>
      </c>
      <c r="BE36" s="35" t="n">
        <v>28.15</v>
      </c>
      <c r="BF36" s="38" t="n">
        <v>29.7878726445786</v>
      </c>
      <c r="BG36" s="38" t="n">
        <f aca="false">ROUNDUP(BF36,1)</f>
        <v>29.8</v>
      </c>
      <c r="BH36" s="34" t="n">
        <f aca="false">(BF36/$BE36-1)</f>
        <v>0.0581837529157601</v>
      </c>
      <c r="BI36" s="34" t="n">
        <f aca="false">(BG36/$BE36-1)</f>
        <v>0.0586145648312613</v>
      </c>
      <c r="BJ36" s="38" t="n">
        <f aca="false">N36</f>
        <v>31.3231470579133</v>
      </c>
      <c r="BK36" s="38" t="n">
        <v>30.9</v>
      </c>
      <c r="BL36" s="38" t="n">
        <f aca="false">BK36-BE36</f>
        <v>2.75</v>
      </c>
      <c r="BM36" s="34" t="n">
        <f aca="false">(BK36/BE36-1)</f>
        <v>0.0976909413854352</v>
      </c>
    </row>
    <row r="37" customFormat="false" ht="14.85" hidden="false" customHeight="true" outlineLevel="0" collapsed="false">
      <c r="A37" s="0" t="n">
        <f aca="false">A36+1</f>
        <v>34</v>
      </c>
      <c r="B37" s="0" t="s">
        <v>80</v>
      </c>
      <c r="D37" s="19" t="n">
        <v>16.9</v>
      </c>
      <c r="E37" s="20" t="n">
        <v>26.61</v>
      </c>
      <c r="F37" s="21" t="n">
        <f aca="false">(E37/D37-1)</f>
        <v>0.574556213017752</v>
      </c>
      <c r="G37" s="22" t="n">
        <f aca="false">'[2]US 205'!G32</f>
        <v>13.436007776069</v>
      </c>
      <c r="H37" s="23" t="n">
        <f aca="false">(G37+0.12)*1.01*1.01</f>
        <v>13.828483532368</v>
      </c>
      <c r="I37" s="23" t="n">
        <v>14.4040511596111</v>
      </c>
      <c r="J37" s="23" t="n">
        <v>15.0241111596111</v>
      </c>
      <c r="K37" s="24" t="n">
        <v>17.4</v>
      </c>
      <c r="L37" s="17" t="n">
        <f aca="false">'[2]US 205'!$R$31</f>
        <v>18.269787333889</v>
      </c>
      <c r="M37" s="25" t="n">
        <f aca="false">($D37/L37)-1</f>
        <v>-0.0749755489133769</v>
      </c>
      <c r="N37" s="26" t="n">
        <f aca="false">'[2]US 205'!$G$42</f>
        <v>18.7209695121168</v>
      </c>
      <c r="O37" s="17" t="n">
        <f aca="false">$D37*(1+O$3)</f>
        <v>17.407</v>
      </c>
      <c r="P37" s="17" t="n">
        <f aca="false">$D37*(1+P$3)</f>
        <v>17.745</v>
      </c>
      <c r="Q37" s="17" t="n">
        <f aca="false">$D37*(1+Q$3)</f>
        <v>17.914</v>
      </c>
      <c r="R37" s="22" t="n">
        <f aca="false">(O37/N37-1)*100</f>
        <v>-7.01870440666187</v>
      </c>
      <c r="S37" s="27" t="n">
        <f aca="false">N37*(1+S$3)</f>
        <v>19.6570179877226</v>
      </c>
      <c r="T37" s="28" t="n">
        <f aca="false">($S37/$L37-1)*100</f>
        <v>7.59303120765078</v>
      </c>
      <c r="U37" s="28" t="n">
        <f aca="false">($S37/$D37-1)*100</f>
        <v>16.3137159036841</v>
      </c>
      <c r="V37" s="28" t="n">
        <f aca="false">(($S37/($D37*1.03))-1)*100</f>
        <v>12.925937770567</v>
      </c>
      <c r="W37" s="29" t="n">
        <f aca="false">S37-N37</f>
        <v>0.936048475605841</v>
      </c>
      <c r="X37" s="17" t="n">
        <f aca="false">$N37*(1+X$3)</f>
        <v>19.6570179877226</v>
      </c>
      <c r="Y37" s="30" t="n">
        <v>19.75</v>
      </c>
      <c r="Z37" s="28" t="n">
        <f aca="false">($Y37/$N37-1)*100</f>
        <v>5.4966730607473</v>
      </c>
      <c r="AA37" s="29" t="n">
        <f aca="false">Y37-N37</f>
        <v>1.02903048788324</v>
      </c>
      <c r="AB37" s="28" t="n">
        <f aca="false">($Y37/$D37-1)*100</f>
        <v>16.8639053254438</v>
      </c>
      <c r="AC37" s="31" t="n">
        <f aca="false">(Y37/L37)-1</f>
        <v>0.0810196987550775</v>
      </c>
      <c r="AD37" s="32" t="n">
        <f aca="false">(Y37/(H37))-1</f>
        <v>0.428211557237764</v>
      </c>
      <c r="AE37" s="33" t="n">
        <f aca="false">Y37*2</f>
        <v>39.5</v>
      </c>
      <c r="AF37" s="34" t="n">
        <f aca="false">(AE37/E37-1)</f>
        <v>0.484404359263435</v>
      </c>
      <c r="AG37" s="35" t="n">
        <f aca="false">AE37*(1+AG$3)</f>
        <v>25.675</v>
      </c>
      <c r="AH37" s="35" t="n">
        <v>25.7</v>
      </c>
      <c r="AI37" s="32" t="n">
        <f aca="false">(AH37/$E37-1)</f>
        <v>-0.0341976700488538</v>
      </c>
      <c r="AJ37" s="32" t="n">
        <f aca="false">(AH37/($E37*(1+AJ$3))-1)</f>
        <v>0.149764678513269</v>
      </c>
      <c r="AK37" s="32" t="n">
        <f aca="false">(AG37/Y37-1)</f>
        <v>0.3</v>
      </c>
      <c r="AL37" s="35" t="n">
        <f aca="false">AH37*1.4</f>
        <v>35.98</v>
      </c>
      <c r="AM37" s="34" t="n">
        <f aca="false">AL37/E37-1</f>
        <v>0.352123261931605</v>
      </c>
      <c r="AN37" s="35" t="n">
        <v>36</v>
      </c>
      <c r="AO37" s="34" t="n">
        <f aca="false">AN37/E37-1</f>
        <v>0.352874859075536</v>
      </c>
      <c r="AP37" s="35" t="n">
        <f aca="false">AE37*(1+AP$3)</f>
        <v>35.55</v>
      </c>
      <c r="AQ37" s="34" t="n">
        <f aca="false">AP37/E37-1</f>
        <v>0.335963923337091</v>
      </c>
      <c r="AR37" s="34" t="n">
        <f aca="false">(AP37/AH37-1)</f>
        <v>0.383268482490273</v>
      </c>
      <c r="AS37" s="22" t="n">
        <f aca="false">AH37*1.35</f>
        <v>34.695</v>
      </c>
      <c r="AT37" s="34" t="n">
        <f aca="false">(AS37/E37-1)</f>
        <v>0.303833145434048</v>
      </c>
      <c r="AU37" s="34"/>
      <c r="AV37" s="17" t="n">
        <f aca="false">'[2]US 205'!$N$31</f>
        <v>16.4571295561112</v>
      </c>
      <c r="AW37" s="25" t="n">
        <f aca="false">($D37/AV37)-1</f>
        <v>0.0269105521943425</v>
      </c>
      <c r="AX37" s="22" t="n">
        <f aca="false">AV37*(1+AX$3)</f>
        <v>17.2799860339168</v>
      </c>
      <c r="AY37" s="36" t="n">
        <v>18.25</v>
      </c>
      <c r="AZ37" s="36" t="n">
        <v>16.9</v>
      </c>
      <c r="BA37" s="36" t="n">
        <f aca="false">$AY37-AZ37</f>
        <v>1.35</v>
      </c>
      <c r="BB37" s="36" t="n">
        <f aca="false">$AY37-Y37</f>
        <v>-1.5</v>
      </c>
      <c r="BC37" s="36" t="n">
        <f aca="false">$AY37-N37</f>
        <v>-0.470969512116763</v>
      </c>
      <c r="BD37" s="37" t="n">
        <f aca="false">(Y37/AY37-1)</f>
        <v>0.0821917808219179</v>
      </c>
      <c r="BE37" s="35" t="n">
        <v>17.4</v>
      </c>
      <c r="BF37" s="38" t="n">
        <v>18.136628933889</v>
      </c>
      <c r="BG37" s="38" t="n">
        <v>18.15</v>
      </c>
      <c r="BH37" s="34" t="n">
        <f aca="false">(BF37/$BE37-1)</f>
        <v>0.0423349962005164</v>
      </c>
      <c r="BI37" s="34" t="n">
        <f aca="false">(BG37/$BE37-1)</f>
        <v>0.0431034482758621</v>
      </c>
      <c r="BJ37" s="38" t="n">
        <f aca="false">N37</f>
        <v>18.7209695121168</v>
      </c>
      <c r="BK37" s="38" t="n">
        <v>18.75</v>
      </c>
      <c r="BL37" s="38" t="n">
        <f aca="false">BK37-BE37</f>
        <v>1.35</v>
      </c>
      <c r="BM37" s="34" t="n">
        <f aca="false">(BK37/BE37-1)</f>
        <v>0.0775862068965518</v>
      </c>
    </row>
    <row r="38" customFormat="false" ht="14.85" hidden="false" customHeight="true" outlineLevel="0" collapsed="false">
      <c r="A38" s="0" t="n">
        <f aca="false">A37+1</f>
        <v>35</v>
      </c>
      <c r="B38" s="0" t="s">
        <v>81</v>
      </c>
      <c r="D38" s="19" t="n">
        <v>18.76</v>
      </c>
      <c r="E38" s="20" t="n">
        <v>28.91</v>
      </c>
      <c r="F38" s="21" t="n">
        <f aca="false">(E38/D38-1)</f>
        <v>0.541044776119403</v>
      </c>
      <c r="G38" s="22" t="n">
        <f aca="false">'[2]US 206'!G32</f>
        <v>14.4204058795172</v>
      </c>
      <c r="H38" s="23" t="n">
        <f aca="false">(G38+0.12)*1.01*1.01</f>
        <v>14.8326680376955</v>
      </c>
      <c r="I38" s="23" t="n">
        <v>14.5044084886111</v>
      </c>
      <c r="J38" s="23" t="n">
        <v>15.1656684886111</v>
      </c>
      <c r="K38" s="24" t="n">
        <v>18.6</v>
      </c>
      <c r="L38" s="17" t="n">
        <f aca="false">'[2]US 206'!$R$31</f>
        <v>19.2926446809062</v>
      </c>
      <c r="M38" s="25" t="n">
        <f aca="false">($D38/L38)-1</f>
        <v>-0.0276086917950333</v>
      </c>
      <c r="N38" s="26" t="n">
        <f aca="false">'[2]US 206'!$G$42</f>
        <v>19.8368875526042</v>
      </c>
      <c r="O38" s="17" t="n">
        <f aca="false">$D38*(1+O$3)</f>
        <v>19.3228</v>
      </c>
      <c r="P38" s="17" t="n">
        <f aca="false">$D38*(1+P$3)</f>
        <v>19.698</v>
      </c>
      <c r="Q38" s="17" t="n">
        <f aca="false">$D38*(1+Q$3)</f>
        <v>19.8856</v>
      </c>
      <c r="R38" s="22" t="n">
        <f aca="false">(O38/N38-1)*100</f>
        <v>-2.59157365912825</v>
      </c>
      <c r="S38" s="27" t="n">
        <f aca="false">N38*(1+S$3)</f>
        <v>20.8287319302344</v>
      </c>
      <c r="T38" s="28" t="n">
        <f aca="false">($S38/$L38-1)*100</f>
        <v>7.96203566040072</v>
      </c>
      <c r="U38" s="28" t="n">
        <f aca="false">($S38/$D38-1)*100</f>
        <v>11.0273557048741</v>
      </c>
      <c r="V38" s="28" t="n">
        <f aca="false">(($S38/($D38*1.03))-1)*100</f>
        <v>7.79354922803315</v>
      </c>
      <c r="W38" s="29" t="n">
        <f aca="false">S38-N38</f>
        <v>0.991844377630208</v>
      </c>
      <c r="X38" s="17" t="n">
        <f aca="false">$N38*(1+X$3)</f>
        <v>20.8287319302344</v>
      </c>
      <c r="Y38" s="30" t="n">
        <v>21.45</v>
      </c>
      <c r="Z38" s="28" t="n">
        <f aca="false">($Y38/$N38-1)*100</f>
        <v>8.1318828022698</v>
      </c>
      <c r="AA38" s="29" t="n">
        <f aca="false">Y38-N38</f>
        <v>1.61311244739582</v>
      </c>
      <c r="AB38" s="28" t="n">
        <f aca="false">($Y38/$D38-1)*100</f>
        <v>14.3390191897655</v>
      </c>
      <c r="AC38" s="31" t="n">
        <f aca="false">(Y38/L38)-1</f>
        <v>0.111822684488088</v>
      </c>
      <c r="AD38" s="32" t="n">
        <f aca="false">(Y38/(H38))-1</f>
        <v>0.446132276774972</v>
      </c>
      <c r="AE38" s="33" t="n">
        <f aca="false">Y38*2</f>
        <v>42.9</v>
      </c>
      <c r="AF38" s="34" t="n">
        <f aca="false">(AE38/E38-1)</f>
        <v>0.48391560013836</v>
      </c>
      <c r="AG38" s="35" t="n">
        <f aca="false">AE38*(1+AG$3)</f>
        <v>27.885</v>
      </c>
      <c r="AH38" s="35" t="n">
        <v>27.9</v>
      </c>
      <c r="AI38" s="32" t="n">
        <f aca="false">(AH38/$E38-1)</f>
        <v>-0.0349360083016258</v>
      </c>
      <c r="AJ38" s="32" t="n">
        <f aca="false">(AH38/($E38*(1+AJ$3))-1)</f>
        <v>0.148885704402826</v>
      </c>
      <c r="AK38" s="32" t="n">
        <f aca="false">(AG38/Y38-1)</f>
        <v>0.3</v>
      </c>
      <c r="AL38" s="35" t="n">
        <f aca="false">AH38*1.4</f>
        <v>39.06</v>
      </c>
      <c r="AM38" s="34" t="n">
        <f aca="false">AL38/E38-1</f>
        <v>0.351089588377724</v>
      </c>
      <c r="AN38" s="35" t="n">
        <v>39</v>
      </c>
      <c r="AO38" s="34" t="n">
        <f aca="false">AN38/E38-1</f>
        <v>0.349014181943964</v>
      </c>
      <c r="AP38" s="35" t="n">
        <f aca="false">AE38*(1+AP$3)</f>
        <v>38.61</v>
      </c>
      <c r="AQ38" s="34" t="n">
        <f aca="false">AP38/E38-1</f>
        <v>0.335524040124524</v>
      </c>
      <c r="AR38" s="34" t="n">
        <f aca="false">(AP38/AH38-1)</f>
        <v>0.383870967741936</v>
      </c>
      <c r="AS38" s="22" t="n">
        <f aca="false">AH38*1.35</f>
        <v>37.665</v>
      </c>
      <c r="AT38" s="34" t="n">
        <f aca="false">(AS38/E38-1)</f>
        <v>0.302836388792805</v>
      </c>
      <c r="AU38" s="34"/>
      <c r="AV38" s="17" t="n">
        <f aca="false">'[2]US 206'!$N$31</f>
        <v>17.4395869031285</v>
      </c>
      <c r="AW38" s="25" t="n">
        <f aca="false">($D38/AV38)-1</f>
        <v>0.0757135535495213</v>
      </c>
      <c r="AX38" s="22" t="n">
        <f aca="false">AV38*(1+AX$3)</f>
        <v>18.3115662482849</v>
      </c>
      <c r="AY38" s="36" t="n">
        <v>19.9</v>
      </c>
      <c r="AZ38" s="36" t="n">
        <v>18.76</v>
      </c>
      <c r="BA38" s="36" t="n">
        <f aca="false">$AY38-AZ38</f>
        <v>1.14</v>
      </c>
      <c r="BB38" s="36" t="n">
        <f aca="false">$AY38-Y38</f>
        <v>-1.55</v>
      </c>
      <c r="BC38" s="36" t="n">
        <f aca="false">$AY38-N38</f>
        <v>0.0631124473958167</v>
      </c>
      <c r="BD38" s="37" t="n">
        <f aca="false">(Y38/AY38-1)</f>
        <v>0.0778894472361809</v>
      </c>
      <c r="BE38" s="35" t="n">
        <v>18.6</v>
      </c>
      <c r="BF38" s="38" t="n">
        <v>19.4268433809062</v>
      </c>
      <c r="BG38" s="38" t="n">
        <v>19.45</v>
      </c>
      <c r="BH38" s="34" t="n">
        <f aca="false">(BF38/$BE38-1)</f>
        <v>0.0444539452100121</v>
      </c>
      <c r="BI38" s="34" t="n">
        <f aca="false">(BG38/$BE38-1)</f>
        <v>0.0456989247311828</v>
      </c>
      <c r="BJ38" s="38" t="n">
        <f aca="false">N38</f>
        <v>19.8368875526042</v>
      </c>
      <c r="BK38" s="38" t="n">
        <v>20.1</v>
      </c>
      <c r="BL38" s="38" t="n">
        <f aca="false">BK38-BE38</f>
        <v>1.5</v>
      </c>
      <c r="BM38" s="34" t="n">
        <f aca="false">(BK38/BE38-1)</f>
        <v>0.0806451612903225</v>
      </c>
    </row>
    <row r="39" customFormat="false" ht="14.85" hidden="false" customHeight="true" outlineLevel="0" collapsed="false">
      <c r="A39" s="0" t="n">
        <f aca="false">A38+1</f>
        <v>36</v>
      </c>
      <c r="B39" s="0" t="s">
        <v>82</v>
      </c>
      <c r="D39" s="19" t="n">
        <v>18.36</v>
      </c>
      <c r="E39" s="20" t="n">
        <v>27.83</v>
      </c>
      <c r="F39" s="21" t="n">
        <f aca="false">(E39/D39-1)</f>
        <v>0.515795206971678</v>
      </c>
      <c r="G39" s="22" t="n">
        <f aca="false">'[2]US 207'!G32</f>
        <v>14.3218008795172</v>
      </c>
      <c r="H39" s="23" t="n">
        <f aca="false">(G39+0.12)*1.01*1.01</f>
        <v>14.7320810771955</v>
      </c>
      <c r="I39" s="23" t="n">
        <v>14.9450380596111</v>
      </c>
      <c r="J39" s="23" t="n">
        <v>15.6062980596111</v>
      </c>
      <c r="K39" s="24" t="n">
        <v>18.35</v>
      </c>
      <c r="L39" s="17" t="n">
        <f aca="false">'[2]US 207'!$R$31</f>
        <v>19.1900658994062</v>
      </c>
      <c r="M39" s="25" t="n">
        <f aca="false">($D39/L39)-1</f>
        <v>-0.0432549790999891</v>
      </c>
      <c r="N39" s="26" t="n">
        <f aca="false">'[2]US 207'!$G$42</f>
        <v>19.7332829832892</v>
      </c>
      <c r="O39" s="17" t="n">
        <f aca="false">$D39*(1+O$3)</f>
        <v>18.9108</v>
      </c>
      <c r="P39" s="17" t="n">
        <f aca="false">$D39*(1+P$3)</f>
        <v>19.278</v>
      </c>
      <c r="Q39" s="17" t="n">
        <f aca="false">$D39*(1+Q$3)</f>
        <v>19.4616</v>
      </c>
      <c r="R39" s="22" t="n">
        <f aca="false">(O39/N39-1)*100</f>
        <v>-4.16799872573503</v>
      </c>
      <c r="S39" s="27" t="n">
        <f aca="false">N39*(1+S$3)</f>
        <v>20.7199471324536</v>
      </c>
      <c r="T39" s="28" t="n">
        <f aca="false">($S39/$L39-1)*100</f>
        <v>7.97225627607017</v>
      </c>
      <c r="U39" s="28" t="n">
        <f aca="false">($S39/$D39-1)*100</f>
        <v>12.8537425514904</v>
      </c>
      <c r="V39" s="28" t="n">
        <f aca="false">(($S39/($D39*1.03))-1)*100</f>
        <v>9.56674034125284</v>
      </c>
      <c r="W39" s="29" t="n">
        <f aca="false">S39-N39</f>
        <v>0.986664149164461</v>
      </c>
      <c r="X39" s="17" t="n">
        <f aca="false">$N39*(1+X$3)</f>
        <v>20.7199471324536</v>
      </c>
      <c r="Y39" s="30" t="n">
        <v>21</v>
      </c>
      <c r="Z39" s="28" t="n">
        <f aca="false">($Y39/$N39-1)*100</f>
        <v>6.41919044987862</v>
      </c>
      <c r="AA39" s="29" t="n">
        <f aca="false">Y39-N39</f>
        <v>1.26671701671082</v>
      </c>
      <c r="AB39" s="28" t="n">
        <f aca="false">($Y39/$D39-1)*100</f>
        <v>14.3790849673203</v>
      </c>
      <c r="AC39" s="31" t="n">
        <f aca="false">(Y39/L39)-1</f>
        <v>0.0943162003758296</v>
      </c>
      <c r="AD39" s="32" t="n">
        <f aca="false">(Y39/(H39))-1</f>
        <v>0.425460523191585</v>
      </c>
      <c r="AE39" s="33" t="n">
        <f aca="false">Y39*2</f>
        <v>42</v>
      </c>
      <c r="AF39" s="34" t="n">
        <f aca="false">(AE39/E39-1)</f>
        <v>0.509162773984909</v>
      </c>
      <c r="AG39" s="35" t="n">
        <f aca="false">AE39*(1+AG$3)</f>
        <v>27.3</v>
      </c>
      <c r="AH39" s="35" t="n">
        <v>27.3</v>
      </c>
      <c r="AI39" s="32" t="n">
        <f aca="false">(AH39/$E39-1)</f>
        <v>-0.0190441969098095</v>
      </c>
      <c r="AJ39" s="32" t="n">
        <f aca="false">(AH39/($E39*(1+AJ$3))-1)</f>
        <v>0.167804527488322</v>
      </c>
      <c r="AK39" s="32" t="n">
        <f aca="false">(AG39/Y39-1)</f>
        <v>0.3</v>
      </c>
      <c r="AL39" s="35" t="n">
        <f aca="false">AH39*1.4</f>
        <v>38.22</v>
      </c>
      <c r="AM39" s="34" t="n">
        <f aca="false">AL39/E39-1</f>
        <v>0.373338124326267</v>
      </c>
      <c r="AN39" s="35" t="n">
        <v>38.25</v>
      </c>
      <c r="AO39" s="34" t="n">
        <f aca="false">AN39/E39-1</f>
        <v>0.374416097736256</v>
      </c>
      <c r="AP39" s="35" t="n">
        <f aca="false">AE39*(1+AP$3)</f>
        <v>37.8</v>
      </c>
      <c r="AQ39" s="34" t="n">
        <f aca="false">AP39/E39-1</f>
        <v>0.358246496586418</v>
      </c>
      <c r="AR39" s="34" t="n">
        <f aca="false">(AP39/AH39-1)</f>
        <v>0.384615384615385</v>
      </c>
      <c r="AS39" s="22" t="n">
        <f aca="false">AH39*1.35</f>
        <v>36.855</v>
      </c>
      <c r="AT39" s="34" t="n">
        <f aca="false">(AS39/E39-1)</f>
        <v>0.324290334171757</v>
      </c>
      <c r="AU39" s="34"/>
      <c r="AV39" s="17" t="n">
        <f aca="false">'[2]US 207'!$N$31</f>
        <v>17.3370081216285</v>
      </c>
      <c r="AW39" s="25" t="n">
        <f aca="false">($D39/AV39)-1</f>
        <v>0.0590062524741704</v>
      </c>
      <c r="AX39" s="22" t="n">
        <f aca="false">AV39*(1+AX$3)</f>
        <v>18.2038585277099</v>
      </c>
      <c r="AY39" s="36" t="n">
        <v>19.3</v>
      </c>
      <c r="AZ39" s="36" t="n">
        <v>18.36</v>
      </c>
      <c r="BA39" s="36" t="n">
        <f aca="false">$AY39-AZ39</f>
        <v>0.940000000000001</v>
      </c>
      <c r="BB39" s="36" t="n">
        <f aca="false">$AY39-Y39</f>
        <v>-1.7</v>
      </c>
      <c r="BC39" s="36" t="n">
        <f aca="false">$AY39-N39</f>
        <v>-0.433282983289178</v>
      </c>
      <c r="BD39" s="37" t="n">
        <f aca="false">(Y39/AY39-1)</f>
        <v>0.088082901554404</v>
      </c>
      <c r="BE39" s="35" t="n">
        <v>18.35</v>
      </c>
      <c r="BF39" s="38" t="n">
        <v>19.1578165994062</v>
      </c>
      <c r="BG39" s="38" t="n">
        <f aca="false">ROUNDUP(BF39,1)</f>
        <v>19.2</v>
      </c>
      <c r="BH39" s="34" t="n">
        <f aca="false">(BF39/$BE39-1)</f>
        <v>0.0440227029649172</v>
      </c>
      <c r="BI39" s="34" t="n">
        <f aca="false">(BG39/$BE39-1)</f>
        <v>0.0463215258855585</v>
      </c>
      <c r="BJ39" s="38" t="n">
        <f aca="false">N39</f>
        <v>19.7332829832892</v>
      </c>
      <c r="BK39" s="38" t="n">
        <v>19.8</v>
      </c>
      <c r="BL39" s="38" t="n">
        <f aca="false">BK39-BE39</f>
        <v>1.45</v>
      </c>
      <c r="BM39" s="34" t="n">
        <f aca="false">(BK39/BE39-1)</f>
        <v>0.0790190735694822</v>
      </c>
    </row>
    <row r="40" customFormat="false" ht="14.85" hidden="false" customHeight="true" outlineLevel="0" collapsed="false">
      <c r="A40" s="0" t="n">
        <f aca="false">A39+1</f>
        <v>37</v>
      </c>
      <c r="B40" s="0" t="s">
        <v>83</v>
      </c>
      <c r="D40" s="19" t="n">
        <v>24.87</v>
      </c>
      <c r="E40" s="20" t="n">
        <v>38.86</v>
      </c>
      <c r="F40" s="21" t="n">
        <f aca="false">(E40/D40-1)</f>
        <v>0.562525130679534</v>
      </c>
      <c r="G40" s="22" t="n">
        <f aca="false">'[2]US 208'!G32</f>
        <v>21.330731914</v>
      </c>
      <c r="H40" s="23" t="n">
        <f aca="false">(G40+0.12)*1.01*1.01</f>
        <v>21.8818916254714</v>
      </c>
      <c r="I40" s="23" t="n">
        <v>20.4170984596111</v>
      </c>
      <c r="J40" s="23" t="n">
        <v>21.8199584596111</v>
      </c>
      <c r="K40" s="24" t="n">
        <v>24.85</v>
      </c>
      <c r="L40" s="17" t="n">
        <f aca="false">'[2]US 208'!$R$31</f>
        <v>26.4596408545786</v>
      </c>
      <c r="M40" s="25" t="n">
        <f aca="false">($D40/L40)-1</f>
        <v>-0.0600779452493424</v>
      </c>
      <c r="N40" s="26" t="n">
        <f aca="false">'[2]US 208'!$G$42</f>
        <v>27.5056278480133</v>
      </c>
      <c r="O40" s="17" t="n">
        <f aca="false">$D40*(1+O$3)</f>
        <v>25.6161</v>
      </c>
      <c r="P40" s="17" t="n">
        <f aca="false">$D40*(1+P$3)</f>
        <v>26.1135</v>
      </c>
      <c r="Q40" s="17" t="n">
        <f aca="false">$D40*(1+Q$3)</f>
        <v>26.3622</v>
      </c>
      <c r="R40" s="22" t="n">
        <f aca="false">(O40/N40-1)*100</f>
        <v>-6.86960449859279</v>
      </c>
      <c r="S40" s="27" t="n">
        <f aca="false">N40*(1+S$3)</f>
        <v>28.880909240414</v>
      </c>
      <c r="T40" s="28" t="n">
        <f aca="false">($S40/$L40-1)*100</f>
        <v>9.15079837682815</v>
      </c>
      <c r="U40" s="28" t="n">
        <f aca="false">($S40/$D40-1)*100</f>
        <v>16.1274999614555</v>
      </c>
      <c r="V40" s="28" t="n">
        <f aca="false">(($S40/($D40*1.03))-1)*100</f>
        <v>12.7451455936461</v>
      </c>
      <c r="W40" s="29" t="n">
        <f aca="false">S40-N40</f>
        <v>1.37528139240067</v>
      </c>
      <c r="X40" s="17" t="n">
        <f aca="false">$N40*(1+X$3)</f>
        <v>28.880909240414</v>
      </c>
      <c r="Y40" s="30" t="n">
        <v>28.95</v>
      </c>
      <c r="Z40" s="28" t="n">
        <f aca="false">($Y40/$N40-1)*100</f>
        <v>5.25118772044686</v>
      </c>
      <c r="AA40" s="29" t="n">
        <f aca="false">Y40-N40</f>
        <v>1.44437215198668</v>
      </c>
      <c r="AB40" s="28" t="n">
        <f aca="false">($Y40/$D40-1)*100</f>
        <v>16.4053075995175</v>
      </c>
      <c r="AC40" s="31" t="n">
        <f aca="false">(Y40/L40)-1</f>
        <v>0.094119159028208</v>
      </c>
      <c r="AD40" s="32" t="n">
        <f aca="false">(Y40/(H40))-1</f>
        <v>0.323011762214426</v>
      </c>
      <c r="AE40" s="33" t="n">
        <f aca="false">Y40*2</f>
        <v>57.9</v>
      </c>
      <c r="AF40" s="34" t="n">
        <f aca="false">(AE40/E40-1)</f>
        <v>0.489963973237262</v>
      </c>
      <c r="AG40" s="35" t="n">
        <f aca="false">AE40*(1+AG$3)</f>
        <v>37.635</v>
      </c>
      <c r="AH40" s="35" t="n">
        <v>37.65</v>
      </c>
      <c r="AI40" s="32" t="n">
        <f aca="false">(AH40/$E40-1)</f>
        <v>-0.0311374163664436</v>
      </c>
      <c r="AJ40" s="32" t="n">
        <f aca="false">(AH40/($E40*(1+AJ$3))-1)</f>
        <v>0.153407837658996</v>
      </c>
      <c r="AK40" s="32" t="n">
        <f aca="false">(AG40/Y40-1)</f>
        <v>0.3</v>
      </c>
      <c r="AL40" s="35" t="n">
        <f aca="false">AH40*1.4</f>
        <v>52.71</v>
      </c>
      <c r="AM40" s="34" t="n">
        <f aca="false">AL40/E40-1</f>
        <v>0.356407617086979</v>
      </c>
      <c r="AN40" s="35" t="n">
        <v>52.75</v>
      </c>
      <c r="AO40" s="34" t="n">
        <f aca="false">AN40/E40-1</f>
        <v>0.357436953165208</v>
      </c>
      <c r="AP40" s="35" t="n">
        <f aca="false">AE40*(1+AP$3)</f>
        <v>52.11</v>
      </c>
      <c r="AQ40" s="34" t="n">
        <f aca="false">AP40/E40-1</f>
        <v>0.340967575913536</v>
      </c>
      <c r="AR40" s="34" t="n">
        <f aca="false">(AP40/AH40-1)</f>
        <v>0.38406374501992</v>
      </c>
      <c r="AS40" s="22" t="n">
        <f aca="false">AH40*1.35</f>
        <v>50.8275</v>
      </c>
      <c r="AT40" s="34" t="n">
        <f aca="false">(AS40/E40-1)</f>
        <v>0.307964487905301</v>
      </c>
      <c r="AU40" s="34"/>
      <c r="AV40" s="17" t="n">
        <f aca="false">'[2]US 208'!$N$31</f>
        <v>23.8793830768009</v>
      </c>
      <c r="AW40" s="25" t="n">
        <f aca="false">($D40/AV40)-1</f>
        <v>0.0414841924522553</v>
      </c>
      <c r="AX40" s="22" t="n">
        <f aca="false">AV40*(1+AX$3)</f>
        <v>25.0733522306409</v>
      </c>
      <c r="AY40" s="36" t="n">
        <v>26.02</v>
      </c>
      <c r="AZ40" s="36" t="n">
        <v>24.87</v>
      </c>
      <c r="BA40" s="36" t="n">
        <f aca="false">$AY40-AZ40</f>
        <v>1.15</v>
      </c>
      <c r="BB40" s="36" t="n">
        <f aca="false">$AY40-Y40</f>
        <v>-2.93</v>
      </c>
      <c r="BC40" s="36" t="n">
        <f aca="false">$AY40-N40</f>
        <v>-1.48562784801332</v>
      </c>
      <c r="BD40" s="37" t="n">
        <f aca="false">(Y40/AY40-1)</f>
        <v>0.11260568793236</v>
      </c>
      <c r="BE40" s="35" t="n">
        <v>24.85</v>
      </c>
      <c r="BF40" s="38" t="n">
        <v>26.1985255545786</v>
      </c>
      <c r="BG40" s="38" t="n">
        <v>26.25</v>
      </c>
      <c r="BH40" s="34" t="n">
        <f aca="false">(BF40/$BE40-1)</f>
        <v>0.0542666219146333</v>
      </c>
      <c r="BI40" s="34" t="n">
        <f aca="false">(BG40/$BE40-1)</f>
        <v>0.056338028169014</v>
      </c>
      <c r="BJ40" s="38" t="n">
        <f aca="false">N40</f>
        <v>27.5056278480133</v>
      </c>
      <c r="BK40" s="38" t="n">
        <v>27.15</v>
      </c>
      <c r="BL40" s="38" t="n">
        <f aca="false">BK40-BE40</f>
        <v>2.3</v>
      </c>
      <c r="BM40" s="34" t="n">
        <f aca="false">(BK40/BE40-1)</f>
        <v>0.0925553319919517</v>
      </c>
    </row>
    <row r="41" customFormat="false" ht="14.85" hidden="false" customHeight="true" outlineLevel="0" collapsed="false">
      <c r="A41" s="0" t="n">
        <f aca="false">A40+1</f>
        <v>38</v>
      </c>
      <c r="B41" s="41" t="s">
        <v>84</v>
      </c>
      <c r="D41" s="19" t="n">
        <v>43.08</v>
      </c>
      <c r="E41" s="20" t="n">
        <v>81.86</v>
      </c>
      <c r="F41" s="21" t="n">
        <f aca="false">(E41/D41-1)</f>
        <v>0.900185701021356</v>
      </c>
      <c r="G41" s="22" t="n">
        <f aca="false">'[2]US 209'!G32</f>
        <v>38.0105615691724</v>
      </c>
      <c r="H41" s="23" t="n">
        <f aca="false">(G41+0.12)*1.01*1.01</f>
        <v>38.8969858567128</v>
      </c>
      <c r="I41" s="23" t="n">
        <v>33.3425276716111</v>
      </c>
      <c r="J41" s="23" t="n">
        <v>33.4166876716111</v>
      </c>
      <c r="K41" s="24" t="n">
        <v>42.4</v>
      </c>
      <c r="L41" s="17" t="n">
        <f aca="false">'[2]US 209'!$R$31</f>
        <v>43.7765196448545</v>
      </c>
      <c r="M41" s="25" t="n">
        <f aca="false">($D41/L41)-1</f>
        <v>-0.0159108044793229</v>
      </c>
      <c r="N41" s="26" t="n">
        <f aca="false">'[2]US 209'!$G$42</f>
        <v>46.3777069061919</v>
      </c>
      <c r="O41" s="17" t="n">
        <f aca="false">$D41*(1+O$3)</f>
        <v>44.3724</v>
      </c>
      <c r="P41" s="17" t="n">
        <f aca="false">$D41*(1+P$3)</f>
        <v>45.234</v>
      </c>
      <c r="Q41" s="17" t="n">
        <f aca="false">$D41*(1+Q$3)</f>
        <v>45.6648</v>
      </c>
      <c r="R41" s="22" t="n">
        <f aca="false">(O41/N41-1)*100</f>
        <v>-4.32385954365546</v>
      </c>
      <c r="S41" s="27" t="n">
        <f aca="false">N41*(1+S$3)</f>
        <v>48.6965922515015</v>
      </c>
      <c r="T41" s="28" t="n">
        <f aca="false">($S41/$L41-1)*100</f>
        <v>11.2390675333765</v>
      </c>
      <c r="U41" s="28" t="n">
        <f aca="false">($S41/$D41-1)*100</f>
        <v>13.0375864705235</v>
      </c>
      <c r="V41" s="28" t="n">
        <f aca="false">(($S41/($D41*1.03))-1)*100</f>
        <v>9.74522958303254</v>
      </c>
      <c r="W41" s="29" t="n">
        <f aca="false">S41-N41</f>
        <v>2.3188853453096</v>
      </c>
      <c r="X41" s="17" t="n">
        <f aca="false">$N41*(1+X$3)</f>
        <v>48.6965922515015</v>
      </c>
      <c r="Y41" s="30" t="n">
        <v>49.9</v>
      </c>
      <c r="Z41" s="28" t="n">
        <f aca="false">($Y41/$N41-1)*100</f>
        <v>7.5947978646995</v>
      </c>
      <c r="AA41" s="29" t="n">
        <f aca="false">Y41-N41</f>
        <v>3.52229309380806</v>
      </c>
      <c r="AB41" s="28" t="n">
        <f aca="false">($Y41/$D41-1)*100</f>
        <v>15.8310120705664</v>
      </c>
      <c r="AC41" s="31" t="n">
        <f aca="false">(Y41/L41)-1</f>
        <v>0.139880474848695</v>
      </c>
      <c r="AD41" s="32" t="n">
        <f aca="false">(Y41/(H41))-1</f>
        <v>0.282875752476547</v>
      </c>
      <c r="AE41" s="33" t="n">
        <f aca="false">Y41*2</f>
        <v>99.8</v>
      </c>
      <c r="AF41" s="34" t="n">
        <f aca="false">(AE41/E41-1)</f>
        <v>0.219154654287808</v>
      </c>
      <c r="AG41" s="35" t="n">
        <f aca="false">AE41*(1+AG$3)</f>
        <v>64.87</v>
      </c>
      <c r="AH41" s="35" t="n">
        <v>64.9</v>
      </c>
      <c r="AI41" s="32" t="n">
        <f aca="false">(AH41/$E41-1)</f>
        <v>-0.207182995357928</v>
      </c>
      <c r="AJ41" s="32" t="n">
        <f aca="false">(AH41/($E41*(1+AJ$3))-1)</f>
        <v>-0.056170232568962</v>
      </c>
      <c r="AK41" s="32" t="n">
        <f aca="false">(AG41/Y41-1)</f>
        <v>0.3</v>
      </c>
      <c r="AL41" s="35" t="n">
        <f aca="false">AH41*1.4</f>
        <v>90.86</v>
      </c>
      <c r="AM41" s="34" t="n">
        <f aca="false">AL41/E41-1</f>
        <v>0.1099438064989</v>
      </c>
      <c r="AN41" s="35" t="n">
        <v>91</v>
      </c>
      <c r="AO41" s="34" t="n">
        <f aca="false">AN41/E41-1</f>
        <v>0.111654043488884</v>
      </c>
      <c r="AP41" s="35" t="n">
        <f aca="false">AE41*(1+AP$3)</f>
        <v>89.82</v>
      </c>
      <c r="AQ41" s="34" t="n">
        <f aca="false">AP41/E41-1</f>
        <v>0.0972391888590276</v>
      </c>
      <c r="AR41" s="34" t="n">
        <f aca="false">(AP41/AH41-1)</f>
        <v>0.383975346687211</v>
      </c>
      <c r="AS41" s="22" t="n">
        <f aca="false">AH41*1.35</f>
        <v>87.615</v>
      </c>
      <c r="AT41" s="34" t="n">
        <f aca="false">(AS41/E41-1)</f>
        <v>0.0703029562667972</v>
      </c>
      <c r="AU41" s="34"/>
      <c r="AV41" s="17" t="n">
        <f aca="false">'[2]US 209'!$N$31</f>
        <v>40.0246618670767</v>
      </c>
      <c r="AW41" s="25" t="n">
        <f aca="false">($D41/AV41)-1</f>
        <v>0.0763363883765003</v>
      </c>
      <c r="AX41" s="22" t="n">
        <f aca="false">AV41*(1+AX$3)</f>
        <v>42.0258949604306</v>
      </c>
      <c r="AY41" s="36" t="n">
        <v>44.85</v>
      </c>
      <c r="AZ41" s="36" t="n">
        <v>43.08</v>
      </c>
      <c r="BA41" s="36" t="n">
        <f aca="false">$AY41-AZ41</f>
        <v>1.77</v>
      </c>
      <c r="BB41" s="36" t="n">
        <f aca="false">$AY41-Y41</f>
        <v>-5.05</v>
      </c>
      <c r="BC41" s="36" t="n">
        <f aca="false">$AY41-N41</f>
        <v>-1.52770690619194</v>
      </c>
      <c r="BD41" s="37" t="n">
        <f aca="false">(Y41/AY41-1)</f>
        <v>0.112597547380156</v>
      </c>
      <c r="BE41" s="35" t="n">
        <v>42.4</v>
      </c>
      <c r="BF41" s="38" t="n">
        <v>43.8077286448545</v>
      </c>
      <c r="BG41" s="38" t="n">
        <v>44.1</v>
      </c>
      <c r="BH41" s="34" t="n">
        <f aca="false">(BF41/$BE41-1)</f>
        <v>0.0332011472843041</v>
      </c>
      <c r="BI41" s="34" t="n">
        <f aca="false">(BG41/$BE41-1)</f>
        <v>0.0400943396226416</v>
      </c>
      <c r="BJ41" s="38" t="n">
        <f aca="false">N41</f>
        <v>46.3777069061919</v>
      </c>
      <c r="BK41" s="38" t="n">
        <v>45.5</v>
      </c>
      <c r="BL41" s="38" t="n">
        <f aca="false">BK41-BE41</f>
        <v>3.1</v>
      </c>
      <c r="BM41" s="34" t="n">
        <f aca="false">(BK41/BE41-1)</f>
        <v>0.0731132075471699</v>
      </c>
    </row>
    <row r="42" customFormat="false" ht="14.85" hidden="false" customHeight="true" outlineLevel="0" collapsed="false">
      <c r="A42" s="0" t="n">
        <f aca="false">A41+1</f>
        <v>39</v>
      </c>
      <c r="B42" s="0" t="s">
        <v>85</v>
      </c>
      <c r="D42" s="19" t="n">
        <v>55.43</v>
      </c>
      <c r="E42" s="20" t="n">
        <v>83.89</v>
      </c>
      <c r="F42" s="21" t="n">
        <f aca="false">(E42/D42-1)</f>
        <v>0.513440375248061</v>
      </c>
      <c r="G42" s="22" t="n">
        <f aca="false">'[2]US 210'!G32</f>
        <v>49.5005201898621</v>
      </c>
      <c r="H42" s="23" t="n">
        <f aca="false">(G42+0.12)*1.01*1.01</f>
        <v>50.6178926456783</v>
      </c>
      <c r="I42" s="23" t="n">
        <v>42.3054949716111</v>
      </c>
      <c r="J42" s="23" t="n">
        <v>43.7083549716111</v>
      </c>
      <c r="K42" s="24" t="n">
        <v>54.95</v>
      </c>
      <c r="L42" s="17" t="n">
        <f aca="false">'[2]US 210'!$R$31</f>
        <v>55.7646715979579</v>
      </c>
      <c r="M42" s="25" t="n">
        <f aca="false">($D42/L42)-1</f>
        <v>-0.00600149858983834</v>
      </c>
      <c r="N42" s="26" t="n">
        <f aca="false">'[2]US 210'!$G$42</f>
        <v>57.6341608988264</v>
      </c>
      <c r="O42" s="17" t="n">
        <f aca="false">$D42*(1+O$3)</f>
        <v>57.0929</v>
      </c>
      <c r="P42" s="17" t="n">
        <f aca="false">$D42*(1+P$3)</f>
        <v>58.2015</v>
      </c>
      <c r="Q42" s="17" t="n">
        <f aca="false">$D42*(1+Q$3)</f>
        <v>58.7558</v>
      </c>
      <c r="R42" s="22" t="n">
        <f aca="false">(O42/N42-1)*100</f>
        <v>-0.939132088305361</v>
      </c>
      <c r="S42" s="27" t="n">
        <f aca="false">N42*(1+S$3)</f>
        <v>60.5158689437678</v>
      </c>
      <c r="T42" s="28" t="n">
        <f aca="false">($S42/$L42-1)*100</f>
        <v>8.52008486674885</v>
      </c>
      <c r="U42" s="28" t="n">
        <f aca="false">($S42/$D42-1)*100</f>
        <v>9.17530027740889</v>
      </c>
      <c r="V42" s="28" t="n">
        <f aca="false">(($S42/($D42*1.03))-1)*100</f>
        <v>5.9954371625329</v>
      </c>
      <c r="W42" s="29" t="n">
        <f aca="false">S42-N42</f>
        <v>2.88170804494133</v>
      </c>
      <c r="X42" s="17" t="n">
        <f aca="false">$N42*(1+X$3)</f>
        <v>60.5158689437678</v>
      </c>
      <c r="Y42" s="30" t="n">
        <v>74.9</v>
      </c>
      <c r="Z42" s="28" t="n">
        <f aca="false">($Y42/$N42-1)*100</f>
        <v>29.9576480890956</v>
      </c>
      <c r="AA42" s="29" t="n">
        <f aca="false">Y42-N42</f>
        <v>17.2658391011736</v>
      </c>
      <c r="AB42" s="28" t="n">
        <f aca="false">($Y42/$D42-1)*100</f>
        <v>35.1253833664081</v>
      </c>
      <c r="AC42" s="31" t="n">
        <f aca="false">(Y42/L42)-1</f>
        <v>0.343144285686832</v>
      </c>
      <c r="AD42" s="32" t="n">
        <f aca="false">(Y42/(H42))-1</f>
        <v>0.479713913107659</v>
      </c>
      <c r="AE42" s="33" t="n">
        <f aca="false">Y42*2</f>
        <v>149.8</v>
      </c>
      <c r="AF42" s="34" t="n">
        <f aca="false">(AE42/E42-1)</f>
        <v>0.785671712957444</v>
      </c>
      <c r="AG42" s="35" t="n">
        <f aca="false">AE42*(1+AG$3)</f>
        <v>97.37</v>
      </c>
      <c r="AH42" s="35" t="n">
        <v>97.4</v>
      </c>
      <c r="AI42" s="32" t="n">
        <f aca="false">(AH42/$E42-1)</f>
        <v>0.161044224579807</v>
      </c>
      <c r="AJ42" s="32" t="n">
        <f aca="false">(AH42/($E42*(1+AJ$3))-1)</f>
        <v>0.382195505452151</v>
      </c>
      <c r="AK42" s="32" t="n">
        <f aca="false">(AG42/Y42-1)</f>
        <v>0.3</v>
      </c>
      <c r="AL42" s="35" t="n">
        <f aca="false">AH42*1.4</f>
        <v>136.36</v>
      </c>
      <c r="AM42" s="34" t="n">
        <f aca="false">AL42/E42-1</f>
        <v>0.62546191441173</v>
      </c>
      <c r="AN42" s="35" t="n">
        <v>136.5</v>
      </c>
      <c r="AO42" s="34" t="n">
        <f aca="false">AN42/E42-1</f>
        <v>0.627130766479914</v>
      </c>
      <c r="AP42" s="35" t="n">
        <f aca="false">AE42*(1+AP$3)</f>
        <v>134.82</v>
      </c>
      <c r="AQ42" s="34" t="n">
        <f aca="false">AP42/E42-1</f>
        <v>0.6071045416617</v>
      </c>
      <c r="AR42" s="34" t="n">
        <f aca="false">(AP42/AH42-1)</f>
        <v>0.384188911704312</v>
      </c>
      <c r="AS42" s="22" t="n">
        <f aca="false">AH42*1.35</f>
        <v>131.49</v>
      </c>
      <c r="AT42" s="34" t="n">
        <f aca="false">(AS42/E42-1)</f>
        <v>0.567409703182739</v>
      </c>
      <c r="AU42" s="34"/>
      <c r="AV42" s="17" t="n">
        <f aca="false">'[2]US 210'!$N$31</f>
        <v>53.1844138201802</v>
      </c>
      <c r="AW42" s="25" t="n">
        <f aca="false">($D42/AV42)-1</f>
        <v>0.0422226366433651</v>
      </c>
      <c r="AX42" s="22" t="n">
        <f aca="false">AV42*(1+AX$3)</f>
        <v>55.8436345111892</v>
      </c>
      <c r="AY42" s="36" t="n">
        <v>55.5</v>
      </c>
      <c r="AZ42" s="36" t="n">
        <v>55.43</v>
      </c>
      <c r="BA42" s="36" t="n">
        <f aca="false">$AY42-AZ42</f>
        <v>0.0700000000000003</v>
      </c>
      <c r="BB42" s="36" t="n">
        <f aca="false">$AY42-Y42</f>
        <v>-19.4</v>
      </c>
      <c r="BC42" s="36" t="n">
        <f aca="false">$AY42-N42</f>
        <v>-2.13416089882642</v>
      </c>
      <c r="BD42" s="37" t="n">
        <f aca="false">(Y42/AY42-1)</f>
        <v>0.34954954954955</v>
      </c>
      <c r="BE42" s="35" t="n">
        <v>54.95</v>
      </c>
      <c r="BF42" s="38" t="n">
        <v>55.7646715979579</v>
      </c>
      <c r="BG42" s="38" t="n">
        <f aca="false">ROUNDUP(BF42,1)</f>
        <v>55.8</v>
      </c>
      <c r="BH42" s="34" t="n">
        <f aca="false">(BF42/$BE42-1)</f>
        <v>0.0148256887708451</v>
      </c>
      <c r="BI42" s="34" t="n">
        <f aca="false">(BG42/$BE42-1)</f>
        <v>0.0154686078252957</v>
      </c>
      <c r="BJ42" s="38" t="n">
        <f aca="false">N42</f>
        <v>57.6341608988264</v>
      </c>
      <c r="BK42" s="38" t="n">
        <v>57.9</v>
      </c>
      <c r="BL42" s="38" t="n">
        <f aca="false">BK42-BE42</f>
        <v>2.95</v>
      </c>
      <c r="BM42" s="34" t="n">
        <f aca="false">(BK42/BE42-1)</f>
        <v>0.0536851683348498</v>
      </c>
    </row>
    <row r="43" customFormat="false" ht="14.85" hidden="false" customHeight="true" outlineLevel="0" collapsed="false">
      <c r="A43" s="0" t="n">
        <f aca="false">A42+1</f>
        <v>40</v>
      </c>
      <c r="B43" s="0" t="s">
        <v>86</v>
      </c>
      <c r="D43" s="19" t="n">
        <v>17.26</v>
      </c>
      <c r="E43" s="20" t="n">
        <v>26.57</v>
      </c>
      <c r="F43" s="21" t="n">
        <f aca="false">(E43/D43-1)</f>
        <v>0.539397450753187</v>
      </c>
      <c r="G43" s="22" t="n">
        <f aca="false">'[2]US 215'!G32</f>
        <v>13.287007776069</v>
      </c>
      <c r="H43" s="23" t="n">
        <f aca="false">(G43+0.12)*1.01*1.01</f>
        <v>13.676488632368</v>
      </c>
      <c r="I43" s="23" t="n">
        <v>14.2691211596111</v>
      </c>
      <c r="J43" s="23" t="n">
        <v>14.8891811596111</v>
      </c>
      <c r="K43" s="24" t="n">
        <v>17.2</v>
      </c>
      <c r="L43" s="17" t="n">
        <f aca="false">'[2]US 215'!$R$31</f>
        <v>18.114782633889</v>
      </c>
      <c r="M43" s="25" t="n">
        <f aca="false">($D43/L43)-1</f>
        <v>-0.0471870212944133</v>
      </c>
      <c r="N43" s="26" t="n">
        <f aca="false">'[2]US 215'!$G$42</f>
        <v>18.5644147651168</v>
      </c>
      <c r="O43" s="17" t="n">
        <f aca="false">$D43*(1+O$3)</f>
        <v>17.7778</v>
      </c>
      <c r="P43" s="17" t="n">
        <f aca="false">$D43*(1+P$3)</f>
        <v>18.123</v>
      </c>
      <c r="Q43" s="17" t="n">
        <f aca="false">$D43*(1+Q$3)</f>
        <v>18.2956</v>
      </c>
      <c r="R43" s="22" t="n">
        <f aca="false">(O43/N43-1)*100</f>
        <v>-4.23721822136209</v>
      </c>
      <c r="S43" s="27" t="n">
        <f aca="false">N43*(1+S$3)</f>
        <v>19.4926355033726</v>
      </c>
      <c r="T43" s="28" t="n">
        <f aca="false">($S43/$L43-1)*100</f>
        <v>7.60623462798797</v>
      </c>
      <c r="U43" s="28" t="n">
        <f aca="false">($S43/$D43-1)*100</f>
        <v>12.9353157785203</v>
      </c>
      <c r="V43" s="28" t="n">
        <f aca="false">(($S43/($D43*1.03))-1)*100</f>
        <v>9.64593764904882</v>
      </c>
      <c r="W43" s="29" t="n">
        <f aca="false">S43-N43</f>
        <v>0.928220738255838</v>
      </c>
      <c r="X43" s="17" t="n">
        <f aca="false">$N43*(1+X$3)</f>
        <v>19.4926355033726</v>
      </c>
      <c r="Y43" s="30" t="n">
        <v>19.6</v>
      </c>
      <c r="Z43" s="28" t="n">
        <f aca="false">($Y43/$N43-1)*100</f>
        <v>5.57833493802962</v>
      </c>
      <c r="AA43" s="29" t="n">
        <f aca="false">Y43-N43</f>
        <v>1.03558523488324</v>
      </c>
      <c r="AB43" s="28" t="n">
        <f aca="false">($Y43/$D43-1)*100</f>
        <v>13.5573580533024</v>
      </c>
      <c r="AC43" s="31" t="n">
        <f aca="false">(Y43/L43)-1</f>
        <v>0.0819892458070393</v>
      </c>
      <c r="AD43" s="32" t="n">
        <f aca="false">(Y43/(H43))-1</f>
        <v>0.433116388779278</v>
      </c>
      <c r="AE43" s="33" t="n">
        <f aca="false">Y43*2</f>
        <v>39.2</v>
      </c>
      <c r="AF43" s="34" t="n">
        <f aca="false">(AE43/E43-1)</f>
        <v>0.475348136996613</v>
      </c>
      <c r="AG43" s="35" t="n">
        <f aca="false">AE43*(1+AG$3)</f>
        <v>25.48</v>
      </c>
      <c r="AH43" s="35" t="n">
        <v>25.5</v>
      </c>
      <c r="AI43" s="32" t="n">
        <f aca="false">(AH43/$E43-1)</f>
        <v>-0.0402709823108769</v>
      </c>
      <c r="AJ43" s="32" t="n">
        <f aca="false">(AH43/($E43*(1+AJ$3))-1)</f>
        <v>0.142534544868004</v>
      </c>
      <c r="AK43" s="32" t="n">
        <f aca="false">(AG43/Y43-1)</f>
        <v>0.3</v>
      </c>
      <c r="AL43" s="35" t="n">
        <f aca="false">AH43*1.4</f>
        <v>35.7</v>
      </c>
      <c r="AM43" s="34" t="n">
        <f aca="false">AL43/E43-1</f>
        <v>0.343620624764772</v>
      </c>
      <c r="AN43" s="35" t="n">
        <v>35.75</v>
      </c>
      <c r="AO43" s="34" t="n">
        <f aca="false">AN43/E43-1</f>
        <v>0.345502446368084</v>
      </c>
      <c r="AP43" s="35" t="n">
        <f aca="false">AE43*(1+AP$3)</f>
        <v>35.28</v>
      </c>
      <c r="AQ43" s="34" t="n">
        <f aca="false">AP43/E43-1</f>
        <v>0.327813323296952</v>
      </c>
      <c r="AR43" s="34" t="n">
        <f aca="false">(AP43/AH43-1)</f>
        <v>0.383529411764706</v>
      </c>
      <c r="AS43" s="22" t="n">
        <f aca="false">AH43*1.35</f>
        <v>34.425</v>
      </c>
      <c r="AT43" s="34" t="n">
        <f aca="false">(AS43/E43-1)</f>
        <v>0.295634173880316</v>
      </c>
      <c r="AU43" s="34"/>
      <c r="AV43" s="17" t="n">
        <f aca="false">'[2]US 215'!$N$31</f>
        <v>16.3021248561112</v>
      </c>
      <c r="AW43" s="25" t="n">
        <f aca="false">($D43/AV43)-1</f>
        <v>0.0587576866416717</v>
      </c>
      <c r="AX43" s="22" t="n">
        <f aca="false">AV43*(1+AX$3)</f>
        <v>17.1172310989168</v>
      </c>
      <c r="AY43" s="36" t="n">
        <v>18.05</v>
      </c>
      <c r="AZ43" s="36" t="n">
        <v>17.26</v>
      </c>
      <c r="BA43" s="36" t="n">
        <f aca="false">$AY43-AZ43</f>
        <v>0.789999999999999</v>
      </c>
      <c r="BB43" s="36" t="n">
        <f aca="false">$AY43-Y43</f>
        <v>-1.55</v>
      </c>
      <c r="BC43" s="36" t="n">
        <f aca="false">$AY43-N43</f>
        <v>-0.514414765116765</v>
      </c>
      <c r="BD43" s="37" t="n">
        <f aca="false">(Y43/AY43-1)</f>
        <v>0.0858725761772854</v>
      </c>
      <c r="BE43" s="35" t="n">
        <v>17.2</v>
      </c>
      <c r="BF43" s="38" t="n">
        <v>17.988906333889</v>
      </c>
      <c r="BG43" s="38" t="n">
        <f aca="false">ROUNDUP(BF43,1)</f>
        <v>18</v>
      </c>
      <c r="BH43" s="34" t="n">
        <f aca="false">(BF43/$BE43-1)</f>
        <v>0.0458666473191272</v>
      </c>
      <c r="BI43" s="34" t="n">
        <f aca="false">(BG43/$BE43-1)</f>
        <v>0.0465116279069768</v>
      </c>
      <c r="BJ43" s="38" t="n">
        <f aca="false">N43</f>
        <v>18.5644147651168</v>
      </c>
      <c r="BK43" s="38" t="n">
        <v>18.6</v>
      </c>
      <c r="BL43" s="38" t="n">
        <f aca="false">BK43-BE43</f>
        <v>1.4</v>
      </c>
      <c r="BM43" s="34" t="n">
        <f aca="false">(BK43/BE43-1)</f>
        <v>0.0813953488372095</v>
      </c>
    </row>
    <row r="44" customFormat="false" ht="14.85" hidden="false" customHeight="true" outlineLevel="0" collapsed="false">
      <c r="A44" s="0" t="n">
        <f aca="false">A43+1</f>
        <v>41</v>
      </c>
      <c r="B44" s="0" t="s">
        <v>87</v>
      </c>
      <c r="D44" s="19" t="n">
        <v>15.32</v>
      </c>
      <c r="E44" s="20" t="n">
        <v>22.69</v>
      </c>
      <c r="F44" s="21" t="n">
        <f aca="false">(E44/D44-1)</f>
        <v>0.481070496083551</v>
      </c>
      <c r="G44" s="22" t="n">
        <f aca="false">'[2]US 218'!G32</f>
        <v>11.4443305346897</v>
      </c>
      <c r="H44" s="23" t="n">
        <f aca="false">(G44+0.12)*1.01*1.01</f>
        <v>11.7967735784369</v>
      </c>
      <c r="I44" s="23" t="n">
        <v>12.3856038316111</v>
      </c>
      <c r="J44" s="23" t="n">
        <v>12.9747638316111</v>
      </c>
      <c r="K44" s="24" t="n">
        <v>14.2</v>
      </c>
      <c r="L44" s="17" t="n">
        <f aca="false">'[2]US 218'!$R$31</f>
        <v>16.1987544996821</v>
      </c>
      <c r="M44" s="25" t="n">
        <f aca="false">($D44/L44)-1</f>
        <v>-0.0542482756744869</v>
      </c>
      <c r="N44" s="26" t="n">
        <f aca="false">'[2]US 218'!$G$42</f>
        <v>16.4854942595678</v>
      </c>
      <c r="O44" s="17" t="n">
        <f aca="false">$D44*(1+O$3)</f>
        <v>15.7796</v>
      </c>
      <c r="P44" s="17" t="n">
        <f aca="false">$D44*(1+P$3)</f>
        <v>16.086</v>
      </c>
      <c r="Q44" s="17" t="n">
        <f aca="false">$D44*(1+Q$3)</f>
        <v>16.2392</v>
      </c>
      <c r="R44" s="22" t="n">
        <f aca="false">(O44/N44-1)*100</f>
        <v>-4.2819114092264</v>
      </c>
      <c r="S44" s="27" t="n">
        <f aca="false">N44*(1+S$3)</f>
        <v>17.3097689725462</v>
      </c>
      <c r="T44" s="28" t="n">
        <f aca="false">($S44/$L44-1)*100</f>
        <v>6.85864134113461</v>
      </c>
      <c r="U44" s="28" t="n">
        <f aca="false">($S44/$D44-1)*100</f>
        <v>12.9880481236696</v>
      </c>
      <c r="V44" s="28" t="n">
        <f aca="false">(($S44/($D44*1.03))-1)*100</f>
        <v>9.69713410065012</v>
      </c>
      <c r="W44" s="29" t="n">
        <f aca="false">S44-N44</f>
        <v>0.82427471297839</v>
      </c>
      <c r="X44" s="17" t="n">
        <f aca="false">$N44*(1+X$3)</f>
        <v>17.3097689725462</v>
      </c>
      <c r="Y44" s="30" t="n">
        <v>17.6</v>
      </c>
      <c r="Z44" s="28" t="n">
        <f aca="false">($Y44/$N44-1)*100</f>
        <v>6.7605236633131</v>
      </c>
      <c r="AA44" s="29" t="n">
        <f aca="false">Y44-N44</f>
        <v>1.1145057404322</v>
      </c>
      <c r="AB44" s="28" t="n">
        <f aca="false">($Y44/$D44-1)*100</f>
        <v>14.8825065274151</v>
      </c>
      <c r="AC44" s="31" t="n">
        <f aca="false">(Y44/L44)-1</f>
        <v>0.086503286431399</v>
      </c>
      <c r="AD44" s="32" t="n">
        <f aca="false">(Y44/(H44))-1</f>
        <v>0.491933356436601</v>
      </c>
      <c r="AE44" s="33" t="n">
        <f aca="false">Y44*2</f>
        <v>35.2</v>
      </c>
      <c r="AF44" s="34" t="n">
        <f aca="false">(AE44/E44-1)</f>
        <v>0.551344204495373</v>
      </c>
      <c r="AG44" s="35" t="n">
        <f aca="false">AE44*(1+AG$3)</f>
        <v>22.88</v>
      </c>
      <c r="AH44" s="35" t="n">
        <v>20.3</v>
      </c>
      <c r="AI44" s="32" t="n">
        <f aca="false">(AH44/$E44-1)</f>
        <v>-0.105332745702953</v>
      </c>
      <c r="AJ44" s="32" t="n">
        <f aca="false">(AH44/($E44*(1+AJ$3))-1)</f>
        <v>0.0650800646393419</v>
      </c>
      <c r="AK44" s="32" t="n">
        <f aca="false">(AG44/Y44-1)</f>
        <v>0.3</v>
      </c>
      <c r="AL44" s="35" t="n">
        <f aca="false">AH44*1.4</f>
        <v>28.42</v>
      </c>
      <c r="AM44" s="34" t="n">
        <f aca="false">AL44/E44-1</f>
        <v>0.252534156015866</v>
      </c>
      <c r="AN44" s="35" t="n">
        <v>28.5</v>
      </c>
      <c r="AO44" s="34" t="n">
        <f aca="false">AN44/E44-1</f>
        <v>0.25605993829881</v>
      </c>
      <c r="AP44" s="35" t="n">
        <f aca="false">AE44*(1+AP$3)</f>
        <v>31.68</v>
      </c>
      <c r="AQ44" s="34" t="n">
        <f aca="false">AP44/E44-1</f>
        <v>0.396209784045835</v>
      </c>
      <c r="AR44" s="34" t="n">
        <f aca="false">(AP44/AH44-1)</f>
        <v>0.560591133004926</v>
      </c>
      <c r="AS44" s="22" t="n">
        <f aca="false">AH44*1.35</f>
        <v>27.405</v>
      </c>
      <c r="AT44" s="34" t="n">
        <f aca="false">(AS44/E44-1)</f>
        <v>0.207800793301014</v>
      </c>
      <c r="AU44" s="34"/>
      <c r="AV44" s="17" t="n">
        <f aca="false">'[2]US 218'!$N$31</f>
        <v>14.4163967219043</v>
      </c>
      <c r="AW44" s="25" t="n">
        <f aca="false">($D44/AV44)-1</f>
        <v>0.0626788576595392</v>
      </c>
      <c r="AX44" s="22" t="n">
        <f aca="false">AV44*(1+AX$3)</f>
        <v>15.1372165579995</v>
      </c>
      <c r="AY44" s="36" t="n">
        <v>14.65</v>
      </c>
      <c r="AZ44" s="36" t="n">
        <v>15.32</v>
      </c>
      <c r="BA44" s="36" t="n">
        <f aca="false">$AY44-AZ44</f>
        <v>-0.67</v>
      </c>
      <c r="BB44" s="36" t="n">
        <f aca="false">$AY44-Y44</f>
        <v>-2.95</v>
      </c>
      <c r="BC44" s="36" t="n">
        <f aca="false">$AY44-N44</f>
        <v>-1.8354942595678</v>
      </c>
      <c r="BD44" s="37" t="n">
        <f aca="false">(Y44/AY44-1)</f>
        <v>0.201365187713311</v>
      </c>
      <c r="BE44" s="35" t="n">
        <v>14.2</v>
      </c>
      <c r="BF44" s="38" t="n">
        <v>14.4916221996821</v>
      </c>
      <c r="BG44" s="38" t="n">
        <f aca="false">ROUNDUP(BF44,1)</f>
        <v>14.5</v>
      </c>
      <c r="BH44" s="34" t="n">
        <f aca="false">(BF44/$BE44-1)</f>
        <v>0.0205367746254996</v>
      </c>
      <c r="BI44" s="34" t="n">
        <f aca="false">(BG44/$BE44-1)</f>
        <v>0.0211267605633803</v>
      </c>
      <c r="BJ44" s="38" t="n">
        <f aca="false">N44</f>
        <v>16.4854942595678</v>
      </c>
      <c r="BK44" s="38" t="n">
        <v>14.95</v>
      </c>
      <c r="BL44" s="38" t="n">
        <f aca="false">BK44-BE44</f>
        <v>0.75</v>
      </c>
      <c r="BM44" s="34" t="n">
        <f aca="false">(BK44/BE44-1)</f>
        <v>0.0528169014084507</v>
      </c>
    </row>
    <row r="45" customFormat="false" ht="14.85" hidden="false" customHeight="true" outlineLevel="0" collapsed="false">
      <c r="A45" s="0" t="n">
        <f aca="false">A44+1</f>
        <v>42</v>
      </c>
      <c r="B45" s="0" t="s">
        <v>88</v>
      </c>
      <c r="D45" s="19" t="n">
        <v>17.05</v>
      </c>
      <c r="E45" s="20" t="n">
        <v>28.56</v>
      </c>
      <c r="F45" s="21" t="n">
        <f aca="false">(E45/D45-1)</f>
        <v>0.675073313782991</v>
      </c>
      <c r="G45" s="22" t="n">
        <f aca="false">'[2]US 252'!G32</f>
        <v>11.5810481208966</v>
      </c>
      <c r="H45" s="23" t="n">
        <f aca="false">(G45+0.12)*1.01*1.01</f>
        <v>11.9362391881266</v>
      </c>
      <c r="I45" s="23" t="n">
        <v>15.2023895336111</v>
      </c>
      <c r="J45" s="23" t="n">
        <v>15.7709495336111</v>
      </c>
      <c r="K45" s="24" t="n">
        <v>17.2</v>
      </c>
      <c r="L45" s="17" t="n">
        <f aca="false">'[2]US 252'!$R$31</f>
        <v>16.3415878046131</v>
      </c>
      <c r="M45" s="25" t="n">
        <f aca="false">($D45/L45)-1</f>
        <v>0.043350267052195</v>
      </c>
      <c r="N45" s="26" t="n">
        <f aca="false">'[2]US 252'!$G$42</f>
        <v>16.7311538375481</v>
      </c>
      <c r="O45" s="17" t="n">
        <f aca="false">$D45*(1+O$3)</f>
        <v>17.5615</v>
      </c>
      <c r="P45" s="17" t="n">
        <f aca="false">$D45*(1+P$3)</f>
        <v>17.9025</v>
      </c>
      <c r="Q45" s="17" t="n">
        <f aca="false">$D45*(1+Q$3)</f>
        <v>18.073</v>
      </c>
      <c r="R45" s="22" t="n">
        <f aca="false">(O45/N45-1)*100</f>
        <v>4.96287447066794</v>
      </c>
      <c r="S45" s="27" t="n">
        <f aca="false">N45*(1+S$3)</f>
        <v>17.5677115294256</v>
      </c>
      <c r="T45" s="28" t="n">
        <f aca="false">($S45/$L45-1)*100</f>
        <v>7.5030880687512</v>
      </c>
      <c r="U45" s="28" t="n">
        <f aca="false">($S45/$D45-1)*100</f>
        <v>3.03643125762789</v>
      </c>
      <c r="V45" s="28" t="n">
        <f aca="false">(($S45/($D45*1.03))-1)*100</f>
        <v>0.0353701530367623</v>
      </c>
      <c r="W45" s="29" t="n">
        <f aca="false">S45-N45</f>
        <v>0.83655769187741</v>
      </c>
      <c r="X45" s="17" t="n">
        <f aca="false">$N45*(1+X$3)</f>
        <v>17.5677115294256</v>
      </c>
      <c r="Y45" s="30" t="n">
        <v>17.9</v>
      </c>
      <c r="Z45" s="28" t="n">
        <f aca="false">($Y45/$N45-1)*100</f>
        <v>6.98604635281472</v>
      </c>
      <c r="AA45" s="29" t="n">
        <f aca="false">Y45-N45</f>
        <v>1.16884616245185</v>
      </c>
      <c r="AB45" s="28" t="n">
        <f aca="false">($Y45/$D45-1)*100</f>
        <v>4.98533724340176</v>
      </c>
      <c r="AC45" s="31" t="n">
        <f aca="false">(Y45/L45)-1</f>
        <v>0.0953647964946798</v>
      </c>
      <c r="AD45" s="32" t="n">
        <f aca="false">(Y45/(H45))-1</f>
        <v>0.499634827844754</v>
      </c>
      <c r="AE45" s="33" t="n">
        <f aca="false">Y45*2</f>
        <v>35.8</v>
      </c>
      <c r="AF45" s="34" t="n">
        <f aca="false">(AE45/E45-1)</f>
        <v>0.253501400560224</v>
      </c>
      <c r="AG45" s="35" t="n">
        <f aca="false">AE45*(1+AG$3)</f>
        <v>23.27</v>
      </c>
      <c r="AH45" s="35" t="n">
        <v>20.85</v>
      </c>
      <c r="AI45" s="32" t="n">
        <f aca="false">(AH45/$E45-1)</f>
        <v>-0.269957983193277</v>
      </c>
      <c r="AJ45" s="32" t="n">
        <f aca="false">(AH45/($E45*(1+AJ$3))-1)</f>
        <v>-0.130902360944378</v>
      </c>
      <c r="AK45" s="32" t="n">
        <f aca="false">(AG45/Y45-1)</f>
        <v>0.3</v>
      </c>
      <c r="AL45" s="35" t="n">
        <f aca="false">AH45*1.4</f>
        <v>29.19</v>
      </c>
      <c r="AM45" s="34" t="n">
        <f aca="false">AL45/E45-1</f>
        <v>0.0220588235294119</v>
      </c>
      <c r="AN45" s="35" t="n">
        <v>29.25</v>
      </c>
      <c r="AO45" s="34" t="n">
        <f aca="false">AN45/E45-1</f>
        <v>0.0241596638655464</v>
      </c>
      <c r="AP45" s="35" t="n">
        <f aca="false">AE45*(1+AP$3)</f>
        <v>32.22</v>
      </c>
      <c r="AQ45" s="34" t="n">
        <f aca="false">AP45/E45-1</f>
        <v>0.128151260504202</v>
      </c>
      <c r="AR45" s="34" t="n">
        <f aca="false">(AP45/AH45-1)</f>
        <v>0.545323741007194</v>
      </c>
      <c r="AS45" s="22" t="n">
        <f aca="false">AH45*1.35</f>
        <v>28.1475</v>
      </c>
      <c r="AT45" s="34" t="n">
        <f aca="false">(AS45/E45-1)</f>
        <v>-0.0144432773109242</v>
      </c>
      <c r="AU45" s="34"/>
      <c r="AV45" s="17" t="n">
        <f aca="false">'[2]US 252'!$N$31</f>
        <v>14.5794300268353</v>
      </c>
      <c r="AW45" s="25" t="n">
        <f aca="false">($D45/AV45)-1</f>
        <v>0.169455868207279</v>
      </c>
      <c r="AX45" s="22" t="n">
        <f aca="false">AV45*(1+AX$3)</f>
        <v>15.3084015281771</v>
      </c>
      <c r="AY45" s="36" t="n">
        <v>17.9</v>
      </c>
      <c r="AZ45" s="36" t="n">
        <v>17.05</v>
      </c>
      <c r="BA45" s="36" t="n">
        <f aca="false">$AY45-AZ45</f>
        <v>0.849999999999998</v>
      </c>
      <c r="BB45" s="36" t="n">
        <f aca="false">$AY45-Y45</f>
        <v>0</v>
      </c>
      <c r="BC45" s="36" t="n">
        <f aca="false">$AY45-N45</f>
        <v>1.16884616245185</v>
      </c>
      <c r="BD45" s="37" t="n">
        <f aca="false">(Y45/AY45-1)</f>
        <v>0</v>
      </c>
      <c r="BE45" s="35" t="n">
        <v>17.2</v>
      </c>
      <c r="BF45" s="38" t="n">
        <v>14.6406973046131</v>
      </c>
      <c r="BG45" s="38" t="n">
        <v>14.65</v>
      </c>
      <c r="BH45" s="34" t="n">
        <f aca="false">(BF45/$BE45-1)</f>
        <v>-0.148796668336446</v>
      </c>
      <c r="BI45" s="34" t="n">
        <f aca="false">(BG45/$BE45-1)</f>
        <v>-0.148255813953488</v>
      </c>
      <c r="BJ45" s="38" t="n">
        <f aca="false">N45</f>
        <v>16.7311538375481</v>
      </c>
      <c r="BK45" s="38" t="n">
        <v>15.1</v>
      </c>
      <c r="BL45" s="38" t="n">
        <f aca="false">BK45-BE45</f>
        <v>-2.1</v>
      </c>
      <c r="BM45" s="34" t="n">
        <f aca="false">(BK45/BE45-1)</f>
        <v>-0.122093023255814</v>
      </c>
    </row>
    <row r="46" customFormat="false" ht="14.85" hidden="false" customHeight="true" outlineLevel="0" collapsed="false">
      <c r="A46" s="0" t="n">
        <f aca="false">A45+1</f>
        <v>43</v>
      </c>
      <c r="B46" s="41" t="s">
        <v>89</v>
      </c>
      <c r="D46" s="19" t="n">
        <v>77.9</v>
      </c>
      <c r="E46" s="20" t="n">
        <v>148</v>
      </c>
      <c r="F46" s="21" t="n">
        <f aca="false">(E46/D46-1)</f>
        <v>0.89987163029525</v>
      </c>
      <c r="G46" s="22" t="n">
        <f aca="false">'[2]US 300'!G32</f>
        <v>70.2736788105517</v>
      </c>
      <c r="H46" s="23" t="n">
        <f aca="false">(G46+0.12)*1.01*1.01</f>
        <v>71.8085917546438</v>
      </c>
      <c r="I46" s="23"/>
      <c r="J46" s="23"/>
      <c r="K46" s="24" t="n">
        <v>82.5</v>
      </c>
      <c r="L46" s="17" t="n">
        <f aca="false">'[2]US 300'!$R$31</f>
        <v>77.3398405110614</v>
      </c>
      <c r="M46" s="25" t="n">
        <f aca="false">($D46/L46)-1</f>
        <v>0.00724283222252664</v>
      </c>
      <c r="N46" s="26" t="n">
        <f aca="false">'[2]US 300'!$G$42</f>
        <v>80.2766609810609</v>
      </c>
      <c r="O46" s="17" t="n">
        <f aca="false">$D46*(1+O$3)</f>
        <v>80.237</v>
      </c>
      <c r="P46" s="17" t="n">
        <f aca="false">$D46*(1+P$3)</f>
        <v>81.795</v>
      </c>
      <c r="Q46" s="17" t="n">
        <f aca="false">$D46*(1+Q$3)</f>
        <v>82.574</v>
      </c>
      <c r="R46" s="22" t="n">
        <f aca="false">(O46/N46-1)*100</f>
        <v>-0.0494053696008523</v>
      </c>
      <c r="S46" s="27" t="n">
        <f aca="false">N46*(1+S$3)</f>
        <v>84.290494030114</v>
      </c>
      <c r="T46" s="28" t="n">
        <f aca="false">($S46/$L46-1)*100</f>
        <v>8.98715781300123</v>
      </c>
      <c r="U46" s="28" t="n">
        <f aca="false">($S46/$D46-1)*100</f>
        <v>8.20345831850318</v>
      </c>
      <c r="V46" s="28" t="n">
        <f aca="false">(($S46/($D46*1.03))-1)*100</f>
        <v>5.05190128010016</v>
      </c>
      <c r="W46" s="29" t="n">
        <f aca="false">S46-N46</f>
        <v>4.01383304905305</v>
      </c>
      <c r="X46" s="17" t="n">
        <f aca="false">$N46*(1+X$3)</f>
        <v>84.290494030114</v>
      </c>
      <c r="Y46" s="30" t="n">
        <v>94.9</v>
      </c>
      <c r="Z46" s="28" t="n">
        <f aca="false">($Y46/$N46-1)*100</f>
        <v>18.2161774546017</v>
      </c>
      <c r="AA46" s="29" t="n">
        <f aca="false">Y46-N46</f>
        <v>14.6233390189391</v>
      </c>
      <c r="AB46" s="28" t="n">
        <f aca="false">($Y46/$D46-1)*100</f>
        <v>21.8228498074454</v>
      </c>
      <c r="AC46" s="31" t="n">
        <f aca="false">(Y46/L46)-1</f>
        <v>0.227051922694708</v>
      </c>
      <c r="AD46" s="32" t="n">
        <f aca="false">(Y46/(H46))-1</f>
        <v>0.321568877499437</v>
      </c>
      <c r="AE46" s="33" t="n">
        <f aca="false">Y46*2</f>
        <v>189.8</v>
      </c>
      <c r="AF46" s="34" t="n">
        <f aca="false">(AE46/E46-1)</f>
        <v>0.282432432432433</v>
      </c>
      <c r="AG46" s="35" t="n">
        <f aca="false">AE46*(1+AG$3)</f>
        <v>123.37</v>
      </c>
      <c r="AH46" s="35" t="n">
        <v>123.4</v>
      </c>
      <c r="AI46" s="32" t="n">
        <f aca="false">(AH46/$E46-1)</f>
        <v>-0.166216216216216</v>
      </c>
      <c r="AJ46" s="32" t="n">
        <f aca="false">(AH46/($E46*(1+AJ$3))-1)</f>
        <v>-0.00740025740025729</v>
      </c>
      <c r="AK46" s="32" t="n">
        <f aca="false">(AG46/Y46-1)</f>
        <v>0.3</v>
      </c>
      <c r="AL46" s="35" t="n">
        <f aca="false">AH46*1.4</f>
        <v>172.76</v>
      </c>
      <c r="AM46" s="34" t="n">
        <f aca="false">AL46/E46-1</f>
        <v>0.167297297297297</v>
      </c>
      <c r="AN46" s="35" t="n">
        <v>173</v>
      </c>
      <c r="AO46" s="34" t="n">
        <f aca="false">AN46/E46-1</f>
        <v>0.168918918918919</v>
      </c>
      <c r="AP46" s="35" t="n">
        <f aca="false">AE46*(1+AP$3)</f>
        <v>170.82</v>
      </c>
      <c r="AQ46" s="34" t="n">
        <f aca="false">AP46/E46-1</f>
        <v>0.154189189189189</v>
      </c>
      <c r="AR46" s="34" t="n">
        <f aca="false">(AP46/AH46-1)</f>
        <v>0.384278768233387</v>
      </c>
      <c r="AS46" s="22" t="n">
        <f aca="false">AH46*1.35</f>
        <v>166.59</v>
      </c>
      <c r="AT46" s="34" t="n">
        <f aca="false">(AS46/E46-1)</f>
        <v>0.125608108108108</v>
      </c>
      <c r="AU46" s="34"/>
      <c r="AV46" s="17" t="n">
        <f aca="false">'[2]US 300'!$N$31</f>
        <v>73.5879827332836</v>
      </c>
      <c r="AW46" s="25" t="n">
        <f aca="false">($D46/AV46)-1</f>
        <v>0.0585967586901395</v>
      </c>
      <c r="AX46" s="22" t="n">
        <f aca="false">AV46*(1+AX$3)</f>
        <v>77.2673818699478</v>
      </c>
      <c r="AY46" s="36" t="n">
        <v>81.9</v>
      </c>
      <c r="AZ46" s="36" t="n">
        <v>77.9</v>
      </c>
      <c r="BA46" s="36" t="n">
        <f aca="false">$AY46-AZ46</f>
        <v>4</v>
      </c>
      <c r="BB46" s="36" t="n">
        <f aca="false">$AY46-Y46</f>
        <v>-13</v>
      </c>
      <c r="BC46" s="36" t="n">
        <f aca="false">$AY46-N46</f>
        <v>1.62333901893908</v>
      </c>
      <c r="BD46" s="37" t="n">
        <f aca="false">(Y46/AY46-1)</f>
        <v>0.158730158730159</v>
      </c>
      <c r="BE46" s="35" t="n">
        <v>82.5</v>
      </c>
      <c r="BF46" s="38" t="n">
        <v>79.4797376110614</v>
      </c>
      <c r="BG46" s="38" t="n">
        <v>85.5</v>
      </c>
      <c r="BH46" s="34" t="n">
        <f aca="false">(BF46/$BE46-1)</f>
        <v>-0.0366092410780433</v>
      </c>
      <c r="BI46" s="34" t="n">
        <f aca="false">(BG46/$BE46-1)</f>
        <v>0.0363636363636364</v>
      </c>
      <c r="BJ46" s="38" t="n">
        <f aca="false">N46</f>
        <v>80.2766609810609</v>
      </c>
      <c r="BK46" s="38" t="n">
        <v>82.65</v>
      </c>
      <c r="BL46" s="38" t="n">
        <f aca="false">BK46-BE46</f>
        <v>0.150000000000006</v>
      </c>
      <c r="BM46" s="34" t="n">
        <f aca="false">(BK46/BE46-1)</f>
        <v>0.00181818181818194</v>
      </c>
    </row>
    <row r="47" customFormat="false" ht="14.85" hidden="false" customHeight="true" outlineLevel="0" collapsed="false">
      <c r="B47" s="41" t="s">
        <v>90</v>
      </c>
      <c r="D47" s="19" t="n">
        <v>93.6</v>
      </c>
      <c r="E47" s="20"/>
      <c r="F47" s="21"/>
      <c r="G47" s="23"/>
      <c r="H47" s="23"/>
      <c r="I47" s="23"/>
      <c r="J47" s="23"/>
      <c r="K47" s="24"/>
      <c r="L47" s="17"/>
      <c r="M47" s="25"/>
      <c r="N47" s="26"/>
      <c r="O47" s="17"/>
      <c r="P47" s="17"/>
      <c r="Q47" s="17"/>
      <c r="R47" s="22"/>
      <c r="S47" s="27"/>
      <c r="T47" s="28"/>
      <c r="U47" s="28"/>
      <c r="V47" s="28"/>
      <c r="W47" s="29"/>
      <c r="X47" s="17"/>
      <c r="Y47" s="30"/>
      <c r="Z47" s="28"/>
      <c r="AA47" s="29"/>
      <c r="AB47" s="28"/>
      <c r="AC47" s="28"/>
      <c r="AG47" s="35"/>
      <c r="AH47" s="35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17"/>
      <c r="AW47" s="25"/>
      <c r="AY47" s="36"/>
      <c r="BA47" s="36"/>
      <c r="BB47" s="36"/>
      <c r="BC47" s="36"/>
      <c r="BD47" s="37"/>
      <c r="BE47" s="35"/>
      <c r="BF47" s="38"/>
      <c r="BG47" s="38"/>
      <c r="BH47" s="34"/>
      <c r="BI47" s="34"/>
      <c r="BJ47" s="38"/>
      <c r="BK47" s="38"/>
      <c r="BL47" s="38"/>
      <c r="BM47" s="34"/>
    </row>
    <row r="48" customFormat="false" ht="14.85" hidden="false" customHeight="true" outlineLevel="0" collapsed="false">
      <c r="A48" s="0" t="n">
        <f aca="false">A46+1</f>
        <v>44</v>
      </c>
      <c r="B48" s="0" t="s">
        <v>91</v>
      </c>
      <c r="D48" s="19" t="n">
        <v>14.05</v>
      </c>
      <c r="E48" s="20" t="n">
        <v>21.61</v>
      </c>
      <c r="F48" s="21" t="n">
        <f aca="false">(E48/D48-1)</f>
        <v>0.538078291814947</v>
      </c>
      <c r="G48" s="22" t="n">
        <f aca="false">'[2]US 309'!G32</f>
        <v>9.76433053468965</v>
      </c>
      <c r="H48" s="23" t="n">
        <f aca="false">(G48+0.12)*1.01*1.01</f>
        <v>10.0830055784369</v>
      </c>
      <c r="I48" s="23" t="n">
        <v>11.7272381316111</v>
      </c>
      <c r="J48" s="23" t="n">
        <v>12.3163981316111</v>
      </c>
      <c r="K48" s="24" t="n">
        <v>13.8</v>
      </c>
      <c r="L48" s="17" t="n">
        <f aca="false">'[2]US 309'!$R$31</f>
        <v>14.4510504996821</v>
      </c>
      <c r="M48" s="25" t="n">
        <f aca="false">($D48/L48)-1</f>
        <v>-0.0277523422737269</v>
      </c>
      <c r="N48" s="26" t="n">
        <f aca="false">'[2]US 309'!$G$42</f>
        <v>14.7203132195678</v>
      </c>
      <c r="O48" s="17" t="n">
        <f aca="false">$D48*(1+O$3)</f>
        <v>14.4715</v>
      </c>
      <c r="P48" s="17" t="n">
        <f aca="false">$D48*(1+P$3)</f>
        <v>14.7525</v>
      </c>
      <c r="Q48" s="17" t="n">
        <f aca="false">$D48*(1+Q$3)</f>
        <v>14.893</v>
      </c>
      <c r="R48" s="22" t="n">
        <f aca="false">(O48/N48-1)*100</f>
        <v>-1.69027123170892</v>
      </c>
      <c r="S48" s="27" t="n">
        <f aca="false">N48*(1+S$3)</f>
        <v>15.4563288805462</v>
      </c>
      <c r="T48" s="28" t="n">
        <f aca="false">($S48/$L48-1)*100</f>
        <v>6.95643808653368</v>
      </c>
      <c r="U48" s="28" t="n">
        <f aca="false">($S48/$D48-1)*100</f>
        <v>10.009458224528</v>
      </c>
      <c r="V48" s="28" t="n">
        <f aca="false">(($S48/($D48*1.03))-1)*100</f>
        <v>6.80529924711459</v>
      </c>
      <c r="W48" s="29" t="n">
        <f aca="false">S48-N48</f>
        <v>0.73601566097839</v>
      </c>
      <c r="X48" s="17" t="n">
        <f aca="false">$N48*(1+X$3)</f>
        <v>15.4563288805462</v>
      </c>
      <c r="Y48" s="30" t="n">
        <v>15.45</v>
      </c>
      <c r="Z48" s="28" t="n">
        <f aca="false">($Y48/$N48-1)*100</f>
        <v>4.95700580244598</v>
      </c>
      <c r="AA48" s="29" t="n">
        <f aca="false">Y48-N48</f>
        <v>0.7296867804322</v>
      </c>
      <c r="AB48" s="28" t="n">
        <f aca="false">($Y48/$D48-1)*100</f>
        <v>9.96441281138789</v>
      </c>
      <c r="AC48" s="31" t="n">
        <f aca="false">(Y48/L48)-1</f>
        <v>0.0691264278911685</v>
      </c>
      <c r="AD48" s="32" t="n">
        <f aca="false">(Y48/(H48))-1</f>
        <v>0.53228121117385</v>
      </c>
      <c r="AE48" s="33" t="n">
        <f aca="false">Y48*2</f>
        <v>30.9</v>
      </c>
      <c r="AF48" s="34" t="n">
        <f aca="false">(AE48/E48-1)</f>
        <v>0.429893567792689</v>
      </c>
      <c r="AG48" s="35" t="n">
        <f aca="false">AE48*(1+AG$3)</f>
        <v>20.085</v>
      </c>
      <c r="AH48" s="35" t="n">
        <v>20.1</v>
      </c>
      <c r="AI48" s="32" t="n">
        <f aca="false">(AH48/$E48-1)</f>
        <v>-0.0698750578435908</v>
      </c>
      <c r="AJ48" s="32" t="n">
        <f aca="false">(AH48/($E48*(1+AJ$3))-1)</f>
        <v>0.107291597805249</v>
      </c>
      <c r="AK48" s="32" t="n">
        <f aca="false">(AG48/Y48-1)</f>
        <v>0.3</v>
      </c>
      <c r="AL48" s="35" t="n">
        <f aca="false">AH48*1.4</f>
        <v>28.14</v>
      </c>
      <c r="AM48" s="34" t="n">
        <f aca="false">AL48/E48-1</f>
        <v>0.302174919018973</v>
      </c>
      <c r="AN48" s="35" t="n">
        <v>28.25</v>
      </c>
      <c r="AO48" s="34" t="n">
        <f aca="false">AN48/E48-1</f>
        <v>0.307265155020824</v>
      </c>
      <c r="AP48" s="34"/>
      <c r="AQ48" s="34"/>
      <c r="AR48" s="34"/>
      <c r="AS48" s="22" t="n">
        <f aca="false">AH48*1.35</f>
        <v>27.135</v>
      </c>
      <c r="AT48" s="34" t="n">
        <f aca="false">(AS48/E48-1)</f>
        <v>0.255668671911153</v>
      </c>
      <c r="AU48" s="34"/>
      <c r="AV48" s="17" t="n">
        <f aca="false">'[2]US 309'!$N$31</f>
        <v>13.7195648951748</v>
      </c>
      <c r="AW48" s="25" t="n">
        <f aca="false">($D48/AV48)-1</f>
        <v>0.0240849551243005</v>
      </c>
      <c r="AX48" s="22" t="n">
        <f aca="false">AV48*(1+AX$3)</f>
        <v>14.4055431399335</v>
      </c>
      <c r="AY48" s="36" t="n">
        <v>14.29</v>
      </c>
      <c r="AZ48" s="0" t="n">
        <v>14.05</v>
      </c>
      <c r="BA48" s="36" t="n">
        <f aca="false">$AY48-AZ48</f>
        <v>0.239999999999998</v>
      </c>
      <c r="BB48" s="36" t="n">
        <f aca="false">$AY48-Y48</f>
        <v>-1.16</v>
      </c>
      <c r="BC48" s="36" t="n">
        <f aca="false">$AY48-N48</f>
        <v>-0.4303132195678</v>
      </c>
      <c r="BD48" s="37" t="n">
        <f aca="false">(Y48/AY48-1)</f>
        <v>0.0811756473058083</v>
      </c>
      <c r="BE48" s="35" t="n">
        <v>13.8</v>
      </c>
      <c r="BF48" s="38" t="n">
        <v>14.2492322996821</v>
      </c>
      <c r="BG48" s="38" t="n">
        <f aca="false">ROUNDUP(BF48,1)</f>
        <v>14.3</v>
      </c>
      <c r="BH48" s="34" t="n">
        <f aca="false">(BF48/$BE48-1)</f>
        <v>0.0325530651943544</v>
      </c>
      <c r="BI48" s="34" t="n">
        <f aca="false">(BG48/$BE48-1)</f>
        <v>0.036231884057971</v>
      </c>
      <c r="BJ48" s="38" t="n">
        <f aca="false">N48</f>
        <v>14.7203132195678</v>
      </c>
      <c r="BK48" s="38" t="n">
        <v>14.7</v>
      </c>
      <c r="BL48" s="38" t="n">
        <f aca="false">BK48-BE48</f>
        <v>0.899999999999999</v>
      </c>
      <c r="BM48" s="34" t="n">
        <f aca="false">(BK48/BE48-1)</f>
        <v>0.0652173913043477</v>
      </c>
    </row>
    <row r="49" customFormat="false" ht="14.85" hidden="false" customHeight="true" outlineLevel="0" collapsed="false">
      <c r="A49" s="0" t="n">
        <f aca="false">A48+1</f>
        <v>45</v>
      </c>
      <c r="B49" s="0" t="s">
        <v>92</v>
      </c>
      <c r="D49" s="19" t="n">
        <v>15.25</v>
      </c>
      <c r="E49" s="20" t="n">
        <v>23.18</v>
      </c>
      <c r="F49" s="21" t="n">
        <f aca="false">(E49/D49-1)</f>
        <v>0.52</v>
      </c>
      <c r="G49" s="22" t="n">
        <f aca="false">'[2]US 315'!G32</f>
        <v>10.8485201898621</v>
      </c>
      <c r="H49" s="23" t="n">
        <f aca="false">(G49+0.12)*1.01*1.01</f>
        <v>11.1889874456783</v>
      </c>
      <c r="I49" s="23" t="n">
        <v>12.5924587316111</v>
      </c>
      <c r="J49" s="23" t="n">
        <v>12.6666187316111</v>
      </c>
      <c r="K49" s="24" t="n">
        <v>14.8</v>
      </c>
      <c r="L49" s="17" t="n">
        <f aca="false">'[2]US 315'!$R$31</f>
        <v>15.594082997958</v>
      </c>
      <c r="M49" s="25" t="n">
        <f aca="false">($D49/L49)-1</f>
        <v>-0.0220649715666521</v>
      </c>
      <c r="N49" s="26" t="n">
        <f aca="false">'[2]US 315'!$G$42</f>
        <v>16.0022885428264</v>
      </c>
      <c r="O49" s="17" t="n">
        <f aca="false">$D49*(1+O$3)</f>
        <v>15.7075</v>
      </c>
      <c r="P49" s="17" t="n">
        <f aca="false">$D49*(1+P$3)</f>
        <v>16.0125</v>
      </c>
      <c r="Q49" s="17" t="n">
        <f aca="false">$D49*(1+Q$3)</f>
        <v>16.165</v>
      </c>
      <c r="R49" s="22" t="n">
        <f aca="false">(O49/N49-1)*100</f>
        <v>-1.84216490058589</v>
      </c>
      <c r="S49" s="27" t="n">
        <f aca="false">N49*(1+S$3)</f>
        <v>16.8024029699677</v>
      </c>
      <c r="T49" s="28" t="n">
        <f aca="false">($S49/$L49-1)*100</f>
        <v>7.74857984382935</v>
      </c>
      <c r="U49" s="28" t="n">
        <f aca="false">($S49/$D49-1)*100</f>
        <v>10.1796916063459</v>
      </c>
      <c r="V49" s="28" t="n">
        <f aca="false">(($S49/($D49*1.03))-1)*100</f>
        <v>6.97057437509308</v>
      </c>
      <c r="W49" s="29" t="n">
        <f aca="false">S49-N49</f>
        <v>0.80011442714132</v>
      </c>
      <c r="X49" s="17" t="n">
        <f aca="false">$N49*(1+X$3)</f>
        <v>16.8024029699677</v>
      </c>
      <c r="Y49" s="30" t="n">
        <v>16.75</v>
      </c>
      <c r="Z49" s="28" t="n">
        <f aca="false">($Y49/$N49-1)*100</f>
        <v>4.67252827726796</v>
      </c>
      <c r="AA49" s="29" t="n">
        <f aca="false">Y49-N49</f>
        <v>0.747711457173576</v>
      </c>
      <c r="AB49" s="28" t="n">
        <f aca="false">($Y49/$D49-1)*100</f>
        <v>9.8360655737705</v>
      </c>
      <c r="AC49" s="31" t="n">
        <f aca="false">(Y49/L49)-1</f>
        <v>0.074125359098923</v>
      </c>
      <c r="AD49" s="32" t="n">
        <f aca="false">(Y49/(H49))-1</f>
        <v>0.497007667701837</v>
      </c>
      <c r="AE49" s="33" t="n">
        <f aca="false">Y49*2</f>
        <v>33.5</v>
      </c>
      <c r="AF49" s="34" t="n">
        <f aca="false">(AE49/E49-1)</f>
        <v>0.445211389128559</v>
      </c>
      <c r="AG49" s="35" t="n">
        <f aca="false">AE49*(1+AG$3)</f>
        <v>21.775</v>
      </c>
      <c r="AH49" s="35" t="n">
        <v>21.8</v>
      </c>
      <c r="AI49" s="32" t="n">
        <f aca="false">(AH49/$E49-1)</f>
        <v>-0.0595340811044003</v>
      </c>
      <c r="AJ49" s="32" t="n">
        <f aca="false">(AH49/($E49*(1+AJ$3))-1)</f>
        <v>0.119602284399523</v>
      </c>
      <c r="AK49" s="32" t="n">
        <f aca="false">(AG49/Y49-1)</f>
        <v>0.3</v>
      </c>
      <c r="AL49" s="35" t="n">
        <f aca="false">AH49*1.4</f>
        <v>30.52</v>
      </c>
      <c r="AM49" s="34" t="n">
        <f aca="false">AL49/E49-1</f>
        <v>0.316652286453839</v>
      </c>
      <c r="AN49" s="35" t="n">
        <v>30.5</v>
      </c>
      <c r="AO49" s="34" t="n">
        <f aca="false">AN49/E49-1</f>
        <v>0.315789473684211</v>
      </c>
      <c r="AP49" s="34"/>
      <c r="AQ49" s="34"/>
      <c r="AR49" s="34"/>
      <c r="AS49" s="22" t="n">
        <f aca="false">AH49*1.35</f>
        <v>29.43</v>
      </c>
      <c r="AT49" s="34" t="n">
        <f aca="false">(AS49/E49-1)</f>
        <v>0.26962899050906</v>
      </c>
      <c r="AU49" s="34"/>
      <c r="AV49" s="17" t="n">
        <f aca="false">'[2]US 315'!$N$31</f>
        <v>14.3167252201802</v>
      </c>
      <c r="AW49" s="25" t="n">
        <f aca="false">($D49/AV49)-1</f>
        <v>0.0651877273235866</v>
      </c>
      <c r="AX49" s="22" t="n">
        <f aca="false">AV49*(1+AX$3)</f>
        <v>15.0325614811892</v>
      </c>
      <c r="AY49" s="36" t="n">
        <v>15.35</v>
      </c>
      <c r="AZ49" s="36" t="n">
        <v>15.25</v>
      </c>
      <c r="BA49" s="36" t="n">
        <f aca="false">$AY49-AZ49</f>
        <v>0.0999999999999996</v>
      </c>
      <c r="BB49" s="36" t="n">
        <f aca="false">$AY49-Y49</f>
        <v>-1.4</v>
      </c>
      <c r="BC49" s="36" t="n">
        <f aca="false">$AY49-N49</f>
        <v>-0.652288542826424</v>
      </c>
      <c r="BD49" s="37" t="n">
        <f aca="false">(Y49/AY49-1)</f>
        <v>0.0912052117263844</v>
      </c>
      <c r="BE49" s="35" t="n">
        <v>14.8</v>
      </c>
      <c r="BF49" s="38" t="n">
        <v>15.392264797958</v>
      </c>
      <c r="BG49" s="38" t="n">
        <f aca="false">ROUNDUP(BF49,1)</f>
        <v>15.4</v>
      </c>
      <c r="BH49" s="34" t="n">
        <f aca="false">(BF49/$BE49-1)</f>
        <v>0.0400178917539158</v>
      </c>
      <c r="BI49" s="34" t="n">
        <f aca="false">(BG49/$BE49-1)</f>
        <v>0.0405405405405406</v>
      </c>
      <c r="BJ49" s="38" t="n">
        <f aca="false">N49</f>
        <v>16.0022885428264</v>
      </c>
      <c r="BK49" s="38" t="n">
        <v>15.9</v>
      </c>
      <c r="BL49" s="38" t="n">
        <f aca="false">BK49-BE49</f>
        <v>1.1</v>
      </c>
      <c r="BM49" s="34" t="n">
        <f aca="false">(BK49/BE49-1)</f>
        <v>0.0743243243243243</v>
      </c>
    </row>
    <row r="50" customFormat="false" ht="14.85" hidden="false" customHeight="true" outlineLevel="0" collapsed="false">
      <c r="A50" s="0" t="n">
        <f aca="false">A49+1</f>
        <v>46</v>
      </c>
      <c r="B50" s="0" t="s">
        <v>93</v>
      </c>
      <c r="D50" s="19" t="n">
        <v>63.71</v>
      </c>
      <c r="E50" s="20" t="n">
        <v>89.97</v>
      </c>
      <c r="F50" s="21" t="n">
        <f aca="false">(E50/D50-1)</f>
        <v>0.412180191492701</v>
      </c>
      <c r="G50" s="22" t="n">
        <f aca="false">'[2]US 323'!G32</f>
        <v>51.8180132933103</v>
      </c>
      <c r="H50" s="23" t="n">
        <f aca="false">(G50+0.12)*1.01*1.01</f>
        <v>52.9819673605059</v>
      </c>
      <c r="I50" s="23" t="n">
        <v>45.3259596716111</v>
      </c>
      <c r="J50" s="23" t="n">
        <v>45.3259596716111</v>
      </c>
      <c r="K50" s="24" t="n">
        <v>62</v>
      </c>
      <c r="L50" s="17" t="n">
        <f aca="false">'[2]US 323'!$R$31</f>
        <v>58.1482896734752</v>
      </c>
      <c r="M50" s="25" t="n">
        <f aca="false">($D50/L50)-1</f>
        <v>0.0956470148607282</v>
      </c>
      <c r="N50" s="26" t="n">
        <f aca="false">'[2]US 323'!$G$42</f>
        <v>59.4570978550988</v>
      </c>
      <c r="O50" s="17" t="n">
        <f aca="false">$D50*(1+O$3)</f>
        <v>65.6213</v>
      </c>
      <c r="P50" s="17" t="n">
        <f aca="false">$D50*(1+P$3)</f>
        <v>66.8955</v>
      </c>
      <c r="Q50" s="17" t="n">
        <f aca="false">$D50*(1+Q$3)</f>
        <v>67.5326</v>
      </c>
      <c r="R50" s="22" t="n">
        <f aca="false">(O50/N50-1)*100</f>
        <v>10.3674790181044</v>
      </c>
      <c r="S50" s="27" t="n">
        <f aca="false">N50*(1+S$3)</f>
        <v>62.4299527478538</v>
      </c>
      <c r="T50" s="28" t="n">
        <f aca="false">($S50/$L50-1)*100</f>
        <v>7.36335169688009</v>
      </c>
      <c r="U50" s="28" t="n">
        <f aca="false">($S50/$D50-1)*100</f>
        <v>-2.00917791892359</v>
      </c>
      <c r="V50" s="28" t="n">
        <f aca="false">(($S50/($D50*1.03))-1)*100</f>
        <v>-4.86327953293553</v>
      </c>
      <c r="W50" s="29" t="n">
        <f aca="false">S50-N50</f>
        <v>2.97285489275495</v>
      </c>
      <c r="X50" s="17" t="n">
        <f aca="false">$N50*(1+X$3)</f>
        <v>62.4299527478538</v>
      </c>
      <c r="Y50" s="30" t="n">
        <v>71</v>
      </c>
      <c r="Z50" s="28" t="n">
        <f aca="false">($Y50/$N50-1)*100</f>
        <v>19.4138337747867</v>
      </c>
      <c r="AA50" s="29" t="n">
        <f aca="false">Y50-N50</f>
        <v>11.5429021449012</v>
      </c>
      <c r="AB50" s="28" t="n">
        <f aca="false">($Y50/$D50-1)*100</f>
        <v>11.4424737089939</v>
      </c>
      <c r="AC50" s="31" t="n">
        <f aca="false">(Y50/L50)-1</f>
        <v>0.221016136479543</v>
      </c>
      <c r="AD50" s="32" t="n">
        <f aca="false">(Y50/(H50))-1</f>
        <v>0.340078587812601</v>
      </c>
      <c r="AE50" s="33" t="n">
        <f aca="false">Y50*2</f>
        <v>142</v>
      </c>
      <c r="AF50" s="34" t="n">
        <f aca="false">(AE50/E50-1)</f>
        <v>0.578303879070802</v>
      </c>
      <c r="AG50" s="35" t="n">
        <f aca="false">AE50*(1+AG$3)</f>
        <v>92.3</v>
      </c>
      <c r="AH50" s="35" t="n">
        <v>92.3</v>
      </c>
      <c r="AI50" s="32" t="n">
        <f aca="false">(AH50/$E50-1)</f>
        <v>0.0258975213960209</v>
      </c>
      <c r="AJ50" s="32" t="n">
        <f aca="false">(AH50/($E50*(1+AJ$3))-1)</f>
        <v>0.221306573090501</v>
      </c>
      <c r="AK50" s="32" t="n">
        <f aca="false">(AG50/Y50-1)</f>
        <v>0.3</v>
      </c>
      <c r="AL50" s="35" t="n">
        <f aca="false">AH50*1.4</f>
        <v>129.22</v>
      </c>
      <c r="AM50" s="34" t="n">
        <f aca="false">AL50/E50-1</f>
        <v>0.436256529954429</v>
      </c>
      <c r="AN50" s="35" t="n">
        <v>129.25</v>
      </c>
      <c r="AO50" s="34" t="n">
        <f aca="false">AN50/E50-1</f>
        <v>0.436589974435923</v>
      </c>
      <c r="AP50" s="34"/>
      <c r="AQ50" s="34"/>
      <c r="AR50" s="34"/>
      <c r="AS50" s="22" t="n">
        <f aca="false">AH50*1.35</f>
        <v>124.605</v>
      </c>
      <c r="AT50" s="34" t="n">
        <f aca="false">(AS50/E50-1)</f>
        <v>0.384961653884628</v>
      </c>
      <c r="AU50" s="34"/>
      <c r="AV50" s="17" t="n">
        <f aca="false">'[2]US 323'!$N$31</f>
        <v>54.6590318956974</v>
      </c>
      <c r="AW50" s="25" t="n">
        <f aca="false">($D50/AV50)-1</f>
        <v>0.165589616032241</v>
      </c>
      <c r="AX50" s="22" t="n">
        <f aca="false">AV50*(1+AX$3)</f>
        <v>57.3919834904823</v>
      </c>
      <c r="AY50" s="36" t="n">
        <v>63.7</v>
      </c>
      <c r="AZ50" s="36" t="n">
        <v>63.71</v>
      </c>
      <c r="BA50" s="36" t="n">
        <f aca="false">$AY50-AZ50</f>
        <v>-0.00999999999999801</v>
      </c>
      <c r="BB50" s="36" t="n">
        <f aca="false">$AY50-Y50</f>
        <v>-7.3</v>
      </c>
      <c r="BC50" s="36" t="n">
        <f aca="false">$AY50-N50</f>
        <v>4.24290214490117</v>
      </c>
      <c r="BD50" s="37" t="n">
        <f aca="false">(Y50/AY50-1)</f>
        <v>0.114599686028257</v>
      </c>
      <c r="BE50" s="35" t="n">
        <v>62</v>
      </c>
      <c r="BF50" s="38" t="n">
        <v>57.6891012534752</v>
      </c>
      <c r="BG50" s="38" t="n">
        <v>65</v>
      </c>
      <c r="BH50" s="34" t="n">
        <f aca="false">(BF50/$BE50-1)</f>
        <v>-0.0695306249439486</v>
      </c>
      <c r="BI50" s="34" t="n">
        <f aca="false">(BG50/$BE50-1)</f>
        <v>0.0483870967741935</v>
      </c>
      <c r="BJ50" s="38" t="n">
        <f aca="false">N50</f>
        <v>59.4570978550988</v>
      </c>
      <c r="BK50" s="38" t="n">
        <v>59.95</v>
      </c>
      <c r="BL50" s="38" t="n">
        <f aca="false">BK50-BE50</f>
        <v>-2.05</v>
      </c>
      <c r="BM50" s="34" t="n">
        <f aca="false">(BK50/BE50-1)</f>
        <v>-0.0330645161290322</v>
      </c>
    </row>
    <row r="51" customFormat="false" ht="14.85" hidden="false" customHeight="true" outlineLevel="0" collapsed="false">
      <c r="A51" s="0" t="n">
        <f aca="false">A50+1</f>
        <v>47</v>
      </c>
      <c r="B51" s="0" t="s">
        <v>94</v>
      </c>
      <c r="C51" s="0" t="n">
        <v>16.35</v>
      </c>
      <c r="D51" s="19" t="n">
        <v>16.85</v>
      </c>
      <c r="E51" s="20" t="n">
        <v>26.13</v>
      </c>
      <c r="F51" s="21" t="n">
        <f aca="false">(E51/D51-1)</f>
        <v>0.550741839762611</v>
      </c>
      <c r="G51" s="22" t="n">
        <f aca="false">'[2]US 510'!G32</f>
        <v>12.8327536555862</v>
      </c>
      <c r="H51" s="23" t="n">
        <f aca="false">(G51+0.12)*1.01*1.01</f>
        <v>13.2131040040635</v>
      </c>
      <c r="I51" s="23" t="n">
        <v>14.0902252491111</v>
      </c>
      <c r="J51" s="23" t="n">
        <v>14.7102852491111</v>
      </c>
      <c r="K51" s="24" t="n">
        <v>16.95</v>
      </c>
      <c r="L51" s="17" t="n">
        <f aca="false">'[2]US 510'!$R$31</f>
        <v>17.6422220723508</v>
      </c>
      <c r="M51" s="25" t="n">
        <f aca="false">($D51/L51)-1</f>
        <v>-0.0449048917478687</v>
      </c>
      <c r="N51" s="26" t="n">
        <f aca="false">'[2]US 510'!$G$42</f>
        <v>18.0871285979632</v>
      </c>
      <c r="O51" s="17" t="n">
        <f aca="false">$D51*(1+O$3)</f>
        <v>17.3555</v>
      </c>
      <c r="P51" s="17" t="n">
        <f aca="false">$D51*(1+P$3)</f>
        <v>17.6925</v>
      </c>
      <c r="Q51" s="17" t="n">
        <f aca="false">$D51*(1+Q$3)</f>
        <v>17.861</v>
      </c>
      <c r="R51" s="22" t="n">
        <f aca="false">(O51/N51-1)*100</f>
        <v>-4.04502347622803</v>
      </c>
      <c r="S51" s="27" t="n">
        <f aca="false">N51*(1+S$3)</f>
        <v>18.9914850278613</v>
      </c>
      <c r="T51" s="28" t="n">
        <f aca="false">($S51/$L51-1)*100</f>
        <v>7.64791957598776</v>
      </c>
      <c r="U51" s="28" t="n">
        <f aca="false">($S51/$D51-1)*100</f>
        <v>12.7091099576339</v>
      </c>
      <c r="V51" s="28" t="n">
        <f aca="false">(($S51/($D51*1.03))-1)*100</f>
        <v>9.42632034721742</v>
      </c>
      <c r="W51" s="29" t="n">
        <f aca="false">S51-N51</f>
        <v>0.904356429898158</v>
      </c>
      <c r="X51" s="17" t="n">
        <f aca="false">$N51*(1+X$3)</f>
        <v>18.9914850278613</v>
      </c>
      <c r="Y51" s="30" t="n">
        <v>18.75</v>
      </c>
      <c r="Z51" s="28" t="n">
        <f aca="false">($Y51/$N51-1)*100</f>
        <v>3.66487913461002</v>
      </c>
      <c r="AA51" s="29" t="n">
        <f aca="false">Y51-N51</f>
        <v>0.662871402036835</v>
      </c>
      <c r="AB51" s="28" t="n">
        <f aca="false">($Y51/$D51-1)*100</f>
        <v>11.2759643916914</v>
      </c>
      <c r="AC51" s="31" t="n">
        <f aca="false">(Y51/L51)-1</f>
        <v>0.0627912925654279</v>
      </c>
      <c r="AD51" s="32" t="n">
        <f aca="false">(Y51/(H51))-1</f>
        <v>0.419045819531408</v>
      </c>
      <c r="AE51" s="33" t="n">
        <f aca="false">Y51*2</f>
        <v>37.5</v>
      </c>
      <c r="AF51" s="34" t="n">
        <f aca="false">(AE51/E51-1)</f>
        <v>0.435132032146958</v>
      </c>
      <c r="AG51" s="35" t="n">
        <f aca="false">AE51*(1+AG$3)</f>
        <v>24.375</v>
      </c>
      <c r="AH51" s="35" t="n">
        <v>24.4</v>
      </c>
      <c r="AI51" s="32" t="n">
        <f aca="false">(AH51/$E51-1)</f>
        <v>-0.0662074244163796</v>
      </c>
      <c r="AJ51" s="32" t="n">
        <f aca="false">(AH51/($E51*(1+AJ$3))-1)</f>
        <v>0.111657828075739</v>
      </c>
      <c r="AK51" s="32" t="n">
        <f aca="false">(AG51/Y51-1)</f>
        <v>0.3</v>
      </c>
      <c r="AL51" s="35" t="n">
        <f aca="false">AH51*1.4</f>
        <v>34.16</v>
      </c>
      <c r="AM51" s="34" t="n">
        <f aca="false">AL51/E51-1</f>
        <v>0.307309605817068</v>
      </c>
      <c r="AN51" s="35" t="n">
        <v>34.25</v>
      </c>
      <c r="AO51" s="34" t="n">
        <f aca="false">AN51/E51-1</f>
        <v>0.310753922694221</v>
      </c>
      <c r="AP51" s="34"/>
      <c r="AQ51" s="34"/>
      <c r="AR51" s="34"/>
      <c r="AS51" s="22" t="n">
        <f aca="false">AH51*1.35</f>
        <v>32.94</v>
      </c>
      <c r="AT51" s="34" t="n">
        <f aca="false">(AS51/E51-1)</f>
        <v>0.260619977037887</v>
      </c>
      <c r="AU51" s="34"/>
      <c r="AV51" s="17" t="n">
        <f aca="false">'[2]US 510'!$N$31</f>
        <v>15.829564294573</v>
      </c>
      <c r="AW51" s="25" t="n">
        <f aca="false">($D51/AV51)-1</f>
        <v>0.0644639161531977</v>
      </c>
      <c r="AX51" s="22" t="n">
        <f aca="false">AV51*(1+AX$3)</f>
        <v>16.6210425093016</v>
      </c>
      <c r="AY51" s="36" t="n">
        <v>17.68</v>
      </c>
      <c r="AZ51" s="36" t="n">
        <v>16.35</v>
      </c>
      <c r="BA51" s="36" t="n">
        <f aca="false">$AY51-AZ51</f>
        <v>1.33</v>
      </c>
      <c r="BB51" s="36" t="n">
        <f aca="false">$AY51-Y51</f>
        <v>-1.07</v>
      </c>
      <c r="BC51" s="36" t="n">
        <f aca="false">$AY51-N51</f>
        <v>-0.407128597963165</v>
      </c>
      <c r="BD51" s="37" t="n">
        <f aca="false">(Y51/AY51-1)</f>
        <v>0.0605203619909502</v>
      </c>
      <c r="BE51" s="35" t="n">
        <v>16.95</v>
      </c>
      <c r="BF51" s="38" t="n">
        <v>17.8669268723508</v>
      </c>
      <c r="BG51" s="38" t="n">
        <f aca="false">ROUNDUP(BF51,1)</f>
        <v>17.9</v>
      </c>
      <c r="BH51" s="34" t="n">
        <f aca="false">(BF51/$BE51-1)</f>
        <v>0.0540959806696622</v>
      </c>
      <c r="BI51" s="34" t="n">
        <f aca="false">(BG51/$BE51-1)</f>
        <v>0.056047197640118</v>
      </c>
      <c r="BJ51" s="38" t="n">
        <f aca="false">N51</f>
        <v>18.0871285979632</v>
      </c>
      <c r="BK51" s="38" t="n">
        <v>18.45</v>
      </c>
      <c r="BL51" s="38" t="n">
        <f aca="false">BK51-BE51</f>
        <v>1.5</v>
      </c>
      <c r="BM51" s="34" t="n">
        <f aca="false">(BK51/BE51-1)</f>
        <v>0.0884955752212389</v>
      </c>
    </row>
    <row r="52" customFormat="false" ht="14.85" hidden="false" customHeight="true" outlineLevel="0" collapsed="false">
      <c r="A52" s="0" t="n">
        <f aca="false">A51+1</f>
        <v>48</v>
      </c>
      <c r="B52" s="0" t="s">
        <v>95</v>
      </c>
      <c r="D52" s="19" t="n">
        <v>15.71</v>
      </c>
      <c r="E52" s="20" t="n">
        <v>24.22</v>
      </c>
      <c r="F52" s="21" t="n">
        <f aca="false">(E52/D52-1)</f>
        <v>0.541693189051559</v>
      </c>
      <c r="G52" s="22" t="n">
        <f aca="false">'[2]US 522'!G32</f>
        <v>12.0518851898621</v>
      </c>
      <c r="H52" s="23" t="n">
        <f aca="false">(G52+0.12)*1.01*1.01</f>
        <v>12.4165400821783</v>
      </c>
      <c r="I52" s="23" t="n">
        <v>13.1109523886111</v>
      </c>
      <c r="J52" s="23" t="n">
        <v>13.7001123886111</v>
      </c>
      <c r="K52" s="24" t="n">
        <v>15.95</v>
      </c>
      <c r="L52" s="17" t="n">
        <f aca="false">'[2]US 522'!$R$31</f>
        <v>16.830793607458</v>
      </c>
      <c r="M52" s="25" t="n">
        <f aca="false">($D52/L52)-1</f>
        <v>-0.0665918454945176</v>
      </c>
      <c r="N52" s="26" t="n">
        <f aca="false">'[2]US 522'!$G$42</f>
        <v>17.2462657584214</v>
      </c>
      <c r="O52" s="17" t="n">
        <f aca="false">$D52*(1+O$3)</f>
        <v>16.1813</v>
      </c>
      <c r="P52" s="17" t="n">
        <f aca="false">$D52*(1+P$3)</f>
        <v>16.4955</v>
      </c>
      <c r="Q52" s="17" t="n">
        <f aca="false">$D52*(1+Q$3)</f>
        <v>16.6526</v>
      </c>
      <c r="R52" s="22" t="n">
        <f aca="false">(O52/N52-1)*100</f>
        <v>-6.17505130292565</v>
      </c>
      <c r="S52" s="27" t="n">
        <f aca="false">N52*(1+S$3)</f>
        <v>18.1085790463425</v>
      </c>
      <c r="T52" s="28" t="n">
        <f aca="false">($S52/$L52-1)*100</f>
        <v>7.591950021408</v>
      </c>
      <c r="U52" s="28" t="n">
        <f aca="false">($S52/$D52-1)*100</f>
        <v>15.2678487991247</v>
      </c>
      <c r="V52" s="28" t="n">
        <f aca="false">(($S52/($D52*1.03))-1)*100</f>
        <v>11.9105328146842</v>
      </c>
      <c r="W52" s="29" t="n">
        <f aca="false">S52-N52</f>
        <v>0.862313287921072</v>
      </c>
      <c r="X52" s="17" t="n">
        <f aca="false">$N52*(1+X$3)</f>
        <v>18.1085790463425</v>
      </c>
      <c r="Y52" s="30" t="n">
        <v>18</v>
      </c>
      <c r="Z52" s="28" t="n">
        <f aca="false">($Y52/$N52-1)*100</f>
        <v>4.37041996300287</v>
      </c>
      <c r="AA52" s="29" t="n">
        <f aca="false">Y52-N52</f>
        <v>0.753734241578577</v>
      </c>
      <c r="AB52" s="28" t="n">
        <f aca="false">($Y52/$D52-1)*100</f>
        <v>14.5767027371101</v>
      </c>
      <c r="AC52" s="31" t="n">
        <f aca="false">(Y52/L52)-1</f>
        <v>0.069468286511692</v>
      </c>
      <c r="AD52" s="32" t="n">
        <f aca="false">(Y52/(H52))-1</f>
        <v>0.44967920860947</v>
      </c>
      <c r="AE52" s="33" t="n">
        <f aca="false">Y52*2</f>
        <v>36</v>
      </c>
      <c r="AF52" s="34" t="n">
        <f aca="false">(AE52/E52-1)</f>
        <v>0.486374896779521</v>
      </c>
      <c r="AG52" s="35" t="n">
        <f aca="false">AE52*(1+AG$3)</f>
        <v>23.4</v>
      </c>
      <c r="AH52" s="35" t="n">
        <v>23.4</v>
      </c>
      <c r="AI52" s="32" t="n">
        <f aca="false">(AH52/$E52-1)</f>
        <v>-0.0338563170933113</v>
      </c>
      <c r="AJ52" s="32" t="n">
        <f aca="false">(AH52/($E52*(1+AJ$3))-1)</f>
        <v>0.150171051079391</v>
      </c>
      <c r="AK52" s="32" t="n">
        <f aca="false">(AG52/Y52-1)</f>
        <v>0.3</v>
      </c>
      <c r="AL52" s="35" t="n">
        <f aca="false">AH52*1.4</f>
        <v>32.76</v>
      </c>
      <c r="AM52" s="34" t="n">
        <f aca="false">AL52/E52-1</f>
        <v>0.352601156069364</v>
      </c>
      <c r="AN52" s="35" t="n">
        <v>32.75</v>
      </c>
      <c r="AO52" s="34" t="n">
        <f aca="false">AN52/E52-1</f>
        <v>0.352188274153592</v>
      </c>
      <c r="AP52" s="34"/>
      <c r="AQ52" s="34"/>
      <c r="AR52" s="34"/>
      <c r="AS52" s="22" t="n">
        <f aca="false">AH52*1.35</f>
        <v>31.59</v>
      </c>
      <c r="AT52" s="34" t="n">
        <f aca="false">(AS52/E52-1)</f>
        <v>0.30429397192403</v>
      </c>
      <c r="AU52" s="34"/>
      <c r="AV52" s="17" t="n">
        <f aca="false">'[2]US 522'!$N$31</f>
        <v>15.0484358296802</v>
      </c>
      <c r="AW52" s="25" t="n">
        <f aca="false">($D52/AV52)-1</f>
        <v>0.0439623212543467</v>
      </c>
      <c r="AX52" s="22" t="n">
        <f aca="false">AV52*(1+AX$3)</f>
        <v>15.8008576211642</v>
      </c>
      <c r="AY52" s="36" t="n">
        <v>16.7</v>
      </c>
      <c r="AZ52" s="36" t="n">
        <v>15.71</v>
      </c>
      <c r="BA52" s="36" t="n">
        <f aca="false">$AY52-AZ52</f>
        <v>0.989999999999998</v>
      </c>
      <c r="BB52" s="36" t="n">
        <f aca="false">$AY52-Y52</f>
        <v>-1.3</v>
      </c>
      <c r="BC52" s="36" t="n">
        <f aca="false">$AY52-N52</f>
        <v>-0.546265758421423</v>
      </c>
      <c r="BD52" s="37" t="n">
        <f aca="false">(Y52/AY52-1)</f>
        <v>0.0778443113772456</v>
      </c>
      <c r="BE52" s="35" t="n">
        <v>15.95</v>
      </c>
      <c r="BF52" s="38" t="n">
        <v>16.580081307458</v>
      </c>
      <c r="BG52" s="38" t="n">
        <f aca="false">ROUNDUP(BF52,1)</f>
        <v>16.6</v>
      </c>
      <c r="BH52" s="34" t="n">
        <f aca="false">(BF52/$BE52-1)</f>
        <v>0.0395035302481475</v>
      </c>
      <c r="BI52" s="34" t="n">
        <f aca="false">(BG52/$BE52-1)</f>
        <v>0.0407523510971788</v>
      </c>
      <c r="BJ52" s="38" t="n">
        <f aca="false">N52</f>
        <v>17.2462657584214</v>
      </c>
      <c r="BK52" s="38" t="n">
        <v>17.15</v>
      </c>
      <c r="BL52" s="38" t="n">
        <f aca="false">BK52-BE52</f>
        <v>1.2</v>
      </c>
      <c r="BM52" s="34" t="n">
        <f aca="false">(BK52/BE52-1)</f>
        <v>0.0752351097178683</v>
      </c>
    </row>
    <row r="53" customFormat="false" ht="14.85" hidden="false" customHeight="true" outlineLevel="0" collapsed="false">
      <c r="A53" s="0" t="n">
        <f aca="false">A52+1</f>
        <v>49</v>
      </c>
      <c r="B53" s="0" t="s">
        <v>96</v>
      </c>
      <c r="D53" s="19" t="n">
        <v>17.39</v>
      </c>
      <c r="E53" s="20" t="n">
        <v>27.18</v>
      </c>
      <c r="F53" s="21" t="n">
        <f aca="false">(E53/D53-1)</f>
        <v>0.562967222541691</v>
      </c>
      <c r="G53" s="22" t="n">
        <f aca="false">'[2]US 561'!G32</f>
        <v>12.288922776069</v>
      </c>
      <c r="H53" s="23" t="n">
        <f aca="false">(G53+0.12)*1.01*1.01</f>
        <v>12.658342123868</v>
      </c>
      <c r="I53" s="23" t="n">
        <v>14.1985073466111</v>
      </c>
      <c r="J53" s="23" t="n">
        <v>14.7670673466111</v>
      </c>
      <c r="K53" s="24" t="n">
        <v>16.5</v>
      </c>
      <c r="L53" s="17" t="n">
        <f aca="false">'[2]US 561'!$R$31</f>
        <v>17.077989808389</v>
      </c>
      <c r="M53" s="25" t="n">
        <f aca="false">($D53/L53)-1</f>
        <v>0.0182697258349311</v>
      </c>
      <c r="N53" s="26" t="n">
        <f aca="false">'[2]US 561'!$G$42</f>
        <v>17.5157238613618</v>
      </c>
      <c r="O53" s="17" t="n">
        <f aca="false">$D53*(1+O$3)</f>
        <v>17.9117</v>
      </c>
      <c r="P53" s="17" t="n">
        <f aca="false">$D53*(1+P$3)</f>
        <v>18.2595</v>
      </c>
      <c r="Q53" s="17" t="n">
        <f aca="false">$D53*(1+Q$3)</f>
        <v>18.4334</v>
      </c>
      <c r="R53" s="22" t="n">
        <f aca="false">(O53/N53-1)*100</f>
        <v>2.26068954827343</v>
      </c>
      <c r="S53" s="27" t="n">
        <f aca="false">N53*(1+S$3)</f>
        <v>18.3915100544298</v>
      </c>
      <c r="T53" s="28" t="n">
        <f aca="false">($S53/$L53-1)*100</f>
        <v>7.69130477754261</v>
      </c>
      <c r="U53" s="28" t="n">
        <f aca="false">($S53/$D53-1)*100</f>
        <v>5.75911474657762</v>
      </c>
      <c r="V53" s="28" t="n">
        <f aca="false">(($S53/($D53*1.03))-1)*100</f>
        <v>2.67875218114333</v>
      </c>
      <c r="W53" s="29" t="n">
        <f aca="false">S53-N53</f>
        <v>0.875786193068088</v>
      </c>
      <c r="X53" s="17" t="n">
        <f aca="false">$N53*(1+X$3)</f>
        <v>18.3915100544298</v>
      </c>
      <c r="Y53" s="30" t="n">
        <v>18.4</v>
      </c>
      <c r="Z53" s="28" t="n">
        <f aca="false">($Y53/$N53-1)*100</f>
        <v>5.04847042370245</v>
      </c>
      <c r="AA53" s="29" t="n">
        <f aca="false">Y53-N53</f>
        <v>0.884276138638239</v>
      </c>
      <c r="AB53" s="28" t="n">
        <f aca="false">($Y53/$D53-1)*100</f>
        <v>5.80793559516963</v>
      </c>
      <c r="AC53" s="31" t="n">
        <f aca="false">(Y53/L53)-1</f>
        <v>0.0774101756965344</v>
      </c>
      <c r="AD53" s="32" t="n">
        <f aca="false">(Y53/(H53))-1</f>
        <v>0.453586877329367</v>
      </c>
      <c r="AE53" s="33" t="n">
        <f aca="false">Y53*2</f>
        <v>36.8</v>
      </c>
      <c r="AF53" s="34" t="n">
        <f aca="false">(AE53/E53-1)</f>
        <v>0.353936718175129</v>
      </c>
      <c r="AG53" s="35" t="n">
        <f aca="false">AE53*(1+AG$3)</f>
        <v>23.92</v>
      </c>
      <c r="AH53" s="35" t="n">
        <v>23.95</v>
      </c>
      <c r="AI53" s="32" t="n">
        <f aca="false">(AH53/$E53-1)</f>
        <v>-0.118837380426784</v>
      </c>
      <c r="AJ53" s="32" t="n">
        <f aca="false">(AH53/($E53*(1+AJ$3))-1)</f>
        <v>0.0490031185395423</v>
      </c>
      <c r="AK53" s="32" t="n">
        <f aca="false">(AG53/Y53-1)</f>
        <v>0.3</v>
      </c>
      <c r="AL53" s="35" t="n">
        <f aca="false">AH53*1.4</f>
        <v>33.53</v>
      </c>
      <c r="AM53" s="34" t="n">
        <f aca="false">AL53/E53-1</f>
        <v>0.233627667402502</v>
      </c>
      <c r="AN53" s="35" t="n">
        <v>33.5</v>
      </c>
      <c r="AO53" s="34" t="n">
        <f aca="false">AN53/E53-1</f>
        <v>0.23252391464312</v>
      </c>
      <c r="AP53" s="34"/>
      <c r="AQ53" s="34"/>
      <c r="AR53" s="34"/>
      <c r="AS53" s="22" t="n">
        <f aca="false">AH53*1.35</f>
        <v>32.3325</v>
      </c>
      <c r="AT53" s="34" t="n">
        <f aca="false">(AS53/E53-1)</f>
        <v>0.189569536423841</v>
      </c>
      <c r="AU53" s="34"/>
      <c r="AV53" s="17" t="n">
        <f aca="false">'[2]US 561'!$N$31</f>
        <v>15.3158320306112</v>
      </c>
      <c r="AW53" s="25" t="n">
        <f aca="false">($D53/AV53)-1</f>
        <v>0.135426398333648</v>
      </c>
      <c r="AX53" s="22" t="n">
        <f aca="false">AV53*(1+AX$3)</f>
        <v>16.0816236321418</v>
      </c>
      <c r="AY53" s="36" t="n">
        <v>17.2</v>
      </c>
      <c r="AZ53" s="36" t="n">
        <v>17.39</v>
      </c>
      <c r="BA53" s="36" t="n">
        <f aca="false">$AY53-AZ53</f>
        <v>-0.190000000000001</v>
      </c>
      <c r="BB53" s="36" t="n">
        <f aca="false">$AY53-Y53</f>
        <v>-1.2</v>
      </c>
      <c r="BC53" s="36" t="n">
        <f aca="false">$AY53-N53</f>
        <v>-0.315723861361761</v>
      </c>
      <c r="BD53" s="37" t="n">
        <f aca="false">(Y53/AY53-1)</f>
        <v>0.069767441860465</v>
      </c>
      <c r="BE53" s="35" t="n">
        <v>16.5</v>
      </c>
      <c r="BF53" s="38" t="n">
        <v>16.876171608389</v>
      </c>
      <c r="BG53" s="38" t="n">
        <f aca="false">ROUNDUP(BF53,1)</f>
        <v>16.9</v>
      </c>
      <c r="BH53" s="34" t="n">
        <f aca="false">(BF53/$BE53-1)</f>
        <v>0.0227982792963022</v>
      </c>
      <c r="BI53" s="34" t="n">
        <f aca="false">(BG53/$BE53-1)</f>
        <v>0.0242424242424242</v>
      </c>
      <c r="BJ53" s="38" t="n">
        <f aca="false">N53</f>
        <v>17.5157238613618</v>
      </c>
      <c r="BK53" s="38" t="n">
        <v>17.45</v>
      </c>
      <c r="BL53" s="38" t="n">
        <f aca="false">BK53-BE53</f>
        <v>0.949999999999999</v>
      </c>
      <c r="BM53" s="34" t="n">
        <f aca="false">(BK53/BE53-1)</f>
        <v>0.0575757575757576</v>
      </c>
    </row>
    <row r="54" customFormat="false" ht="14.85" hidden="false" customHeight="true" outlineLevel="0" collapsed="false">
      <c r="A54" s="0" t="n">
        <f aca="false">A53+1</f>
        <v>50</v>
      </c>
      <c r="B54" s="0" t="s">
        <v>97</v>
      </c>
      <c r="D54" s="19" t="n">
        <v>16.2</v>
      </c>
      <c r="E54" s="20" t="n">
        <v>25.52</v>
      </c>
      <c r="F54" s="21" t="n">
        <f aca="false">(E54/D54-1)</f>
        <v>0.575308641975309</v>
      </c>
      <c r="G54" s="22" t="n">
        <f aca="false">'[2]US 600'!G32</f>
        <v>11.935522776069</v>
      </c>
      <c r="H54" s="23" t="n">
        <f aca="false">(G54+0.12)*1.01*1.01</f>
        <v>12.297838783868</v>
      </c>
      <c r="I54" s="23" t="n">
        <v>13.0138013466111</v>
      </c>
      <c r="J54" s="23" t="n">
        <v>13.5823613466111</v>
      </c>
      <c r="K54" s="24" t="n">
        <v>15.95</v>
      </c>
      <c r="L54" s="17" t="n">
        <f aca="false">'[2]US 600'!$R$31</f>
        <v>16.710347788389</v>
      </c>
      <c r="M54" s="25" t="n">
        <f aca="false">($D54/L54)-1</f>
        <v>-0.0305408238566762</v>
      </c>
      <c r="N54" s="26" t="n">
        <f aca="false">'[2]US 600'!$G$42</f>
        <v>17.1444054211618</v>
      </c>
      <c r="O54" s="17" t="n">
        <f aca="false">$D54*(1+O$3)</f>
        <v>16.686</v>
      </c>
      <c r="P54" s="17" t="n">
        <f aca="false">$D54*(1+P$3)</f>
        <v>17.01</v>
      </c>
      <c r="Q54" s="17" t="n">
        <f aca="false">$D54*(1+Q$3)</f>
        <v>17.172</v>
      </c>
      <c r="R54" s="22" t="n">
        <f aca="false">(O54/N54-1)*100</f>
        <v>-2.67379013678678</v>
      </c>
      <c r="S54" s="27" t="n">
        <f aca="false">N54*(1+S$3)</f>
        <v>18.0016256922199</v>
      </c>
      <c r="T54" s="28" t="n">
        <f aca="false">($S54/$L54-1)*100</f>
        <v>7.72741489395028</v>
      </c>
      <c r="U54" s="28" t="n">
        <f aca="false">($S54/$D54-1)*100</f>
        <v>11.1211462482707</v>
      </c>
      <c r="V54" s="28" t="n">
        <f aca="false">(($S54/($D54*1.03))-1)*100</f>
        <v>7.88460800802979</v>
      </c>
      <c r="W54" s="29" t="n">
        <f aca="false">S54-N54</f>
        <v>0.85722027105809</v>
      </c>
      <c r="X54" s="17" t="n">
        <f aca="false">$N54*(1+X$3)</f>
        <v>18.0016256922199</v>
      </c>
      <c r="Y54" s="30" t="n">
        <v>18</v>
      </c>
      <c r="Z54" s="28" t="n">
        <f aca="false">($Y54/$N54-1)*100</f>
        <v>4.99051765179419</v>
      </c>
      <c r="AA54" s="29" t="n">
        <f aca="false">Y54-N54</f>
        <v>0.85559457883824</v>
      </c>
      <c r="AB54" s="28" t="n">
        <f aca="false">($Y54/$D54-1)*100</f>
        <v>11.1111111111111</v>
      </c>
      <c r="AC54" s="31" t="n">
        <f aca="false">(Y54/L54)-1</f>
        <v>0.0771768623814708</v>
      </c>
      <c r="AD54" s="32" t="n">
        <f aca="false">(Y54/(H54))-1</f>
        <v>0.463671813913517</v>
      </c>
      <c r="AE54" s="33" t="n">
        <f aca="false">Y54*2</f>
        <v>36</v>
      </c>
      <c r="AF54" s="34" t="n">
        <f aca="false">(AE54/E54-1)</f>
        <v>0.410658307210031</v>
      </c>
      <c r="AG54" s="35" t="n">
        <f aca="false">AE54*(1+AG$3)</f>
        <v>23.4</v>
      </c>
      <c r="AH54" s="35" t="n">
        <v>23.4</v>
      </c>
      <c r="AI54" s="32" t="n">
        <f aca="false">(AH54/$E54-1)</f>
        <v>-0.0830721003134797</v>
      </c>
      <c r="AJ54" s="32" t="n">
        <f aca="false">(AH54/($E54*(1+AJ$3))-1)</f>
        <v>0.0915808329601433</v>
      </c>
      <c r="AK54" s="32" t="n">
        <f aca="false">(AG54/Y54-1)</f>
        <v>0.3</v>
      </c>
      <c r="AL54" s="35" t="n">
        <f aca="false">AH54*1.4</f>
        <v>32.76</v>
      </c>
      <c r="AM54" s="34" t="n">
        <f aca="false">AL54/E54-1</f>
        <v>0.283699059561128</v>
      </c>
      <c r="AN54" s="35" t="n">
        <v>32.75</v>
      </c>
      <c r="AO54" s="34" t="n">
        <f aca="false">AN54/E54-1</f>
        <v>0.283307210031348</v>
      </c>
      <c r="AP54" s="34"/>
      <c r="AQ54" s="34"/>
      <c r="AR54" s="34"/>
      <c r="AS54" s="22" t="n">
        <f aca="false">AH54*1.35</f>
        <v>31.59</v>
      </c>
      <c r="AT54" s="34" t="n">
        <f aca="false">(AS54/E54-1)</f>
        <v>0.237852664576802</v>
      </c>
      <c r="AU54" s="34"/>
      <c r="AV54" s="17" t="n">
        <f aca="false">'[2]US 600'!$N$31</f>
        <v>14.9481900106112</v>
      </c>
      <c r="AW54" s="25" t="n">
        <f aca="false">($D54/AV54)-1</f>
        <v>0.0837432484133647</v>
      </c>
      <c r="AX54" s="22" t="n">
        <f aca="false">AV54*(1+AX$3)</f>
        <v>15.6955995111418</v>
      </c>
      <c r="AY54" s="36" t="n">
        <v>16.65</v>
      </c>
      <c r="AZ54" s="36" t="n">
        <v>16.2</v>
      </c>
      <c r="BA54" s="36" t="n">
        <f aca="false">$AY54-AZ54</f>
        <v>0.449999999999999</v>
      </c>
      <c r="BB54" s="36" t="n">
        <f aca="false">$AY54-Y54</f>
        <v>-1.35</v>
      </c>
      <c r="BC54" s="36" t="n">
        <f aca="false">$AY54-N54</f>
        <v>-0.494405421161762</v>
      </c>
      <c r="BD54" s="37" t="n">
        <f aca="false">(Y54/AY54-1)</f>
        <v>0.0810810810810811</v>
      </c>
      <c r="BE54" s="35" t="n">
        <v>15.95</v>
      </c>
      <c r="BF54" s="38" t="n">
        <v>16.508529588389</v>
      </c>
      <c r="BG54" s="38" t="n">
        <v>16.55</v>
      </c>
      <c r="BH54" s="34" t="n">
        <f aca="false">(BF54/$BE54-1)</f>
        <v>0.0350175290526011</v>
      </c>
      <c r="BI54" s="34" t="n">
        <f aca="false">(BG54/$BE54-1)</f>
        <v>0.0376175548589344</v>
      </c>
      <c r="BJ54" s="38" t="n">
        <f aca="false">N54</f>
        <v>17.1444054211618</v>
      </c>
      <c r="BK54" s="38" t="n">
        <v>17.05</v>
      </c>
      <c r="BL54" s="38" t="n">
        <f aca="false">BK54-BE54</f>
        <v>1.1</v>
      </c>
      <c r="BM54" s="34" t="n">
        <f aca="false">(BK54/BE54-1)</f>
        <v>0.0689655172413795</v>
      </c>
    </row>
    <row r="55" customFormat="false" ht="14.85" hidden="false" customHeight="true" outlineLevel="0" collapsed="false">
      <c r="A55" s="0" t="n">
        <f aca="false">A54+1</f>
        <v>51</v>
      </c>
      <c r="B55" s="0" t="s">
        <v>98</v>
      </c>
      <c r="D55" s="19" t="n">
        <v>16.06</v>
      </c>
      <c r="E55" s="20" t="n">
        <v>24.28</v>
      </c>
      <c r="F55" s="21" t="n">
        <f aca="false">(E55/D55-1)</f>
        <v>0.511830635118307</v>
      </c>
      <c r="G55" s="22" t="n">
        <f aca="false">'[2]US 642'!G32</f>
        <v>10.1916510174483</v>
      </c>
      <c r="H55" s="23" t="n">
        <f aca="false">(G55+0.12)*1.01*1.01</f>
        <v>10.518915202899</v>
      </c>
      <c r="I55" s="23" t="n">
        <v>11.3907299216111</v>
      </c>
      <c r="J55" s="23" t="n">
        <v>11.9798899216111</v>
      </c>
      <c r="K55" s="24" t="n">
        <v>14.5</v>
      </c>
      <c r="L55" s="17" t="n">
        <f aca="false">'[2]US 642'!$R$31</f>
        <v>14.4069106645626</v>
      </c>
      <c r="M55" s="25" t="n">
        <f aca="false">($D55/L55)-1</f>
        <v>0.114742804611376</v>
      </c>
      <c r="N55" s="26" t="n">
        <f aca="false">'[2]US 642'!$G$42</f>
        <v>14.6695599434304</v>
      </c>
      <c r="O55" s="17" t="n">
        <f aca="false">$D55*(1+O$3)</f>
        <v>16.5418</v>
      </c>
      <c r="P55" s="17" t="n">
        <f aca="false">$D55*(1+P$3)</f>
        <v>16.863</v>
      </c>
      <c r="Q55" s="17" t="n">
        <f aca="false">$D55*(1+Q$3)</f>
        <v>17.0236</v>
      </c>
      <c r="R55" s="22" t="n">
        <f aca="false">(O55/N55-1)*100</f>
        <v>12.7627554186318</v>
      </c>
      <c r="S55" s="27" t="n">
        <f aca="false">N55*(1+S$3)</f>
        <v>15.4030379406019</v>
      </c>
      <c r="T55" s="28" t="n">
        <f aca="false">($S55/$L55-1)*100</f>
        <v>6.91423233774606</v>
      </c>
      <c r="U55" s="28" t="n">
        <f aca="false">($S55/$D55-1)*100</f>
        <v>-4.09067284805776</v>
      </c>
      <c r="V55" s="28" t="n">
        <f aca="false">(($S55/($D55*1.03))-1)*100</f>
        <v>-6.88414839617258</v>
      </c>
      <c r="W55" s="29" t="n">
        <f aca="false">S55-N55</f>
        <v>0.733477997171521</v>
      </c>
      <c r="X55" s="17" t="n">
        <f aca="false">$N55*(1+X$3)</f>
        <v>15.4030379406019</v>
      </c>
      <c r="Y55" s="30" t="n">
        <v>15.35</v>
      </c>
      <c r="Z55" s="28" t="n">
        <f aca="false">($Y55/$N55-1)*100</f>
        <v>4.63844900047139</v>
      </c>
      <c r="AA55" s="29" t="n">
        <f aca="false">Y55-N55</f>
        <v>0.6804400565696</v>
      </c>
      <c r="AB55" s="28" t="n">
        <f aca="false">($Y55/$D55-1)*100</f>
        <v>-4.42092154420921</v>
      </c>
      <c r="AC55" s="31" t="n">
        <f aca="false">(Y55/L55)-1</f>
        <v>0.0654608997997894</v>
      </c>
      <c r="AD55" s="32" t="n">
        <f aca="false">(Y55/(H55))-1</f>
        <v>0.459275952312039</v>
      </c>
      <c r="AE55" s="33" t="n">
        <f aca="false">Y55*2</f>
        <v>30.7</v>
      </c>
      <c r="AF55" s="34" t="n">
        <f aca="false">(AE55/E55-1)</f>
        <v>0.264415156507413</v>
      </c>
      <c r="AG55" s="35" t="n">
        <f aca="false">AE55*(1+AG$3)</f>
        <v>19.955</v>
      </c>
      <c r="AH55" s="35" t="n">
        <v>17</v>
      </c>
      <c r="AI55" s="32" t="n">
        <f aca="false">(AH55/$E55-1)</f>
        <v>-0.299835255354201</v>
      </c>
      <c r="AJ55" s="32" t="n">
        <f aca="false">(AH55/($E55*(1+AJ$3))-1)</f>
        <v>-0.166470542088334</v>
      </c>
      <c r="AK55" s="32" t="n">
        <f aca="false">(AG55/Y55-1)</f>
        <v>0.3</v>
      </c>
      <c r="AL55" s="35" t="n">
        <f aca="false">AH55*1.4</f>
        <v>23.8</v>
      </c>
      <c r="AM55" s="34" t="n">
        <f aca="false">AL55/E55-1</f>
        <v>-0.0197693574958816</v>
      </c>
      <c r="AN55" s="35" t="n">
        <v>24</v>
      </c>
      <c r="AO55" s="34" t="n">
        <f aca="false">AN55/E55-1</f>
        <v>-0.0115321252059308</v>
      </c>
      <c r="AP55" s="34"/>
      <c r="AQ55" s="34"/>
      <c r="AR55" s="34"/>
      <c r="AS55" s="22" t="n">
        <f aca="false">AH55*1.35</f>
        <v>22.95</v>
      </c>
      <c r="AT55" s="34" t="n">
        <f aca="false">(AS55/E55-1)</f>
        <v>-0.0547775947281712</v>
      </c>
      <c r="AU55" s="34"/>
      <c r="AV55" s="17" t="n">
        <f aca="false">'[2]US 642'!$N$31</f>
        <v>13.1548462201181</v>
      </c>
      <c r="AW55" s="25" t="n">
        <f aca="false">($D55/AV55)-1</f>
        <v>0.220842853749134</v>
      </c>
      <c r="AX55" s="22" t="n">
        <f aca="false">AV55*(1+AX$3)</f>
        <v>13.812588531124</v>
      </c>
      <c r="AY55" s="36" t="n">
        <v>14.92</v>
      </c>
      <c r="AZ55" s="36" t="n">
        <v>16.06</v>
      </c>
      <c r="BA55" s="36" t="n">
        <f aca="false">$AY55-AZ55</f>
        <v>-1.14</v>
      </c>
      <c r="BB55" s="36" t="n">
        <f aca="false">$AY55-Y55</f>
        <v>-0.43</v>
      </c>
      <c r="BC55" s="36" t="n">
        <f aca="false">$AY55-N55</f>
        <v>0.2504400565696</v>
      </c>
      <c r="BD55" s="37" t="n">
        <f aca="false">(Y55/AY55-1)</f>
        <v>0.0288203753351206</v>
      </c>
      <c r="BE55" s="35" t="n">
        <v>14.5</v>
      </c>
      <c r="BF55" s="38" t="n">
        <v>14.1906312037626</v>
      </c>
      <c r="BG55" s="38" t="n">
        <f aca="false">ROUNDUP(BF55,1)</f>
        <v>14.2</v>
      </c>
      <c r="BH55" s="34" t="n">
        <f aca="false">(BF55/$BE55-1)</f>
        <v>-0.0213357790508585</v>
      </c>
      <c r="BI55" s="34" t="n">
        <f aca="false">(BG55/$BE55-1)</f>
        <v>-0.0206896551724138</v>
      </c>
      <c r="BJ55" s="38" t="n">
        <f aca="false">N55</f>
        <v>14.6695599434304</v>
      </c>
      <c r="BK55" s="38" t="n">
        <v>14.65</v>
      </c>
      <c r="BL55" s="38" t="n">
        <f aca="false">BK55-BE55</f>
        <v>0.15</v>
      </c>
      <c r="BM55" s="34" t="n">
        <f aca="false">(BK55/BE55-1)</f>
        <v>0.010344827586207</v>
      </c>
    </row>
    <row r="56" customFormat="false" ht="14.85" hidden="false" customHeight="true" outlineLevel="0" collapsed="false">
      <c r="A56" s="0" t="n">
        <f aca="false">A55+1</f>
        <v>52</v>
      </c>
      <c r="B56" s="0" t="s">
        <v>99</v>
      </c>
      <c r="C56" s="0" t="n">
        <v>13.33</v>
      </c>
      <c r="D56" s="19" t="n">
        <v>17.33</v>
      </c>
      <c r="E56" s="20" t="n">
        <v>27.26</v>
      </c>
      <c r="F56" s="21" t="n">
        <f aca="false">(E56/D56-1)</f>
        <v>0.572994806693595</v>
      </c>
      <c r="G56" s="22" t="n">
        <f aca="false">'[2]US 671'!G32</f>
        <v>10.1587510174483</v>
      </c>
      <c r="H56" s="23" t="n">
        <f aca="false">(G56+0.12)*1.01*1.01</f>
        <v>10.485353912899</v>
      </c>
      <c r="I56" s="23" t="n">
        <v>11.4565469216111</v>
      </c>
      <c r="J56" s="23" t="n">
        <v>12.0457069216111</v>
      </c>
      <c r="K56" s="24" t="n">
        <v>14.9</v>
      </c>
      <c r="L56" s="17" t="n">
        <f aca="false">'[2]US 671'!$R$31</f>
        <v>14.8613661278959</v>
      </c>
      <c r="M56" s="25" t="n">
        <f aca="false">($D56/L56)-1</f>
        <v>0.166110830650374</v>
      </c>
      <c r="N56" s="26" t="n">
        <f aca="false">'[2]US 671'!$G$42</f>
        <v>15.2571440040637</v>
      </c>
      <c r="O56" s="17" t="n">
        <f aca="false">$D56*(1+O$3)</f>
        <v>17.8499</v>
      </c>
      <c r="P56" s="17" t="n">
        <f aca="false">$D56*(1+P$3)</f>
        <v>18.1965</v>
      </c>
      <c r="Q56" s="17" t="n">
        <f aca="false">$D56*(1+Q$3)</f>
        <v>18.3698</v>
      </c>
      <c r="R56" s="22" t="n">
        <f aca="false">(O56/N56-1)*100</f>
        <v>16.9937177970247</v>
      </c>
      <c r="S56" s="27" t="n">
        <f aca="false">N56*(1+S$3)</f>
        <v>16.0200012042669</v>
      </c>
      <c r="T56" s="28" t="n">
        <f aca="false">($S56/$L56-1)*100</f>
        <v>7.79628915942119</v>
      </c>
      <c r="U56" s="28" t="n">
        <f aca="false">($S56/$D56-1)*100</f>
        <v>-7.55913904058324</v>
      </c>
      <c r="V56" s="28" t="n">
        <f aca="false">(($S56/($D56*1.03))-1)*100</f>
        <v>-10.2515913015371</v>
      </c>
      <c r="W56" s="29" t="n">
        <f aca="false">S56-N56</f>
        <v>0.762857200203188</v>
      </c>
      <c r="X56" s="17" t="n">
        <f aca="false">$N56*(1+X$3)</f>
        <v>16.0200012042669</v>
      </c>
      <c r="Y56" s="30" t="n">
        <v>16</v>
      </c>
      <c r="Z56" s="28" t="n">
        <f aca="false">($Y56/$N56-1)*100</f>
        <v>4.86890597439735</v>
      </c>
      <c r="AA56" s="29" t="n">
        <f aca="false">Y56-N56</f>
        <v>0.742855995936266</v>
      </c>
      <c r="AB56" s="28" t="n">
        <f aca="false">($Y56/$D56-1)*100</f>
        <v>-7.67455279861511</v>
      </c>
      <c r="AC56" s="31" t="n">
        <f aca="false">(Y56/L56)-1</f>
        <v>0.0766170392617418</v>
      </c>
      <c r="AD56" s="32" t="n">
        <f aca="false">(Y56/(H56))-1</f>
        <v>0.525938001989322</v>
      </c>
      <c r="AE56" s="33" t="n">
        <f aca="false">Y56*2</f>
        <v>32</v>
      </c>
      <c r="AF56" s="34" t="n">
        <f aca="false">(AE56/E56-1)</f>
        <v>0.173881144534116</v>
      </c>
      <c r="AG56" s="35" t="n">
        <f aca="false">AE56*(1+AG$3)</f>
        <v>20.8</v>
      </c>
      <c r="AH56" s="35" t="n">
        <v>20.8</v>
      </c>
      <c r="AI56" s="32" t="n">
        <f aca="false">(AH56/$E56-1)</f>
        <v>-0.236977256052825</v>
      </c>
      <c r="AJ56" s="32" t="n">
        <f aca="false">(AH56/($E56*(1+AJ$3))-1)</f>
        <v>-0.0916395905390769</v>
      </c>
      <c r="AK56" s="32" t="n">
        <f aca="false">(AG56/Y56-1)</f>
        <v>0.3</v>
      </c>
      <c r="AL56" s="35" t="n">
        <f aca="false">AH56*1.4</f>
        <v>29.12</v>
      </c>
      <c r="AM56" s="34" t="n">
        <f aca="false">AL56/E56-1</f>
        <v>0.0682318415260452</v>
      </c>
      <c r="AN56" s="35" t="n">
        <v>29</v>
      </c>
      <c r="AO56" s="34" t="n">
        <f aca="false">AN56/E56-1</f>
        <v>0.0638297872340425</v>
      </c>
      <c r="AP56" s="34"/>
      <c r="AQ56" s="34"/>
      <c r="AR56" s="34"/>
      <c r="AS56" s="22" t="n">
        <f aca="false">AH56*1.35</f>
        <v>28.08</v>
      </c>
      <c r="AT56" s="34" t="n">
        <f aca="false">(AS56/E56-1)</f>
        <v>0.0300807043286868</v>
      </c>
      <c r="AU56" s="34"/>
      <c r="AV56" s="17" t="n">
        <f aca="false">'[2]US 671'!$N$31</f>
        <v>13.0790083501181</v>
      </c>
      <c r="AW56" s="25" t="n">
        <f aca="false">($D56/AV56)-1</f>
        <v>0.325024003050163</v>
      </c>
      <c r="AX56" s="22" t="n">
        <f aca="false">AV56*(1+AX$3)</f>
        <v>13.732958767624</v>
      </c>
      <c r="AY56" s="36" t="n">
        <v>14.8</v>
      </c>
      <c r="AZ56" s="36" t="n">
        <v>17.33</v>
      </c>
      <c r="BA56" s="36" t="n">
        <f aca="false">$AY56-AZ56</f>
        <v>-2.53</v>
      </c>
      <c r="BB56" s="36" t="n">
        <f aca="false">$AY56-Y56</f>
        <v>-1.2</v>
      </c>
      <c r="BC56" s="36" t="n">
        <f aca="false">$AY56-N56</f>
        <v>-0.457144004063734</v>
      </c>
      <c r="BD56" s="37" t="n">
        <f aca="false">(Y56/AY56-1)</f>
        <v>0.0810810810810809</v>
      </c>
      <c r="BE56" s="35" t="n">
        <v>14.9</v>
      </c>
      <c r="BF56" s="38" t="n">
        <v>14.6046866670959</v>
      </c>
      <c r="BG56" s="38" t="n">
        <v>14.65</v>
      </c>
      <c r="BH56" s="34" t="n">
        <f aca="false">(BF56/$BE56-1)</f>
        <v>-0.0198196867720883</v>
      </c>
      <c r="BI56" s="34" t="n">
        <f aca="false">(BG56/$BE56-1)</f>
        <v>-0.0167785234899329</v>
      </c>
      <c r="BJ56" s="38" t="n">
        <f aca="false">N56</f>
        <v>15.2571440040637</v>
      </c>
      <c r="BK56" s="38" t="n">
        <v>15.1</v>
      </c>
      <c r="BL56" s="38" t="n">
        <f aca="false">BK56-BE56</f>
        <v>0.199999999999999</v>
      </c>
      <c r="BM56" s="34" t="n">
        <f aca="false">(BK56/BE56-1)</f>
        <v>0.0134228187919463</v>
      </c>
    </row>
    <row r="57" customFormat="false" ht="14.85" hidden="false" customHeight="true" outlineLevel="0" collapsed="false">
      <c r="A57" s="0" t="n">
        <f aca="false">A56+1</f>
        <v>53</v>
      </c>
      <c r="B57" s="0" t="s">
        <v>100</v>
      </c>
      <c r="D57" s="19" t="n">
        <v>18.05</v>
      </c>
      <c r="E57" s="20" t="n">
        <v>27.32</v>
      </c>
      <c r="F57" s="21" t="n">
        <f aca="false">(E57/D57-1)</f>
        <v>0.513573407202216</v>
      </c>
      <c r="G57" s="22" t="n">
        <f aca="false">'[2]US 681'!G32</f>
        <v>9.53839753468965</v>
      </c>
      <c r="H57" s="23" t="n">
        <f aca="false">(G57+0.12)*1.01*1.01</f>
        <v>9.85253132513692</v>
      </c>
      <c r="I57" s="23" t="n">
        <v>8.12507078611111</v>
      </c>
      <c r="J57" s="23" t="n">
        <v>8.71423078611111</v>
      </c>
      <c r="K57" s="24" t="n">
        <v>14.7</v>
      </c>
      <c r="L57" s="17" t="n">
        <f aca="false">'[2]US 681'!$R$31</f>
        <v>14.2160123997821</v>
      </c>
      <c r="M57" s="25" t="n">
        <f aca="false">($D57/L57)-1</f>
        <v>0.269695009570805</v>
      </c>
      <c r="N57" s="26" t="n">
        <f aca="false">'[2]US 681'!$G$42</f>
        <v>14.6053367386688</v>
      </c>
      <c r="O57" s="17" t="n">
        <f aca="false">$D57*(1+O$3)</f>
        <v>18.5915</v>
      </c>
      <c r="P57" s="17" t="n">
        <f aca="false">$D57*(1+P$3)</f>
        <v>18.9525</v>
      </c>
      <c r="Q57" s="17" t="n">
        <f aca="false">$D57*(1+Q$3)</f>
        <v>19.133</v>
      </c>
      <c r="R57" s="22" t="n">
        <f aca="false">(O57/N57-1)*100</f>
        <v>27.2925118581998</v>
      </c>
      <c r="S57" s="27" t="n">
        <f aca="false">N57*(1+S$3)</f>
        <v>15.3356035756022</v>
      </c>
      <c r="T57" s="28" t="n">
        <f aca="false">($S57/$L57-1)*100</f>
        <v>7.87556414791333</v>
      </c>
      <c r="U57" s="28" t="n">
        <f aca="false">($S57/$D57-1)*100</f>
        <v>-15.0382073373837</v>
      </c>
      <c r="V57" s="28" t="n">
        <f aca="false">(($S57/($D57*1.03))-1)*100</f>
        <v>-17.5128226576541</v>
      </c>
      <c r="W57" s="29" t="n">
        <f aca="false">S57-N57</f>
        <v>0.73026683693344</v>
      </c>
      <c r="X57" s="17" t="n">
        <f aca="false">$N57*(1+X$3)</f>
        <v>15.3356035756022</v>
      </c>
      <c r="Y57" s="30" t="n">
        <v>16</v>
      </c>
      <c r="Z57" s="28" t="n">
        <f aca="false">($Y57/$N57-1)*100</f>
        <v>9.54899764576269</v>
      </c>
      <c r="AA57" s="29" t="n">
        <f aca="false">Y57-N57</f>
        <v>1.3946632613312</v>
      </c>
      <c r="AB57" s="28" t="n">
        <f aca="false">($Y57/$D57-1)*100</f>
        <v>-11.3573407202216</v>
      </c>
      <c r="AC57" s="31" t="n">
        <f aca="false">(Y57/L57)-1</f>
        <v>0.125491421226198</v>
      </c>
      <c r="AD57" s="32" t="n">
        <f aca="false">(Y57/(H57))-1</f>
        <v>0.623948148145335</v>
      </c>
      <c r="AE57" s="33" t="n">
        <f aca="false">Y57*2</f>
        <v>32</v>
      </c>
      <c r="AF57" s="34" t="n">
        <f aca="false">(AE57/E57-1)</f>
        <v>0.171303074670571</v>
      </c>
      <c r="AG57" s="35" t="n">
        <f aca="false">AE57*(1+AG$3)</f>
        <v>20.8</v>
      </c>
      <c r="AH57" s="35" t="n">
        <v>20.8</v>
      </c>
      <c r="AI57" s="32" t="n">
        <f aca="false">(AH57/$E57-1)</f>
        <v>-0.238653001464129</v>
      </c>
      <c r="AJ57" s="32" t="n">
        <f aca="false">(AH57/($E57*(1+AJ$3))-1)</f>
        <v>-0.0936345255525343</v>
      </c>
      <c r="AK57" s="32" t="n">
        <f aca="false">(AG57/Y57-1)</f>
        <v>0.3</v>
      </c>
      <c r="AL57" s="35" t="n">
        <f aca="false">AH57*1.4</f>
        <v>29.12</v>
      </c>
      <c r="AM57" s="34" t="n">
        <f aca="false">AL57/E57-1</f>
        <v>0.0658857979502194</v>
      </c>
      <c r="AN57" s="35" t="n">
        <v>29</v>
      </c>
      <c r="AO57" s="34" t="n">
        <f aca="false">AN57/E57-1</f>
        <v>0.061493411420205</v>
      </c>
      <c r="AP57" s="34"/>
      <c r="AQ57" s="34"/>
      <c r="AR57" s="34"/>
      <c r="AS57" s="22" t="n">
        <f aca="false">AH57*1.35</f>
        <v>28.08</v>
      </c>
      <c r="AT57" s="34" t="n">
        <f aca="false">(AS57/E57-1)</f>
        <v>0.027818448023426</v>
      </c>
      <c r="AU57" s="34"/>
      <c r="AV57" s="17" t="n">
        <f aca="false">'[2]US 681'!$N$31</f>
        <v>12.4336546220043</v>
      </c>
      <c r="AW57" s="25" t="n">
        <f aca="false">($D57/AV57)-1</f>
        <v>0.451705113961926</v>
      </c>
      <c r="AX57" s="22" t="n">
        <f aca="false">AV57*(1+AX$3)</f>
        <v>13.0553373531045</v>
      </c>
      <c r="AY57" s="36" t="n">
        <v>14.65</v>
      </c>
      <c r="AZ57" s="36" t="n">
        <v>18.05</v>
      </c>
      <c r="BA57" s="36" t="n">
        <f aca="false">$AY57-AZ57</f>
        <v>-3.4</v>
      </c>
      <c r="BB57" s="36" t="n">
        <f aca="false">$AY57-Y57</f>
        <v>-1.35</v>
      </c>
      <c r="BC57" s="36" t="n">
        <f aca="false">$AY57-N57</f>
        <v>0.0446632613311984</v>
      </c>
      <c r="BD57" s="37" t="n">
        <f aca="false">(Y57/AY57-1)</f>
        <v>0.0921501706484642</v>
      </c>
      <c r="BE57" s="35" t="n">
        <v>14.7</v>
      </c>
      <c r="BF57" s="38" t="n">
        <v>14.2037451821821</v>
      </c>
      <c r="BG57" s="38" t="n">
        <v>14.25</v>
      </c>
      <c r="BH57" s="34" t="n">
        <f aca="false">(BF57/$BE57-1)</f>
        <v>-0.0337588311440755</v>
      </c>
      <c r="BI57" s="34" t="n">
        <f aca="false">(BG57/$BE57-1)</f>
        <v>-0.0306122448979591</v>
      </c>
      <c r="BJ57" s="38" t="n">
        <f aca="false">N57</f>
        <v>14.6053367386688</v>
      </c>
      <c r="BK57" s="38" t="n">
        <v>14.65</v>
      </c>
      <c r="BL57" s="38" t="n">
        <f aca="false">BK57-BE57</f>
        <v>-0.0499999999999989</v>
      </c>
      <c r="BM57" s="34" t="n">
        <f aca="false">(BK57/BE57-1)</f>
        <v>-0.00340136054421758</v>
      </c>
    </row>
    <row r="58" customFormat="false" ht="14.85" hidden="false" customHeight="true" outlineLevel="0" collapsed="false">
      <c r="A58" s="0" t="n">
        <f aca="false">A57+1</f>
        <v>54</v>
      </c>
      <c r="B58" s="0" t="s">
        <v>101</v>
      </c>
      <c r="D58" s="19" t="n">
        <v>16.72</v>
      </c>
      <c r="E58" s="20" t="n">
        <v>25.44</v>
      </c>
      <c r="F58" s="21" t="n">
        <f aca="false">(E58/D58-1)</f>
        <v>0.521531100478469</v>
      </c>
      <c r="G58" s="22" t="n">
        <f aca="false">'[2]US 711'!G32</f>
        <v>11.2754857071034</v>
      </c>
      <c r="H58" s="23" t="n">
        <f aca="false">(G58+0.12)*1.01*1.01</f>
        <v>11.6245349698162</v>
      </c>
      <c r="I58" s="23" t="n">
        <v>12.4300792316111</v>
      </c>
      <c r="J58" s="23" t="n">
        <v>12.9986392316111</v>
      </c>
      <c r="K58" s="24" t="n">
        <v>15.5</v>
      </c>
      <c r="L58" s="17" t="n">
        <f aca="false">'[2]US 711'!$R$31</f>
        <v>16.0237112255442</v>
      </c>
      <c r="M58" s="25" t="n">
        <f aca="false">($D58/L58)-1</f>
        <v>0.0434536521942464</v>
      </c>
      <c r="N58" s="26" t="n">
        <f aca="false">'[2]US 711'!$G$42</f>
        <v>16.4100984926885</v>
      </c>
      <c r="O58" s="17" t="n">
        <f aca="false">$D58*(1+O$3)</f>
        <v>17.2216</v>
      </c>
      <c r="P58" s="17" t="n">
        <f aca="false">$D58*(1+P$3)</f>
        <v>17.556</v>
      </c>
      <c r="Q58" s="17" t="n">
        <f aca="false">$D58*(1+Q$3)</f>
        <v>17.7232</v>
      </c>
      <c r="R58" s="22" t="n">
        <f aca="false">(O58/N58-1)*100</f>
        <v>4.94513489771602</v>
      </c>
      <c r="S58" s="27" t="n">
        <f aca="false">N58*(1+S$3)</f>
        <v>17.2306034173229</v>
      </c>
      <c r="T58" s="28" t="n">
        <f aca="false">($S58/$L58-1)*100</f>
        <v>7.53191426624555</v>
      </c>
      <c r="U58" s="28" t="n">
        <f aca="false">($S58/$D58-1)*100</f>
        <v>3.05384818973036</v>
      </c>
      <c r="V58" s="28" t="n">
        <f aca="false">(($S58/($D58*1.03))-1)*100</f>
        <v>0.052279795854715</v>
      </c>
      <c r="W58" s="29" t="n">
        <f aca="false">S58-N58</f>
        <v>0.820504924634424</v>
      </c>
      <c r="X58" s="17" t="n">
        <f aca="false">$N58*(1+X$3)</f>
        <v>17.2306034173229</v>
      </c>
      <c r="Y58" s="30" t="n">
        <v>17.2</v>
      </c>
      <c r="Z58" s="28" t="n">
        <f aca="false">($Y58/$N58-1)*100</f>
        <v>4.81350863106305</v>
      </c>
      <c r="AA58" s="29" t="n">
        <f aca="false">Y58-N58</f>
        <v>0.789901507311509</v>
      </c>
      <c r="AB58" s="28" t="n">
        <f aca="false">($Y58/$D58-1)*100</f>
        <v>2.87081339712918</v>
      </c>
      <c r="AC58" s="31" t="n">
        <f aca="false">(Y58/L58)-1</f>
        <v>0.0734092594342726</v>
      </c>
      <c r="AD58" s="32" t="n">
        <f aca="false">(Y58/(H58))-1</f>
        <v>0.479629081478166</v>
      </c>
      <c r="AE58" s="33" t="n">
        <f aca="false">Y58*2</f>
        <v>34.4</v>
      </c>
      <c r="AF58" s="34" t="n">
        <f aca="false">(AE58/E58-1)</f>
        <v>0.352201257861635</v>
      </c>
      <c r="AG58" s="35" t="n">
        <f aca="false">AE58*(1+AG$3)</f>
        <v>22.36</v>
      </c>
      <c r="AH58" s="35" t="n">
        <v>22.4</v>
      </c>
      <c r="AI58" s="32" t="n">
        <f aca="false">(AH58/$E58-1)</f>
        <v>-0.119496855345912</v>
      </c>
      <c r="AJ58" s="32" t="n">
        <f aca="false">(AH58/($E58*(1+AJ$3))-1)</f>
        <v>0.0482180293501047</v>
      </c>
      <c r="AK58" s="32" t="n">
        <f aca="false">(AG58/Y58-1)</f>
        <v>0.3</v>
      </c>
      <c r="AL58" s="35" t="n">
        <f aca="false">AH58*1.4</f>
        <v>31.36</v>
      </c>
      <c r="AM58" s="34" t="n">
        <f aca="false">AL58/E58-1</f>
        <v>0.232704402515723</v>
      </c>
      <c r="AN58" s="35" t="n">
        <v>31.5</v>
      </c>
      <c r="AO58" s="34" t="n">
        <f aca="false">AN58/E58-1</f>
        <v>0.238207547169811</v>
      </c>
      <c r="AP58" s="34"/>
      <c r="AQ58" s="34"/>
      <c r="AR58" s="34"/>
      <c r="AS58" s="22" t="n">
        <f aca="false">AH58*1.35</f>
        <v>30.24</v>
      </c>
      <c r="AT58" s="34" t="n">
        <f aca="false">(AS58/E58-1)</f>
        <v>0.188679245283019</v>
      </c>
      <c r="AU58" s="34"/>
      <c r="AV58" s="17" t="n">
        <f aca="false">'[2]US 711'!$N$31</f>
        <v>14.2615534477664</v>
      </c>
      <c r="AW58" s="25" t="n">
        <f aca="false">($D58/AV58)-1</f>
        <v>0.172382802563395</v>
      </c>
      <c r="AX58" s="22" t="n">
        <f aca="false">AV58*(1+AX$3)</f>
        <v>14.9746311201547</v>
      </c>
      <c r="AY58" s="36" t="n">
        <v>15.85</v>
      </c>
      <c r="AZ58" s="36" t="n">
        <v>16.72</v>
      </c>
      <c r="BA58" s="36" t="n">
        <f aca="false">$AY58-AZ58</f>
        <v>-0.869999999999999</v>
      </c>
      <c r="BB58" s="36" t="n">
        <f aca="false">$AY58-Y58</f>
        <v>-1.35</v>
      </c>
      <c r="BC58" s="36" t="n">
        <f aca="false">$AY58-N58</f>
        <v>-0.560098492688491</v>
      </c>
      <c r="BD58" s="37" t="n">
        <f aca="false">(Y58/AY58-1)</f>
        <v>0.085173501577287</v>
      </c>
      <c r="BE58" s="35" t="n">
        <v>15.5</v>
      </c>
      <c r="BF58" s="38" t="n">
        <v>15.8218930255442</v>
      </c>
      <c r="BG58" s="38" t="n">
        <v>15.85</v>
      </c>
      <c r="BH58" s="34" t="n">
        <f aca="false">(BF58/$BE58-1)</f>
        <v>0.020767291970591</v>
      </c>
      <c r="BI58" s="34" t="n">
        <f aca="false">(BG58/$BE58-1)</f>
        <v>0.0225806451612902</v>
      </c>
      <c r="BJ58" s="38" t="n">
        <f aca="false">N58</f>
        <v>16.4100984926885</v>
      </c>
      <c r="BK58" s="38" t="n">
        <v>16.35</v>
      </c>
      <c r="BL58" s="38" t="n">
        <f aca="false">BK58-BE58</f>
        <v>0.850000000000001</v>
      </c>
      <c r="BM58" s="34" t="n">
        <f aca="false">(BK58/BE58-1)</f>
        <v>0.0548387096774194</v>
      </c>
    </row>
    <row r="59" customFormat="false" ht="14.85" hidden="false" customHeight="true" outlineLevel="0" collapsed="false">
      <c r="A59" s="0" t="n">
        <f aca="false">A58+1</f>
        <v>55</v>
      </c>
      <c r="B59" s="0" t="s">
        <v>102</v>
      </c>
      <c r="D59" s="19" t="n">
        <v>17.04</v>
      </c>
      <c r="E59" s="20" t="n">
        <v>26.64</v>
      </c>
      <c r="F59" s="21" t="n">
        <f aca="false">(E59/D59-1)</f>
        <v>0.563380281690141</v>
      </c>
      <c r="G59" s="22" t="n">
        <f aca="false">'[2]US 713'!G32</f>
        <v>12.7478757071034</v>
      </c>
      <c r="H59" s="23" t="n">
        <f aca="false">(G59+0.12)*1.01*1.01</f>
        <v>13.1265200088162</v>
      </c>
      <c r="I59" s="23" t="n">
        <v>13.5900481336111</v>
      </c>
      <c r="J59" s="23" t="n">
        <v>14.1586081336111</v>
      </c>
      <c r="K59" s="24" t="n">
        <v>16.95</v>
      </c>
      <c r="L59" s="17" t="n">
        <f aca="false">'[2]US 713'!$R$31</f>
        <v>17.5554385425442</v>
      </c>
      <c r="M59" s="25" t="n">
        <f aca="false">($D59/L59)-1</f>
        <v>-0.0293606190067561</v>
      </c>
      <c r="N59" s="26" t="n">
        <f aca="false">'[2]US 713'!$G$42</f>
        <v>17.9571430828585</v>
      </c>
      <c r="O59" s="17" t="n">
        <f aca="false">$D59*(1+O$3)</f>
        <v>17.5512</v>
      </c>
      <c r="P59" s="17" t="n">
        <f aca="false">$D59*(1+P$3)</f>
        <v>17.892</v>
      </c>
      <c r="Q59" s="17" t="n">
        <f aca="false">$D59*(1+Q$3)</f>
        <v>18.0624</v>
      </c>
      <c r="R59" s="22" t="n">
        <f aca="false">(O59/N59-1)*100</f>
        <v>-2.26062175361289</v>
      </c>
      <c r="S59" s="27" t="n">
        <f aca="false">N59*(1+S$3)</f>
        <v>18.8550002370014</v>
      </c>
      <c r="T59" s="28" t="n">
        <f aca="false">($S59/$L59-1)*100</f>
        <v>7.40261595463922</v>
      </c>
      <c r="U59" s="28" t="n">
        <f aca="false">($S59/$D59-1)*100</f>
        <v>10.6514098415576</v>
      </c>
      <c r="V59" s="28" t="n">
        <f aca="false">(($S59/($D59*1.03))-1)*100</f>
        <v>7.42855324423071</v>
      </c>
      <c r="W59" s="29" t="n">
        <f aca="false">S59-N59</f>
        <v>0.897857154142926</v>
      </c>
      <c r="X59" s="17" t="n">
        <f aca="false">$N59*(1+X$3)</f>
        <v>18.8550002370014</v>
      </c>
      <c r="Y59" s="30" t="n">
        <v>19.2</v>
      </c>
      <c r="Z59" s="28" t="n">
        <f aca="false">($Y59/$N59-1)*100</f>
        <v>6.92123970615299</v>
      </c>
      <c r="AA59" s="29" t="n">
        <f aca="false">Y59-N59</f>
        <v>1.24285691714151</v>
      </c>
      <c r="AB59" s="28" t="n">
        <f aca="false">($Y59/$D59-1)*100</f>
        <v>12.6760563380282</v>
      </c>
      <c r="AC59" s="31" t="n">
        <f aca="false">(Y59/L59)-1</f>
        <v>0.0936781757670355</v>
      </c>
      <c r="AD59" s="32" t="n">
        <f aca="false">(Y59/(H59))-1</f>
        <v>0.462687748702978</v>
      </c>
      <c r="AE59" s="33" t="n">
        <f aca="false">Y59*2</f>
        <v>38.4</v>
      </c>
      <c r="AF59" s="34" t="n">
        <f aca="false">(AE59/E59-1)</f>
        <v>0.441441441441441</v>
      </c>
      <c r="AG59" s="35" t="n">
        <f aca="false">AE59*(1+AG$3)</f>
        <v>24.96</v>
      </c>
      <c r="AH59" s="35" t="n">
        <v>25</v>
      </c>
      <c r="AI59" s="32" t="n">
        <f aca="false">(AH59/$E59-1)</f>
        <v>-0.0615615615615616</v>
      </c>
      <c r="AJ59" s="32" t="n">
        <f aca="false">(AH59/($E59*(1+AJ$3))-1)</f>
        <v>0.117188617188617</v>
      </c>
      <c r="AK59" s="32" t="n">
        <f aca="false">(AG59/Y59-1)</f>
        <v>0.3</v>
      </c>
      <c r="AL59" s="35" t="n">
        <f aca="false">AH59*1.4</f>
        <v>35</v>
      </c>
      <c r="AM59" s="34" t="n">
        <f aca="false">AL59/E59-1</f>
        <v>0.313813813813814</v>
      </c>
      <c r="AN59" s="35" t="n">
        <v>35</v>
      </c>
      <c r="AO59" s="34" t="n">
        <f aca="false">AN59/E59-1</f>
        <v>0.313813813813814</v>
      </c>
      <c r="AP59" s="34"/>
      <c r="AQ59" s="34"/>
      <c r="AR59" s="34"/>
      <c r="AS59" s="22" t="n">
        <f aca="false">AH59*1.35</f>
        <v>33.75</v>
      </c>
      <c r="AT59" s="34" t="n">
        <f aca="false">(AS59/E59-1)</f>
        <v>0.266891891891892</v>
      </c>
      <c r="AU59" s="34"/>
      <c r="AV59" s="17" t="n">
        <f aca="false">'[2]US 713'!$N$31</f>
        <v>15.7932807647664</v>
      </c>
      <c r="AW59" s="25" t="n">
        <f aca="false">($D59/AV59)-1</f>
        <v>0.0789398513078392</v>
      </c>
      <c r="AX59" s="22" t="n">
        <f aca="false">AV59*(1+AX$3)</f>
        <v>16.5829448030047</v>
      </c>
      <c r="AY59" s="36" t="n">
        <v>17.52</v>
      </c>
      <c r="AZ59" s="36" t="n">
        <v>17.04</v>
      </c>
      <c r="BA59" s="36" t="n">
        <f aca="false">$AY59-AZ59</f>
        <v>0.48</v>
      </c>
      <c r="BB59" s="36" t="n">
        <f aca="false">$AY59-Y59</f>
        <v>-1.68</v>
      </c>
      <c r="BC59" s="36" t="n">
        <f aca="false">$AY59-N59</f>
        <v>-0.437143082858491</v>
      </c>
      <c r="BD59" s="37" t="n">
        <f aca="false">(Y59/AY59-1)</f>
        <v>0.0958904109589041</v>
      </c>
      <c r="BE59" s="35" t="n">
        <v>16.95</v>
      </c>
      <c r="BF59" s="38" t="n">
        <v>17.5998385465442</v>
      </c>
      <c r="BG59" s="38" t="n">
        <v>17.65</v>
      </c>
      <c r="BH59" s="34" t="n">
        <f aca="false">(BF59/$BE59-1)</f>
        <v>0.0383385573182395</v>
      </c>
      <c r="BI59" s="34" t="n">
        <f aca="false">(BG59/$BE59-1)</f>
        <v>0.0412979351032448</v>
      </c>
      <c r="BJ59" s="38" t="n">
        <f aca="false">N59</f>
        <v>17.9571430828585</v>
      </c>
      <c r="BK59" s="38" t="n">
        <v>18.2</v>
      </c>
      <c r="BL59" s="38" t="n">
        <f aca="false">BK59-BE59</f>
        <v>1.25</v>
      </c>
      <c r="BM59" s="34" t="n">
        <f aca="false">(BK59/BE59-1)</f>
        <v>0.0737463126843658</v>
      </c>
    </row>
    <row r="60" customFormat="false" ht="14.85" hidden="false" customHeight="true" outlineLevel="0" collapsed="false">
      <c r="A60" s="0" t="n">
        <f aca="false">A59+1</f>
        <v>56</v>
      </c>
      <c r="B60" s="41" t="s">
        <v>103</v>
      </c>
      <c r="D60" s="19" t="n">
        <v>16.9</v>
      </c>
      <c r="E60" s="20" t="n">
        <v>25.7</v>
      </c>
      <c r="F60" s="21" t="n">
        <f aca="false">(E60/D60-1)</f>
        <v>0.520710059171598</v>
      </c>
      <c r="G60" s="22" t="n">
        <f aca="false">'[2]US 719'!G32</f>
        <v>13.019522776069</v>
      </c>
      <c r="H60" s="23" t="n">
        <f aca="false">(G60+0.12)*1.01*1.01</f>
        <v>13.403627183868</v>
      </c>
      <c r="I60" s="23" t="n">
        <v>13.5900481336111</v>
      </c>
      <c r="J60" s="23" t="n">
        <v>14.1586081336111</v>
      </c>
      <c r="K60" s="24" t="n">
        <v>15.9</v>
      </c>
      <c r="L60" s="17" t="n">
        <f aca="false">'[2]US 719'!$R$31</f>
        <v>17.838032988389</v>
      </c>
      <c r="M60" s="25" t="n">
        <f aca="false">($D60/L60)-1</f>
        <v>-0.0525861225281716</v>
      </c>
      <c r="N60" s="26" t="n">
        <f aca="false">'[2]US 719'!$G$42</f>
        <v>18.2833674731618</v>
      </c>
      <c r="O60" s="17" t="n">
        <f aca="false">$D60*(1+O$3)</f>
        <v>17.407</v>
      </c>
      <c r="P60" s="17" t="n">
        <f aca="false">$D60*(1+P$3)</f>
        <v>17.745</v>
      </c>
      <c r="Q60" s="17" t="n">
        <f aca="false">$D60*(1+Q$3)</f>
        <v>17.914</v>
      </c>
      <c r="R60" s="22" t="n">
        <f aca="false">(O60/N60-1)*100</f>
        <v>-4.79324979081773</v>
      </c>
      <c r="S60" s="27" t="n">
        <f aca="false">N60*(1+S$3)</f>
        <v>19.1975358468199</v>
      </c>
      <c r="T60" s="28" t="n">
        <f aca="false">($S60/$L60-1)*100</f>
        <v>7.62137203869835</v>
      </c>
      <c r="U60" s="28" t="n">
        <f aca="false">($S60/$D60-1)*100</f>
        <v>13.5948866675731</v>
      </c>
      <c r="V60" s="28" t="n">
        <f aca="false">(($S60/($D60*1.03))-1)*100</f>
        <v>10.2862977355079</v>
      </c>
      <c r="W60" s="29" t="n">
        <f aca="false">S60-N60</f>
        <v>0.91416837365809</v>
      </c>
      <c r="X60" s="17" t="n">
        <f aca="false">$N60*(1+X$3)</f>
        <v>19.1975358468199</v>
      </c>
      <c r="Y60" s="30" t="n">
        <v>19.6</v>
      </c>
      <c r="Z60" s="28" t="n">
        <f aca="false">($Y60/$N60-1)*100</f>
        <v>7.20125835008747</v>
      </c>
      <c r="AA60" s="29" t="n">
        <f aca="false">Y60-N60</f>
        <v>1.31663252683824</v>
      </c>
      <c r="AB60" s="28" t="n">
        <f aca="false">($Y60/$D60-1)*100</f>
        <v>15.9763313609468</v>
      </c>
      <c r="AC60" s="31" t="n">
        <f aca="false">(Y60/L60)-1</f>
        <v>0.0987758578963218</v>
      </c>
      <c r="AD60" s="32" t="n">
        <f aca="false">(Y60/(H60))-1</f>
        <v>0.462290746462252</v>
      </c>
      <c r="AE60" s="33" t="n">
        <f aca="false">Y60*2</f>
        <v>39.2</v>
      </c>
      <c r="AF60" s="34" t="n">
        <f aca="false">(AE60/E60-1)</f>
        <v>0.525291828793775</v>
      </c>
      <c r="AG60" s="35" t="n">
        <f aca="false">AE60*(1+AG$3)</f>
        <v>25.48</v>
      </c>
      <c r="AH60" s="35" t="n">
        <v>22.9</v>
      </c>
      <c r="AI60" s="32" t="n">
        <f aca="false">(AH60/$E60-1)</f>
        <v>-0.108949416342413</v>
      </c>
      <c r="AJ60" s="32" t="n">
        <f aca="false">(AH60/($E60*(1+AJ$3))-1)</f>
        <v>0.0607745043542709</v>
      </c>
      <c r="AK60" s="32" t="n">
        <f aca="false">(AG60/Y60-1)</f>
        <v>0.3</v>
      </c>
      <c r="AL60" s="35" t="n">
        <f aca="false">AH60*1.4</f>
        <v>32.06</v>
      </c>
      <c r="AM60" s="34" t="n">
        <f aca="false">AL60/E60-1</f>
        <v>0.247470817120622</v>
      </c>
      <c r="AN60" s="35" t="n">
        <v>32</v>
      </c>
      <c r="AO60" s="34" t="n">
        <f aca="false">AN60/E60-1</f>
        <v>0.245136186770428</v>
      </c>
      <c r="AP60" s="34"/>
      <c r="AQ60" s="34"/>
      <c r="AR60" s="34"/>
      <c r="AS60" s="22" t="n">
        <f aca="false">AH60*1.35</f>
        <v>30.915</v>
      </c>
      <c r="AT60" s="34" t="n">
        <f aca="false">(AS60/E60-1)</f>
        <v>0.202918287937743</v>
      </c>
      <c r="AU60" s="34"/>
      <c r="AV60" s="17" t="n">
        <f aca="false">'[2]US 719'!$N$31</f>
        <v>16.0758752106112</v>
      </c>
      <c r="AW60" s="25" t="n">
        <f aca="false">($D60/AV60)-1</f>
        <v>0.0512646918809625</v>
      </c>
      <c r="AX60" s="22" t="n">
        <f aca="false">AV60*(1+AX$3)</f>
        <v>16.8796689711418</v>
      </c>
      <c r="AY60" s="36" t="n">
        <v>16.3</v>
      </c>
      <c r="AZ60" s="36" t="n">
        <v>16.9</v>
      </c>
      <c r="BA60" s="36" t="n">
        <f aca="false">$AY60-AZ60</f>
        <v>-0.599999999999998</v>
      </c>
      <c r="BB60" s="36" t="n">
        <f aca="false">$AY60-Y60</f>
        <v>-3.3</v>
      </c>
      <c r="BC60" s="36" t="n">
        <f aca="false">$AY60-N60</f>
        <v>-1.98336747316176</v>
      </c>
      <c r="BD60" s="37" t="n">
        <f aca="false">(Y60/AY60-1)</f>
        <v>0.202453987730061</v>
      </c>
      <c r="BE60" s="35" t="n">
        <v>15.9</v>
      </c>
      <c r="BF60" s="38" t="n">
        <v>16.137142488389</v>
      </c>
      <c r="BG60" s="38" t="n">
        <v>16.15</v>
      </c>
      <c r="BH60" s="34" t="n">
        <f aca="false">(BF60/$BE60-1)</f>
        <v>0.014914621911257</v>
      </c>
      <c r="BI60" s="34" t="n">
        <f aca="false">(BG60/$BE60-1)</f>
        <v>0.0157232704402515</v>
      </c>
      <c r="BJ60" s="38" t="n">
        <f aca="false">N60</f>
        <v>18.2833674731618</v>
      </c>
      <c r="BK60" s="38" t="n">
        <v>16.64</v>
      </c>
      <c r="BL60" s="38" t="n">
        <f aca="false">BK60-BE60</f>
        <v>0.74</v>
      </c>
      <c r="BM60" s="34" t="n">
        <f aca="false">(BK60/BE60-1)</f>
        <v>0.0465408805031446</v>
      </c>
    </row>
    <row r="61" customFormat="false" ht="14.85" hidden="false" customHeight="true" outlineLevel="0" collapsed="false">
      <c r="A61" s="0" t="n">
        <f aca="false">A60+1</f>
        <v>57</v>
      </c>
      <c r="B61" s="0" t="s">
        <v>104</v>
      </c>
      <c r="D61" s="19" t="n">
        <v>16.49</v>
      </c>
      <c r="E61" s="20" t="n">
        <v>24.67</v>
      </c>
      <c r="F61" s="21" t="n">
        <f aca="false">(E61/D61-1)</f>
        <v>0.496058217101274</v>
      </c>
      <c r="G61" s="22" t="n">
        <f aca="false">'[2]US 791'!G32</f>
        <v>10.6627270864138</v>
      </c>
      <c r="H61" s="23" t="n">
        <f aca="false">(G61+0.12)*1.01*1.01</f>
        <v>10.9994599008507</v>
      </c>
      <c r="I61" s="23" t="n">
        <v>11.9452479316111</v>
      </c>
      <c r="J61" s="23" t="n">
        <v>12.5344079316111</v>
      </c>
      <c r="K61" s="24" t="n">
        <v>14.9</v>
      </c>
      <c r="L61" s="17" t="n">
        <f aca="false">'[2]US 791'!$R$31</f>
        <v>15.3856524324407</v>
      </c>
      <c r="M61" s="25" t="n">
        <f aca="false">($D61/L61)-1</f>
        <v>0.071777753488748</v>
      </c>
      <c r="N61" s="26" t="n">
        <f aca="false">'[2]US 791'!$G$42</f>
        <v>15.664261171654</v>
      </c>
      <c r="O61" s="17" t="n">
        <f aca="false">$D61*(1+O$3)</f>
        <v>16.9847</v>
      </c>
      <c r="P61" s="17" t="n">
        <f aca="false">$D61*(1+P$3)</f>
        <v>17.3145</v>
      </c>
      <c r="Q61" s="17" t="n">
        <f aca="false">$D61*(1+Q$3)</f>
        <v>17.4794</v>
      </c>
      <c r="R61" s="22" t="n">
        <f aca="false">(O61/N61-1)*100</f>
        <v>8.42962725069634</v>
      </c>
      <c r="S61" s="27" t="n">
        <f aca="false">N61*(1+S$3)</f>
        <v>16.4474742302367</v>
      </c>
      <c r="T61" s="28" t="n">
        <f aca="false">($S61/$L61-1)*100</f>
        <v>6.9013764769386</v>
      </c>
      <c r="U61" s="28" t="n">
        <f aca="false">($S61/$D61-1)*100</f>
        <v>-0.25788823385865</v>
      </c>
      <c r="V61" s="28" t="n">
        <f aca="false">(($S61/($D61*1.03))-1)*100</f>
        <v>-3.16299828529967</v>
      </c>
      <c r="W61" s="29" t="n">
        <f aca="false">S61-N61</f>
        <v>0.7832130585827</v>
      </c>
      <c r="X61" s="17" t="n">
        <f aca="false">$N61*(1+X$3)</f>
        <v>16.4474742302367</v>
      </c>
      <c r="Y61" s="30" t="n">
        <v>16.45</v>
      </c>
      <c r="Z61" s="28" t="n">
        <f aca="false">($Y61/$N61-1)*100</f>
        <v>5.01612441043731</v>
      </c>
      <c r="AA61" s="29" t="n">
        <f aca="false">Y61-N61</f>
        <v>0.785738828345991</v>
      </c>
      <c r="AB61" s="28" t="n">
        <f aca="false">($Y61/$D61-1)*100</f>
        <v>-0.242571255306245</v>
      </c>
      <c r="AC61" s="31" t="n">
        <f aca="false">(Y61/L61)-1</f>
        <v>0.0691779287380174</v>
      </c>
      <c r="AD61" s="32" t="n">
        <f aca="false">(Y61/(H61))-1</f>
        <v>0.495527975762495</v>
      </c>
      <c r="AE61" s="33" t="n">
        <f aca="false">Y61*2</f>
        <v>32.9</v>
      </c>
      <c r="AF61" s="34" t="n">
        <f aca="false">(AE61/E61-1)</f>
        <v>0.333603567085529</v>
      </c>
      <c r="AG61" s="35" t="n">
        <f aca="false">AE61*(1+AG$3)</f>
        <v>21.385</v>
      </c>
      <c r="AH61" s="35" t="n">
        <v>21.4</v>
      </c>
      <c r="AI61" s="32" t="n">
        <f aca="false">(AH61/$E61-1)</f>
        <v>-0.132549655451966</v>
      </c>
      <c r="AJ61" s="32" t="n">
        <f aca="false">(AH61/($E61*(1+AJ$3))-1)</f>
        <v>0.0326789816048023</v>
      </c>
      <c r="AK61" s="32" t="n">
        <f aca="false">(AG61/Y61-1)</f>
        <v>0.3</v>
      </c>
      <c r="AL61" s="35" t="n">
        <f aca="false">AH61*1.4</f>
        <v>29.96</v>
      </c>
      <c r="AM61" s="34" t="n">
        <f aca="false">AL61/E61-1</f>
        <v>0.214430482367247</v>
      </c>
      <c r="AN61" s="35" t="n">
        <v>30</v>
      </c>
      <c r="AO61" s="34" t="n">
        <f aca="false">AN61/E61-1</f>
        <v>0.216051884880421</v>
      </c>
      <c r="AP61" s="34"/>
      <c r="AQ61" s="34"/>
      <c r="AR61" s="34"/>
      <c r="AS61" s="22" t="n">
        <f aca="false">AH61*1.35</f>
        <v>28.89</v>
      </c>
      <c r="AT61" s="34" t="n">
        <f aca="false">(AS61/E61-1)</f>
        <v>0.171057965139846</v>
      </c>
      <c r="AU61" s="34"/>
      <c r="AV61" s="17" t="n">
        <f aca="false">'[2]US 791'!$N$31</f>
        <v>13.6032946546629</v>
      </c>
      <c r="AW61" s="25" t="n">
        <f aca="false">($D61/AV61)-1</f>
        <v>0.212206338142323</v>
      </c>
      <c r="AX61" s="22" t="n">
        <f aca="false">AV61*(1+AX$3)</f>
        <v>14.2834593873961</v>
      </c>
      <c r="AY61" s="36" t="n">
        <v>15.45</v>
      </c>
      <c r="AZ61" s="36" t="n">
        <v>16.49</v>
      </c>
      <c r="BA61" s="36" t="n">
        <f aca="false">$AY61-AZ61</f>
        <v>-1.04</v>
      </c>
      <c r="BB61" s="36" t="n">
        <f aca="false">$AY61-Y61</f>
        <v>-1</v>
      </c>
      <c r="BC61" s="36" t="n">
        <f aca="false">$AY61-N61</f>
        <v>-0.214261171654009</v>
      </c>
      <c r="BD61" s="37" t="n">
        <f aca="false">(Y61/AY61-1)</f>
        <v>0.064724919093851</v>
      </c>
      <c r="BE61" s="35" t="n">
        <v>14.9</v>
      </c>
      <c r="BF61" s="38" t="n">
        <v>15.1838342324407</v>
      </c>
      <c r="BG61" s="38" t="n">
        <f aca="false">ROUNDUP(BF61,1)</f>
        <v>15.2</v>
      </c>
      <c r="BH61" s="34" t="n">
        <f aca="false">(BF61/$BE61-1)</f>
        <v>0.0190492773450142</v>
      </c>
      <c r="BI61" s="34" t="n">
        <f aca="false">(BG61/$BE61-1)</f>
        <v>0.0201342281879193</v>
      </c>
      <c r="BJ61" s="38" t="n">
        <f aca="false">N61</f>
        <v>15.664261171654</v>
      </c>
      <c r="BK61" s="38" t="n">
        <v>15.7</v>
      </c>
      <c r="BL61" s="38" t="n">
        <f aca="false">BK61-BE61</f>
        <v>0.799999999999999</v>
      </c>
      <c r="BM61" s="34" t="n">
        <f aca="false">(BK61/BE61-1)</f>
        <v>0.0536912751677852</v>
      </c>
    </row>
    <row r="62" customFormat="false" ht="14.85" hidden="false" customHeight="true" outlineLevel="0" collapsed="false">
      <c r="A62" s="0" t="n">
        <f aca="false">A61+1</f>
        <v>58</v>
      </c>
      <c r="B62" s="0" t="s">
        <v>105</v>
      </c>
      <c r="D62" s="19" t="n">
        <v>21.1</v>
      </c>
      <c r="E62" s="20" t="n">
        <v>32.46</v>
      </c>
      <c r="F62" s="21" t="n">
        <f aca="false">(E62/D62-1)</f>
        <v>0.538388625592417</v>
      </c>
      <c r="G62" s="22" t="n">
        <f aca="false">'[2]US 855'!G32</f>
        <v>16.3788413194828</v>
      </c>
      <c r="H62" s="23" t="n">
        <f aca="false">(G62+0.12)*1.01*1.01</f>
        <v>16.8304680300044</v>
      </c>
      <c r="I62" s="23" t="n">
        <v>16.2223647032611</v>
      </c>
      <c r="J62" s="23" t="n">
        <v>16.9557247032611</v>
      </c>
      <c r="K62" s="24" t="n">
        <v>20.7</v>
      </c>
      <c r="L62" s="17" t="n">
        <f aca="false">'[2]US 855'!$R$31</f>
        <v>21.3278840691024</v>
      </c>
      <c r="M62" s="25" t="n">
        <f aca="false">($D62/L62)-1</f>
        <v>-0.0106847950018861</v>
      </c>
      <c r="N62" s="26" t="n">
        <f aca="false">'[2]US 855'!$G$42</f>
        <v>21.8130135446823</v>
      </c>
      <c r="O62" s="17" t="n">
        <f aca="false">$D62*(1+O$3)</f>
        <v>21.733</v>
      </c>
      <c r="P62" s="17" t="n">
        <f aca="false">$D62*(1+P$3)</f>
        <v>22.155</v>
      </c>
      <c r="Q62" s="17" t="n">
        <f aca="false">$D62*(1+Q$3)</f>
        <v>22.366</v>
      </c>
      <c r="R62" s="22" t="n">
        <f aca="false">(O62/N62-1)*100</f>
        <v>-0.366815637455875</v>
      </c>
      <c r="S62" s="27" t="n">
        <f aca="false">N62*(1+S$3)</f>
        <v>22.9036642219164</v>
      </c>
      <c r="T62" s="28" t="n">
        <f aca="false">($S62/$L62-1)*100</f>
        <v>7.3883567057496</v>
      </c>
      <c r="U62" s="28" t="n">
        <f aca="false">($S62/$D62-1)*100</f>
        <v>8.54817166785011</v>
      </c>
      <c r="V62" s="28" t="n">
        <f aca="false">(($S62/($D62*1.03))-1)*100</f>
        <v>5.38657443480595</v>
      </c>
      <c r="W62" s="29" t="n">
        <f aca="false">S62-N62</f>
        <v>1.09065067723411</v>
      </c>
      <c r="X62" s="17" t="n">
        <f aca="false">$N62*(1+X$3)</f>
        <v>22.9036642219164</v>
      </c>
      <c r="Y62" s="30" t="n">
        <v>23</v>
      </c>
      <c r="Z62" s="28" t="n">
        <f aca="false">($Y62/$N62-1)*100</f>
        <v>5.44164359906663</v>
      </c>
      <c r="AA62" s="29" t="n">
        <f aca="false">Y62-N62</f>
        <v>1.18698645531774</v>
      </c>
      <c r="AB62" s="28" t="n">
        <f aca="false">($Y62/$D62-1)*100</f>
        <v>9.00473933649288</v>
      </c>
      <c r="AC62" s="31" t="n">
        <f aca="false">(Y62/L62)-1</f>
        <v>0.0784004604244843</v>
      </c>
      <c r="AD62" s="32" t="n">
        <f aca="false">(Y62/(H62))-1</f>
        <v>0.366569245667854</v>
      </c>
      <c r="AE62" s="33" t="n">
        <f aca="false">Y62*2</f>
        <v>46</v>
      </c>
      <c r="AF62" s="34" t="n">
        <f aca="false">(AE62/E62-1)</f>
        <v>0.417128773875539</v>
      </c>
      <c r="AG62" s="35" t="n">
        <f aca="false">AE62*(1+AG$3)</f>
        <v>29.9</v>
      </c>
      <c r="AH62" s="35" t="n">
        <v>29.9</v>
      </c>
      <c r="AI62" s="32" t="n">
        <f aca="false">(AH62/$E62-1)</f>
        <v>-0.0788662969808996</v>
      </c>
      <c r="AJ62" s="32" t="n">
        <f aca="false">(AH62/($E62*(1+AJ$3))-1)</f>
        <v>0.0965877416894052</v>
      </c>
      <c r="AK62" s="32" t="n">
        <f aca="false">(AG62/Y62-1)</f>
        <v>0.3</v>
      </c>
      <c r="AL62" s="35" t="n">
        <f aca="false">AH62*1.4</f>
        <v>41.86</v>
      </c>
      <c r="AM62" s="34" t="n">
        <f aca="false">AL62/E62-1</f>
        <v>0.28958718422674</v>
      </c>
      <c r="AN62" s="35" t="n">
        <v>42</v>
      </c>
      <c r="AO62" s="34" t="n">
        <f aca="false">AN62/E62-1</f>
        <v>0.293900184842884</v>
      </c>
      <c r="AP62" s="34"/>
      <c r="AQ62" s="34"/>
      <c r="AR62" s="34"/>
      <c r="AS62" s="22" t="n">
        <f aca="false">AH62*1.35</f>
        <v>40.365</v>
      </c>
      <c r="AT62" s="34" t="n">
        <f aca="false">(AS62/E62-1)</f>
        <v>0.243530499075786</v>
      </c>
      <c r="AU62" s="34"/>
      <c r="AV62" s="17" t="n">
        <f aca="false">'[2]US 855'!$N$31</f>
        <v>19.4041262913246</v>
      </c>
      <c r="AW62" s="25" t="n">
        <f aca="false">($D62/AV62)-1</f>
        <v>0.0873975814841832</v>
      </c>
      <c r="AX62" s="22" t="n">
        <f aca="false">AV62*(1+AX$3)</f>
        <v>20.3743326058908</v>
      </c>
      <c r="AY62" s="36" t="n">
        <v>21.25</v>
      </c>
      <c r="AZ62" s="36" t="n">
        <v>21.1</v>
      </c>
      <c r="BA62" s="36" t="n">
        <f aca="false">$AY62-AZ62</f>
        <v>0.149999999999999</v>
      </c>
      <c r="BB62" s="36" t="n">
        <f aca="false">$AY62-Y62</f>
        <v>-1.75</v>
      </c>
      <c r="BC62" s="36" t="n">
        <f aca="false">$AY62-N62</f>
        <v>-0.563013544682264</v>
      </c>
      <c r="BD62" s="37" t="n">
        <f aca="false">(Y62/AY62-1)</f>
        <v>0.0823529411764705</v>
      </c>
      <c r="BE62" s="35" t="n">
        <v>20.7</v>
      </c>
      <c r="BF62" s="38" t="n">
        <v>20.9762626691024</v>
      </c>
      <c r="BG62" s="38" t="n">
        <f aca="false">ROUNDUP(BF62,1)</f>
        <v>21</v>
      </c>
      <c r="BH62" s="34" t="n">
        <f aca="false">(BF62/$BE62-1)</f>
        <v>0.0133460226619495</v>
      </c>
      <c r="BI62" s="34" t="n">
        <f aca="false">(BG62/$BE62-1)</f>
        <v>0.0144927536231885</v>
      </c>
      <c r="BJ62" s="38" t="n">
        <f aca="false">N62</f>
        <v>21.8130135446823</v>
      </c>
      <c r="BK62" s="38" t="n">
        <v>21.7</v>
      </c>
      <c r="BL62" s="38" t="n">
        <f aca="false">BK62-BE62</f>
        <v>1</v>
      </c>
      <c r="BM62" s="34" t="n">
        <f aca="false">(BK62/BE62-1)</f>
        <v>0.0483091787439613</v>
      </c>
    </row>
    <row r="63" customFormat="false" ht="14.85" hidden="false" customHeight="true" outlineLevel="0" collapsed="false">
      <c r="A63" s="0" t="n">
        <f aca="false">A62+1</f>
        <v>59</v>
      </c>
      <c r="B63" s="0" t="s">
        <v>106</v>
      </c>
      <c r="D63" s="19" t="n">
        <v>17.92</v>
      </c>
      <c r="E63" s="20" t="n">
        <v>26.61</v>
      </c>
      <c r="F63" s="21" t="n">
        <f aca="false">(E63/D63-1)</f>
        <v>0.484933035714286</v>
      </c>
      <c r="G63" s="22" t="n">
        <f aca="false">'[2]US 871'!G32</f>
        <v>9.69750393144827</v>
      </c>
      <c r="H63" s="23" t="n">
        <f aca="false">(G63+0.12)*1.01*1.01</f>
        <v>10.0148357604704</v>
      </c>
      <c r="I63" s="23" t="n">
        <v>10.2097907861111</v>
      </c>
      <c r="J63" s="23" t="n">
        <v>11.0003264466111</v>
      </c>
      <c r="K63" s="24" t="n">
        <v>14</v>
      </c>
      <c r="L63" s="17" t="n">
        <f aca="false">'[2]US 871'!$R$31</f>
        <v>14.1848392721959</v>
      </c>
      <c r="M63" s="25" t="n">
        <f aca="false">($D63/L63)-1</f>
        <v>0.263320623951342</v>
      </c>
      <c r="N63" s="26" t="n">
        <f aca="false">'[2]US 871'!$G$42</f>
        <v>14.7725103070623</v>
      </c>
      <c r="O63" s="17" t="n">
        <f aca="false">$D63*(1+O$3)</f>
        <v>18.4576</v>
      </c>
      <c r="P63" s="17" t="n">
        <f aca="false">$D63*(1+P$3)</f>
        <v>18.816</v>
      </c>
      <c r="Q63" s="17" t="n">
        <f aca="false">$D63*(1+Q$3)</f>
        <v>18.9952</v>
      </c>
      <c r="R63" s="22" t="n">
        <f aca="false">(O63/N63-1)*100</f>
        <v>24.9455889103425</v>
      </c>
      <c r="S63" s="27" t="n">
        <f aca="false">N63*(1+S$3)</f>
        <v>15.5111358224154</v>
      </c>
      <c r="T63" s="28" t="n">
        <f aca="false">($S63/$L63-1)*100</f>
        <v>9.35009924870431</v>
      </c>
      <c r="U63" s="28" t="n">
        <f aca="false">($S63/$D63-1)*100</f>
        <v>-13.442322419557</v>
      </c>
      <c r="V63" s="28" t="n">
        <f aca="false">(($S63/($D63*1.03))-1)*100</f>
        <v>-15.9634198248126</v>
      </c>
      <c r="W63" s="29" t="n">
        <f aca="false">S63-N63</f>
        <v>0.738625515353114</v>
      </c>
      <c r="X63" s="17" t="n">
        <f aca="false">$N63*(1+X$3)</f>
        <v>15.5111358224154</v>
      </c>
      <c r="Y63" s="30" t="n">
        <v>15.25</v>
      </c>
      <c r="Z63" s="28" t="n">
        <f aca="false">($Y63/$N63-1)*100</f>
        <v>3.23228539369813</v>
      </c>
      <c r="AA63" s="29" t="n">
        <f aca="false">Y63-N63</f>
        <v>0.477489692937725</v>
      </c>
      <c r="AB63" s="28" t="n">
        <f aca="false">($Y63/$D63-1)*100</f>
        <v>-14.8995535714286</v>
      </c>
      <c r="AC63" s="31" t="n">
        <f aca="false">(Y63/L63)-1</f>
        <v>0.0750914908068057</v>
      </c>
      <c r="AD63" s="32" t="n">
        <f aca="false">(Y63/(H63))-1</f>
        <v>0.522740898077766</v>
      </c>
      <c r="AE63" s="33" t="n">
        <f aca="false">Y63*2</f>
        <v>30.5</v>
      </c>
      <c r="AF63" s="34" t="n">
        <f aca="false">(AE63/E63-1)</f>
        <v>0.146185644494551</v>
      </c>
      <c r="AG63" s="35" t="n">
        <f aca="false">AE63*(1+AG$3)</f>
        <v>19.825</v>
      </c>
      <c r="AH63" s="35" t="n">
        <v>19.85</v>
      </c>
      <c r="AI63" s="32" t="n">
        <f aca="false">(AH63/$E63-1)</f>
        <v>-0.254039834648628</v>
      </c>
      <c r="AJ63" s="32" t="n">
        <f aca="false">(AH63/($E63*(1+AJ$3))-1)</f>
        <v>-0.11195218410551</v>
      </c>
      <c r="AK63" s="32" t="n">
        <f aca="false">(AG63/Y63-1)</f>
        <v>0.3</v>
      </c>
      <c r="AL63" s="35" t="n">
        <f aca="false">AH63*1.4</f>
        <v>27.79</v>
      </c>
      <c r="AM63" s="34" t="n">
        <f aca="false">AL63/E63-1</f>
        <v>0.0443442314919202</v>
      </c>
      <c r="AN63" s="35" t="n">
        <v>28</v>
      </c>
      <c r="AO63" s="34" t="n">
        <f aca="false">AN63/E63-1</f>
        <v>0.0522360015031944</v>
      </c>
      <c r="AP63" s="34"/>
      <c r="AQ63" s="34"/>
      <c r="AR63" s="34"/>
      <c r="AS63" s="22" t="n">
        <f aca="false">AH63*1.35</f>
        <v>26.7975</v>
      </c>
      <c r="AT63" s="34" t="n">
        <f aca="false">(AS63/E63-1)</f>
        <v>0.00704622322435178</v>
      </c>
      <c r="AU63" s="34"/>
      <c r="AV63" s="17" t="n">
        <f aca="false">'[2]US 871'!$N$31</f>
        <v>12.4024814944181</v>
      </c>
      <c r="AW63" s="25" t="n">
        <f aca="false">($D63/AV63)-1</f>
        <v>0.444872141761721</v>
      </c>
      <c r="AX63" s="22" t="n">
        <f aca="false">AV63*(1+AX$3)</f>
        <v>13.022605569139</v>
      </c>
      <c r="AY63" s="36" t="n">
        <v>14.6</v>
      </c>
      <c r="AZ63" s="36" t="n">
        <v>17.92</v>
      </c>
      <c r="BA63" s="36" t="n">
        <f aca="false">$AY63-AZ63</f>
        <v>-3.32</v>
      </c>
      <c r="BB63" s="36" t="n">
        <f aca="false">$AY63-Y63</f>
        <v>-0.65</v>
      </c>
      <c r="BC63" s="36" t="n">
        <f aca="false">$AY63-N63</f>
        <v>-0.172510307062275</v>
      </c>
      <c r="BD63" s="37" t="n">
        <f aca="false">(Y63/AY63-1)</f>
        <v>0.0445205479452055</v>
      </c>
      <c r="BE63" s="35" t="n">
        <v>14</v>
      </c>
      <c r="BF63" s="38" t="n">
        <v>14.1725720545959</v>
      </c>
      <c r="BG63" s="38" t="n">
        <f aca="false">ROUNDUP(BF63,1)</f>
        <v>14.2</v>
      </c>
      <c r="BH63" s="34" t="n">
        <f aca="false">(BF63/$BE63-1)</f>
        <v>0.0123265753282773</v>
      </c>
      <c r="BI63" s="34" t="n">
        <f aca="false">(BG63/$BE63-1)</f>
        <v>0.0142857142857142</v>
      </c>
      <c r="BJ63" s="38" t="n">
        <f aca="false">N63</f>
        <v>14.7725103070623</v>
      </c>
      <c r="BK63" s="38" t="n">
        <v>14.85</v>
      </c>
      <c r="BL63" s="38" t="n">
        <f aca="false">BK63-BE63</f>
        <v>0.85</v>
      </c>
      <c r="BM63" s="34" t="n">
        <f aca="false">(BK63/BE63-1)</f>
        <v>0.0607142857142857</v>
      </c>
    </row>
    <row r="64" customFormat="false" ht="14.85" hidden="false" customHeight="true" outlineLevel="0" collapsed="false">
      <c r="A64" s="0" t="n">
        <f aca="false">A63+1</f>
        <v>60</v>
      </c>
      <c r="B64" s="0" t="s">
        <v>107</v>
      </c>
      <c r="D64" s="19" t="n">
        <v>16.66</v>
      </c>
      <c r="E64" s="20" t="n">
        <v>25.56</v>
      </c>
      <c r="F64" s="21" t="n">
        <f aca="false">(E64/D64-1)</f>
        <v>0.53421368547419</v>
      </c>
      <c r="G64" s="22" t="n">
        <f aca="false">'[2]US 888'!G32</f>
        <v>12.8327536555862</v>
      </c>
      <c r="H64" s="23" t="n">
        <f aca="false">(G64+0.12)*1.01*1.01</f>
        <v>13.2131040040635</v>
      </c>
      <c r="I64" s="23" t="n">
        <v>13.7752409491111</v>
      </c>
      <c r="J64" s="23" t="n">
        <v>14.3953009491111</v>
      </c>
      <c r="K64" s="24" t="n">
        <v>16.9</v>
      </c>
      <c r="L64" s="17" t="n">
        <f aca="false">'[2]US 888'!$R$31</f>
        <v>17.6422220723508</v>
      </c>
      <c r="M64" s="25" t="n">
        <f aca="false">($D64/L64)-1</f>
        <v>-0.0556745101791984</v>
      </c>
      <c r="N64" s="26" t="n">
        <f aca="false">'[2]US 888'!$G$42</f>
        <v>18.0871285979632</v>
      </c>
      <c r="O64" s="17" t="n">
        <f aca="false">$D64*(1+O$3)</f>
        <v>17.1598</v>
      </c>
      <c r="P64" s="17" t="n">
        <f aca="false">$D64*(1+P$3)</f>
        <v>17.493</v>
      </c>
      <c r="Q64" s="17" t="n">
        <f aca="false">$D64*(1+Q$3)</f>
        <v>17.6596</v>
      </c>
      <c r="R64" s="22" t="n">
        <f aca="false">(O64/N64-1)*100</f>
        <v>-5.12700837471567</v>
      </c>
      <c r="S64" s="27" t="n">
        <f aca="false">N64*(1+S$3)</f>
        <v>18.9914850278613</v>
      </c>
      <c r="T64" s="28" t="n">
        <f aca="false">($S64/$L64-1)*100</f>
        <v>7.64791957598776</v>
      </c>
      <c r="U64" s="28" t="n">
        <f aca="false">($S64/$D64-1)*100</f>
        <v>13.9945079703561</v>
      </c>
      <c r="V64" s="28" t="n">
        <f aca="false">(($S64/($D64*1.03))-1)*100</f>
        <v>10.67427958287</v>
      </c>
      <c r="W64" s="29" t="n">
        <f aca="false">S64-N64</f>
        <v>0.904356429898158</v>
      </c>
      <c r="X64" s="17" t="n">
        <f aca="false">$N64*(1+X$3)</f>
        <v>18.9914850278613</v>
      </c>
      <c r="Y64" s="30" t="n">
        <v>18.75</v>
      </c>
      <c r="Z64" s="28" t="n">
        <f aca="false">($Y64/$N64-1)*100</f>
        <v>3.66487913461002</v>
      </c>
      <c r="AA64" s="29" t="n">
        <f aca="false">Y64-N64</f>
        <v>0.662871402036835</v>
      </c>
      <c r="AB64" s="28" t="n">
        <f aca="false">($Y64/$D64-1)*100</f>
        <v>12.5450180072029</v>
      </c>
      <c r="AC64" s="31" t="n">
        <f aca="false">(Y64/L64)-1</f>
        <v>0.0627912925654279</v>
      </c>
      <c r="AD64" s="32" t="n">
        <f aca="false">(Y64/(H64))-1</f>
        <v>0.419045819531408</v>
      </c>
      <c r="AE64" s="33" t="n">
        <f aca="false">Y64*2</f>
        <v>37.5</v>
      </c>
      <c r="AF64" s="34" t="n">
        <f aca="false">(AE64/E64-1)</f>
        <v>0.467136150234742</v>
      </c>
      <c r="AG64" s="35" t="n">
        <f aca="false">AE64*(1+AG$3)</f>
        <v>24.375</v>
      </c>
      <c r="AH64" s="35" t="n">
        <v>24.4</v>
      </c>
      <c r="AI64" s="32" t="n">
        <f aca="false">(AH64/$E64-1)</f>
        <v>-0.0453834115805947</v>
      </c>
      <c r="AJ64" s="32" t="n">
        <f aca="false">(AH64/($E64*(1+AJ$3))-1)</f>
        <v>0.136448319546911</v>
      </c>
      <c r="AK64" s="32" t="n">
        <f aca="false">(AG64/Y64-1)</f>
        <v>0.3</v>
      </c>
      <c r="AL64" s="35" t="n">
        <f aca="false">AH64*1.4</f>
        <v>34.16</v>
      </c>
      <c r="AM64" s="34" t="n">
        <f aca="false">AL64/E64-1</f>
        <v>0.336463223787167</v>
      </c>
      <c r="AN64" s="35" t="n">
        <v>34.25</v>
      </c>
      <c r="AO64" s="34" t="n">
        <f aca="false">AN64/E64-1</f>
        <v>0.339984350547731</v>
      </c>
      <c r="AP64" s="34"/>
      <c r="AQ64" s="34"/>
      <c r="AR64" s="34"/>
      <c r="AS64" s="22" t="n">
        <f aca="false">AH64*1.35</f>
        <v>32.94</v>
      </c>
      <c r="AT64" s="34" t="n">
        <f aca="false">(AS64/E64-1)</f>
        <v>0.288732394366197</v>
      </c>
      <c r="AU64" s="34"/>
      <c r="AV64" s="17" t="n">
        <f aca="false">'[2]US 888'!$N$31</f>
        <v>15.829564294573</v>
      </c>
      <c r="AW64" s="25" t="n">
        <f aca="false">($D64/AV64)-1</f>
        <v>0.0524610589384138</v>
      </c>
      <c r="AX64" s="22" t="n">
        <f aca="false">AV64*(1+AX$3)</f>
        <v>16.6210425093016</v>
      </c>
      <c r="AY64" s="36" t="n">
        <v>17.68</v>
      </c>
      <c r="AZ64" s="36" t="n">
        <v>16.66</v>
      </c>
      <c r="BA64" s="36" t="n">
        <f aca="false">$AY64-AZ64</f>
        <v>1.02</v>
      </c>
      <c r="BB64" s="36" t="n">
        <f aca="false">$AY64-Y64</f>
        <v>-1.07</v>
      </c>
      <c r="BC64" s="36" t="n">
        <f aca="false">$AY64-N64</f>
        <v>-0.407128597963165</v>
      </c>
      <c r="BD64" s="37" t="n">
        <f aca="false">(Y64/AY64-1)</f>
        <v>0.0605203619909502</v>
      </c>
      <c r="BE64" s="35" t="n">
        <v>16.9</v>
      </c>
      <c r="BF64" s="38" t="n">
        <v>17.8669268723508</v>
      </c>
      <c r="BG64" s="38" t="n">
        <f aca="false">ROUNDUP(BF64,1)</f>
        <v>17.9</v>
      </c>
      <c r="BH64" s="34" t="n">
        <f aca="false">(BF64/$BE64-1)</f>
        <v>0.0572146078314069</v>
      </c>
      <c r="BI64" s="34" t="n">
        <f aca="false">(BG64/$BE64-1)</f>
        <v>0.0591715976331362</v>
      </c>
      <c r="BJ64" s="38" t="n">
        <f aca="false">N64</f>
        <v>18.0871285979632</v>
      </c>
      <c r="BK64" s="38" t="n">
        <v>18.45</v>
      </c>
      <c r="BL64" s="38" t="n">
        <f aca="false">BK64-BE64</f>
        <v>1.55</v>
      </c>
      <c r="BM64" s="34" t="n">
        <f aca="false">(BK64/BE64-1)</f>
        <v>0.0917159763313611</v>
      </c>
    </row>
    <row r="65" customFormat="false" ht="14.85" hidden="false" customHeight="true" outlineLevel="0" collapsed="false">
      <c r="A65" s="0" t="n">
        <f aca="false">A64+1</f>
        <v>61</v>
      </c>
      <c r="B65" s="0" t="s">
        <v>108</v>
      </c>
      <c r="D65" s="19" t="n">
        <v>17.92</v>
      </c>
      <c r="E65" s="20" t="n">
        <v>26.88</v>
      </c>
      <c r="F65" s="21" t="n">
        <f aca="false">(E65/D65-1)</f>
        <v>0.5</v>
      </c>
      <c r="G65" s="22" t="n">
        <f aca="false">'[2]US 902'!G32</f>
        <v>14.1905777935172</v>
      </c>
      <c r="H65" s="23" t="n">
        <f aca="false">(G65+0.12)*1.01*1.01</f>
        <v>14.5982204071669</v>
      </c>
      <c r="I65" s="23" t="n">
        <v>15.0603101491111</v>
      </c>
      <c r="J65" s="23" t="n">
        <v>15.7215701491111</v>
      </c>
      <c r="K65" s="24" t="n">
        <v>18.1</v>
      </c>
      <c r="L65" s="17" t="n">
        <f aca="false">'[2]US 902'!$R$31</f>
        <v>19.0535545230404</v>
      </c>
      <c r="M65" s="25" t="n">
        <f aca="false">($D65/L65)-1</f>
        <v>-0.0594930736766034</v>
      </c>
      <c r="N65" s="26" t="n">
        <f aca="false">'[2]US 902'!$G$42</f>
        <v>19.5954064931597</v>
      </c>
      <c r="O65" s="17" t="n">
        <f aca="false">$D65*(1+O$3)</f>
        <v>18.4576</v>
      </c>
      <c r="P65" s="17" t="n">
        <f aca="false">$D65*(1+P$3)</f>
        <v>18.816</v>
      </c>
      <c r="Q65" s="17" t="n">
        <f aca="false">$D65*(1+Q$3)</f>
        <v>18.9952</v>
      </c>
      <c r="R65" s="22" t="n">
        <f aca="false">(O65/N65-1)*100</f>
        <v>-5.80649599464494</v>
      </c>
      <c r="S65" s="27" t="n">
        <f aca="false">N65*(1+S$3)</f>
        <v>20.5751768178177</v>
      </c>
      <c r="T65" s="28" t="n">
        <f aca="false">($S65/$L65-1)*100</f>
        <v>7.98602850159673</v>
      </c>
      <c r="U65" s="28" t="n">
        <f aca="false">($S65/$D65-1)*100</f>
        <v>14.8168349208577</v>
      </c>
      <c r="V65" s="28" t="n">
        <f aca="false">(($S65/($D65*1.03))-1)*100</f>
        <v>11.4726552629687</v>
      </c>
      <c r="W65" s="29" t="n">
        <f aca="false">S65-N65</f>
        <v>0.979770324657988</v>
      </c>
      <c r="X65" s="17" t="n">
        <f aca="false">$N65*(1+X$3)</f>
        <v>20.5751768178177</v>
      </c>
      <c r="Y65" s="30" t="n">
        <v>20.6</v>
      </c>
      <c r="Z65" s="28" t="n">
        <f aca="false">($Y65/$N65-1)*100</f>
        <v>5.12667857740519</v>
      </c>
      <c r="AA65" s="29" t="n">
        <f aca="false">Y65-N65</f>
        <v>1.00459350684028</v>
      </c>
      <c r="AB65" s="28" t="n">
        <f aca="false">($Y65/$D65-1)*100</f>
        <v>14.9553571428571</v>
      </c>
      <c r="AC65" s="31" t="n">
        <f aca="false">(Y65/L65)-1</f>
        <v>0.0811630961083689</v>
      </c>
      <c r="AD65" s="32" t="n">
        <f aca="false">(Y65/(H65))-1</f>
        <v>0.411130906743025</v>
      </c>
      <c r="AE65" s="33" t="n">
        <f aca="false">Y65*2</f>
        <v>41.2</v>
      </c>
      <c r="AF65" s="34" t="n">
        <f aca="false">(AE65/E65-1)</f>
        <v>0.532738095238095</v>
      </c>
      <c r="AG65" s="35" t="n">
        <f aca="false">AE65*(1+AG$3)</f>
        <v>26.78</v>
      </c>
      <c r="AH65" s="35" t="n">
        <v>26.8</v>
      </c>
      <c r="AI65" s="32" t="n">
        <f aca="false">(AH65/$E65-1)</f>
        <v>-0.00297619047619047</v>
      </c>
      <c r="AJ65" s="32" t="n">
        <f aca="false">(AH65/($E65*(1+AJ$3))-1)</f>
        <v>0.186933106575964</v>
      </c>
      <c r="AK65" s="32" t="n">
        <f aca="false">(AG65/Y65-1)</f>
        <v>0.3</v>
      </c>
      <c r="AL65" s="35" t="n">
        <f aca="false">AH65*1.4</f>
        <v>37.52</v>
      </c>
      <c r="AM65" s="34" t="n">
        <f aca="false">AL65/E65-1</f>
        <v>0.395833333333333</v>
      </c>
      <c r="AN65" s="35" t="n">
        <v>37.5</v>
      </c>
      <c r="AO65" s="34" t="n">
        <f aca="false">AN65/E65-1</f>
        <v>0.395089285714286</v>
      </c>
      <c r="AP65" s="34"/>
      <c r="AQ65" s="34"/>
      <c r="AR65" s="34"/>
      <c r="AS65" s="22" t="n">
        <f aca="false">AH65*1.35</f>
        <v>36.18</v>
      </c>
      <c r="AT65" s="34" t="n">
        <f aca="false">(AS65/E65-1)</f>
        <v>0.345982142857143</v>
      </c>
      <c r="AU65" s="34"/>
      <c r="AV65" s="17" t="n">
        <f aca="false">'[2]US 902'!$N$31</f>
        <v>17.2004967452627</v>
      </c>
      <c r="AW65" s="25" t="n">
        <f aca="false">($D65/AV65)-1</f>
        <v>0.0418303764939532</v>
      </c>
      <c r="AX65" s="22" t="n">
        <f aca="false">AV65*(1+AX$3)</f>
        <v>18.0605215825258</v>
      </c>
      <c r="AY65" s="36" t="n">
        <v>19.07</v>
      </c>
      <c r="AZ65" s="36" t="n">
        <v>17.92</v>
      </c>
      <c r="BA65" s="36" t="n">
        <f aca="false">$AY65-AZ65</f>
        <v>1.15</v>
      </c>
      <c r="BB65" s="36" t="n">
        <f aca="false">$AY65-Y65</f>
        <v>-1.53</v>
      </c>
      <c r="BC65" s="36" t="n">
        <f aca="false">$AY65-N65</f>
        <v>-0.525406493159718</v>
      </c>
      <c r="BD65" s="37" t="n">
        <f aca="false">(Y65/AY65-1)</f>
        <v>0.0802307288935502</v>
      </c>
      <c r="BE65" s="35" t="n">
        <v>18.1</v>
      </c>
      <c r="BF65" s="38" t="n">
        <v>19.0285873230404</v>
      </c>
      <c r="BG65" s="38" t="n">
        <v>19.05</v>
      </c>
      <c r="BH65" s="34" t="n">
        <f aca="false">(BF65/$BE65-1)</f>
        <v>0.0513031670188082</v>
      </c>
      <c r="BI65" s="34" t="n">
        <f aca="false">(BG65/$BE65-1)</f>
        <v>0.0524861878453038</v>
      </c>
      <c r="BJ65" s="38" t="n">
        <f aca="false">N65</f>
        <v>19.5954064931597</v>
      </c>
      <c r="BK65" s="38" t="n">
        <v>19.7</v>
      </c>
      <c r="BL65" s="38" t="n">
        <f aca="false">BK65-BE65</f>
        <v>1.6</v>
      </c>
      <c r="BM65" s="34" t="n">
        <f aca="false">(BK65/BE65-1)</f>
        <v>0.0883977900552484</v>
      </c>
    </row>
    <row r="66" customFormat="false" ht="14.85" hidden="false" customHeight="true" outlineLevel="0" collapsed="false">
      <c r="A66" s="0" t="n">
        <f aca="false">A65+1</f>
        <v>62</v>
      </c>
      <c r="B66" s="0" t="s">
        <v>109</v>
      </c>
      <c r="D66" s="19" t="n">
        <v>18.63</v>
      </c>
      <c r="E66" s="20" t="n">
        <v>28.19</v>
      </c>
      <c r="F66" s="21" t="n">
        <f aca="false">(E66/D66-1)</f>
        <v>0.513150831991412</v>
      </c>
      <c r="G66" s="22" t="n">
        <f aca="false">'[2]US 903'!G32</f>
        <v>14.1786058795172</v>
      </c>
      <c r="H66" s="23" t="n">
        <f aca="false">(G66+0.12)*1.01*1.01</f>
        <v>14.5860078576955</v>
      </c>
      <c r="I66" s="23" t="n">
        <v>15.0495874886111</v>
      </c>
      <c r="J66" s="23" t="n">
        <v>15.7108474886111</v>
      </c>
      <c r="K66" s="24" t="n">
        <v>18.1</v>
      </c>
      <c r="L66" s="17" t="n">
        <f aca="false">'[2]US 903'!$R$31</f>
        <v>19.0411001409062</v>
      </c>
      <c r="M66" s="25" t="n">
        <f aca="false">($D66/L66)-1</f>
        <v>-0.0215901464654901</v>
      </c>
      <c r="N66" s="26" t="n">
        <f aca="false">'[2]US 903'!$G$42</f>
        <v>19.5828275672042</v>
      </c>
      <c r="O66" s="17" t="n">
        <f aca="false">$D66*(1+O$3)</f>
        <v>19.1889</v>
      </c>
      <c r="P66" s="17" t="n">
        <f aca="false">$D66*(1+P$3)</f>
        <v>19.5615</v>
      </c>
      <c r="Q66" s="17" t="n">
        <f aca="false">$D66*(1+Q$3)</f>
        <v>19.7478</v>
      </c>
      <c r="R66" s="22" t="n">
        <f aca="false">(O66/N66-1)*100</f>
        <v>-2.01159697624</v>
      </c>
      <c r="S66" s="27" t="n">
        <f aca="false">N66*(1+S$3)</f>
        <v>20.5619689455644</v>
      </c>
      <c r="T66" s="28" t="n">
        <f aca="false">($S66/$L66-1)*100</f>
        <v>7.98729481701983</v>
      </c>
      <c r="U66" s="28" t="n">
        <f aca="false">($S66/$D66-1)*100</f>
        <v>10.3702036798947</v>
      </c>
      <c r="V66" s="28" t="n">
        <f aca="false">(($S66/($D66*1.03))-1)*100</f>
        <v>7.15553755329583</v>
      </c>
      <c r="W66" s="29" t="n">
        <f aca="false">S66-N66</f>
        <v>0.979141378360211</v>
      </c>
      <c r="X66" s="17" t="n">
        <f aca="false">$N66*(1+X$3)</f>
        <v>20.5619689455644</v>
      </c>
      <c r="Y66" s="30" t="n">
        <v>20.75</v>
      </c>
      <c r="Z66" s="28" t="n">
        <f aca="false">($Y66/$N66-1)*100</f>
        <v>5.96018337387865</v>
      </c>
      <c r="AA66" s="29" t="n">
        <f aca="false">Y66-N66</f>
        <v>1.16717243279583</v>
      </c>
      <c r="AB66" s="28" t="n">
        <f aca="false">($Y66/$D66-1)*100</f>
        <v>11.3794954374665</v>
      </c>
      <c r="AC66" s="31" t="n">
        <f aca="false">(Y66/L66)-1</f>
        <v>0.0897479581771918</v>
      </c>
      <c r="AD66" s="32" t="n">
        <f aca="false">(Y66/(H66))-1</f>
        <v>0.422596244458511</v>
      </c>
      <c r="AE66" s="33" t="n">
        <f aca="false">Y66*2</f>
        <v>41.5</v>
      </c>
      <c r="AF66" s="34" t="n">
        <f aca="false">(AE66/E66-1)</f>
        <v>0.472153245831855</v>
      </c>
      <c r="AG66" s="35" t="n">
        <f aca="false">AE66*(1+AG$3)</f>
        <v>26.975</v>
      </c>
      <c r="AH66" s="35" t="n">
        <v>27</v>
      </c>
      <c r="AI66" s="32" t="n">
        <f aca="false">(AH66/$E66-1)</f>
        <v>-0.0422135509045761</v>
      </c>
      <c r="AJ66" s="32" t="n">
        <f aca="false">(AH66/($E66*(1+AJ$3))-1)</f>
        <v>0.140221963208838</v>
      </c>
      <c r="AK66" s="32" t="n">
        <f aca="false">(AG66/Y66-1)</f>
        <v>0.3</v>
      </c>
      <c r="AL66" s="35" t="n">
        <f aca="false">AH66*1.4</f>
        <v>37.8</v>
      </c>
      <c r="AM66" s="34" t="n">
        <f aca="false">AL66/E66-1</f>
        <v>0.340901028733593</v>
      </c>
      <c r="AN66" s="35" t="n">
        <v>38</v>
      </c>
      <c r="AO66" s="34" t="n">
        <f aca="false">AN66/E66-1</f>
        <v>0.347995743171337</v>
      </c>
      <c r="AP66" s="34"/>
      <c r="AQ66" s="34"/>
      <c r="AR66" s="34"/>
      <c r="AS66" s="22" t="n">
        <f aca="false">AH66*1.35</f>
        <v>36.45</v>
      </c>
      <c r="AT66" s="34" t="n">
        <f aca="false">(AS66/E66-1)</f>
        <v>0.293011706278822</v>
      </c>
      <c r="AU66" s="34"/>
      <c r="AV66" s="17" t="n">
        <f aca="false">'[2]US 903'!$N$31</f>
        <v>17.1880423631285</v>
      </c>
      <c r="AW66" s="25" t="n">
        <f aca="false">($D66/AV66)-1</f>
        <v>0.0838930697520748</v>
      </c>
      <c r="AX66" s="22" t="n">
        <f aca="false">AV66*(1+AX$3)</f>
        <v>18.0474444812849</v>
      </c>
      <c r="AY66" s="36" t="n">
        <v>19.07</v>
      </c>
      <c r="AZ66" s="36" t="n">
        <v>18.63</v>
      </c>
      <c r="BA66" s="36" t="n">
        <f aca="false">$AY66-AZ66</f>
        <v>0.440000000000001</v>
      </c>
      <c r="BB66" s="36" t="n">
        <f aca="false">$AY66-Y66</f>
        <v>-1.68</v>
      </c>
      <c r="BC66" s="36" t="n">
        <f aca="false">$AY66-N66</f>
        <v>-0.512827567204173</v>
      </c>
      <c r="BD66" s="37" t="n">
        <f aca="false">(Y66/AY66-1)</f>
        <v>0.0880964866282119</v>
      </c>
      <c r="BE66" s="35" t="n">
        <v>18.1</v>
      </c>
      <c r="BF66" s="38" t="n">
        <v>19.0161329409062</v>
      </c>
      <c r="BG66" s="38" t="n">
        <v>19.05</v>
      </c>
      <c r="BH66" s="34" t="n">
        <f aca="false">(BF66/$BE66-1)</f>
        <v>0.0506150796080791</v>
      </c>
      <c r="BI66" s="34" t="n">
        <f aca="false">(BG66/$BE66-1)</f>
        <v>0.0524861878453038</v>
      </c>
      <c r="BJ66" s="38" t="n">
        <f aca="false">N66</f>
        <v>19.5828275672042</v>
      </c>
      <c r="BK66" s="38" t="n">
        <v>19.65</v>
      </c>
      <c r="BL66" s="38" t="n">
        <f aca="false">BK66-BE66</f>
        <v>1.55</v>
      </c>
      <c r="BM66" s="34" t="n">
        <f aca="false">(BK66/BE66-1)</f>
        <v>0.0856353591160219</v>
      </c>
    </row>
    <row r="67" customFormat="false" ht="14.85" hidden="false" customHeight="true" outlineLevel="0" collapsed="false">
      <c r="A67" s="0" t="n">
        <f aca="false">A66+1</f>
        <v>63</v>
      </c>
      <c r="B67" s="0" t="s">
        <v>110</v>
      </c>
      <c r="D67" s="19" t="n">
        <v>29.47</v>
      </c>
      <c r="E67" s="20" t="n">
        <v>42.55</v>
      </c>
      <c r="F67" s="21" t="n">
        <f aca="false">(E67/D67-1)</f>
        <v>0.443841194435019</v>
      </c>
      <c r="G67" s="22" t="n">
        <f aca="false">'[2]US 962'!G32</f>
        <v>24.958031914</v>
      </c>
      <c r="H67" s="23" t="n">
        <f aca="false">(G67+0.12)*1.01*1.01</f>
        <v>25.5821003554714</v>
      </c>
      <c r="I67" s="23" t="n">
        <v>23.3816444596111</v>
      </c>
      <c r="J67" s="23" t="n">
        <v>24.7845044596111</v>
      </c>
      <c r="K67" s="24" t="n">
        <v>28.15</v>
      </c>
      <c r="L67" s="17" t="n">
        <f aca="false">'[2]US 962'!$R$31</f>
        <v>30.2331210445786</v>
      </c>
      <c r="M67" s="25" t="n">
        <f aca="false">($D67/L67)-1</f>
        <v>-0.0252412261193088</v>
      </c>
      <c r="N67" s="26" t="n">
        <f aca="false">'[2]US 962'!$G$42</f>
        <v>31.3168428399133</v>
      </c>
      <c r="O67" s="17" t="n">
        <f aca="false">$D67*(1+O$3)</f>
        <v>30.3541</v>
      </c>
      <c r="P67" s="17" t="n">
        <f aca="false">$D67*(1+P$3)</f>
        <v>30.9435</v>
      </c>
      <c r="Q67" s="17" t="n">
        <f aca="false">$D67*(1+Q$3)</f>
        <v>31.2382</v>
      </c>
      <c r="R67" s="22" t="n">
        <f aca="false">(O67/N67-1)*100</f>
        <v>-3.07420146032825</v>
      </c>
      <c r="S67" s="27" t="n">
        <f aca="false">N67*(1+S$3)</f>
        <v>32.882684981909</v>
      </c>
      <c r="T67" s="28" t="n">
        <f aca="false">($S67/$L67-1)*100</f>
        <v>8.76377907998176</v>
      </c>
      <c r="U67" s="28" t="n">
        <f aca="false">($S67/$D67-1)*100</f>
        <v>11.580200142209</v>
      </c>
      <c r="V67" s="28" t="n">
        <f aca="false">(($S67/($D67*1.03))-1)*100</f>
        <v>8.33029140020289</v>
      </c>
      <c r="W67" s="29" t="n">
        <f aca="false">S67-N67</f>
        <v>1.56584214199567</v>
      </c>
      <c r="X67" s="17" t="n">
        <f aca="false">$N67*(1+X$3)</f>
        <v>32.882684981909</v>
      </c>
      <c r="Y67" s="30" t="n">
        <v>32.8</v>
      </c>
      <c r="Z67" s="28" t="n">
        <f aca="false">($Y67/$N67-1)*100</f>
        <v>4.73597280437348</v>
      </c>
      <c r="AA67" s="29" t="n">
        <f aca="false">Y67-N67</f>
        <v>1.48315716008668</v>
      </c>
      <c r="AB67" s="28" t="n">
        <f aca="false">($Y67/$D67-1)*100</f>
        <v>11.2996267390567</v>
      </c>
      <c r="AC67" s="31" t="n">
        <f aca="false">(Y67/L67)-1</f>
        <v>0.0849028769354148</v>
      </c>
      <c r="AD67" s="32" t="n">
        <f aca="false">(Y67/(H67))-1</f>
        <v>0.282146483057825</v>
      </c>
      <c r="AE67" s="33" t="n">
        <f aca="false">Y67*2</f>
        <v>65.6</v>
      </c>
      <c r="AF67" s="34" t="n">
        <f aca="false">(AE67/E67-1)</f>
        <v>0.54171562867215</v>
      </c>
      <c r="AG67" s="35" t="n">
        <f aca="false">AE67*(1+AG$3)</f>
        <v>42.64</v>
      </c>
      <c r="AH67" s="35" t="n">
        <v>42.65</v>
      </c>
      <c r="AI67" s="32" t="n">
        <f aca="false">(AH67/$E67-1)</f>
        <v>0.00235017626321987</v>
      </c>
      <c r="AJ67" s="32" t="n">
        <f aca="false">(AH67/($E67*(1+AJ$3))-1)</f>
        <v>0.193274019360976</v>
      </c>
      <c r="AK67" s="32" t="n">
        <f aca="false">(AG67/Y67-1)</f>
        <v>0.3</v>
      </c>
      <c r="AL67" s="35" t="n">
        <f aca="false">AH67*1.4</f>
        <v>59.71</v>
      </c>
      <c r="AM67" s="34" t="n">
        <f aca="false">AL67/E67-1</f>
        <v>0.403290246768508</v>
      </c>
      <c r="AN67" s="35" t="n">
        <v>59.75</v>
      </c>
      <c r="AO67" s="34" t="n">
        <f aca="false">AN67/E67-1</f>
        <v>0.404230317273796</v>
      </c>
      <c r="AP67" s="34"/>
      <c r="AQ67" s="34"/>
      <c r="AR67" s="34"/>
      <c r="AS67" s="22" t="n">
        <f aca="false">AH67*1.35</f>
        <v>57.5775</v>
      </c>
      <c r="AT67" s="34" t="n">
        <f aca="false">(AS67/E67-1)</f>
        <v>0.353172737955347</v>
      </c>
      <c r="AU67" s="34"/>
      <c r="AV67" s="17" t="n">
        <f aca="false">'[2]US 962'!$N$31</f>
        <v>27.6528632668009</v>
      </c>
      <c r="AW67" s="25" t="n">
        <f aca="false">($D67/AV67)-1</f>
        <v>0.065712426075629</v>
      </c>
      <c r="AX67" s="22" t="n">
        <f aca="false">AV67*(1+AX$3)</f>
        <v>29.0355064301409</v>
      </c>
      <c r="AY67" s="36" t="n">
        <v>29.85</v>
      </c>
      <c r="AZ67" s="36" t="n">
        <v>29.47</v>
      </c>
      <c r="BA67" s="36" t="n">
        <f aca="false">$AY67-AZ67</f>
        <v>0.380000000000003</v>
      </c>
      <c r="BB67" s="36" t="n">
        <f aca="false">$AY67-Y67</f>
        <v>-2.95</v>
      </c>
      <c r="BC67" s="36" t="n">
        <f aca="false">$AY67-N67</f>
        <v>-1.46684283991332</v>
      </c>
      <c r="BD67" s="37" t="n">
        <f aca="false">(Y67/AY67-1)</f>
        <v>0.0988274706867671</v>
      </c>
      <c r="BE67" s="35" t="n">
        <v>28.15</v>
      </c>
      <c r="BF67" s="38" t="n">
        <v>29.7816308445786</v>
      </c>
      <c r="BG67" s="38" t="n">
        <f aca="false">ROUNDUP(BF67,1)</f>
        <v>29.8</v>
      </c>
      <c r="BH67" s="34" t="n">
        <f aca="false">(BF67/$BE67-1)</f>
        <v>0.0579620193456001</v>
      </c>
      <c r="BI67" s="34" t="n">
        <f aca="false">(BG67/$BE67-1)</f>
        <v>0.0586145648312613</v>
      </c>
      <c r="BJ67" s="38" t="n">
        <f aca="false">N67</f>
        <v>31.3168428399133</v>
      </c>
      <c r="BK67" s="38" t="n">
        <v>30.9</v>
      </c>
      <c r="BL67" s="38" t="n">
        <f aca="false">BK67-BE67</f>
        <v>2.75</v>
      </c>
      <c r="BM67" s="34" t="n">
        <f aca="false">(BK67/BE67-1)</f>
        <v>0.0976909413854352</v>
      </c>
    </row>
    <row r="68" customFormat="false" ht="14.85" hidden="false" customHeight="true" outlineLevel="0" collapsed="false">
      <c r="B68" s="0" t="s">
        <v>111</v>
      </c>
      <c r="D68" s="19" t="n">
        <v>34</v>
      </c>
      <c r="E68" s="20"/>
      <c r="F68" s="21"/>
      <c r="G68" s="23"/>
      <c r="H68" s="23"/>
      <c r="I68" s="23"/>
      <c r="J68" s="23"/>
      <c r="K68" s="24"/>
      <c r="L68" s="17"/>
      <c r="M68" s="25"/>
      <c r="N68" s="26"/>
      <c r="O68" s="17"/>
      <c r="P68" s="17"/>
      <c r="Q68" s="17"/>
      <c r="R68" s="22"/>
      <c r="S68" s="27"/>
      <c r="T68" s="28"/>
      <c r="U68" s="28"/>
      <c r="V68" s="28"/>
      <c r="W68" s="29"/>
      <c r="X68" s="17"/>
      <c r="Y68" s="30"/>
      <c r="Z68" s="28"/>
      <c r="AA68" s="29"/>
      <c r="AE68" s="33"/>
      <c r="AF68" s="33"/>
      <c r="AG68" s="35" t="n">
        <f aca="false">AE68*(1+AG$3)</f>
        <v>0</v>
      </c>
      <c r="AH68" s="35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17"/>
      <c r="AW68" s="25"/>
      <c r="AY68" s="36"/>
      <c r="BA68" s="36"/>
      <c r="BB68" s="36"/>
      <c r="BC68" s="36"/>
      <c r="BD68" s="37"/>
      <c r="BE68" s="35"/>
      <c r="BF68" s="38"/>
      <c r="BG68" s="38"/>
      <c r="BH68" s="34"/>
      <c r="BI68" s="34"/>
      <c r="BJ68" s="38"/>
      <c r="BK68" s="38"/>
      <c r="BL68" s="38"/>
      <c r="BM68" s="34"/>
    </row>
    <row r="69" customFormat="false" ht="14.85" hidden="false" customHeight="true" outlineLevel="0" collapsed="false">
      <c r="A69" s="0" t="n">
        <f aca="false">A67+1</f>
        <v>64</v>
      </c>
      <c r="B69" s="0" t="s">
        <v>112</v>
      </c>
      <c r="D69" s="19" t="n">
        <v>17.5</v>
      </c>
      <c r="E69" s="20" t="n">
        <v>26.93</v>
      </c>
      <c r="F69" s="21" t="n">
        <f aca="false">(E69/D69-1)</f>
        <v>0.538857142857143</v>
      </c>
      <c r="G69" s="22" t="n">
        <f aca="false">'[2]US 990'!G32</f>
        <v>13.035007776069</v>
      </c>
      <c r="H69" s="23" t="n">
        <f aca="false">(G69+0.12)*1.01*1.01</f>
        <v>13.419423432368</v>
      </c>
      <c r="I69" s="23" t="n">
        <v>14.1661211596111</v>
      </c>
      <c r="J69" s="23" t="n">
        <v>14.7120211596111</v>
      </c>
      <c r="K69" s="24" t="n">
        <v>17</v>
      </c>
      <c r="L69" s="17" t="n">
        <f aca="false">'[2]US 990'!$R$31</f>
        <v>17.852627033889</v>
      </c>
      <c r="M69" s="25" t="n">
        <f aca="false">($D69/L69)-1</f>
        <v>-0.0197521089316215</v>
      </c>
      <c r="N69" s="26" t="n">
        <f aca="false">'[2]US 990'!$G$42</f>
        <v>18.2996376091168</v>
      </c>
      <c r="O69" s="17" t="n">
        <f aca="false">$D69*(1+O$3)</f>
        <v>18.025</v>
      </c>
      <c r="P69" s="17" t="n">
        <f aca="false">$D69*(1+P$3)</f>
        <v>18.375</v>
      </c>
      <c r="Q69" s="17" t="n">
        <f aca="false">$D69*(1+Q$3)</f>
        <v>18.55</v>
      </c>
      <c r="R69" s="22" t="n">
        <f aca="false">(O69/N69-1)*100</f>
        <v>-1.50078168203691</v>
      </c>
      <c r="S69" s="27" t="n">
        <f aca="false">N69*(1+S$3)</f>
        <v>19.2146194895726</v>
      </c>
      <c r="T69" s="28" t="n">
        <f aca="false">($S69/$L69-1)*100</f>
        <v>7.62908704191376</v>
      </c>
      <c r="U69" s="28" t="n">
        <f aca="false">($S69/$D69-1)*100</f>
        <v>9.7978256547006</v>
      </c>
      <c r="V69" s="28" t="n">
        <f aca="false">(($S69/($D69*1.03))-1)*100</f>
        <v>6.59983073271901</v>
      </c>
      <c r="W69" s="29" t="n">
        <f aca="false">S69-N69</f>
        <v>0.914981880455841</v>
      </c>
      <c r="X69" s="17" t="n">
        <f aca="false">$N69*(1+X$3)</f>
        <v>19.2146194895726</v>
      </c>
      <c r="Y69" s="30" t="n">
        <v>19.3</v>
      </c>
      <c r="Z69" s="28" t="n">
        <f aca="false">($Y69/$N69-1)*100</f>
        <v>5.46656940564145</v>
      </c>
      <c r="AA69" s="29" t="n">
        <f aca="false">Y69-N69</f>
        <v>1.00036239088324</v>
      </c>
      <c r="AB69" s="28" t="n">
        <f aca="false">($Y69/$D69-1)*100</f>
        <v>10.2857142857143</v>
      </c>
      <c r="AC69" s="31" t="n">
        <f aca="false">(Y69/L69)-1</f>
        <v>0.0810733884354118</v>
      </c>
      <c r="AD69" s="32" t="n">
        <f aca="false">(Y69/(H69))-1</f>
        <v>0.43821380234921</v>
      </c>
      <c r="AE69" s="33" t="n">
        <f aca="false">Y69*2</f>
        <v>38.6</v>
      </c>
      <c r="AF69" s="34" t="n">
        <f aca="false">(AE69/E69-1)</f>
        <v>0.433345711102859</v>
      </c>
      <c r="AG69" s="35" t="n">
        <f aca="false">AE69*(1+AG$3)</f>
        <v>25.09</v>
      </c>
      <c r="AH69" s="35" t="n">
        <v>25.1</v>
      </c>
      <c r="AI69" s="32" t="n">
        <f aca="false">(AH69/$E69-1)</f>
        <v>-0.0679539546973634</v>
      </c>
      <c r="AJ69" s="32" t="n">
        <f aca="false">(AH69/($E69*(1+AJ$3))-1)</f>
        <v>0.109578625360282</v>
      </c>
      <c r="AK69" s="32" t="n">
        <f aca="false">(AG69/Y69-1)</f>
        <v>0.3</v>
      </c>
      <c r="AL69" s="35" t="n">
        <f aca="false">AH69*1.4</f>
        <v>35.14</v>
      </c>
      <c r="AM69" s="34" t="n">
        <f aca="false">AL69/E69-1</f>
        <v>0.304864463423691</v>
      </c>
      <c r="AN69" s="35" t="n">
        <v>35.25</v>
      </c>
      <c r="AO69" s="34" t="n">
        <f aca="false">AN69/E69-1</f>
        <v>0.308949127367248</v>
      </c>
      <c r="AP69" s="34"/>
      <c r="AQ69" s="34"/>
      <c r="AR69" s="34"/>
      <c r="AS69" s="22" t="n">
        <f aca="false">AH69*1.35</f>
        <v>33.885</v>
      </c>
      <c r="AT69" s="34" t="n">
        <f aca="false">(AS69/E69-1)</f>
        <v>0.258262161158559</v>
      </c>
      <c r="AU69" s="34"/>
      <c r="AV69" s="17" t="n">
        <f aca="false">'[2]US 990'!$N$31</f>
        <v>16.0399692561112</v>
      </c>
      <c r="AW69" s="25" t="n">
        <f aca="false">($D69/AV69)-1</f>
        <v>0.0910245350584145</v>
      </c>
      <c r="AX69" s="22" t="n">
        <f aca="false">AV69*(1+AX$3)</f>
        <v>16.8419677189168</v>
      </c>
      <c r="AY69" s="36" t="n">
        <v>17.77</v>
      </c>
      <c r="AZ69" s="36" t="n">
        <v>17.5</v>
      </c>
      <c r="BA69" s="36" t="n">
        <f aca="false">$AY69-AZ69</f>
        <v>0.27</v>
      </c>
      <c r="BB69" s="36" t="n">
        <f aca="false">$AY69-Y69</f>
        <v>-1.53</v>
      </c>
      <c r="BC69" s="36" t="n">
        <f aca="false">$AY69-N69</f>
        <v>-0.529637609116765</v>
      </c>
      <c r="BD69" s="37" t="n">
        <f aca="false">(Y69/AY69-1)</f>
        <v>0.0861001688238605</v>
      </c>
      <c r="BE69" s="35" t="n">
        <v>17</v>
      </c>
      <c r="BF69" s="38" t="n">
        <v>17.726750733889</v>
      </c>
      <c r="BG69" s="38" t="n">
        <v>17.75</v>
      </c>
      <c r="BH69" s="34" t="n">
        <f aca="false">(BF69/$BE69-1)</f>
        <v>0.0427500431699404</v>
      </c>
      <c r="BI69" s="34" t="n">
        <f aca="false">(BG69/$BE69-1)</f>
        <v>0.0441176470588236</v>
      </c>
      <c r="BJ69" s="38" t="n">
        <f aca="false">N69</f>
        <v>18.2996376091168</v>
      </c>
      <c r="BK69" s="38" t="n">
        <v>18.3</v>
      </c>
      <c r="BL69" s="38" t="n">
        <f aca="false">BK69-BE69</f>
        <v>1.3</v>
      </c>
      <c r="BM69" s="34" t="n">
        <f aca="false">(BK69/BE69-1)</f>
        <v>0.0764705882352941</v>
      </c>
    </row>
    <row r="70" customFormat="false" ht="14.85" hidden="false" customHeight="true" outlineLevel="0" collapsed="false">
      <c r="A70" s="0" t="n">
        <f aca="false">A69+1</f>
        <v>65</v>
      </c>
      <c r="B70" s="39" t="s">
        <v>113</v>
      </c>
      <c r="C70" s="0" t="n">
        <v>19</v>
      </c>
      <c r="D70" s="44" t="n">
        <v>19</v>
      </c>
      <c r="E70" s="45" t="n">
        <v>30</v>
      </c>
      <c r="F70" s="21" t="n">
        <f aca="false">(E70/D70-1)</f>
        <v>0.578947368421053</v>
      </c>
      <c r="G70" s="22" t="n">
        <f aca="false">'[2]US 1602'!G32</f>
        <v>17.762061051931</v>
      </c>
      <c r="H70" s="23" t="n">
        <f aca="false">(G70+0.12)*1.01*1.01</f>
        <v>18.2414904790748</v>
      </c>
      <c r="I70" s="23" t="n">
        <v>17.3186980886111</v>
      </c>
      <c r="J70" s="23" t="n">
        <v>17.9799580886111</v>
      </c>
      <c r="K70" s="24"/>
      <c r="L70" s="17" t="n">
        <f aca="false">'[2]US 1602'!$R$31</f>
        <v>22.7689685567683</v>
      </c>
      <c r="M70" s="25" t="n">
        <f aca="false">($D70/L70)-1</f>
        <v>-0.165530930721406</v>
      </c>
      <c r="N70" s="26" t="n">
        <f aca="false">'[2]US 1602'!$G$42</f>
        <v>23.3479746672249</v>
      </c>
      <c r="O70" s="17" t="n">
        <f aca="false">$D70*(1+O$3)</f>
        <v>19.57</v>
      </c>
      <c r="P70" s="17" t="n">
        <f aca="false">$D70*(1+P$3)</f>
        <v>19.95</v>
      </c>
      <c r="Q70" s="17" t="n">
        <f aca="false">$D70*(1+Q$3)</f>
        <v>20.14</v>
      </c>
      <c r="R70" s="22" t="n">
        <f aca="false">(O70/N70-1)*100</f>
        <v>-16.1811665511538</v>
      </c>
      <c r="S70" s="40" t="n">
        <f aca="false">N70*(1+S$3)</f>
        <v>24.5153734005861</v>
      </c>
      <c r="T70" s="28" t="n">
        <f aca="false">($S70/$L70-1)*100</f>
        <v>7.67010960318042</v>
      </c>
      <c r="U70" s="28" t="n">
        <f aca="false">($S70/$D70-1)*100</f>
        <v>29.0282810557164</v>
      </c>
      <c r="V70" s="28" t="n">
        <f aca="false">(($S70/($D70*1.03))-1)*100</f>
        <v>25.2701757822489</v>
      </c>
      <c r="W70" s="29" t="n">
        <f aca="false">S70-N70</f>
        <v>1.16739873336125</v>
      </c>
      <c r="X70" s="17" t="n">
        <f aca="false">$N70*(1+X$3)</f>
        <v>24.5153734005861</v>
      </c>
      <c r="Y70" s="30" t="n">
        <v>28</v>
      </c>
      <c r="Z70" s="28" t="n">
        <f aca="false">($Y70/$N70-1)*100</f>
        <v>19.924748930388</v>
      </c>
      <c r="AA70" s="29" t="n">
        <f aca="false">Y70-N70</f>
        <v>4.65202533277514</v>
      </c>
      <c r="AB70" s="28" t="n">
        <f aca="false">($Y70/$D70-1)*100</f>
        <v>47.3684210526316</v>
      </c>
      <c r="AC70" s="31" t="n">
        <f aca="false">(Y70/L70)-1</f>
        <v>0.229743891568454</v>
      </c>
      <c r="AD70" s="32" t="n">
        <f aca="false">(Y70/(H70))-1</f>
        <v>0.534962290067214</v>
      </c>
      <c r="AE70" s="33" t="n">
        <f aca="false">Y70*2</f>
        <v>56</v>
      </c>
      <c r="AF70" s="34" t="n">
        <f aca="false">(AE70/E70-1)</f>
        <v>0.866666666666667</v>
      </c>
      <c r="AG70" s="35" t="n">
        <f aca="false">AE70*(1+AG$3)</f>
        <v>36.4</v>
      </c>
      <c r="AH70" s="35" t="n">
        <v>36.4</v>
      </c>
      <c r="AI70" s="32" t="n">
        <f aca="false">(AH70/$E70-1)</f>
        <v>0.213333333333333</v>
      </c>
      <c r="AJ70" s="32" t="n">
        <f aca="false">(AH70/($E70*(1+AJ$3))-1)</f>
        <v>0.444444444444444</v>
      </c>
      <c r="AK70" s="32" t="n">
        <f aca="false">(AG70/Y70-1)</f>
        <v>0.3</v>
      </c>
      <c r="AL70" s="35" t="n">
        <f aca="false">AH70*1.4</f>
        <v>50.96</v>
      </c>
      <c r="AM70" s="34" t="n">
        <f aca="false">AL70/E70-1</f>
        <v>0.698666666666667</v>
      </c>
      <c r="AN70" s="35" t="n">
        <v>51</v>
      </c>
      <c r="AO70" s="34" t="n">
        <f aca="false">AN70/E70-1</f>
        <v>0.7</v>
      </c>
      <c r="AP70" s="34"/>
      <c r="AQ70" s="34"/>
      <c r="AR70" s="34"/>
      <c r="AS70" s="34"/>
      <c r="AT70" s="34"/>
      <c r="AU70" s="34"/>
      <c r="AV70" s="17" t="n">
        <f aca="false">'[2]US 1602'!$N$31</f>
        <v>21.4992441123239</v>
      </c>
      <c r="AW70" s="25" t="n">
        <f aca="false">($D70/AV70)-1</f>
        <v>-0.116247999197852</v>
      </c>
      <c r="AX70" s="22" t="n">
        <f aca="false">AV70*(1+AX$3)</f>
        <v>22.57420631794</v>
      </c>
      <c r="AY70" s="36"/>
      <c r="BA70" s="36"/>
      <c r="BB70" s="36"/>
      <c r="BC70" s="36"/>
      <c r="BD70" s="37"/>
      <c r="BE70" s="35"/>
      <c r="BF70" s="38"/>
      <c r="BG70" s="38"/>
      <c r="BH70" s="34"/>
      <c r="BI70" s="34"/>
      <c r="BK70" s="38"/>
      <c r="BL70" s="38"/>
    </row>
    <row r="71" customFormat="false" ht="14.85" hidden="false" customHeight="true" outlineLevel="0" collapsed="false">
      <c r="B71" s="0" t="s">
        <v>114</v>
      </c>
      <c r="D71" s="46" t="n">
        <v>26.26</v>
      </c>
      <c r="E71" s="45"/>
      <c r="F71" s="21"/>
      <c r="G71" s="23"/>
      <c r="H71" s="23"/>
      <c r="I71" s="23"/>
      <c r="J71" s="23"/>
      <c r="K71" s="24"/>
      <c r="L71" s="17"/>
      <c r="M71" s="25"/>
      <c r="N71" s="26"/>
      <c r="O71" s="17"/>
      <c r="P71" s="17"/>
      <c r="Q71" s="17"/>
      <c r="R71" s="22"/>
      <c r="S71" s="27"/>
      <c r="T71" s="28"/>
      <c r="U71" s="28"/>
      <c r="V71" s="28"/>
      <c r="W71" s="29"/>
      <c r="X71" s="17"/>
      <c r="Y71" s="30" t="n">
        <v>26</v>
      </c>
      <c r="Z71" s="28"/>
      <c r="AA71" s="29"/>
      <c r="AB71" s="28" t="n">
        <f aca="false">($Y71/$D71-1)*100</f>
        <v>-0.990099009900991</v>
      </c>
      <c r="AC71" s="31"/>
      <c r="AE71" s="33"/>
      <c r="AF71" s="33"/>
      <c r="AG71" s="35" t="n">
        <f aca="false">AE71*(1+AG$3)</f>
        <v>0</v>
      </c>
      <c r="AH71" s="35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17"/>
      <c r="AW71" s="25"/>
      <c r="AY71" s="36"/>
      <c r="BA71" s="36"/>
      <c r="BB71" s="36"/>
      <c r="BC71" s="36"/>
      <c r="BD71" s="37"/>
      <c r="BE71" s="35"/>
      <c r="BF71" s="38"/>
      <c r="BG71" s="38"/>
      <c r="BH71" s="34"/>
      <c r="BI71" s="34"/>
      <c r="BK71" s="38"/>
      <c r="BL71" s="38"/>
    </row>
    <row r="72" customFormat="false" ht="14.85" hidden="false" customHeight="true" outlineLevel="0" collapsed="false">
      <c r="A72" s="0" t="n">
        <f aca="false">A70+1</f>
        <v>66</v>
      </c>
      <c r="B72" s="0" t="s">
        <v>115</v>
      </c>
      <c r="D72" s="19" t="n">
        <v>17.84</v>
      </c>
      <c r="E72" s="45" t="n">
        <v>32.5</v>
      </c>
      <c r="F72" s="21" t="n">
        <f aca="false">(E72/D72-1)</f>
        <v>0.821748878923767</v>
      </c>
      <c r="G72" s="22" t="n">
        <f aca="false">'[2]US 1603'!G32</f>
        <v>13.1166817415862</v>
      </c>
      <c r="H72" s="23" t="n">
        <f aca="false">(G72+0.12)*1.01*1.01</f>
        <v>13.5027390445921</v>
      </c>
      <c r="I72" s="23" t="n">
        <v>14.3343863886111</v>
      </c>
      <c r="J72" s="23" t="n">
        <v>14.4085463886111</v>
      </c>
      <c r="K72" s="24"/>
      <c r="L72" s="17" t="n">
        <f aca="false">'[2]US 1603'!$R$31</f>
        <v>17.9391074602166</v>
      </c>
      <c r="M72" s="25" t="n">
        <f aca="false">($D72/L72)-1</f>
        <v>-0.0055246594868984</v>
      </c>
      <c r="N72" s="26" t="n">
        <f aca="false">'[2]US 1603'!$G$42</f>
        <v>18.3854526897076</v>
      </c>
      <c r="O72" s="17" t="n">
        <f aca="false">$D72*(1+O$3)</f>
        <v>18.3752</v>
      </c>
      <c r="P72" s="17" t="n">
        <f aca="false">$D72*(1+P$3)</f>
        <v>18.732</v>
      </c>
      <c r="Q72" s="17" t="n">
        <f aca="false">$D72*(1+Q$3)</f>
        <v>18.9104</v>
      </c>
      <c r="R72" s="22" t="n">
        <f aca="false">(O72/N72-1)*100</f>
        <v>-0.0557652285242405</v>
      </c>
      <c r="S72" s="27" t="n">
        <f aca="false">N72*(1+S$3)</f>
        <v>19.304725324193</v>
      </c>
      <c r="T72" s="28" t="n">
        <f aca="false">($S72/$L72-1)*100</f>
        <v>7.61251844332254</v>
      </c>
      <c r="U72" s="28" t="n">
        <f aca="false">($S72/$D72-1)*100</f>
        <v>8.21034374547651</v>
      </c>
      <c r="V72" s="28" t="n">
        <f aca="false">(($S72/($D72*1.03))-1)*100</f>
        <v>5.05858616065682</v>
      </c>
      <c r="W72" s="29" t="n">
        <f aca="false">S72-N72</f>
        <v>0.919272634485381</v>
      </c>
      <c r="X72" s="17" t="n">
        <f aca="false">$N72*(1+X$3)</f>
        <v>19.304725324193</v>
      </c>
      <c r="Y72" s="30" t="n">
        <v>20</v>
      </c>
      <c r="Z72" s="28" t="n">
        <f aca="false">($Y72/$N72-1)*100</f>
        <v>8.7816565495622</v>
      </c>
      <c r="AA72" s="29" t="n">
        <f aca="false">Y72-N72</f>
        <v>1.61454731029237</v>
      </c>
      <c r="AB72" s="28" t="n">
        <f aca="false">($Y72/$D72-1)*100</f>
        <v>12.1076233183856</v>
      </c>
      <c r="AC72" s="31" t="n">
        <f aca="false">(Y72/L72)-1</f>
        <v>0.114882668736661</v>
      </c>
      <c r="AD72" s="32" t="n">
        <f aca="false">(Y72/(H72))-1</f>
        <v>0.481180961429458</v>
      </c>
      <c r="AE72" s="33" t="n">
        <f aca="false">Y72*2</f>
        <v>40</v>
      </c>
      <c r="AF72" s="34" t="n">
        <f aca="false">(AE72/E72-1)</f>
        <v>0.230769230769231</v>
      </c>
      <c r="AG72" s="35" t="n">
        <f aca="false">AE72*(1+AG$3)</f>
        <v>26</v>
      </c>
      <c r="AH72" s="35" t="n">
        <v>26</v>
      </c>
      <c r="AI72" s="32" t="n">
        <f aca="false">(AH72/$E72-1)</f>
        <v>-0.2</v>
      </c>
      <c r="AJ72" s="32" t="n">
        <f aca="false">(AH72/($E72*(1+AJ$3))-1)</f>
        <v>-0.0476190476190477</v>
      </c>
      <c r="AK72" s="32" t="n">
        <f aca="false">(AG72/Y72-1)</f>
        <v>0.3</v>
      </c>
      <c r="AL72" s="35" t="n">
        <f aca="false">AH72*1.4</f>
        <v>36.4</v>
      </c>
      <c r="AM72" s="34" t="n">
        <f aca="false">AL72/E72-1</f>
        <v>0.12</v>
      </c>
      <c r="AN72" s="35" t="n">
        <v>36.5</v>
      </c>
      <c r="AO72" s="34" t="n">
        <f aca="false">AN72/E72-1</f>
        <v>0.123076923076923</v>
      </c>
      <c r="AP72" s="34"/>
      <c r="AQ72" s="34"/>
      <c r="AR72" s="34"/>
      <c r="AS72" s="34"/>
      <c r="AT72" s="34"/>
      <c r="AU72" s="34"/>
      <c r="AV72" s="17" t="n">
        <f aca="false">'[2]US 1603'!$N$31</f>
        <v>16.7602830157721</v>
      </c>
      <c r="AW72" s="25" t="n">
        <f aca="false">($D72/AV72)-1</f>
        <v>0.0644211665884049</v>
      </c>
      <c r="AX72" s="22" t="n">
        <f aca="false">AV72*(1+AX$3)</f>
        <v>17.5982971665607</v>
      </c>
      <c r="AY72" s="36"/>
      <c r="BA72" s="36"/>
      <c r="BB72" s="36"/>
      <c r="BC72" s="36"/>
      <c r="BD72" s="37"/>
      <c r="BE72" s="35"/>
      <c r="BF72" s="38"/>
      <c r="BG72" s="38"/>
      <c r="BH72" s="34"/>
      <c r="BI72" s="34"/>
      <c r="BK72" s="38"/>
      <c r="BL72" s="38"/>
    </row>
    <row r="73" customFormat="false" ht="14.85" hidden="false" customHeight="true" outlineLevel="0" collapsed="false">
      <c r="B73" s="0" t="s">
        <v>116</v>
      </c>
      <c r="D73" s="19" t="n">
        <v>18.8</v>
      </c>
      <c r="E73" s="45"/>
      <c r="F73" s="21"/>
      <c r="G73" s="23"/>
      <c r="H73" s="23"/>
      <c r="I73" s="23"/>
      <c r="J73" s="23"/>
      <c r="K73" s="24"/>
      <c r="L73" s="17"/>
      <c r="M73" s="25"/>
      <c r="N73" s="26"/>
      <c r="O73" s="17"/>
      <c r="P73" s="17"/>
      <c r="Q73" s="17"/>
      <c r="R73" s="22"/>
      <c r="S73" s="27"/>
      <c r="T73" s="28"/>
      <c r="U73" s="28"/>
      <c r="V73" s="28"/>
      <c r="W73" s="29"/>
      <c r="X73" s="17"/>
      <c r="Y73" s="30" t="n">
        <v>18.75</v>
      </c>
      <c r="Z73" s="28"/>
      <c r="AA73" s="29"/>
      <c r="AB73" s="28" t="n">
        <f aca="false">($Y73/$D73-1)*100</f>
        <v>-0.265957446808518</v>
      </c>
      <c r="AE73" s="33"/>
      <c r="AF73" s="33"/>
      <c r="AG73" s="35" t="n">
        <f aca="false">AE73*(1+AG$3)</f>
        <v>0</v>
      </c>
      <c r="AH73" s="35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17"/>
      <c r="AW73" s="25"/>
      <c r="AY73" s="36"/>
      <c r="BA73" s="36"/>
      <c r="BB73" s="36"/>
      <c r="BC73" s="36"/>
      <c r="BD73" s="37"/>
      <c r="BE73" s="35"/>
      <c r="BF73" s="38"/>
      <c r="BG73" s="38"/>
      <c r="BH73" s="34"/>
      <c r="BI73" s="34"/>
      <c r="BK73" s="38"/>
      <c r="BL73" s="38"/>
    </row>
    <row r="74" customFormat="false" ht="14.85" hidden="false" customHeight="true" outlineLevel="0" collapsed="false">
      <c r="A74" s="0" t="n">
        <f aca="false">A72+1</f>
        <v>67</v>
      </c>
      <c r="B74" s="0" t="s">
        <v>117</v>
      </c>
      <c r="D74" s="19" t="n">
        <v>16.8</v>
      </c>
      <c r="E74" s="45" t="n">
        <v>18.75</v>
      </c>
      <c r="F74" s="21" t="n">
        <f aca="false">(E74/D74-1)</f>
        <v>0.116071428571429</v>
      </c>
      <c r="G74" s="22" t="n">
        <f aca="false">'[2]US 1604'!G32</f>
        <v>9.81822708641379</v>
      </c>
      <c r="H74" s="23" t="n">
        <f aca="false">(G74+0.12)*1.01*1.01</f>
        <v>10.1379854508507</v>
      </c>
      <c r="I74" s="23" t="n">
        <v>11.7272381316111</v>
      </c>
      <c r="J74" s="23" t="n">
        <v>12.3163981316111</v>
      </c>
      <c r="K74" s="24"/>
      <c r="L74" s="17" t="n">
        <f aca="false">'[2]US 1604'!$R$31</f>
        <v>14.5083310824407</v>
      </c>
      <c r="M74" s="25" t="n">
        <f aca="false">($D74/L74)-1</f>
        <v>0.157955377812743</v>
      </c>
      <c r="N74" s="26" t="n">
        <f aca="false">'[2]US 1604'!$G$42</f>
        <v>14.776942488154</v>
      </c>
      <c r="O74" s="17" t="n">
        <f aca="false">$D74*(1+O$3)</f>
        <v>17.304</v>
      </c>
      <c r="P74" s="17" t="n">
        <f aca="false">$D74*(1+P$3)</f>
        <v>17.64</v>
      </c>
      <c r="Q74" s="17" t="n">
        <f aca="false">$D74*(1+Q$3)</f>
        <v>17.808</v>
      </c>
      <c r="R74" s="22" t="n">
        <f aca="false">(O74/N74-1)*100</f>
        <v>17.1013558039616</v>
      </c>
      <c r="S74" s="27" t="n">
        <f aca="false">N74*(1+S$3)</f>
        <v>15.5157896125617</v>
      </c>
      <c r="T74" s="28" t="n">
        <f aca="false">($S74/$L74-1)*100</f>
        <v>6.9440001361722</v>
      </c>
      <c r="U74" s="28" t="n">
        <f aca="false">($S74/$D74-1)*100</f>
        <v>-7.64410944903745</v>
      </c>
      <c r="V74" s="28" t="n">
        <f aca="false">(($S74/($D74*1.03))-1)*100</f>
        <v>-10.3340868437257</v>
      </c>
      <c r="W74" s="29" t="n">
        <f aca="false">S74-N74</f>
        <v>0.738847124407702</v>
      </c>
      <c r="X74" s="17" t="n">
        <f aca="false">$N74*(1+X$3)</f>
        <v>15.5157896125617</v>
      </c>
      <c r="Y74" s="30" t="n">
        <v>18</v>
      </c>
      <c r="Z74" s="28" t="n">
        <f aca="false">($Y74/$N74-1)*100</f>
        <v>21.8113964673664</v>
      </c>
      <c r="AA74" s="29" t="n">
        <f aca="false">Y74-N74</f>
        <v>3.22305751184599</v>
      </c>
      <c r="AB74" s="28" t="n">
        <f aca="false">($Y74/$D74-1)*100</f>
        <v>7.14285714285714</v>
      </c>
      <c r="AC74" s="31" t="n">
        <f aca="false">(Y74/L74)-1</f>
        <v>0.240666476227939</v>
      </c>
      <c r="AD74" s="32" t="n">
        <f aca="false">(Y74/(H74))-1</f>
        <v>0.775500673902582</v>
      </c>
      <c r="AE74" s="33" t="n">
        <f aca="false">Y74*2</f>
        <v>36</v>
      </c>
      <c r="AF74" s="34" t="n">
        <f aca="false">(AE74/E74-1)</f>
        <v>0.92</v>
      </c>
      <c r="AG74" s="35" t="n">
        <f aca="false">AE74*(1+AG$3)</f>
        <v>23.4</v>
      </c>
      <c r="AH74" s="35" t="n">
        <v>23.4</v>
      </c>
      <c r="AI74" s="32" t="n">
        <f aca="false">(AH74/$E74-1)</f>
        <v>0.248</v>
      </c>
      <c r="AJ74" s="32" t="n">
        <f aca="false">(AH74/($E74*(1+AJ$3))-1)</f>
        <v>0.485714285714286</v>
      </c>
      <c r="AK74" s="32" t="n">
        <f aca="false">(AG74/Y74-1)</f>
        <v>0.3</v>
      </c>
      <c r="AL74" s="35" t="n">
        <f aca="false">AH74*1.4</f>
        <v>32.76</v>
      </c>
      <c r="AM74" s="34" t="n">
        <f aca="false">AL74/E74-1</f>
        <v>0.7472</v>
      </c>
      <c r="AN74" s="35" t="n">
        <v>32.75</v>
      </c>
      <c r="AO74" s="34" t="n">
        <f aca="false">AN74/E74-1</f>
        <v>0.746666666666667</v>
      </c>
      <c r="AP74" s="34"/>
      <c r="AQ74" s="34"/>
      <c r="AR74" s="34"/>
      <c r="AS74" s="34"/>
      <c r="AT74" s="34"/>
      <c r="AU74" s="34"/>
      <c r="AV74" s="17" t="n">
        <f aca="false">'[2]US 1604'!$N$31</f>
        <v>13.3497066379963</v>
      </c>
      <c r="AW74" s="25" t="n">
        <f aca="false">($D74/AV74)-1</f>
        <v>0.258454620432139</v>
      </c>
      <c r="AX74" s="22" t="n">
        <f aca="false">AV74*(1+AX$3)</f>
        <v>14.0171919698961</v>
      </c>
      <c r="AY74" s="36"/>
      <c r="BA74" s="36"/>
      <c r="BB74" s="36"/>
      <c r="BC74" s="36"/>
      <c r="BD74" s="37"/>
      <c r="BE74" s="35"/>
      <c r="BF74" s="38"/>
      <c r="BG74" s="38"/>
      <c r="BH74" s="34"/>
      <c r="BI74" s="34"/>
      <c r="BK74" s="38"/>
      <c r="BL74" s="38"/>
    </row>
    <row r="75" customFormat="false" ht="14.85" hidden="false" customHeight="true" outlineLevel="0" collapsed="false">
      <c r="B75" s="0" t="s">
        <v>118</v>
      </c>
      <c r="D75" s="19" t="n">
        <v>16.58</v>
      </c>
      <c r="E75" s="45"/>
      <c r="F75" s="21"/>
      <c r="G75" s="23"/>
      <c r="H75" s="23"/>
      <c r="I75" s="23"/>
      <c r="J75" s="23"/>
      <c r="K75" s="24"/>
      <c r="L75" s="17"/>
      <c r="M75" s="25"/>
      <c r="N75" s="26"/>
      <c r="O75" s="17"/>
      <c r="P75" s="17"/>
      <c r="Q75" s="17"/>
      <c r="R75" s="22"/>
      <c r="S75" s="27"/>
      <c r="T75" s="28"/>
      <c r="U75" s="28"/>
      <c r="V75" s="28"/>
      <c r="W75" s="29"/>
      <c r="X75" s="17"/>
      <c r="Y75" s="30" t="n">
        <v>17</v>
      </c>
      <c r="Z75" s="28"/>
      <c r="AA75" s="29"/>
      <c r="AB75" s="28" t="n">
        <f aca="false">($Y75/$D75-1)*100</f>
        <v>2.53317249698433</v>
      </c>
      <c r="AC75" s="31"/>
      <c r="AE75" s="33"/>
      <c r="AF75" s="33"/>
      <c r="AG75" s="35" t="n">
        <f aca="false">AE75*(1+AG$3)</f>
        <v>0</v>
      </c>
      <c r="AH75" s="35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17"/>
      <c r="AW75" s="25"/>
      <c r="AY75" s="36"/>
      <c r="BA75" s="36"/>
      <c r="BB75" s="36"/>
      <c r="BC75" s="36"/>
      <c r="BD75" s="37"/>
      <c r="BE75" s="35"/>
      <c r="BF75" s="38"/>
      <c r="BG75" s="38"/>
      <c r="BH75" s="34"/>
      <c r="BI75" s="34"/>
      <c r="BK75" s="38"/>
      <c r="BL75" s="38"/>
    </row>
    <row r="76" customFormat="false" ht="14.85" hidden="false" customHeight="true" outlineLevel="0" collapsed="false">
      <c r="A76" s="0" t="n">
        <f aca="false">A74+1</f>
        <v>68</v>
      </c>
      <c r="B76" s="0" t="s">
        <v>119</v>
      </c>
      <c r="D76" s="19" t="n">
        <v>20.2</v>
      </c>
      <c r="E76" s="45" t="n">
        <v>39.5</v>
      </c>
      <c r="F76" s="21" t="n">
        <f aca="false">(E76/D76-1)</f>
        <v>0.955445544554455</v>
      </c>
      <c r="G76" s="22" t="n">
        <f aca="false">'[2]US 1632'!G32</f>
        <v>16.4046334657241</v>
      </c>
      <c r="H76" s="23" t="n">
        <f aca="false">(G76+0.12)*1.01*1.01</f>
        <v>16.8567785983852</v>
      </c>
      <c r="I76" s="23" t="n">
        <v>17.0610229886111</v>
      </c>
      <c r="J76" s="23" t="n">
        <v>17.1022229886111</v>
      </c>
      <c r="K76" s="24"/>
      <c r="L76" s="17" t="n">
        <f aca="false">'[2]US 1632'!$R$31</f>
        <v>21.3577456388373</v>
      </c>
      <c r="M76" s="25" t="n">
        <f aca="false">($D76/L76)-1</f>
        <v>-0.0542072959578654</v>
      </c>
      <c r="N76" s="26" t="n">
        <f aca="false">'[2]US 1632'!$G$42</f>
        <v>21.9217214301145</v>
      </c>
      <c r="O76" s="17" t="n">
        <f aca="false">$D76*(1+O$3)</f>
        <v>20.806</v>
      </c>
      <c r="P76" s="17" t="n">
        <f aca="false">$D76*(1+P$3)</f>
        <v>21.21</v>
      </c>
      <c r="Q76" s="17" t="n">
        <f aca="false">$D76*(1+Q$3)</f>
        <v>21.412</v>
      </c>
      <c r="R76" s="22" t="n">
        <f aca="false">(O76/N76-1)*100</f>
        <v>-5.08957033174332</v>
      </c>
      <c r="S76" s="27" t="n">
        <f aca="false">N76*(1+S$3)</f>
        <v>23.0178075016203</v>
      </c>
      <c r="T76" s="28" t="n">
        <f aca="false">($S76/$L76-1)*100</f>
        <v>7.77264553504331</v>
      </c>
      <c r="U76" s="28" t="n">
        <f aca="false">($S76/$D76-1)*100</f>
        <v>13.949542087229</v>
      </c>
      <c r="V76" s="28" t="n">
        <f aca="false">(($S76/($D76*1.03))-1)*100</f>
        <v>10.6306233856592</v>
      </c>
      <c r="W76" s="29" t="n">
        <f aca="false">S76-N76</f>
        <v>1.09608607150573</v>
      </c>
      <c r="X76" s="17" t="n">
        <f aca="false">$N76*(1+X$3)</f>
        <v>23.0178075016203</v>
      </c>
      <c r="Y76" s="30" t="n">
        <v>26</v>
      </c>
      <c r="Z76" s="28" t="n">
        <f aca="false">($Y76/$N76-1)*100</f>
        <v>18.6038244436544</v>
      </c>
      <c r="AA76" s="29" t="n">
        <f aca="false">Y76-N76</f>
        <v>4.07827856988547</v>
      </c>
      <c r="AB76" s="28" t="n">
        <f aca="false">($Y76/$D76-1)*100</f>
        <v>28.7128712871287</v>
      </c>
      <c r="AC76" s="31" t="n">
        <f aca="false">(Y76/L76)-1</f>
        <v>0.217356945796807</v>
      </c>
      <c r="AD76" s="32" t="n">
        <f aca="false">(Y76/(H76))-1</f>
        <v>0.542406210549072</v>
      </c>
      <c r="AE76" s="33" t="n">
        <f aca="false">Y76*2</f>
        <v>52</v>
      </c>
      <c r="AF76" s="34" t="n">
        <f aca="false">(AE76/E76-1)</f>
        <v>0.316455696202532</v>
      </c>
      <c r="AG76" s="35" t="n">
        <f aca="false">AE76*(1+AG$3)</f>
        <v>33.8</v>
      </c>
      <c r="AH76" s="35" t="n">
        <v>33.8</v>
      </c>
      <c r="AI76" s="32" t="n">
        <f aca="false">(AH76/$E76-1)</f>
        <v>-0.144303797468355</v>
      </c>
      <c r="AJ76" s="32" t="n">
        <f aca="false">(AH76/($E76*(1+AJ$3))-1)</f>
        <v>0.018685955394816</v>
      </c>
      <c r="AK76" s="32" t="n">
        <f aca="false">(AG76/Y76-1)</f>
        <v>0.3</v>
      </c>
      <c r="AL76" s="35" t="n">
        <f aca="false">AH76*1.4</f>
        <v>47.32</v>
      </c>
      <c r="AM76" s="34" t="n">
        <f aca="false">AL76/E76-1</f>
        <v>0.197974683544304</v>
      </c>
      <c r="AN76" s="35" t="n">
        <v>47.5</v>
      </c>
      <c r="AO76" s="34" t="n">
        <f aca="false">AN76/E76-1</f>
        <v>0.20253164556962</v>
      </c>
      <c r="AP76" s="34"/>
      <c r="AQ76" s="34"/>
      <c r="AR76" s="34"/>
      <c r="AS76" s="34"/>
      <c r="AT76" s="34"/>
      <c r="AU76" s="34"/>
      <c r="AV76" s="17" t="n">
        <f aca="false">'[2]US 1632'!$N$31</f>
        <v>20.1183211943928</v>
      </c>
      <c r="AW76" s="25" t="n">
        <f aca="false">($D76/AV76)-1</f>
        <v>0.00405992154205914</v>
      </c>
      <c r="AX76" s="22" t="n">
        <f aca="false">AV76*(1+AX$3)</f>
        <v>21.1242372541125</v>
      </c>
      <c r="AY76" s="36"/>
      <c r="BA76" s="36"/>
      <c r="BB76" s="36"/>
      <c r="BC76" s="36"/>
      <c r="BD76" s="37"/>
      <c r="BE76" s="35"/>
      <c r="BF76" s="38"/>
      <c r="BG76" s="38"/>
      <c r="BH76" s="34"/>
      <c r="BI76" s="34"/>
      <c r="BK76" s="38"/>
      <c r="BL76" s="38"/>
    </row>
    <row r="77" customFormat="false" ht="14.85" hidden="false" customHeight="true" outlineLevel="0" collapsed="false">
      <c r="B77" s="0" t="s">
        <v>120</v>
      </c>
      <c r="D77" s="19" t="n">
        <v>23.2</v>
      </c>
      <c r="E77" s="45"/>
      <c r="F77" s="21"/>
      <c r="G77" s="23"/>
      <c r="H77" s="23"/>
      <c r="I77" s="23"/>
      <c r="J77" s="23"/>
      <c r="K77" s="24"/>
      <c r="L77" s="17"/>
      <c r="M77" s="25"/>
      <c r="N77" s="26"/>
      <c r="O77" s="17"/>
      <c r="P77" s="17"/>
      <c r="Q77" s="17"/>
      <c r="R77" s="22"/>
      <c r="S77" s="27"/>
      <c r="T77" s="28"/>
      <c r="U77" s="28"/>
      <c r="V77" s="28"/>
      <c r="W77" s="29"/>
      <c r="X77" s="17"/>
      <c r="Y77" s="30" t="n">
        <v>24.6</v>
      </c>
      <c r="Z77" s="28"/>
      <c r="AA77" s="29"/>
      <c r="AB77" s="28" t="n">
        <f aca="false">($Y77/$D77-1)*100</f>
        <v>6.03448275862071</v>
      </c>
      <c r="AE77" s="33"/>
      <c r="AF77" s="33"/>
      <c r="AG77" s="35" t="n">
        <f aca="false">AE77*(1+AG$3)</f>
        <v>0</v>
      </c>
      <c r="AH77" s="35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17"/>
      <c r="AW77" s="25"/>
      <c r="AY77" s="36"/>
      <c r="AZ77" s="36"/>
      <c r="BA77" s="36"/>
      <c r="BB77" s="36"/>
      <c r="BC77" s="36"/>
      <c r="BD77" s="37"/>
      <c r="BE77" s="35"/>
      <c r="BF77" s="38"/>
      <c r="BG77" s="38"/>
      <c r="BH77" s="34"/>
      <c r="BI77" s="34"/>
      <c r="BK77" s="38"/>
      <c r="BL77" s="38"/>
    </row>
    <row r="78" customFormat="false" ht="14.85" hidden="false" customHeight="true" outlineLevel="0" collapsed="false">
      <c r="A78" s="0" t="n">
        <f aca="false">A76+1</f>
        <v>69</v>
      </c>
      <c r="B78" s="41" t="s">
        <v>121</v>
      </c>
      <c r="D78" s="19" t="n">
        <v>21.56</v>
      </c>
      <c r="E78" s="45" t="n">
        <v>42.5</v>
      </c>
      <c r="F78" s="21" t="n">
        <f aca="false">(E78/D78-1)</f>
        <v>0.971243042671614</v>
      </c>
      <c r="G78" s="22" t="n">
        <f aca="false">'[2]US 1633'!G32</f>
        <v>17.571461051931</v>
      </c>
      <c r="H78" s="23" t="n">
        <f aca="false">(G78+0.12)*1.01*1.01</f>
        <v>18.0470594190749</v>
      </c>
      <c r="I78" s="23" t="n">
        <v>18.1889450886111</v>
      </c>
      <c r="J78" s="23" t="n">
        <v>18.2301450886111</v>
      </c>
      <c r="K78" s="24"/>
      <c r="L78" s="17" t="n">
        <f aca="false">'[2]US 1633'!$R$31</f>
        <v>22.5715963767683</v>
      </c>
      <c r="M78" s="25" t="n">
        <f aca="false">($D78/L78)-1</f>
        <v>-0.0448172278062476</v>
      </c>
      <c r="N78" s="26" t="n">
        <f aca="false">'[2]US 1633'!$G$42</f>
        <v>23.1477106754249</v>
      </c>
      <c r="O78" s="17" t="n">
        <f aca="false">$D78*(1+O$3)</f>
        <v>22.2068</v>
      </c>
      <c r="P78" s="17" t="n">
        <f aca="false">$D78*(1+P$3)</f>
        <v>22.638</v>
      </c>
      <c r="Q78" s="17" t="n">
        <f aca="false">$D78*(1+Q$3)</f>
        <v>22.8536</v>
      </c>
      <c r="R78" s="22" t="n">
        <f aca="false">(O78/N78-1)*100</f>
        <v>-4.0648109379724</v>
      </c>
      <c r="S78" s="27" t="n">
        <f aca="false">N78*(1+S$3)</f>
        <v>24.3050962091961</v>
      </c>
      <c r="T78" s="28" t="n">
        <f aca="false">($S78/$L78-1)*100</f>
        <v>7.68000545239242</v>
      </c>
      <c r="U78" s="28" t="n">
        <f aca="false">($S78/$D78-1)*100</f>
        <v>12.7323571855108</v>
      </c>
      <c r="V78" s="28" t="n">
        <f aca="false">(($S78/($D78*1.03))-1)*100</f>
        <v>9.44889047136965</v>
      </c>
      <c r="W78" s="29" t="n">
        <f aca="false">S78-N78</f>
        <v>1.15738553377124</v>
      </c>
      <c r="X78" s="17" t="n">
        <f aca="false">$N78*(1+X$3)</f>
        <v>24.3050962091961</v>
      </c>
      <c r="Y78" s="30" t="n">
        <v>28.5</v>
      </c>
      <c r="Z78" s="28" t="n">
        <f aca="false">($Y78/$N78-1)*100</f>
        <v>23.122326866896</v>
      </c>
      <c r="AA78" s="29" t="n">
        <f aca="false">Y78-N78</f>
        <v>5.35228932457513</v>
      </c>
      <c r="AB78" s="28" t="n">
        <f aca="false">($Y78/$D78-1)*100</f>
        <v>32.1892393320965</v>
      </c>
      <c r="AC78" s="31" t="n">
        <f aca="false">(Y78/L78)-1</f>
        <v>0.262648840794153</v>
      </c>
      <c r="AD78" s="32" t="n">
        <f aca="false">(Y78/(H78))-1</f>
        <v>0.579204641498377</v>
      </c>
      <c r="AE78" s="33" t="n">
        <f aca="false">Y78*2</f>
        <v>57</v>
      </c>
      <c r="AF78" s="34" t="n">
        <f aca="false">(AE78/E78-1)</f>
        <v>0.341176470588235</v>
      </c>
      <c r="AG78" s="35" t="n">
        <f aca="false">AE78*(1+AG$3)</f>
        <v>37.05</v>
      </c>
      <c r="AH78" s="35" t="n">
        <v>37.05</v>
      </c>
      <c r="AI78" s="32" t="n">
        <f aca="false">(AH78/$E78-1)</f>
        <v>-0.128235294117647</v>
      </c>
      <c r="AJ78" s="32" t="n">
        <f aca="false">(AH78/($E78*(1+AJ$3))-1)</f>
        <v>0.0378151260504203</v>
      </c>
      <c r="AK78" s="32" t="n">
        <f aca="false">(AG78/Y78-1)</f>
        <v>0.3</v>
      </c>
      <c r="AL78" s="35" t="n">
        <f aca="false">AH78*1.4</f>
        <v>51.87</v>
      </c>
      <c r="AM78" s="34" t="n">
        <f aca="false">AL78/E78-1</f>
        <v>0.220470588235294</v>
      </c>
      <c r="AN78" s="35" t="n">
        <v>52</v>
      </c>
      <c r="AO78" s="34" t="n">
        <f aca="false">AN78/E78-1</f>
        <v>0.223529411764706</v>
      </c>
      <c r="AP78" s="34"/>
      <c r="AQ78" s="34"/>
      <c r="AR78" s="34"/>
      <c r="AS78" s="34"/>
      <c r="AT78" s="34"/>
      <c r="AU78" s="34"/>
      <c r="AV78" s="17" t="n">
        <f aca="false">'[2]US 1633'!$N$31</f>
        <v>21.3321719323239</v>
      </c>
      <c r="AW78" s="25" t="n">
        <f aca="false">($D78/AV78)-1</f>
        <v>0.0106800220999028</v>
      </c>
      <c r="AX78" s="22" t="n">
        <f aca="false">AV78*(1+AX$3)</f>
        <v>22.39878052894</v>
      </c>
      <c r="AY78" s="36"/>
      <c r="AZ78" s="36"/>
      <c r="BA78" s="36"/>
      <c r="BB78" s="36"/>
      <c r="BC78" s="36"/>
      <c r="BD78" s="37"/>
      <c r="BE78" s="35"/>
      <c r="BF78" s="38"/>
      <c r="BG78" s="38"/>
      <c r="BH78" s="34"/>
      <c r="BI78" s="34"/>
      <c r="BK78" s="38"/>
      <c r="BL78" s="38"/>
    </row>
    <row r="79" customFormat="false" ht="14.85" hidden="false" customHeight="true" outlineLevel="0" collapsed="false">
      <c r="B79" s="41" t="s">
        <v>122</v>
      </c>
      <c r="D79" s="19" t="n">
        <v>26</v>
      </c>
      <c r="E79" s="45"/>
      <c r="F79" s="21"/>
      <c r="G79" s="23"/>
      <c r="H79" s="23"/>
      <c r="I79" s="23"/>
      <c r="J79" s="23"/>
      <c r="K79" s="24"/>
      <c r="L79" s="17"/>
      <c r="M79" s="25"/>
      <c r="N79" s="26"/>
      <c r="O79" s="17"/>
      <c r="P79" s="17"/>
      <c r="Q79" s="17"/>
      <c r="R79" s="22"/>
      <c r="S79" s="27"/>
      <c r="T79" s="28"/>
      <c r="U79" s="28"/>
      <c r="V79" s="28"/>
      <c r="W79" s="29"/>
      <c r="X79" s="17"/>
      <c r="Y79" s="30" t="n">
        <v>26</v>
      </c>
      <c r="Z79" s="28"/>
      <c r="AA79" s="29"/>
      <c r="AB79" s="28" t="n">
        <f aca="false">($Y79/$D79-1)*100</f>
        <v>0</v>
      </c>
      <c r="AE79" s="33"/>
      <c r="AF79" s="33"/>
      <c r="AG79" s="35" t="n">
        <f aca="false">AE79*(1+AG$3)</f>
        <v>0</v>
      </c>
      <c r="AH79" s="35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17"/>
      <c r="AW79" s="25"/>
      <c r="AY79" s="36"/>
      <c r="BA79" s="36"/>
      <c r="BB79" s="36"/>
      <c r="BC79" s="36"/>
      <c r="BD79" s="37"/>
      <c r="BE79" s="35"/>
      <c r="BF79" s="38"/>
      <c r="BG79" s="38"/>
      <c r="BH79" s="34"/>
      <c r="BI79" s="34"/>
      <c r="BK79" s="38"/>
      <c r="BL79" s="38"/>
    </row>
    <row r="80" customFormat="false" ht="14.85" hidden="false" customHeight="true" outlineLevel="0" collapsed="false">
      <c r="A80" s="0" t="n">
        <f aca="false">A78+1</f>
        <v>70</v>
      </c>
      <c r="B80" s="0" t="s">
        <v>123</v>
      </c>
      <c r="D80" s="19" t="n">
        <v>25.35</v>
      </c>
      <c r="E80" s="20" t="n">
        <v>38.38</v>
      </c>
      <c r="F80" s="21" t="n">
        <f aca="false">(E80/D80-1)</f>
        <v>0.514003944773176</v>
      </c>
      <c r="G80" s="22" t="n">
        <f aca="false">'[2]US 5018'!G32</f>
        <v>21.4492679484828</v>
      </c>
      <c r="H80" s="23" t="n">
        <f aca="false">(G80+0.12)*1.01*1.01</f>
        <v>22.0028102342473</v>
      </c>
      <c r="I80" s="23" t="n">
        <v>20.7344561886111</v>
      </c>
      <c r="J80" s="23" t="n">
        <v>20.8827761886111</v>
      </c>
      <c r="K80" s="24" t="n">
        <v>26.35</v>
      </c>
      <c r="L80" s="17" t="n">
        <f aca="false">'[2]US 5018'!$R$31</f>
        <v>27.8417168912511</v>
      </c>
      <c r="M80" s="25" t="n">
        <f aca="false">($D80/L80)-1</f>
        <v>-0.0894958059154049</v>
      </c>
      <c r="N80" s="26" t="n">
        <f aca="false">'[2]US 5018'!$G$42</f>
        <v>27.6301740150525</v>
      </c>
      <c r="O80" s="17" t="n">
        <f aca="false">$D80*(1+O$3)</f>
        <v>26.1105</v>
      </c>
      <c r="P80" s="17" t="n">
        <f aca="false">$D80*(1+P$3)</f>
        <v>26.6175</v>
      </c>
      <c r="Q80" s="17" t="n">
        <f aca="false">$D80*(1+Q$3)</f>
        <v>26.871</v>
      </c>
      <c r="R80" s="22" t="n">
        <f aca="false">(O80/N80-1)*100</f>
        <v>-5.50005227699455</v>
      </c>
      <c r="S80" s="27" t="n">
        <f aca="false">N80*(1+S$3)</f>
        <v>29.0116827158051</v>
      </c>
      <c r="T80" s="28" t="n">
        <f aca="false">($S80/$L80-1)*100</f>
        <v>4.20220430056046</v>
      </c>
      <c r="U80" s="28" t="n">
        <f aca="false">($S80/$D80-1)*100</f>
        <v>14.4445077546551</v>
      </c>
      <c r="V80" s="28" t="n">
        <f aca="false">(($S80/($D80*1.03))-1)*100</f>
        <v>11.111172577335</v>
      </c>
      <c r="W80" s="29" t="n">
        <f aca="false">S80-N80</f>
        <v>1.38150870075262</v>
      </c>
      <c r="X80" s="17" t="n">
        <f aca="false">$N80*(1+X$3)</f>
        <v>29.0116827158051</v>
      </c>
      <c r="Y80" s="30" t="n">
        <v>29.25</v>
      </c>
      <c r="Z80" s="28" t="n">
        <f aca="false">($Y80/$N80-1)*100</f>
        <v>5.86252545519654</v>
      </c>
      <c r="AA80" s="29" t="n">
        <f aca="false">Y80-N80</f>
        <v>1.61982598494755</v>
      </c>
      <c r="AB80" s="28" t="n">
        <f aca="false">($Y80/$D80-1)*100</f>
        <v>15.3846153846154</v>
      </c>
      <c r="AC80" s="31" t="n">
        <f aca="false">(Y80/L80)-1</f>
        <v>0.050581762405302</v>
      </c>
      <c r="AD80" s="32" t="n">
        <f aca="false">(Y80/(H80))-1</f>
        <v>0.329375642865498</v>
      </c>
      <c r="AE80" s="33" t="n">
        <f aca="false">Y80*2</f>
        <v>58.5</v>
      </c>
      <c r="AF80" s="34" t="n">
        <f aca="false">(AE80/E80-1)</f>
        <v>0.524231370505472</v>
      </c>
      <c r="AG80" s="35" t="n">
        <f aca="false">AE80*(1+AG$3)</f>
        <v>38.025</v>
      </c>
      <c r="AH80" s="35" t="n">
        <v>38.05</v>
      </c>
      <c r="AI80" s="32" t="n">
        <f aca="false">(AH80/$E80-1)</f>
        <v>-0.00859822824387713</v>
      </c>
      <c r="AJ80" s="32" t="n">
        <f aca="false">(AH80/($E80*(1+AJ$3))-1)</f>
        <v>0.180240204471575</v>
      </c>
      <c r="AK80" s="32" t="n">
        <f aca="false">(AG80/Y80-1)</f>
        <v>0.3</v>
      </c>
      <c r="AL80" s="35" t="n">
        <f aca="false">AH80*1.4</f>
        <v>53.27</v>
      </c>
      <c r="AM80" s="34" t="n">
        <f aca="false">AL80/E80-1</f>
        <v>0.387962480458572</v>
      </c>
      <c r="AN80" s="35" t="n">
        <v>53.25</v>
      </c>
      <c r="AO80" s="34" t="n">
        <f aca="false">AN80/E80-1</f>
        <v>0.387441375716519</v>
      </c>
      <c r="AP80" s="34"/>
      <c r="AQ80" s="34"/>
      <c r="AR80" s="34"/>
      <c r="AS80" s="22" t="n">
        <f aca="false">AH80*1.35</f>
        <v>51.3675</v>
      </c>
      <c r="AT80" s="34" t="n">
        <f aca="false">(AS80/E80-1)</f>
        <v>0.338392391870766</v>
      </c>
      <c r="AU80" s="34"/>
      <c r="AV80" s="17" t="n">
        <f aca="false">'[2]US 5018'!$N$31</f>
        <v>25.2614591134733</v>
      </c>
      <c r="AW80" s="25" t="n">
        <f aca="false">($D80/AV80)-1</f>
        <v>0.00350497911181602</v>
      </c>
      <c r="AX80" s="22" t="n">
        <f aca="false">AV80*(1+AX$3)</f>
        <v>26.5245320691469</v>
      </c>
      <c r="AY80" s="36" t="n">
        <v>26.35</v>
      </c>
      <c r="AZ80" s="0" t="n">
        <v>25.35</v>
      </c>
      <c r="BA80" s="36" t="n">
        <f aca="false">$AY80-AZ80</f>
        <v>1</v>
      </c>
      <c r="BB80" s="36" t="n">
        <f aca="false">$AY80-Y80</f>
        <v>-2.9</v>
      </c>
      <c r="BC80" s="36" t="n">
        <f aca="false">$AY80-N80</f>
        <v>-1.28017401505245</v>
      </c>
      <c r="BD80" s="37" t="n">
        <f aca="false">(Y80/AY80-1)</f>
        <v>0.110056925996205</v>
      </c>
      <c r="BE80" s="35" t="n">
        <v>26.35</v>
      </c>
      <c r="BF80" s="38" t="n">
        <v>24.9569649912511</v>
      </c>
      <c r="BG80" s="38" t="n">
        <v>25</v>
      </c>
      <c r="BH80" s="34" t="n">
        <f aca="false">(BF80/$BE80-1)</f>
        <v>-0.0528666037475881</v>
      </c>
      <c r="BI80" s="34" t="n">
        <f aca="false">(BG80/$BE80-1)</f>
        <v>-0.0512333965844403</v>
      </c>
      <c r="BJ80" s="38" t="n">
        <f aca="false">N80</f>
        <v>27.6301740150525</v>
      </c>
      <c r="BK80" s="38" t="n">
        <v>24.55</v>
      </c>
      <c r="BL80" s="38" t="n">
        <f aca="false">BK80-BE80</f>
        <v>-1.8</v>
      </c>
      <c r="BM80" s="34" t="n">
        <f aca="false">(BK80/BE80-1)</f>
        <v>-0.0683111954459204</v>
      </c>
    </row>
    <row r="81" customFormat="false" ht="14.85" hidden="false" customHeight="true" outlineLevel="0" collapsed="false">
      <c r="A81" s="0" t="n">
        <f aca="false">A80+1</f>
        <v>71</v>
      </c>
      <c r="B81" s="0" t="s">
        <v>124</v>
      </c>
      <c r="D81" s="19" t="n">
        <v>45.36</v>
      </c>
      <c r="E81" s="20" t="n">
        <v>68.04</v>
      </c>
      <c r="F81" s="21" t="n">
        <f aca="false">(E81/D81-1)</f>
        <v>0.5</v>
      </c>
      <c r="G81" s="22" t="n">
        <f aca="false">'[2]US 011-30 Comp'!G32</f>
        <v>15.7750024312414</v>
      </c>
      <c r="H81" s="23" t="n">
        <f aca="false">(G81+0.12)*1.01*1.01</f>
        <v>16.2144919801093</v>
      </c>
      <c r="I81" s="23" t="n">
        <v>15.5402794886111</v>
      </c>
      <c r="J81" s="23" t="n">
        <v>16.2015394886111</v>
      </c>
      <c r="K81" s="24" t="n">
        <v>25</v>
      </c>
      <c r="L81" s="17" t="n">
        <f aca="false">'[2]US 011-30 Comp'!$R$31</f>
        <v>20.7018314736648</v>
      </c>
      <c r="M81" s="25" t="n">
        <f aca="false">($D81/L81)-1</f>
        <v>1.1911104849686</v>
      </c>
      <c r="N81" s="26" t="n">
        <f aca="false">'[2]US 011-30 Comp'!$G$42</f>
        <v>21.2601662132904</v>
      </c>
      <c r="O81" s="17" t="n">
        <f aca="false">$D81*(1+O$3)</f>
        <v>46.7208</v>
      </c>
      <c r="P81" s="17" t="n">
        <f aca="false">$D81*(1+P$3)</f>
        <v>47.628</v>
      </c>
      <c r="Q81" s="17" t="n">
        <f aca="false">$D81*(1+Q$3)</f>
        <v>48.0816</v>
      </c>
      <c r="R81" s="22" t="n">
        <f aca="false">(O81/N81-1)*100</f>
        <v>119.757454063522</v>
      </c>
      <c r="S81" s="27" t="n">
        <f aca="false">N81*(1+S$3)</f>
        <v>22.3231745239549</v>
      </c>
      <c r="T81" s="28" t="n">
        <f aca="false">($S81/$L81-1)*100</f>
        <v>7.83188218082347</v>
      </c>
      <c r="U81" s="28" t="n">
        <f aca="false">($S81/$D81-1)*100</f>
        <v>-50.78665228405</v>
      </c>
      <c r="V81" s="28" t="n">
        <f aca="false">(($S81/($D81*1.03))-1)*100</f>
        <v>-52.2200507612136</v>
      </c>
      <c r="W81" s="29" t="n">
        <f aca="false">S81-N81</f>
        <v>1.06300831066452</v>
      </c>
      <c r="X81" s="17" t="n">
        <f aca="false">$N81*(1+X$3)</f>
        <v>22.3231745239549</v>
      </c>
      <c r="Y81" s="30" t="n">
        <v>26</v>
      </c>
      <c r="Z81" s="28" t="n">
        <f aca="false">($Y81/$N81-1)*100</f>
        <v>22.2944342916124</v>
      </c>
      <c r="AA81" s="29" t="n">
        <f aca="false">Y81-N81</f>
        <v>4.73983378670961</v>
      </c>
      <c r="AB81" s="28" t="n">
        <f aca="false">($Y81/$D81-1)*100</f>
        <v>-42.6807760141094</v>
      </c>
      <c r="AC81" s="31" t="n">
        <f aca="false">(Y81/L81)-1</f>
        <v>0.255927526657487</v>
      </c>
      <c r="AD81" s="32" t="n">
        <f aca="false">(Y81/(H81))-1</f>
        <v>0.603503830517463</v>
      </c>
      <c r="AE81" s="33" t="n">
        <f aca="false">Y81*2</f>
        <v>52</v>
      </c>
      <c r="AF81" s="34" t="n">
        <f aca="false">(AE81/E81-1)</f>
        <v>-0.235743680188125</v>
      </c>
      <c r="AG81" s="35" t="n">
        <f aca="false">AE81*(1+AG$3)</f>
        <v>33.8</v>
      </c>
      <c r="AH81" s="35" t="n">
        <v>33.8</v>
      </c>
      <c r="AI81" s="32" t="n">
        <f aca="false">(AH81/$E81-1)</f>
        <v>-0.503233392122281</v>
      </c>
      <c r="AJ81" s="32" t="n">
        <f aca="false">(AH81/($E81*(1+AJ$3))-1)</f>
        <v>-0.408611181097954</v>
      </c>
      <c r="AK81" s="32" t="n">
        <f aca="false">(AG81/Y81-1)</f>
        <v>0.3</v>
      </c>
      <c r="AL81" s="35" t="n">
        <f aca="false">AH81*1.4</f>
        <v>47.32</v>
      </c>
      <c r="AM81" s="34" t="n">
        <f aca="false">AL81/E81-1</f>
        <v>-0.304526748971194</v>
      </c>
      <c r="AN81" s="35" t="n">
        <v>47.5</v>
      </c>
      <c r="AO81" s="34" t="n">
        <f aca="false">AN81/E81-1</f>
        <v>-0.301881246325691</v>
      </c>
      <c r="AP81" s="34"/>
      <c r="AQ81" s="34"/>
      <c r="AR81" s="34"/>
      <c r="AS81" s="34"/>
      <c r="AT81" s="34"/>
      <c r="AU81" s="34"/>
      <c r="AV81" s="17" t="n">
        <f aca="false">'[2]US 011-30 Comp'!$N$31</f>
        <v>18.8487736958871</v>
      </c>
      <c r="AW81" s="25" t="n">
        <f aca="false">($D81/AV81)-1</f>
        <v>1.40652260629018</v>
      </c>
      <c r="AX81" s="22" t="n">
        <f aca="false">AV81*(1+AX$3)</f>
        <v>19.7912123806814</v>
      </c>
      <c r="AY81" s="36" t="n">
        <v>23</v>
      </c>
      <c r="AZ81" s="0" t="n">
        <v>45.36</v>
      </c>
      <c r="BA81" s="36" t="n">
        <f aca="false">$AY81-AZ81</f>
        <v>-22.36</v>
      </c>
      <c r="BB81" s="36" t="n">
        <f aca="false">$AY81-Y81</f>
        <v>-3</v>
      </c>
      <c r="BC81" s="36" t="n">
        <f aca="false">$AY81-N81</f>
        <v>1.73983378670961</v>
      </c>
      <c r="BD81" s="37" t="n">
        <f aca="false">(Y81/AY81-1)</f>
        <v>0.130434782608696</v>
      </c>
      <c r="BE81" s="35" t="n">
        <v>25</v>
      </c>
      <c r="BF81" s="38" t="n">
        <v>20.6279701736649</v>
      </c>
      <c r="BG81" s="38" t="n">
        <v>20.65</v>
      </c>
      <c r="BH81" s="34" t="n">
        <f aca="false">(BF81/$BE81-1)</f>
        <v>-0.174881193053406</v>
      </c>
      <c r="BI81" s="34" t="n">
        <f aca="false">(BG81/$BE81-1)</f>
        <v>-0.174</v>
      </c>
      <c r="BJ81" s="38" t="n">
        <f aca="false">N81</f>
        <v>21.2601662132904</v>
      </c>
      <c r="BK81" s="38" t="n">
        <v>21.35</v>
      </c>
      <c r="BL81" s="38" t="n">
        <f aca="false">BK81-BE81</f>
        <v>-3.65</v>
      </c>
      <c r="BM81" s="34" t="n">
        <f aca="false">(BK81/BE81-1)</f>
        <v>-0.146</v>
      </c>
    </row>
    <row r="82" customFormat="false" ht="14.85" hidden="false" customHeight="true" outlineLevel="0" collapsed="false">
      <c r="A82" s="0" t="n">
        <f aca="false">A81+1</f>
        <v>72</v>
      </c>
      <c r="B82" s="0" t="s">
        <v>125</v>
      </c>
      <c r="D82" s="19" t="n">
        <v>29.48</v>
      </c>
      <c r="E82" s="20" t="n">
        <v>45.36</v>
      </c>
      <c r="F82" s="21" t="n">
        <f aca="false">(E82/D82-1)</f>
        <v>0.538670284938942</v>
      </c>
      <c r="G82" s="22" t="n">
        <f aca="false">'[2]US 050-30 Comp'!G32</f>
        <v>11.3307270864138</v>
      </c>
      <c r="H82" s="23" t="n">
        <f aca="false">(G82+0.12)*1.01*1.01</f>
        <v>11.6808867008507</v>
      </c>
      <c r="I82" s="23" t="n">
        <v>12.6862917316111</v>
      </c>
      <c r="J82" s="23" t="n">
        <v>13.2754517316111</v>
      </c>
      <c r="K82" s="24" t="n">
        <v>20</v>
      </c>
      <c r="L82" s="17" t="n">
        <f aca="false">'[2]US 050-30 Comp'!$R$31</f>
        <v>16.0805728324407</v>
      </c>
      <c r="M82" s="25" t="n">
        <f aca="false">($D82/L82)-1</f>
        <v>0.833268025161857</v>
      </c>
      <c r="N82" s="26" t="n">
        <f aca="false">'[2]US 050-30 Comp'!$G$42</f>
        <v>16.366130775654</v>
      </c>
      <c r="O82" s="17" t="n">
        <f aca="false">$D82*(1+O$3)</f>
        <v>30.3644</v>
      </c>
      <c r="P82" s="17" t="n">
        <f aca="false">$D82*(1+P$3)</f>
        <v>30.954</v>
      </c>
      <c r="Q82" s="17" t="n">
        <f aca="false">$D82*(1+Q$3)</f>
        <v>31.2488</v>
      </c>
      <c r="R82" s="22" t="n">
        <f aca="false">(O82/N82-1)*100</f>
        <v>85.531940421554</v>
      </c>
      <c r="S82" s="27" t="n">
        <f aca="false">N82*(1+S$3)</f>
        <v>17.1844373144367</v>
      </c>
      <c r="T82" s="28" t="n">
        <f aca="false">($S82/$L82-1)*100</f>
        <v>6.86458432481383</v>
      </c>
      <c r="U82" s="28" t="n">
        <f aca="false">($S82/$D82-1)*100</f>
        <v>-41.7081502223992</v>
      </c>
      <c r="V82" s="28" t="n">
        <f aca="false">(($S82/($D82*1.03))-1)*100</f>
        <v>-43.405971089708</v>
      </c>
      <c r="W82" s="29" t="n">
        <f aca="false">S82-N82</f>
        <v>0.8183065387827</v>
      </c>
      <c r="X82" s="17" t="n">
        <f aca="false">$N82*(1+X$3)</f>
        <v>17.1844373144367</v>
      </c>
      <c r="Y82" s="30" t="n">
        <v>20</v>
      </c>
      <c r="Z82" s="28" t="n">
        <f aca="false">($Y82/$N82-1)*100</f>
        <v>22.2035939597384</v>
      </c>
      <c r="AA82" s="29" t="n">
        <f aca="false">Y82-N82</f>
        <v>3.63386922434599</v>
      </c>
      <c r="AB82" s="28" t="n">
        <f aca="false">($Y82/$D82-1)*100</f>
        <v>-32.157394843962</v>
      </c>
      <c r="AC82" s="31" t="n">
        <f aca="false">(Y82/L82)-1</f>
        <v>0.243736787762454</v>
      </c>
      <c r="AD82" s="32" t="n">
        <f aca="false">(Y82/(H82))-1</f>
        <v>0.712198783551545</v>
      </c>
      <c r="AE82" s="33" t="n">
        <f aca="false">Y82*2</f>
        <v>40</v>
      </c>
      <c r="AF82" s="34" t="n">
        <f aca="false">(AE82/E82-1)</f>
        <v>-0.118165784832451</v>
      </c>
      <c r="AG82" s="35" t="n">
        <f aca="false">AE82*(1+AG$3)</f>
        <v>26</v>
      </c>
      <c r="AH82" s="35" t="n">
        <v>26</v>
      </c>
      <c r="AI82" s="32" t="n">
        <f aca="false">(AH82/$E82-1)</f>
        <v>-0.426807760141093</v>
      </c>
      <c r="AJ82" s="32" t="n">
        <f aca="false">(AH82/($E82*(1+AJ$3))-1)</f>
        <v>-0.317628285882254</v>
      </c>
      <c r="AK82" s="32" t="n">
        <f aca="false">(AG82/Y82-1)</f>
        <v>0.3</v>
      </c>
      <c r="AL82" s="35" t="n">
        <f aca="false">AH82*1.4</f>
        <v>36.4</v>
      </c>
      <c r="AM82" s="34" t="n">
        <f aca="false">AL82/E82-1</f>
        <v>-0.197530864197531</v>
      </c>
      <c r="AN82" s="35" t="n">
        <v>36.5</v>
      </c>
      <c r="AO82" s="34" t="n">
        <f aca="false">AN82/E82-1</f>
        <v>-0.195326278659612</v>
      </c>
      <c r="AP82" s="34"/>
      <c r="AQ82" s="34"/>
      <c r="AR82" s="34"/>
      <c r="AS82" s="34"/>
      <c r="AT82" s="34"/>
      <c r="AU82" s="34"/>
      <c r="AV82" s="17" t="n">
        <f aca="false">'[2]US 050-30 Comp'!$N$31</f>
        <v>14.2982150546629</v>
      </c>
      <c r="AW82" s="25" t="n">
        <f aca="false">($D82/AV82)-1</f>
        <v>1.06179581768047</v>
      </c>
      <c r="AX82" s="22" t="n">
        <f aca="false">AV82*(1+AX$3)</f>
        <v>15.0131258073961</v>
      </c>
      <c r="AY82" s="36" t="n">
        <v>18.5</v>
      </c>
      <c r="AZ82" s="0" t="n">
        <v>29.48</v>
      </c>
      <c r="BA82" s="36" t="n">
        <f aca="false">$AY82-AZ82</f>
        <v>-10.98</v>
      </c>
      <c r="BB82" s="36" t="n">
        <f aca="false">$AY82-Y82</f>
        <v>-1.5</v>
      </c>
      <c r="BC82" s="36" t="n">
        <f aca="false">$AY82-N82</f>
        <v>2.13386922434599</v>
      </c>
      <c r="BD82" s="37" t="n">
        <f aca="false">(Y82/AY82-1)</f>
        <v>0.0810810810810811</v>
      </c>
      <c r="BE82" s="35" t="n">
        <v>20</v>
      </c>
      <c r="BF82" s="38" t="n">
        <v>15.8787546324407</v>
      </c>
      <c r="BG82" s="38" t="n">
        <v>15.9</v>
      </c>
      <c r="BH82" s="34" t="n">
        <f aca="false">(BF82/$BE82-1)</f>
        <v>-0.206062268377964</v>
      </c>
      <c r="BI82" s="34" t="n">
        <f aca="false">(BG82/$BE82-1)</f>
        <v>-0.205</v>
      </c>
      <c r="BJ82" s="38" t="n">
        <f aca="false">N82</f>
        <v>16.366130775654</v>
      </c>
      <c r="BK82" s="38" t="n">
        <v>16.4</v>
      </c>
      <c r="BL82" s="38" t="n">
        <f aca="false">BK82-BE82</f>
        <v>-3.6</v>
      </c>
      <c r="BM82" s="34" t="n">
        <f aca="false">(BK82/BE82-1)</f>
        <v>-0.18</v>
      </c>
    </row>
    <row r="83" customFormat="false" ht="14.85" hidden="false" customHeight="true" outlineLevel="0" collapsed="false">
      <c r="A83" s="0" t="n">
        <f aca="false">A82+1</f>
        <v>73</v>
      </c>
      <c r="B83" s="0" t="s">
        <v>126</v>
      </c>
      <c r="D83" s="19" t="n">
        <v>45.36</v>
      </c>
      <c r="E83" s="20" t="n">
        <v>65.77</v>
      </c>
      <c r="F83" s="21" t="n">
        <f aca="false">(E83/D83-1)</f>
        <v>0.449955908289242</v>
      </c>
      <c r="G83" s="22" t="n">
        <f aca="false">'[2]US 090-30 Comp'!G32</f>
        <v>14.629007776069</v>
      </c>
      <c r="H83" s="23" t="n">
        <f aca="false">(G83+0.12)*1.01*1.01</f>
        <v>15.045462832368</v>
      </c>
      <c r="I83" s="23" t="n">
        <v>15.4608311596111</v>
      </c>
      <c r="J83" s="23" t="n">
        <v>16.0808911596111</v>
      </c>
      <c r="K83" s="24" t="n">
        <v>24</v>
      </c>
      <c r="L83" s="17" t="n">
        <f aca="false">'[2]US 090-30 Comp'!$R$31</f>
        <v>19.510865233889</v>
      </c>
      <c r="M83" s="25" t="n">
        <f aca="false">($D83/L83)-1</f>
        <v>1.32485845482715</v>
      </c>
      <c r="N83" s="26" t="n">
        <f aca="false">'[2]US 090-30 Comp'!$G$42</f>
        <v>19.9744581911168</v>
      </c>
      <c r="O83" s="17" t="n">
        <f aca="false">$D83*(1+O$3)</f>
        <v>46.7208</v>
      </c>
      <c r="P83" s="17" t="n">
        <f aca="false">$D83*(1+P$3)</f>
        <v>47.628</v>
      </c>
      <c r="Q83" s="17" t="n">
        <f aca="false">$D83*(1+Q$3)</f>
        <v>48.0816</v>
      </c>
      <c r="R83" s="22" t="n">
        <f aca="false">(O83/N83-1)*100</f>
        <v>133.902714922091</v>
      </c>
      <c r="S83" s="27" t="n">
        <f aca="false">N83*(1+S$3)</f>
        <v>20.9731811006726</v>
      </c>
      <c r="T83" s="28" t="n">
        <f aca="false">($S83/$L83-1)*100</f>
        <v>7.49487964400304</v>
      </c>
      <c r="U83" s="28" t="n">
        <f aca="false">($S83/$D83-1)*100</f>
        <v>-53.7628282613038</v>
      </c>
      <c r="V83" s="28" t="n">
        <f aca="false">(($S83/($D83*1.03))-1)*100</f>
        <v>-55.1095420012658</v>
      </c>
      <c r="W83" s="29" t="n">
        <f aca="false">S83-N83</f>
        <v>0.998722909555838</v>
      </c>
      <c r="X83" s="17" t="n">
        <f aca="false">$N83*(1+X$3)</f>
        <v>20.9731811006726</v>
      </c>
      <c r="Y83" s="30" t="n">
        <v>24</v>
      </c>
      <c r="Z83" s="28" t="n">
        <f aca="false">($Y83/$N83-1)*100</f>
        <v>20.1534468187653</v>
      </c>
      <c r="AA83" s="29" t="n">
        <f aca="false">Y83-N83</f>
        <v>4.02554180888324</v>
      </c>
      <c r="AB83" s="28" t="n">
        <f aca="false">($Y83/$D83-1)*100</f>
        <v>-47.0899470899471</v>
      </c>
      <c r="AC83" s="31" t="n">
        <f aca="false">(Y83/L83)-1</f>
        <v>0.230083838532886</v>
      </c>
      <c r="AD83" s="32" t="n">
        <f aca="false">(Y83/(H83))-1</f>
        <v>0.595165284537992</v>
      </c>
      <c r="AE83" s="33" t="n">
        <f aca="false">Y83*2</f>
        <v>48</v>
      </c>
      <c r="AF83" s="34" t="n">
        <f aca="false">(AE83/E83-1)</f>
        <v>-0.270183974456439</v>
      </c>
      <c r="AG83" s="35" t="n">
        <f aca="false">AE83*(1+AG$3)</f>
        <v>31.2</v>
      </c>
      <c r="AH83" s="35" t="n">
        <v>31.2</v>
      </c>
      <c r="AI83" s="32" t="n">
        <f aca="false">(AH83/$E83-1)</f>
        <v>-0.525619583396686</v>
      </c>
      <c r="AJ83" s="32" t="n">
        <f aca="false">(AH83/($E83*(1+AJ$3))-1)</f>
        <v>-0.435261408805578</v>
      </c>
      <c r="AK83" s="32" t="n">
        <f aca="false">(AG83/Y83-1)</f>
        <v>0.3</v>
      </c>
      <c r="AL83" s="35" t="n">
        <f aca="false">AH83*1.4</f>
        <v>43.68</v>
      </c>
      <c r="AM83" s="34" t="n">
        <f aca="false">AL83/E83-1</f>
        <v>-0.33586741675536</v>
      </c>
      <c r="AN83" s="35" t="n">
        <v>43.75</v>
      </c>
      <c r="AO83" s="34" t="n">
        <f aca="false">AN83/E83-1</f>
        <v>-0.334803101718109</v>
      </c>
      <c r="AP83" s="34"/>
      <c r="AQ83" s="34"/>
      <c r="AR83" s="34"/>
      <c r="AS83" s="34"/>
      <c r="AT83" s="34"/>
      <c r="AU83" s="34"/>
      <c r="AV83" s="17" t="n">
        <f aca="false">'[2]US 090-30 Comp'!$N$31</f>
        <v>17.6982074561112</v>
      </c>
      <c r="AW83" s="25" t="n">
        <f aca="false">($D83/AV83)-1</f>
        <v>1.56297142591902</v>
      </c>
      <c r="AX83" s="22" t="n">
        <f aca="false">AV83*(1+AX$3)</f>
        <v>18.5831178289168</v>
      </c>
      <c r="AY83" s="36" t="n">
        <v>22</v>
      </c>
      <c r="AZ83" s="0" t="n">
        <v>45.36</v>
      </c>
      <c r="BA83" s="36" t="n">
        <f aca="false">$AY83-AZ83</f>
        <v>-23.36</v>
      </c>
      <c r="BB83" s="36" t="n">
        <f aca="false">$AY83-Y83</f>
        <v>-2</v>
      </c>
      <c r="BC83" s="36" t="n">
        <f aca="false">$AY83-N83</f>
        <v>2.02554180888324</v>
      </c>
      <c r="BD83" s="37" t="n">
        <f aca="false">(Y83/AY83-1)</f>
        <v>0.0909090909090908</v>
      </c>
      <c r="BE83" s="35" t="n">
        <v>24</v>
      </c>
      <c r="BF83" s="38" t="n">
        <v>19.322570933889</v>
      </c>
      <c r="BG83" s="38" t="n">
        <v>19.35</v>
      </c>
      <c r="BH83" s="34" t="n">
        <f aca="false">(BF83/$BE83-1)</f>
        <v>-0.194892877754626</v>
      </c>
      <c r="BI83" s="34" t="n">
        <f aca="false">(BG83/$BE83-1)</f>
        <v>-0.19375</v>
      </c>
      <c r="BJ83" s="38" t="n">
        <f aca="false">N83</f>
        <v>19.9744581911168</v>
      </c>
      <c r="BK83" s="38" t="n">
        <v>20</v>
      </c>
      <c r="BL83" s="38" t="n">
        <f aca="false">BK83-BE83</f>
        <v>-4</v>
      </c>
      <c r="BM83" s="34" t="n">
        <f aca="false">(BK83/BE83-1)</f>
        <v>-0.166666666666667</v>
      </c>
    </row>
    <row r="84" customFormat="false" ht="14.85" hidden="false" customHeight="true" outlineLevel="0" collapsed="false">
      <c r="A84" s="0" t="n">
        <f aca="false">A83+1</f>
        <v>74</v>
      </c>
      <c r="B84" s="0" t="s">
        <v>127</v>
      </c>
      <c r="D84" s="19" t="n">
        <v>47.63</v>
      </c>
      <c r="E84" s="20" t="n">
        <v>68.04</v>
      </c>
      <c r="F84" s="21" t="n">
        <f aca="false">(E84/D84-1)</f>
        <v>0.428511442368255</v>
      </c>
      <c r="G84" s="22" t="n">
        <f aca="false">'[2]US 561-30 Comp'!G32</f>
        <v>13.446722776069</v>
      </c>
      <c r="H84" s="23" t="n">
        <f aca="false">(G84+0.12)*1.01*1.01</f>
        <v>13.839413903868</v>
      </c>
      <c r="I84" s="23" t="n">
        <v>14.3736073466111</v>
      </c>
      <c r="J84" s="23" t="n">
        <v>14.9421673466111</v>
      </c>
      <c r="K84" s="24" t="n">
        <v>23.5</v>
      </c>
      <c r="L84" s="17" t="n">
        <f aca="false">'[2]US 561-30 Comp'!$R$31</f>
        <v>18.282449148389</v>
      </c>
      <c r="M84" s="25" t="n">
        <f aca="false">($D84/L84)-1</f>
        <v>1.60523082074029</v>
      </c>
      <c r="N84" s="26" t="n">
        <f aca="false">'[2]US 561-30 Comp'!$G$42</f>
        <v>18.7322277947618</v>
      </c>
      <c r="O84" s="17" t="n">
        <f aca="false">$D84*(1+O$3)</f>
        <v>49.0589</v>
      </c>
      <c r="P84" s="17" t="n">
        <f aca="false">$D84*(1+P$3)</f>
        <v>50.0115</v>
      </c>
      <c r="Q84" s="17" t="n">
        <f aca="false">$D84*(1+Q$3)</f>
        <v>50.4878</v>
      </c>
      <c r="R84" s="22" t="n">
        <f aca="false">(O84/N84-1)*100</f>
        <v>161.895704758185</v>
      </c>
      <c r="S84" s="27" t="n">
        <f aca="false">N84*(1+S$3)</f>
        <v>19.6688391844999</v>
      </c>
      <c r="T84" s="28" t="n">
        <f aca="false">($S84/$L84-1)*100</f>
        <v>7.58317457829787</v>
      </c>
      <c r="U84" s="28" t="n">
        <f aca="false">($S84/$D84-1)*100</f>
        <v>-58.7049355773675</v>
      </c>
      <c r="V84" s="28" t="n">
        <f aca="false">(($S84/($D84*1.03))-1)*100</f>
        <v>-59.9077044440461</v>
      </c>
      <c r="W84" s="29" t="n">
        <f aca="false">S84-N84</f>
        <v>0.93661138973809</v>
      </c>
      <c r="X84" s="17" t="n">
        <f aca="false">$N84*(1+X$3)</f>
        <v>19.6688391844999</v>
      </c>
      <c r="Y84" s="30" t="n">
        <v>22.5</v>
      </c>
      <c r="Z84" s="28" t="n">
        <f aca="false">($Y84/$N84-1)*100</f>
        <v>20.1138500263799</v>
      </c>
      <c r="AA84" s="29" t="n">
        <f aca="false">Y84-N84</f>
        <v>3.76777220523824</v>
      </c>
      <c r="AB84" s="28" t="n">
        <f aca="false">($Y84/$D84-1)*100</f>
        <v>-52.7608650010498</v>
      </c>
      <c r="AC84" s="31" t="n">
        <f aca="false">(Y84/L84)-1</f>
        <v>0.230688504443764</v>
      </c>
      <c r="AD84" s="32" t="n">
        <f aca="false">(Y84/(H84))-1</f>
        <v>0.625791392344406</v>
      </c>
      <c r="AE84" s="33" t="n">
        <f aca="false">Y84*2</f>
        <v>45</v>
      </c>
      <c r="AF84" s="34" t="n">
        <f aca="false">(AE84/E84-1)</f>
        <v>-0.338624338624339</v>
      </c>
      <c r="AG84" s="35" t="n">
        <f aca="false">AE84*(1+AG$3)</f>
        <v>29.25</v>
      </c>
      <c r="AH84" s="35" t="n">
        <v>29.25</v>
      </c>
      <c r="AI84" s="32" t="n">
        <f aca="false">(AH84/$E84-1)</f>
        <v>-0.57010582010582</v>
      </c>
      <c r="AJ84" s="32" t="n">
        <f aca="false">(AH84/($E84*(1+AJ$3))-1)</f>
        <v>-0.488221214411691</v>
      </c>
      <c r="AK84" s="32" t="n">
        <f aca="false">(AG84/Y84-1)</f>
        <v>0.3</v>
      </c>
      <c r="AL84" s="35" t="n">
        <f aca="false">AH84*1.4</f>
        <v>40.95</v>
      </c>
      <c r="AM84" s="34" t="n">
        <f aca="false">AL84/E84-1</f>
        <v>-0.398148148148148</v>
      </c>
      <c r="AN84" s="35" t="n">
        <v>41</v>
      </c>
      <c r="AO84" s="34" t="n">
        <f aca="false">AN84/E84-1</f>
        <v>-0.397413286302175</v>
      </c>
      <c r="AP84" s="34"/>
      <c r="AQ84" s="34"/>
      <c r="AR84" s="34"/>
      <c r="AS84" s="34"/>
      <c r="AT84" s="34"/>
      <c r="AU84" s="34"/>
      <c r="AV84" s="17" t="n">
        <f aca="false">'[2]US 561-30 Comp'!$N$31</f>
        <v>16.5202913706112</v>
      </c>
      <c r="AW84" s="25" t="n">
        <f aca="false">($D84/AV84)-1</f>
        <v>1.88312106194031</v>
      </c>
      <c r="AX84" s="22" t="n">
        <f aca="false">AV84*(1+AX$3)</f>
        <v>17.3463059391418</v>
      </c>
      <c r="AY84" s="36" t="n">
        <v>21</v>
      </c>
      <c r="AZ84" s="0" t="n">
        <v>47.63</v>
      </c>
      <c r="BA84" s="36" t="n">
        <f aca="false">$AY84-AZ84</f>
        <v>-26.63</v>
      </c>
      <c r="BB84" s="36" t="n">
        <f aca="false">$AY84-Y84</f>
        <v>-1.5</v>
      </c>
      <c r="BC84" s="36" t="n">
        <f aca="false">$AY84-N84</f>
        <v>2.26777220523824</v>
      </c>
      <c r="BD84" s="37" t="n">
        <f aca="false">(Y84/AY84-1)</f>
        <v>0.0714285714285714</v>
      </c>
      <c r="BE84" s="35" t="n">
        <v>23.5</v>
      </c>
      <c r="BF84" s="38" t="n">
        <v>18.080630948389</v>
      </c>
      <c r="BG84" s="38" t="n">
        <v>18.1</v>
      </c>
      <c r="BH84" s="34" t="n">
        <f aca="false">(BF84/$BE84-1)</f>
        <v>-0.230611449004724</v>
      </c>
      <c r="BI84" s="34" t="n">
        <f aca="false">(BG84/$BE84-1)</f>
        <v>-0.229787234042553</v>
      </c>
      <c r="BJ84" s="38" t="n">
        <f aca="false">N84</f>
        <v>18.7322277947618</v>
      </c>
      <c r="BK84" s="38" t="n">
        <v>16.7</v>
      </c>
      <c r="BL84" s="38" t="n">
        <f aca="false">BK84-BE84</f>
        <v>-6.8</v>
      </c>
      <c r="BM84" s="34" t="n">
        <f aca="false">(BK84/BE84-1)</f>
        <v>-0.28936170212766</v>
      </c>
    </row>
    <row r="85" customFormat="false" ht="14.85" hidden="false" customHeight="true" outlineLevel="0" collapsed="false">
      <c r="A85" s="0" t="n">
        <f aca="false">A84+1</f>
        <v>75</v>
      </c>
      <c r="B85" s="0" t="s">
        <v>128</v>
      </c>
      <c r="D85" s="19" t="n">
        <v>45.36</v>
      </c>
      <c r="E85" s="20" t="n">
        <v>68.04</v>
      </c>
      <c r="F85" s="21" t="n">
        <f aca="false">(E85/D85-1)</f>
        <v>0.5</v>
      </c>
      <c r="G85" s="22" t="n">
        <f aca="false">'[2]US 902-30 Comp'!G32</f>
        <v>15.7195777935172</v>
      </c>
      <c r="H85" s="23" t="n">
        <f aca="false">(G85+0.12)*1.01*1.01</f>
        <v>16.1579533071669</v>
      </c>
      <c r="I85" s="23" t="n">
        <v>16.4250601491111</v>
      </c>
      <c r="J85" s="23" t="n">
        <v>17.0863201491111</v>
      </c>
      <c r="K85" s="24" t="n">
        <v>25</v>
      </c>
      <c r="L85" s="17" t="n">
        <f aca="false">'[2]US 902-30 Comp'!$R$31</f>
        <v>20.6441732230404</v>
      </c>
      <c r="M85" s="25" t="n">
        <f aca="false">($D85/L85)-1</f>
        <v>1.19723015835649</v>
      </c>
      <c r="N85" s="26" t="n">
        <f aca="false">'[2]US 902-30 Comp'!$G$42</f>
        <v>21.2019313801597</v>
      </c>
      <c r="O85" s="17" t="n">
        <f aca="false">$D85*(1+O$3)</f>
        <v>46.7208</v>
      </c>
      <c r="P85" s="17" t="n">
        <f aca="false">$D85*(1+P$3)</f>
        <v>47.628</v>
      </c>
      <c r="Q85" s="17" t="n">
        <f aca="false">$D85*(1+Q$3)</f>
        <v>48.0816</v>
      </c>
      <c r="R85" s="22" t="n">
        <f aca="false">(O85/N85-1)*100</f>
        <v>120.361056557896</v>
      </c>
      <c r="S85" s="27" t="n">
        <f aca="false">N85*(1+S$3)</f>
        <v>22.2620279491677</v>
      </c>
      <c r="T85" s="28" t="n">
        <f aca="false">($S85/$L85-1)*100</f>
        <v>7.83685889789778</v>
      </c>
      <c r="U85" s="28" t="n">
        <f aca="false">($S85/$D85-1)*100</f>
        <v>-50.9214551385192</v>
      </c>
      <c r="V85" s="28" t="n">
        <f aca="false">(($S85/($D85*1.03))-1)*100</f>
        <v>-52.3509273189507</v>
      </c>
      <c r="W85" s="29" t="n">
        <f aca="false">S85-N85</f>
        <v>1.06009656900799</v>
      </c>
      <c r="X85" s="17" t="n">
        <f aca="false">$N85*(1+X$3)</f>
        <v>22.2620279491677</v>
      </c>
      <c r="Y85" s="30" t="n">
        <v>27</v>
      </c>
      <c r="Z85" s="28" t="n">
        <f aca="false">($Y85/$N85-1)*100</f>
        <v>27.3468889030835</v>
      </c>
      <c r="AA85" s="29" t="n">
        <f aca="false">Y85-N85</f>
        <v>5.79806861984028</v>
      </c>
      <c r="AB85" s="28" t="n">
        <f aca="false">($Y85/$D85-1)*100</f>
        <v>-40.4761904761905</v>
      </c>
      <c r="AC85" s="31" t="n">
        <f aca="false">(Y85/L85)-1</f>
        <v>0.307875094259818</v>
      </c>
      <c r="AD85" s="32" t="n">
        <f aca="false">(Y85/(H85))-1</f>
        <v>0.671003714809847</v>
      </c>
      <c r="AE85" s="33" t="n">
        <f aca="false">Y85*2</f>
        <v>54</v>
      </c>
      <c r="AF85" s="34" t="n">
        <f aca="false">(AE85/E85-1)</f>
        <v>-0.206349206349206</v>
      </c>
      <c r="AG85" s="35" t="n">
        <f aca="false">AE85*(1+AG$3)</f>
        <v>35.1</v>
      </c>
      <c r="AH85" s="35" t="n">
        <v>35.1</v>
      </c>
      <c r="AI85" s="32" t="n">
        <f aca="false">(AH85/$E85-1)</f>
        <v>-0.484126984126984</v>
      </c>
      <c r="AJ85" s="32" t="n">
        <f aca="false">(AH85/($E85*(1+AJ$3))-1)</f>
        <v>-0.385865457294029</v>
      </c>
      <c r="AK85" s="32" t="n">
        <f aca="false">(AG85/Y85-1)</f>
        <v>0.3</v>
      </c>
      <c r="AL85" s="35" t="n">
        <f aca="false">AH85*1.4</f>
        <v>49.14</v>
      </c>
      <c r="AM85" s="34" t="n">
        <f aca="false">AL85/E85-1</f>
        <v>-0.277777777777778</v>
      </c>
      <c r="AN85" s="35" t="n">
        <v>49.25</v>
      </c>
      <c r="AO85" s="34" t="n">
        <f aca="false">AN85/E85-1</f>
        <v>-0.276161081716637</v>
      </c>
      <c r="AP85" s="34"/>
      <c r="AQ85" s="34"/>
      <c r="AR85" s="34"/>
      <c r="AS85" s="34"/>
      <c r="AT85" s="34"/>
      <c r="AU85" s="34"/>
      <c r="AV85" s="17" t="n">
        <f aca="false">'[2]US 902-30 Comp'!$N$31</f>
        <v>18.7911154452627</v>
      </c>
      <c r="AW85" s="25" t="n">
        <f aca="false">($D85/AV85)-1</f>
        <v>1.41390672800297</v>
      </c>
      <c r="AX85" s="22" t="n">
        <f aca="false">AV85*(1+AX$3)</f>
        <v>19.7306712175258</v>
      </c>
      <c r="AY85" s="36" t="n">
        <v>23</v>
      </c>
      <c r="AZ85" s="0" t="n">
        <v>45.36</v>
      </c>
      <c r="BA85" s="36" t="n">
        <f aca="false">$AY85-AZ85</f>
        <v>-22.36</v>
      </c>
      <c r="BB85" s="36" t="n">
        <f aca="false">$AY85-Y85</f>
        <v>-4</v>
      </c>
      <c r="BC85" s="36" t="n">
        <f aca="false">$AY85-N85</f>
        <v>1.79806861984028</v>
      </c>
      <c r="BD85" s="37" t="n">
        <f aca="false">(Y85/AY85-1)</f>
        <v>0.173913043478261</v>
      </c>
      <c r="BE85" s="35" t="n">
        <v>25</v>
      </c>
      <c r="BF85" s="38" t="n">
        <v>20.5567880230404</v>
      </c>
      <c r="BG85" s="38" t="n">
        <v>20.6</v>
      </c>
      <c r="BH85" s="34" t="n">
        <f aca="false">(BF85/$BE85-1)</f>
        <v>-0.177728479078383</v>
      </c>
      <c r="BI85" s="34" t="n">
        <f aca="false">(BG85/$BE85-1)</f>
        <v>-0.176</v>
      </c>
      <c r="BJ85" s="38" t="n">
        <f aca="false">N85</f>
        <v>21.2019313801597</v>
      </c>
      <c r="BK85" s="38" t="n">
        <v>21.25</v>
      </c>
      <c r="BL85" s="38" t="n">
        <f aca="false">BK85-BE85</f>
        <v>-3.75</v>
      </c>
      <c r="BM85" s="34" t="n">
        <f aca="false">(BK85/BE85-1)</f>
        <v>-0.15</v>
      </c>
    </row>
    <row r="86" customFormat="false" ht="14.85" hidden="false" customHeight="true" outlineLevel="0" collapsed="false">
      <c r="A86" s="0" t="n">
        <f aca="false">A85+1</f>
        <v>76</v>
      </c>
      <c r="B86" s="0" t="s">
        <v>129</v>
      </c>
      <c r="D86" s="19" t="n">
        <v>57.1</v>
      </c>
      <c r="E86" s="20" t="n">
        <v>80.72</v>
      </c>
      <c r="F86" s="21" t="n">
        <f aca="false">(E86/D86-1)</f>
        <v>0.413660245183888</v>
      </c>
      <c r="G86" s="22" t="n">
        <f aca="false">'[3]USG 191'!G$32</f>
        <v>41.55</v>
      </c>
      <c r="H86" s="23" t="n">
        <f aca="false">(G86+0.12)*1.01*1.01</f>
        <v>42.507567</v>
      </c>
      <c r="I86" s="29" t="n">
        <v>31.0121111111111</v>
      </c>
      <c r="J86" s="29" t="n">
        <v>31.7317377777778</v>
      </c>
      <c r="K86" s="47"/>
      <c r="L86" s="17" t="n">
        <f aca="false">'[3]USG 191'!$R$31</f>
        <v>47.5107134444445</v>
      </c>
      <c r="M86" s="25" t="n">
        <f aca="false">($D86/L86)-1</f>
        <v>0.201834194023808</v>
      </c>
      <c r="N86" s="26" t="n">
        <f aca="false">'[3]USG 191'!$G$42</f>
        <v>48.3828374837778</v>
      </c>
      <c r="O86" s="17" t="n">
        <f aca="false">$D86*(1+O$3)</f>
        <v>58.813</v>
      </c>
      <c r="P86" s="17" t="n">
        <f aca="false">$D86*(1+P$3)</f>
        <v>59.955</v>
      </c>
      <c r="Q86" s="17" t="n">
        <f aca="false">$D86*(1+Q$3)</f>
        <v>60.526</v>
      </c>
      <c r="R86" s="22" t="n">
        <f aca="false">(O86/N86-1)*100</f>
        <v>21.5575668122386</v>
      </c>
      <c r="S86" s="27" t="n">
        <f aca="false">N86*(1+S$3)</f>
        <v>50.8019793579667</v>
      </c>
      <c r="T86" s="28" t="n">
        <f aca="false">($S86/$L86-1)*100</f>
        <v>6.9274184176813</v>
      </c>
      <c r="U86" s="28" t="n">
        <f aca="false">($S86/$D86-1)*100</f>
        <v>-11.0298084799183</v>
      </c>
      <c r="V86" s="28" t="n">
        <f aca="false">(($S86/($D86*1.03))-1)*100</f>
        <v>-13.621173281474</v>
      </c>
      <c r="W86" s="29" t="n">
        <f aca="false">S86-N86</f>
        <v>2.41914187418889</v>
      </c>
      <c r="X86" s="17" t="n">
        <f aca="false">$N86*(1+X$3)</f>
        <v>50.8019793579667</v>
      </c>
      <c r="Y86" s="30"/>
      <c r="Z86" s="28"/>
      <c r="AA86" s="29"/>
      <c r="AB86" s="28"/>
      <c r="AC86" s="31"/>
      <c r="AG86" s="35" t="n">
        <f aca="false">AE86*(1+AG$3)</f>
        <v>0</v>
      </c>
      <c r="AH86" s="35"/>
      <c r="AI86" s="32" t="n">
        <f aca="false">(AG86/$E86-1)</f>
        <v>-1</v>
      </c>
      <c r="AJ86" s="32" t="n">
        <f aca="false">(AH86/($E86*(1+AJ$3))-1)</f>
        <v>-1</v>
      </c>
      <c r="AK86" s="32" t="e">
        <f aca="false">(AG86/Y86-1)</f>
        <v>#DIV/0!</v>
      </c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17" t="n">
        <f aca="false">'[3]USG 661'!$N$31</f>
        <v>19.933347184712</v>
      </c>
      <c r="AW86" s="25" t="n">
        <f aca="false">($D86/AV86)-1</f>
        <v>1.86454650445226</v>
      </c>
      <c r="AX86" s="17" t="n">
        <f aca="false">'[3]USG 191'!$G$42</f>
        <v>48.3828374837778</v>
      </c>
      <c r="AY86" s="36" t="n">
        <v>62.9</v>
      </c>
      <c r="AZ86" s="36" t="n">
        <v>57.1</v>
      </c>
      <c r="BA86" s="36" t="n">
        <f aca="false">$AY86-AZ86</f>
        <v>5.8</v>
      </c>
      <c r="BB86" s="36" t="n">
        <f aca="false">$AY86-Y86</f>
        <v>62.9</v>
      </c>
      <c r="BC86" s="36" t="n">
        <f aca="false">$AY86-N86</f>
        <v>14.5171625162222</v>
      </c>
      <c r="BD86" s="37" t="n">
        <f aca="false">(Y86/AY86-1)</f>
        <v>-1</v>
      </c>
      <c r="BE86" s="35"/>
      <c r="BF86" s="38" t="n">
        <v>47.5107134444445</v>
      </c>
      <c r="BG86" s="38" t="n">
        <v>47.55</v>
      </c>
      <c r="BH86" s="34"/>
      <c r="BI86" s="34"/>
      <c r="BJ86" s="38"/>
      <c r="BK86" s="38"/>
      <c r="BL86" s="38"/>
      <c r="BM86" s="34"/>
    </row>
    <row r="87" customFormat="false" ht="14.85" hidden="false" customHeight="true" outlineLevel="0" collapsed="false">
      <c r="A87" s="0" t="n">
        <f aca="false">A86+1</f>
        <v>77</v>
      </c>
      <c r="B87" s="41" t="s">
        <v>130</v>
      </c>
      <c r="D87" s="19" t="n">
        <v>27.05</v>
      </c>
      <c r="E87" s="20" t="n">
        <v>39.29</v>
      </c>
      <c r="F87" s="21" t="n">
        <f aca="false">(E87/D87-1)</f>
        <v>0.452495378927911</v>
      </c>
      <c r="G87" s="22" t="n">
        <f aca="false">'[3]USG 213'!G$32</f>
        <v>22.873131914</v>
      </c>
      <c r="H87" s="23" t="n">
        <f aca="false">(G87+0.12)*1.01*1.01</f>
        <v>23.4552938654714</v>
      </c>
      <c r="I87" s="29" t="n">
        <v>21.5532939419111</v>
      </c>
      <c r="J87" s="29" t="n">
        <v>23.0522872752444</v>
      </c>
      <c r="K87" s="47" t="n">
        <v>27</v>
      </c>
      <c r="L87" s="17" t="n">
        <f aca="false">'[3]USG 213'!$R$31</f>
        <v>28.0632905745786</v>
      </c>
      <c r="M87" s="25" t="n">
        <f aca="false">($D87/L87)-1</f>
        <v>-0.0361073328833553</v>
      </c>
      <c r="N87" s="26" t="n">
        <f aca="false">'[3]USG 213'!$G$42</f>
        <v>29.1262321552133</v>
      </c>
      <c r="O87" s="17" t="n">
        <f aca="false">$D87*(1+O$3)</f>
        <v>27.8615</v>
      </c>
      <c r="P87" s="17" t="n">
        <f aca="false">$D87*(1+P$3)</f>
        <v>28.4025</v>
      </c>
      <c r="Q87" s="17" t="n">
        <f aca="false">$D87*(1+Q$3)</f>
        <v>28.673</v>
      </c>
      <c r="R87" s="22" t="n">
        <f aca="false">(O87/N87-1)*100</f>
        <v>-4.3422442987942</v>
      </c>
      <c r="S87" s="27" t="n">
        <f aca="false">N87*(1+S$3)</f>
        <v>30.582543762974</v>
      </c>
      <c r="T87" s="28" t="n">
        <f aca="false">($S87/$L87-1)*100</f>
        <v>8.97704131203141</v>
      </c>
      <c r="U87" s="28" t="n">
        <f aca="false">($S87/$D87-1)*100</f>
        <v>13.0593115082218</v>
      </c>
      <c r="V87" s="28" t="n">
        <f aca="false">(($S87/($D87*1.03))-1)*100</f>
        <v>9.76632185264246</v>
      </c>
      <c r="W87" s="29" t="n">
        <f aca="false">S87-N87</f>
        <v>1.45631160776067</v>
      </c>
      <c r="X87" s="17" t="n">
        <f aca="false">$N87*(1+X$3)</f>
        <v>30.582543762974</v>
      </c>
      <c r="Y87" s="30" t="n">
        <v>30.5</v>
      </c>
      <c r="Z87" s="28" t="n">
        <f aca="false">($Y87/$N87-1)*100</f>
        <v>4.71659992774174</v>
      </c>
      <c r="AA87" s="29" t="n">
        <f aca="false">Y87-N87</f>
        <v>1.37376784478668</v>
      </c>
      <c r="AB87" s="28" t="n">
        <f aca="false">($Y87/$D87-1)*100</f>
        <v>12.7541589648799</v>
      </c>
      <c r="AC87" s="31" t="n">
        <f aca="false">(Y87/L87)-1</f>
        <v>0.0868290701315218</v>
      </c>
      <c r="AD87" s="32" t="n">
        <f aca="false">(Y87/(H87))-1</f>
        <v>0.300346104164533</v>
      </c>
      <c r="AE87" s="33" t="n">
        <f aca="false">Y87*2</f>
        <v>61</v>
      </c>
      <c r="AF87" s="34" t="n">
        <f aca="false">(AE87/E87-1)</f>
        <v>0.552557902774243</v>
      </c>
      <c r="AG87" s="35" t="n">
        <f aca="false">AE87*(1+AG$3)</f>
        <v>39.65</v>
      </c>
      <c r="AH87" s="35" t="n">
        <v>39.65</v>
      </c>
      <c r="AI87" s="32" t="n">
        <f aca="false">(AH87/$E87-1)</f>
        <v>0.0091626368032578</v>
      </c>
      <c r="AJ87" s="32" t="n">
        <f aca="false">(AH87/($E87*(1+AJ$3))-1)</f>
        <v>0.20138409143245</v>
      </c>
      <c r="AK87" s="32" t="n">
        <f aca="false">(AG87/Y87-1)</f>
        <v>0.3</v>
      </c>
      <c r="AL87" s="35" t="n">
        <f aca="false">AH87*1.4</f>
        <v>55.51</v>
      </c>
      <c r="AM87" s="34" t="n">
        <f aca="false">AL87/E87-1</f>
        <v>0.412827691524561</v>
      </c>
      <c r="AN87" s="35" t="n">
        <v>55.5</v>
      </c>
      <c r="AO87" s="34" t="n">
        <f aca="false">AN87/E87-1</f>
        <v>0.412573173835582</v>
      </c>
      <c r="AP87" s="34"/>
      <c r="AQ87" s="34"/>
      <c r="AR87" s="34"/>
      <c r="AS87" s="34"/>
      <c r="AT87" s="34"/>
      <c r="AU87" s="34"/>
      <c r="AY87" s="36" t="n">
        <v>27.95</v>
      </c>
      <c r="AZ87" s="36" t="n">
        <v>27.05</v>
      </c>
      <c r="BA87" s="36" t="n">
        <f aca="false">$AY87-AZ87</f>
        <v>0.899999999999999</v>
      </c>
      <c r="BB87" s="36" t="n">
        <f aca="false">$AY87-Y87</f>
        <v>-2.55</v>
      </c>
      <c r="BC87" s="36" t="n">
        <f aca="false">$AY87-N87</f>
        <v>-1.17623215521332</v>
      </c>
      <c r="BD87" s="37" t="n">
        <f aca="false">(Y87/AY87-1)</f>
        <v>0.0912343470483006</v>
      </c>
      <c r="BE87" s="35" t="n">
        <v>27</v>
      </c>
      <c r="BF87" s="38" t="n">
        <v>27.7379663419524</v>
      </c>
      <c r="BG87" s="38" t="n">
        <v>27.75</v>
      </c>
      <c r="BH87" s="34" t="n">
        <f aca="false">(BF87/$BE87-1)</f>
        <v>0.0273320867389795</v>
      </c>
      <c r="BI87" s="34" t="n">
        <f aca="false">(BG87/$BE87-1)</f>
        <v>0.0277777777777777</v>
      </c>
      <c r="BJ87" s="38" t="n">
        <f aca="false">N87</f>
        <v>29.1262321552133</v>
      </c>
      <c r="BK87" s="38" t="n">
        <v>28.75</v>
      </c>
      <c r="BL87" s="38" t="n">
        <f aca="false">BK87-BE87</f>
        <v>1.75</v>
      </c>
      <c r="BM87" s="34" t="n">
        <f aca="false">(BK87/BE87-1)</f>
        <v>0.0648148148148149</v>
      </c>
    </row>
    <row r="88" customFormat="false" ht="14.85" hidden="false" customHeight="true" outlineLevel="0" collapsed="false">
      <c r="A88" s="0" t="n">
        <f aca="false">A87+1</f>
        <v>78</v>
      </c>
      <c r="B88" s="0" t="s">
        <v>131</v>
      </c>
      <c r="D88" s="19" t="n">
        <v>23.84</v>
      </c>
      <c r="E88" s="20" t="n">
        <v>37.09</v>
      </c>
      <c r="F88" s="21" t="n">
        <f aca="false">(E88/D88-1)</f>
        <v>0.555788590604027</v>
      </c>
      <c r="G88" s="22" t="n">
        <f aca="false">'[3]USG 371'!G$32</f>
        <v>18.696</v>
      </c>
      <c r="H88" s="23" t="n">
        <f aca="false">(G88+0.12)*1.01*1.01</f>
        <v>19.1942016</v>
      </c>
      <c r="I88" s="29" t="n">
        <v>14.6351111111111</v>
      </c>
      <c r="J88" s="29" t="n">
        <v>15.2723377777778</v>
      </c>
      <c r="K88" s="47"/>
      <c r="L88" s="17" t="n">
        <f aca="false">'[3]USG 371'!$R$31</f>
        <v>23.7435752444444</v>
      </c>
      <c r="M88" s="25" t="n">
        <f aca="false">($D88/L88)-1</f>
        <v>0.00406108829705909</v>
      </c>
      <c r="N88" s="26" t="n">
        <f aca="false">'[3]USG 371'!$G$42</f>
        <v>24.2476591217778</v>
      </c>
      <c r="O88" s="17" t="n">
        <f aca="false">$D88*(1+O$3)</f>
        <v>24.5552</v>
      </c>
      <c r="P88" s="17" t="n">
        <f aca="false">$D88*(1+P$3)</f>
        <v>25.032</v>
      </c>
      <c r="Q88" s="17" t="n">
        <f aca="false">$D88*(1+Q$3)</f>
        <v>25.2704</v>
      </c>
      <c r="R88" s="22" t="n">
        <f aca="false">(O88/N88-1)*100</f>
        <v>1.26833224055847</v>
      </c>
      <c r="S88" s="27" t="n">
        <f aca="false">N88*(1+S$3)</f>
        <v>25.4600420778667</v>
      </c>
      <c r="T88" s="28" t="n">
        <f aca="false">($S88/$L88-1)*100</f>
        <v>7.22918438251563</v>
      </c>
      <c r="U88" s="28" t="n">
        <f aca="false">($S88/$D88-1)*100</f>
        <v>6.79547851454139</v>
      </c>
      <c r="V88" s="28" t="n">
        <f aca="false">(($S88/($D88*1.03))-1)*100</f>
        <v>3.68493059664212</v>
      </c>
      <c r="W88" s="29" t="n">
        <f aca="false">S88-N88</f>
        <v>1.21238295608889</v>
      </c>
      <c r="X88" s="17" t="n">
        <f aca="false">$N88*(1+X$3)</f>
        <v>25.4600420778667</v>
      </c>
      <c r="Y88" s="30"/>
      <c r="Z88" s="28"/>
      <c r="AA88" s="29"/>
      <c r="AB88" s="28"/>
      <c r="AC88" s="31"/>
      <c r="AG88" s="35" t="n">
        <f aca="false">AE88*(1+AG$3)</f>
        <v>0</v>
      </c>
      <c r="AH88" s="35"/>
      <c r="AI88" s="32" t="n">
        <f aca="false">(AG88/$E88-1)</f>
        <v>-1</v>
      </c>
      <c r="AJ88" s="32" t="n">
        <f aca="false">(AH88/($E88*(1+AJ$3))-1)</f>
        <v>-1</v>
      </c>
      <c r="AK88" s="32" t="e">
        <f aca="false">(AG88/Y88-1)</f>
        <v>#DIV/0!</v>
      </c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Y88" s="36" t="n">
        <v>26.25</v>
      </c>
      <c r="AZ88" s="36" t="n">
        <v>23.84</v>
      </c>
      <c r="BA88" s="36" t="n">
        <f aca="false">$AY88-AZ88</f>
        <v>2.41</v>
      </c>
      <c r="BB88" s="36" t="n">
        <f aca="false">$AY88-Y88</f>
        <v>26.25</v>
      </c>
      <c r="BC88" s="36" t="n">
        <f aca="false">$AY88-N88</f>
        <v>2.00234087822222</v>
      </c>
      <c r="BD88" s="37" t="n">
        <f aca="false">(Y88/AY88-1)</f>
        <v>-1</v>
      </c>
      <c r="BE88" s="35"/>
      <c r="BF88" s="38" t="n">
        <v>23.7435752444444</v>
      </c>
      <c r="BG88" s="38" t="n">
        <v>23.75</v>
      </c>
      <c r="BH88" s="34"/>
      <c r="BI88" s="34"/>
      <c r="BJ88" s="38"/>
      <c r="BK88" s="38"/>
      <c r="BL88" s="38"/>
      <c r="BM88" s="34"/>
    </row>
    <row r="89" customFormat="false" ht="14.85" hidden="false" customHeight="true" outlineLevel="0" collapsed="false">
      <c r="A89" s="0" t="n">
        <f aca="false">A88+1</f>
        <v>79</v>
      </c>
      <c r="B89" s="0" t="s">
        <v>132</v>
      </c>
      <c r="D89" s="19" t="n">
        <v>33.66</v>
      </c>
      <c r="E89" s="20" t="n">
        <v>52.1</v>
      </c>
      <c r="F89" s="21" t="n">
        <f aca="false">(E89/D89-1)</f>
        <v>0.547831253713607</v>
      </c>
      <c r="G89" s="22" t="n">
        <f aca="false">'[3]USG 381'!G$32</f>
        <v>21.838</v>
      </c>
      <c r="H89" s="23" t="n">
        <f aca="false">(G89+0.12)*1.01*1.01</f>
        <v>22.3993558</v>
      </c>
      <c r="I89" s="29" t="n">
        <v>21.8966111111111</v>
      </c>
      <c r="J89" s="29" t="n">
        <v>22.6162377777778</v>
      </c>
      <c r="K89" s="47"/>
      <c r="L89" s="17" t="n">
        <f aca="false">'[3]USG 381'!$R$31</f>
        <v>27.0043198444444</v>
      </c>
      <c r="M89" s="25" t="n">
        <f aca="false">($D89/L89)-1</f>
        <v>0.246467239089705</v>
      </c>
      <c r="N89" s="26" t="n">
        <f aca="false">'[3]USG 381'!$G$42</f>
        <v>27.6713799477778</v>
      </c>
      <c r="O89" s="17" t="n">
        <f aca="false">$D89*(1+O$3)</f>
        <v>34.6698</v>
      </c>
      <c r="P89" s="17" t="n">
        <f aca="false">$D89*(1+P$3)</f>
        <v>35.343</v>
      </c>
      <c r="Q89" s="17" t="n">
        <f aca="false">$D89*(1+Q$3)</f>
        <v>35.6796</v>
      </c>
      <c r="R89" s="22" t="n">
        <f aca="false">(O89/N89-1)*100</f>
        <v>25.2911855694578</v>
      </c>
      <c r="S89" s="27" t="n">
        <f aca="false">N89*(1+S$3)</f>
        <v>29.0549489451667</v>
      </c>
      <c r="T89" s="28" t="n">
        <f aca="false">($S89/$L89-1)*100</f>
        <v>7.59370764579392</v>
      </c>
      <c r="U89" s="28" t="n">
        <f aca="false">($S89/$D89-1)*100</f>
        <v>-13.6810785942761</v>
      </c>
      <c r="V89" s="28" t="n">
        <f aca="false">(($S89/($D89*1.03))-1)*100</f>
        <v>-16.1952219361904</v>
      </c>
      <c r="W89" s="29" t="n">
        <f aca="false">S89-N89</f>
        <v>1.38356899738889</v>
      </c>
      <c r="X89" s="17" t="n">
        <f aca="false">$N89*(1+X$3)</f>
        <v>29.0549489451667</v>
      </c>
      <c r="Y89" s="30"/>
      <c r="Z89" s="28"/>
      <c r="AA89" s="29"/>
      <c r="AB89" s="28"/>
      <c r="AC89" s="31"/>
      <c r="AG89" s="35" t="n">
        <f aca="false">AE89*(1+AG$3)</f>
        <v>0</v>
      </c>
      <c r="AH89" s="35"/>
      <c r="AI89" s="32" t="n">
        <f aca="false">(AG89/$E89-1)</f>
        <v>-1</v>
      </c>
      <c r="AJ89" s="32" t="n">
        <f aca="false">(AH89/($E89*(1+AJ$3))-1)</f>
        <v>-1</v>
      </c>
      <c r="AK89" s="32" t="e">
        <f aca="false">(AG89/Y89-1)</f>
        <v>#DIV/0!</v>
      </c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Y89" s="36" t="n">
        <v>37.1</v>
      </c>
      <c r="AZ89" s="36" t="n">
        <v>33.66</v>
      </c>
      <c r="BA89" s="36" t="n">
        <f aca="false">$AY89-AZ89</f>
        <v>3.44000000000001</v>
      </c>
      <c r="BB89" s="36" t="n">
        <f aca="false">$AY89-Y89</f>
        <v>37.1</v>
      </c>
      <c r="BC89" s="36" t="n">
        <f aca="false">$AY89-N89</f>
        <v>9.42862005222223</v>
      </c>
      <c r="BD89" s="37" t="n">
        <f aca="false">(Y89/AY89-1)</f>
        <v>-1</v>
      </c>
      <c r="BE89" s="35"/>
      <c r="BF89" s="38" t="n">
        <v>27.0043198444444</v>
      </c>
      <c r="BG89" s="38" t="n">
        <v>27.05</v>
      </c>
      <c r="BH89" s="34"/>
      <c r="BI89" s="34"/>
      <c r="BJ89" s="38"/>
      <c r="BK89" s="38"/>
      <c r="BL89" s="38"/>
      <c r="BM89" s="34"/>
    </row>
    <row r="90" customFormat="false" ht="14.85" hidden="false" customHeight="true" outlineLevel="0" collapsed="false">
      <c r="A90" s="0" t="n">
        <f aca="false">A89+1</f>
        <v>80</v>
      </c>
      <c r="B90" s="0" t="s">
        <v>133</v>
      </c>
      <c r="D90" s="19" t="n">
        <v>19.58</v>
      </c>
      <c r="E90" s="20" t="n">
        <v>28.16</v>
      </c>
      <c r="F90" s="21" t="n">
        <f aca="false">(E90/D90-1)</f>
        <v>0.438202247191011</v>
      </c>
      <c r="G90" s="22" t="n">
        <f aca="false">'[3]USG 436'!G$32</f>
        <v>15.9519643124138</v>
      </c>
      <c r="H90" s="23" t="n">
        <f aca="false">(G90+0.12)*1.01*1.01</f>
        <v>16.3950107950933</v>
      </c>
      <c r="I90" s="29" t="n">
        <v>13.5854875511111</v>
      </c>
      <c r="J90" s="29" t="n">
        <v>14.2089808844444</v>
      </c>
      <c r="K90" s="47" t="n">
        <v>19.95</v>
      </c>
      <c r="L90" s="17" t="n">
        <f aca="false">'[3]USG 436'!$R$31</f>
        <v>20.8895609186485</v>
      </c>
      <c r="M90" s="25" t="n">
        <f aca="false">($D90/L90)-1</f>
        <v>-0.062689729274273</v>
      </c>
      <c r="N90" s="26" t="n">
        <f aca="false">'[3]USG 436'!$G$42</f>
        <v>21.3644925927239</v>
      </c>
      <c r="O90" s="17" t="n">
        <f aca="false">$D90*(1+O$3)</f>
        <v>20.1674</v>
      </c>
      <c r="P90" s="17" t="n">
        <f aca="false">$D90*(1+P$3)</f>
        <v>20.559</v>
      </c>
      <c r="Q90" s="17" t="n">
        <f aca="false">$D90*(1+Q$3)</f>
        <v>20.7548</v>
      </c>
      <c r="R90" s="22" t="n">
        <f aca="false">(O90/N90-1)*100</f>
        <v>-5.60318756707372</v>
      </c>
      <c r="S90" s="27" t="n">
        <f aca="false">N90*(1+S$3)</f>
        <v>22.4327172223601</v>
      </c>
      <c r="T90" s="28" t="n">
        <f aca="false">($S90/$L90-1)*100</f>
        <v>7.38721273137901</v>
      </c>
      <c r="U90" s="28" t="n">
        <f aca="false">($S90/$D90-1)*100</f>
        <v>14.5695465901945</v>
      </c>
      <c r="V90" s="28" t="n">
        <f aca="false">(($S90/($D90*1.03))-1)*100</f>
        <v>11.2325695050432</v>
      </c>
      <c r="W90" s="29" t="n">
        <f aca="false">S90-N90</f>
        <v>1.06822462963619</v>
      </c>
      <c r="X90" s="17" t="n">
        <f aca="false">$N90*(1+X$3)</f>
        <v>22.4327172223601</v>
      </c>
      <c r="Y90" s="30" t="n">
        <v>23.1</v>
      </c>
      <c r="Z90" s="28" t="n">
        <f aca="false">($Y90/$N90-1)*100</f>
        <v>8.12332612040212</v>
      </c>
      <c r="AA90" s="29" t="n">
        <f aca="false">Y90-N90</f>
        <v>1.73550740727611</v>
      </c>
      <c r="AB90" s="28" t="n">
        <f aca="false">($Y90/$D90-1)*100</f>
        <v>17.9775280898877</v>
      </c>
      <c r="AC90" s="31" t="n">
        <f aca="false">(Y90/L90)-1</f>
        <v>0.105815487934847</v>
      </c>
      <c r="AD90" s="32" t="n">
        <f aca="false">(Y90/(H90))-1</f>
        <v>0.40896522049948</v>
      </c>
      <c r="AE90" s="33" t="n">
        <f aca="false">Y90*2</f>
        <v>46.2</v>
      </c>
      <c r="AF90" s="34" t="n">
        <f aca="false">(AE90/E90-1)</f>
        <v>0.640625</v>
      </c>
      <c r="AG90" s="35" t="n">
        <f aca="false">AE90*(1+AG$3)</f>
        <v>30.03</v>
      </c>
      <c r="AH90" s="35" t="n">
        <v>28.75</v>
      </c>
      <c r="AI90" s="32" t="n">
        <f aca="false">(AH90/$E90-1)</f>
        <v>0.0209517045454546</v>
      </c>
      <c r="AJ90" s="32" t="n">
        <f aca="false">(AH90/($E90*(1+AJ$3))-1)</f>
        <v>0.215418695887446</v>
      </c>
      <c r="AK90" s="32" t="n">
        <f aca="false">(AG90/Y90-1)</f>
        <v>0.3</v>
      </c>
      <c r="AL90" s="35" t="n">
        <f aca="false">AH90*1.4</f>
        <v>40.25</v>
      </c>
      <c r="AM90" s="34" t="n">
        <f aca="false">AL90/E90-1</f>
        <v>0.429332386363636</v>
      </c>
      <c r="AN90" s="35" t="n">
        <v>40.25</v>
      </c>
      <c r="AO90" s="34" t="n">
        <f aca="false">AN90/E90-1</f>
        <v>0.429332386363636</v>
      </c>
      <c r="AP90" s="34"/>
      <c r="AQ90" s="34"/>
      <c r="AR90" s="34"/>
      <c r="AS90" s="34"/>
      <c r="AT90" s="34"/>
      <c r="AU90" s="34"/>
      <c r="AY90" s="36" t="n">
        <v>20.9</v>
      </c>
      <c r="AZ90" s="36" t="n">
        <v>19.58</v>
      </c>
      <c r="BA90" s="36" t="n">
        <f aca="false">$AY90-AZ90</f>
        <v>1.32</v>
      </c>
      <c r="BB90" s="36" t="n">
        <f aca="false">$AY90-Y90</f>
        <v>-2.2</v>
      </c>
      <c r="BC90" s="36" t="n">
        <f aca="false">$AY90-N90</f>
        <v>-0.464492592723889</v>
      </c>
      <c r="BD90" s="37" t="n">
        <f aca="false">(Y90/AY90-1)</f>
        <v>0.105263157894737</v>
      </c>
      <c r="BE90" s="35" t="n">
        <v>19.95</v>
      </c>
      <c r="BF90" s="38" t="n">
        <v>20.2183848043865</v>
      </c>
      <c r="BG90" s="38" t="n">
        <v>20.25</v>
      </c>
      <c r="BH90" s="34" t="n">
        <f aca="false">(BF90/$BE90-1)</f>
        <v>0.0134528724003264</v>
      </c>
      <c r="BI90" s="34" t="n">
        <f aca="false">(BG90/$BE90-1)</f>
        <v>0.0150375939849625</v>
      </c>
      <c r="BJ90" s="38" t="n">
        <f aca="false">N90</f>
        <v>21.3644925927239</v>
      </c>
      <c r="BK90" s="38" t="n">
        <v>20.9</v>
      </c>
      <c r="BL90" s="38" t="n">
        <f aca="false">BK90-BE90</f>
        <v>0.949999999999999</v>
      </c>
      <c r="BM90" s="34" t="n">
        <f aca="false">(BK90/BE90-1)</f>
        <v>0.0476190476190477</v>
      </c>
    </row>
    <row r="91" customFormat="false" ht="14.85" hidden="false" customHeight="true" outlineLevel="0" collapsed="false">
      <c r="A91" s="0" t="n">
        <f aca="false">A90+1</f>
        <v>81</v>
      </c>
      <c r="B91" s="0" t="s">
        <v>134</v>
      </c>
      <c r="D91" s="19" t="n">
        <v>44.27</v>
      </c>
      <c r="E91" s="20" t="n">
        <v>68.09</v>
      </c>
      <c r="F91" s="21" t="n">
        <f aca="false">(E91/D91-1)</f>
        <v>0.538061892929749</v>
      </c>
      <c r="G91" s="22" t="n">
        <f aca="false">'[3]USG 491'!G$32</f>
        <v>39.013</v>
      </c>
      <c r="H91" s="23" t="n">
        <f aca="false">(G91+0.12)*1.01*1.01</f>
        <v>39.9195733</v>
      </c>
      <c r="I91" s="29" t="n">
        <v>28.2311111111111</v>
      </c>
      <c r="J91" s="29" t="n">
        <v>29.7026377777778</v>
      </c>
      <c r="K91" s="47"/>
      <c r="L91" s="17" t="n">
        <f aca="false">'[3]USG 491'!$R$31</f>
        <v>44.8548073444445</v>
      </c>
      <c r="M91" s="25" t="n">
        <f aca="false">($D91/L91)-1</f>
        <v>-0.013037785224528</v>
      </c>
      <c r="N91" s="26" t="n">
        <f aca="false">'[3]USG 491'!$G$42</f>
        <v>46.0844399727778</v>
      </c>
      <c r="O91" s="17" t="n">
        <f aca="false">$D91*(1+O$3)</f>
        <v>45.5981</v>
      </c>
      <c r="P91" s="17" t="n">
        <f aca="false">$D91*(1+P$3)</f>
        <v>46.4835</v>
      </c>
      <c r="Q91" s="17" t="n">
        <f aca="false">$D91*(1+Q$3)</f>
        <v>46.9262</v>
      </c>
      <c r="R91" s="22" t="n">
        <f aca="false">(O91/N91-1)*100</f>
        <v>-1.05532360394323</v>
      </c>
      <c r="S91" s="40" t="n">
        <f aca="false">N91*(1+S$3)</f>
        <v>48.3886619714167</v>
      </c>
      <c r="T91" s="28" t="n">
        <f aca="false">($S91/$L91-1)*100</f>
        <v>7.87843006399602</v>
      </c>
      <c r="U91" s="28" t="n">
        <f aca="false">($S91/$D91-1)*100</f>
        <v>9.30350569554248</v>
      </c>
      <c r="V91" s="28" t="n">
        <f aca="false">(($S91/($D91*1.03))-1)*100</f>
        <v>6.11990844227426</v>
      </c>
      <c r="W91" s="29" t="n">
        <f aca="false">S91-N91</f>
        <v>2.30422199863889</v>
      </c>
      <c r="X91" s="17" t="n">
        <f aca="false">$N91*(1+X$3)</f>
        <v>48.3886619714167</v>
      </c>
      <c r="Y91" s="30"/>
      <c r="Z91" s="28"/>
      <c r="AA91" s="29"/>
      <c r="AB91" s="28"/>
      <c r="AC91" s="31"/>
      <c r="AG91" s="35" t="n">
        <f aca="false">AE91*(1+AG$3)</f>
        <v>0</v>
      </c>
      <c r="AH91" s="35"/>
      <c r="AI91" s="32" t="n">
        <f aca="false">(AG91/$E91-1)</f>
        <v>-1</v>
      </c>
      <c r="AJ91" s="32" t="n">
        <f aca="false">(AH91/($E91*(1+AJ$3))-1)</f>
        <v>-1</v>
      </c>
      <c r="AK91" s="32" t="e">
        <f aca="false">(AG91/Y91-1)</f>
        <v>#DIV/0!</v>
      </c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Y91" s="36" t="n">
        <v>48.7</v>
      </c>
      <c r="AZ91" s="36" t="n">
        <v>44.27</v>
      </c>
      <c r="BA91" s="36" t="n">
        <f aca="false">$AY91-AZ91</f>
        <v>4.43</v>
      </c>
      <c r="BB91" s="36" t="n">
        <f aca="false">$AY91-Y91</f>
        <v>48.7</v>
      </c>
      <c r="BC91" s="36" t="n">
        <f aca="false">$AY91-N91</f>
        <v>2.61556002722223</v>
      </c>
      <c r="BD91" s="37" t="n">
        <f aca="false">(Y91/AY91-1)</f>
        <v>-1</v>
      </c>
      <c r="BE91" s="35"/>
      <c r="BF91" s="38" t="n">
        <v>44.8548073444445</v>
      </c>
      <c r="BG91" s="38" t="n">
        <v>44.9</v>
      </c>
      <c r="BH91" s="34"/>
      <c r="BI91" s="34"/>
      <c r="BJ91" s="38"/>
      <c r="BK91" s="38"/>
      <c r="BL91" s="38"/>
      <c r="BM91" s="34"/>
    </row>
    <row r="92" customFormat="false" ht="14.85" hidden="false" customHeight="true" outlineLevel="0" collapsed="false">
      <c r="A92" s="0" t="n">
        <f aca="false">A91+1</f>
        <v>82</v>
      </c>
      <c r="B92" s="0" t="s">
        <v>135</v>
      </c>
      <c r="D92" s="19" t="n">
        <v>24.95</v>
      </c>
      <c r="E92" s="20" t="n">
        <v>39.29</v>
      </c>
      <c r="F92" s="21" t="n">
        <f aca="false">(E92/D92-1)</f>
        <v>0.574749498997996</v>
      </c>
      <c r="G92" s="22" t="n">
        <f aca="false">'[3]USG 503'!G$32</f>
        <v>24.664048925</v>
      </c>
      <c r="H92" s="23" t="n">
        <f aca="false">(G92+0.12)*1.01*1.01</f>
        <v>25.2822083083925</v>
      </c>
      <c r="I92" s="29" t="n">
        <v>15.9070684111111</v>
      </c>
      <c r="J92" s="29" t="n">
        <v>17.4060617444444</v>
      </c>
      <c r="K92" s="47" t="n">
        <v>27.8</v>
      </c>
      <c r="L92" s="17" t="n">
        <f aca="false">'[3]USG 503'!$R$31</f>
        <v>29.9263815411219</v>
      </c>
      <c r="M92" s="25" t="n">
        <f aca="false">($D92/L92)-1</f>
        <v>-0.166287445553144</v>
      </c>
      <c r="N92" s="26" t="n">
        <f aca="false">'[3]USG 503'!$G$42</f>
        <v>31.007954031422</v>
      </c>
      <c r="O92" s="17" t="n">
        <f aca="false">$D92*(1+O$3)</f>
        <v>25.6985</v>
      </c>
      <c r="P92" s="17" t="n">
        <f aca="false">$D92*(1+P$3)</f>
        <v>26.1975</v>
      </c>
      <c r="Q92" s="17" t="n">
        <f aca="false">$D92*(1+Q$3)</f>
        <v>26.447</v>
      </c>
      <c r="R92" s="22" t="n">
        <f aca="false">(O92/N92-1)*100</f>
        <v>-17.1228776527522</v>
      </c>
      <c r="S92" s="40" t="n">
        <f aca="false">N92*(1+S$3)</f>
        <v>32.5583517329931</v>
      </c>
      <c r="T92" s="28" t="n">
        <f aca="false">($S92/$L92-1)*100</f>
        <v>8.79481599957084</v>
      </c>
      <c r="U92" s="28" t="n">
        <f aca="false">($S92/$D92-1)*100</f>
        <v>30.4943957234194</v>
      </c>
      <c r="V92" s="28" t="n">
        <f aca="false">(($S92/($D92*1.03))-1)*100</f>
        <v>26.6935880809897</v>
      </c>
      <c r="W92" s="29" t="n">
        <f aca="false">S92-N92</f>
        <v>1.5503977015711</v>
      </c>
      <c r="X92" s="17" t="n">
        <f aca="false">$N92*(1+X$3)</f>
        <v>32.5583517329931</v>
      </c>
      <c r="Y92" s="30" t="n">
        <v>32.6</v>
      </c>
      <c r="Z92" s="28" t="n">
        <f aca="false">($Y92/$N92-1)*100</f>
        <v>5.1343147856987</v>
      </c>
      <c r="AA92" s="29" t="n">
        <f aca="false">Y92-N92</f>
        <v>1.59204596857796</v>
      </c>
      <c r="AB92" s="28" t="n">
        <f aca="false">($Y92/$D92-1)*100</f>
        <v>30.6613226452906</v>
      </c>
      <c r="AC92" s="31" t="n">
        <f aca="false">(Y92/L92)-1</f>
        <v>0.0893398507001</v>
      </c>
      <c r="AD92" s="32" t="n">
        <f aca="false">(Y92/(H92))-1</f>
        <v>0.28944432394295</v>
      </c>
      <c r="AE92" s="33" t="n">
        <f aca="false">Y92*2</f>
        <v>65.2</v>
      </c>
      <c r="AF92" s="34" t="n">
        <f aca="false">(AE92/E92-1)</f>
        <v>0.659455332145584</v>
      </c>
      <c r="AG92" s="35" t="n">
        <f aca="false">AE92*(1+AG$3)</f>
        <v>42.38</v>
      </c>
      <c r="AH92" s="35" t="n">
        <v>42.4</v>
      </c>
      <c r="AI92" s="32" t="n">
        <f aca="false">(AH92/$E92-1)</f>
        <v>0.0791550012725883</v>
      </c>
      <c r="AJ92" s="32" t="n">
        <f aca="false">(AH92/($E92*(1+AJ$3))-1)</f>
        <v>0.28470833484832</v>
      </c>
      <c r="AK92" s="32" t="n">
        <f aca="false">(AG92/Y92-1)</f>
        <v>0.3</v>
      </c>
      <c r="AL92" s="35" t="n">
        <f aca="false">AH92*1.4</f>
        <v>59.36</v>
      </c>
      <c r="AM92" s="34" t="n">
        <f aca="false">AL92/E92-1</f>
        <v>0.510817001781624</v>
      </c>
      <c r="AN92" s="35" t="n">
        <v>59.5</v>
      </c>
      <c r="AO92" s="34" t="n">
        <f aca="false">AN92/E92-1</f>
        <v>0.514380249427335</v>
      </c>
      <c r="AP92" s="34"/>
      <c r="AQ92" s="34"/>
      <c r="AR92" s="34"/>
      <c r="AS92" s="34"/>
      <c r="AT92" s="34"/>
      <c r="AU92" s="34"/>
      <c r="AY92" s="36" t="n">
        <v>29.45</v>
      </c>
      <c r="AZ92" s="36" t="n">
        <v>24.95</v>
      </c>
      <c r="BA92" s="36" t="n">
        <f aca="false">$AY92-AZ92</f>
        <v>4.5</v>
      </c>
      <c r="BB92" s="36" t="n">
        <f aca="false">$AY92-Y92</f>
        <v>-3.15</v>
      </c>
      <c r="BC92" s="36" t="n">
        <f aca="false">$AY92-N92</f>
        <v>-1.55795403142205</v>
      </c>
      <c r="BD92" s="37" t="n">
        <f aca="false">(Y92/AY92-1)</f>
        <v>0.106960950764007</v>
      </c>
      <c r="BE92" s="35" t="n">
        <v>27.8</v>
      </c>
      <c r="BF92" s="38" t="n">
        <v>29.5159421772944</v>
      </c>
      <c r="BG92" s="38" t="n">
        <v>29.55</v>
      </c>
      <c r="BH92" s="34" t="n">
        <f aca="false">(BF92/$BE92-1)</f>
        <v>0.0617245387515986</v>
      </c>
      <c r="BI92" s="34" t="n">
        <f aca="false">(BG92/$BE92-1)</f>
        <v>0.0629496402877698</v>
      </c>
      <c r="BJ92" s="38" t="n">
        <f aca="false">N92</f>
        <v>31.007954031422</v>
      </c>
      <c r="BK92" s="38" t="n">
        <v>30.6</v>
      </c>
      <c r="BL92" s="38" t="n">
        <f aca="false">BK92-BE92</f>
        <v>2.8</v>
      </c>
      <c r="BM92" s="34" t="n">
        <f aca="false">(BK92/BE92-1)</f>
        <v>0.100719424460432</v>
      </c>
    </row>
    <row r="93" customFormat="false" ht="14.85" hidden="false" customHeight="true" outlineLevel="0" collapsed="false">
      <c r="A93" s="0" t="n">
        <f aca="false">A92+1</f>
        <v>83</v>
      </c>
      <c r="B93" s="41" t="s">
        <v>136</v>
      </c>
      <c r="D93" s="19" t="n">
        <v>25</v>
      </c>
      <c r="E93" s="20" t="n">
        <v>39.29</v>
      </c>
      <c r="F93" s="43"/>
      <c r="G93" s="22" t="n">
        <f aca="false">'[3]USG 521'!G$32</f>
        <v>24.664048925</v>
      </c>
      <c r="H93" s="23" t="n">
        <f aca="false">(G93+0.12)*1.01*1.01</f>
        <v>25.2822083083925</v>
      </c>
      <c r="I93" s="29" t="n">
        <v>16.4076484111111</v>
      </c>
      <c r="J93" s="29" t="n">
        <v>17.9066417444444</v>
      </c>
      <c r="K93" s="47" t="n">
        <v>27.8</v>
      </c>
      <c r="L93" s="17" t="n">
        <f aca="false">'[3]USG 521'!$R$31</f>
        <v>29.9263815411219</v>
      </c>
      <c r="M93" s="25" t="n">
        <f aca="false">($D93/L93)-1</f>
        <v>-0.164616678910966</v>
      </c>
      <c r="N93" s="26" t="n">
        <f aca="false">'[3]USG 521'!$G$42</f>
        <v>31.007954031422</v>
      </c>
      <c r="O93" s="17" t="n">
        <f aca="false">$D93*(1+O$3)</f>
        <v>25.75</v>
      </c>
      <c r="P93" s="17" t="n">
        <f aca="false">$D93*(1+P$3)</f>
        <v>26.25</v>
      </c>
      <c r="Q93" s="17" t="n">
        <f aca="false">$D93*(1+Q$3)</f>
        <v>26.5</v>
      </c>
      <c r="R93" s="22" t="n">
        <f aca="false">(O93/N93-1)*100</f>
        <v>-16.9567912352227</v>
      </c>
      <c r="S93" s="40" t="n">
        <f aca="false">N93*(1+S$3)</f>
        <v>32.5583517329931</v>
      </c>
      <c r="T93" s="28" t="n">
        <f aca="false">($S93/$L93-1)*100</f>
        <v>8.79481599957084</v>
      </c>
      <c r="U93" s="28" t="n">
        <f aca="false">($S93/$D93-1)*100</f>
        <v>30.2334069319726</v>
      </c>
      <c r="V93" s="28" t="n">
        <f aca="false">(($S93/($D93*1.03))-1)*100</f>
        <v>26.4402009048277</v>
      </c>
      <c r="W93" s="29" t="n">
        <f aca="false">S93-N93</f>
        <v>1.5503977015711</v>
      </c>
      <c r="X93" s="17" t="n">
        <f aca="false">$N93*(1+X$3)</f>
        <v>32.5583517329931</v>
      </c>
      <c r="Y93" s="30" t="n">
        <v>33</v>
      </c>
      <c r="Z93" s="28" t="n">
        <f aca="false">($Y93/$N93-1)*100</f>
        <v>6.42430637816125</v>
      </c>
      <c r="AA93" s="29" t="n">
        <f aca="false">Y93-N93</f>
        <v>1.99204596857795</v>
      </c>
      <c r="AB93" s="28" t="n">
        <f aca="false">($Y93/$D93-1)*100</f>
        <v>32</v>
      </c>
      <c r="AC93" s="31" t="n">
        <f aca="false">(Y93/L93)-1</f>
        <v>0.102705983837525</v>
      </c>
      <c r="AD93" s="32" t="n">
        <f aca="false">(Y93/(H93))-1</f>
        <v>0.305265726690717</v>
      </c>
      <c r="AE93" s="33" t="n">
        <f aca="false">Y93*2</f>
        <v>66</v>
      </c>
      <c r="AF93" s="34" t="n">
        <f aca="false">(AE93/E93-1)</f>
        <v>0.679816747263935</v>
      </c>
      <c r="AG93" s="35" t="n">
        <f aca="false">AE93*(1+AG$3)</f>
        <v>42.9</v>
      </c>
      <c r="AH93" s="35" t="n">
        <v>42.9</v>
      </c>
      <c r="AI93" s="32" t="n">
        <f aca="false">(AH93/$E93-1)</f>
        <v>0.0918808857215576</v>
      </c>
      <c r="AJ93" s="32" t="n">
        <f aca="false">(AH93/($E93*(1+AJ$3))-1)</f>
        <v>0.299858197287569</v>
      </c>
      <c r="AK93" s="32" t="n">
        <f aca="false">(AG93/Y93-1)</f>
        <v>0.3</v>
      </c>
      <c r="AL93" s="35" t="n">
        <f aca="false">AH93*1.4</f>
        <v>60.06</v>
      </c>
      <c r="AM93" s="34" t="n">
        <f aca="false">AL93/E93-1</f>
        <v>0.528633240010181</v>
      </c>
      <c r="AN93" s="35" t="n">
        <v>60</v>
      </c>
      <c r="AO93" s="34" t="n">
        <f aca="false">AN93/E93-1</f>
        <v>0.527106133876304</v>
      </c>
      <c r="AP93" s="34"/>
      <c r="AQ93" s="34"/>
      <c r="AR93" s="34"/>
      <c r="AS93" s="34"/>
      <c r="AT93" s="34"/>
      <c r="AU93" s="34"/>
      <c r="AY93" s="36" t="n">
        <v>29.45</v>
      </c>
      <c r="AZ93" s="36" t="n">
        <v>25</v>
      </c>
      <c r="BA93" s="36" t="n">
        <f aca="false">$AY93-AZ93</f>
        <v>4.45</v>
      </c>
      <c r="BB93" s="36" t="n">
        <f aca="false">$AY93-Y93</f>
        <v>-3.55</v>
      </c>
      <c r="BC93" s="36" t="n">
        <f aca="false">$AY93-N93</f>
        <v>-1.55795403142205</v>
      </c>
      <c r="BD93" s="37" t="n">
        <f aca="false">(Y93/AY93-1)</f>
        <v>0.120543293718166</v>
      </c>
      <c r="BE93" s="35" t="n">
        <v>27.8</v>
      </c>
      <c r="BF93" s="38" t="n">
        <v>29.5159421772944</v>
      </c>
      <c r="BG93" s="38" t="n">
        <v>29.55</v>
      </c>
      <c r="BH93" s="34" t="n">
        <f aca="false">(BF93/$BE93-1)</f>
        <v>0.0617245387515986</v>
      </c>
      <c r="BI93" s="34" t="n">
        <f aca="false">(BG93/$BE93-1)</f>
        <v>0.0629496402877698</v>
      </c>
      <c r="BJ93" s="38" t="n">
        <f aca="false">N93</f>
        <v>31.007954031422</v>
      </c>
      <c r="BK93" s="38" t="n">
        <v>30.6</v>
      </c>
      <c r="BL93" s="38" t="n">
        <f aca="false">BK93-BE93</f>
        <v>2.8</v>
      </c>
      <c r="BM93" s="34" t="n">
        <f aca="false">(BK93/BE93-1)</f>
        <v>0.100719424460432</v>
      </c>
    </row>
    <row r="94" customFormat="false" ht="14.85" hidden="false" customHeight="true" outlineLevel="0" collapsed="false">
      <c r="B94" s="41" t="s">
        <v>137</v>
      </c>
      <c r="D94" s="19" t="n">
        <v>32.75</v>
      </c>
      <c r="E94" s="20"/>
      <c r="F94" s="21"/>
      <c r="G94" s="29"/>
      <c r="H94" s="29"/>
      <c r="I94" s="29"/>
      <c r="J94" s="29"/>
      <c r="K94" s="47"/>
      <c r="O94" s="17"/>
      <c r="P94" s="17"/>
      <c r="Q94" s="17"/>
      <c r="R94" s="22"/>
      <c r="S94" s="27"/>
      <c r="T94" s="28"/>
      <c r="U94" s="28"/>
      <c r="V94" s="28"/>
      <c r="W94" s="29"/>
      <c r="X94" s="17"/>
      <c r="Y94" s="30"/>
      <c r="Z94" s="28"/>
      <c r="AA94" s="29"/>
      <c r="AG94" s="35" t="n">
        <f aca="false">AE94*(1+AG$3)</f>
        <v>0</v>
      </c>
      <c r="AH94" s="35"/>
      <c r="AI94" s="32" t="e">
        <f aca="false">(AG94/$E94-1)</f>
        <v>#DIV/0!</v>
      </c>
      <c r="AJ94" s="32" t="e">
        <f aca="false">(AH94/($E94*(1+AJ$3))-1)</f>
        <v>#DIV/0!</v>
      </c>
      <c r="AK94" s="32" t="e">
        <f aca="false">(AG94/Y94-1)</f>
        <v>#DIV/0!</v>
      </c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Y94" s="36"/>
      <c r="BA94" s="36"/>
      <c r="BB94" s="36"/>
      <c r="BC94" s="36"/>
      <c r="BD94" s="37" t="e">
        <f aca="false">(Y94/AY94-1)</f>
        <v>#DIV/0!</v>
      </c>
      <c r="BE94" s="35"/>
      <c r="BF94" s="38"/>
      <c r="BG94" s="38"/>
      <c r="BH94" s="34"/>
      <c r="BI94" s="34"/>
      <c r="BJ94" s="38"/>
      <c r="BK94" s="38"/>
      <c r="BL94" s="38"/>
      <c r="BM94" s="34"/>
    </row>
    <row r="95" customFormat="false" ht="14.85" hidden="false" customHeight="true" outlineLevel="0" collapsed="false">
      <c r="A95" s="0" t="n">
        <f aca="false">A93+1</f>
        <v>84</v>
      </c>
      <c r="B95" s="0" t="s">
        <v>138</v>
      </c>
      <c r="D95" s="19" t="n">
        <v>44.6</v>
      </c>
      <c r="E95" s="20" t="n">
        <v>66.61</v>
      </c>
      <c r="F95" s="21" t="n">
        <f aca="false">(E95/D95-1)</f>
        <v>0.493497757847533</v>
      </c>
      <c r="G95" s="22" t="n">
        <f aca="false">'[3]USG 571'!G$32</f>
        <v>34.386</v>
      </c>
      <c r="H95" s="23" t="n">
        <f aca="false">(G95+0.12)*1.01*1.01</f>
        <v>35.1995706</v>
      </c>
      <c r="I95" s="29" t="n">
        <v>25.9651111111111</v>
      </c>
      <c r="J95" s="29" t="n">
        <v>26.6847377777778</v>
      </c>
      <c r="K95" s="47"/>
      <c r="L95" s="17" t="n">
        <f aca="false">'[3]USG 571'!$R$31</f>
        <v>40.0580042444445</v>
      </c>
      <c r="M95" s="25" t="n">
        <f aca="false">($D95/L95)-1</f>
        <v>0.113385472921694</v>
      </c>
      <c r="N95" s="26" t="n">
        <f aca="false">'[3]USG 571'!$G$42</f>
        <v>40.8556011917778</v>
      </c>
      <c r="O95" s="17" t="n">
        <f aca="false">$D95*(1+O$3)</f>
        <v>45.938</v>
      </c>
      <c r="P95" s="17" t="n">
        <f aca="false">$D95*(1+P$3)</f>
        <v>46.83</v>
      </c>
      <c r="Q95" s="17" t="n">
        <f aca="false">$D95*(1+Q$3)</f>
        <v>47.276</v>
      </c>
      <c r="R95" s="22" t="n">
        <f aca="false">(O95/N95-1)*100</f>
        <v>12.4399070383648</v>
      </c>
      <c r="S95" s="27" t="n">
        <f aca="false">N95*(1+S$3)</f>
        <v>42.8983812513667</v>
      </c>
      <c r="T95" s="28" t="n">
        <f aca="false">($S95/$L95-1)*100</f>
        <v>7.09066030746188</v>
      </c>
      <c r="U95" s="28" t="n">
        <f aca="false">($S95/$D95-1)*100</f>
        <v>-3.81528867406578</v>
      </c>
      <c r="V95" s="28" t="n">
        <f aca="false">(($S95/($D95*1.03))-1)*100</f>
        <v>-6.61678512045222</v>
      </c>
      <c r="W95" s="29" t="n">
        <f aca="false">S95-N95</f>
        <v>2.04278005958889</v>
      </c>
      <c r="X95" s="17" t="n">
        <f aca="false">$N95*(1+X$3)</f>
        <v>42.8983812513667</v>
      </c>
      <c r="Y95" s="30"/>
      <c r="Z95" s="28"/>
      <c r="AA95" s="29"/>
      <c r="AB95" s="28"/>
      <c r="AC95" s="31"/>
      <c r="AG95" s="35" t="n">
        <f aca="false">AE95*(1+AG$3)</f>
        <v>0</v>
      </c>
      <c r="AH95" s="35"/>
      <c r="AI95" s="32" t="n">
        <f aca="false">(AG95/$E95-1)</f>
        <v>-1</v>
      </c>
      <c r="AJ95" s="32" t="n">
        <f aca="false">(AH95/($E95*(1+AJ$3))-1)</f>
        <v>-1</v>
      </c>
      <c r="AK95" s="32" t="e">
        <f aca="false">(AG95/Y95-1)</f>
        <v>#DIV/0!</v>
      </c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Y95" s="36" t="n">
        <v>49.1</v>
      </c>
      <c r="AZ95" s="0" t="n">
        <v>44.6</v>
      </c>
      <c r="BA95" s="36" t="n">
        <f aca="false">$AY95-AZ95</f>
        <v>4.5</v>
      </c>
      <c r="BB95" s="36" t="n">
        <f aca="false">$AY95-Y95</f>
        <v>49.1</v>
      </c>
      <c r="BC95" s="36" t="n">
        <f aca="false">$AY95-N95</f>
        <v>8.24439880822223</v>
      </c>
      <c r="BD95" s="37" t="n">
        <f aca="false">(Y95/AY95-1)</f>
        <v>-1</v>
      </c>
      <c r="BE95" s="35"/>
      <c r="BF95" s="38" t="n">
        <v>40.0580042444445</v>
      </c>
      <c r="BG95" s="38" t="n">
        <v>40.05</v>
      </c>
      <c r="BH95" s="34"/>
      <c r="BI95" s="34"/>
      <c r="BJ95" s="38"/>
      <c r="BK95" s="38"/>
      <c r="BL95" s="38"/>
      <c r="BM95" s="34"/>
    </row>
    <row r="96" customFormat="false" ht="14.85" hidden="false" customHeight="true" outlineLevel="0" collapsed="false">
      <c r="A96" s="0" t="n">
        <f aca="false">A95+1</f>
        <v>85</v>
      </c>
      <c r="B96" s="0" t="s">
        <v>139</v>
      </c>
      <c r="D96" s="19" t="n">
        <v>13.9</v>
      </c>
      <c r="E96" s="20" t="n">
        <v>20.67</v>
      </c>
      <c r="F96" s="21" t="n">
        <f aca="false">(E96/D96-1)</f>
        <v>0.48705035971223</v>
      </c>
      <c r="G96" s="22" t="n">
        <f aca="false">'[3]USG 650'!G$32</f>
        <v>9.68213547672414</v>
      </c>
      <c r="H96" s="23" t="n">
        <f aca="false">(G96+0.12)*1.01*1.01</f>
        <v>9.99915839980629</v>
      </c>
      <c r="I96" s="29" t="n">
        <v>11.4115793361111</v>
      </c>
      <c r="J96" s="29" t="n">
        <v>12.0144726694444</v>
      </c>
      <c r="K96" s="47" t="n">
        <v>13.8</v>
      </c>
      <c r="L96" s="17" t="n">
        <f aca="false">'[3]USG 650'!$R$31</f>
        <v>14.3676639808806</v>
      </c>
      <c r="M96" s="25" t="n">
        <f aca="false">($D96/L96)-1</f>
        <v>-0.0325497576713164</v>
      </c>
      <c r="N96" s="26" t="n">
        <f aca="false">'[3]USG 650'!$G$42</f>
        <v>14.6339506255783</v>
      </c>
      <c r="O96" s="17" t="n">
        <f aca="false">$D96*(1+O$3)</f>
        <v>14.317</v>
      </c>
      <c r="P96" s="17" t="n">
        <f aca="false">$D96*(1+P$3)</f>
        <v>14.595</v>
      </c>
      <c r="Q96" s="17" t="n">
        <f aca="false">$D96*(1+Q$3)</f>
        <v>14.734</v>
      </c>
      <c r="R96" s="22" t="n">
        <f aca="false">(O96/N96-1)*100</f>
        <v>-2.16585824079706</v>
      </c>
      <c r="S96" s="27" t="n">
        <f aca="false">N96*(1+S$3)</f>
        <v>15.3656481568572</v>
      </c>
      <c r="T96" s="28" t="n">
        <f aca="false">($S96/$L96-1)*100</f>
        <v>6.94604340207743</v>
      </c>
      <c r="U96" s="28" t="n">
        <f aca="false">($S96/$D96-1)*100</f>
        <v>10.5442313442962</v>
      </c>
      <c r="V96" s="28" t="n">
        <f aca="false">(($S96/($D96*1.03))-1)*100</f>
        <v>7.32449645077302</v>
      </c>
      <c r="W96" s="29" t="n">
        <f aca="false">S96-N96</f>
        <v>0.731697531278913</v>
      </c>
      <c r="X96" s="17" t="n">
        <f aca="false">$N96*(1+X$3)</f>
        <v>15.3656481568572</v>
      </c>
      <c r="Y96" s="30" t="n">
        <v>15.4</v>
      </c>
      <c r="Z96" s="28" t="n">
        <f aca="false">($Y96/$N96-1)*100</f>
        <v>5.23474073421284</v>
      </c>
      <c r="AA96" s="29" t="n">
        <f aca="false">Y96-N96</f>
        <v>0.766049374421741</v>
      </c>
      <c r="AB96" s="28" t="n">
        <f aca="false">($Y96/$D96-1)*100</f>
        <v>10.7913669064748</v>
      </c>
      <c r="AC96" s="31" t="n">
        <f aca="false">(Y96/L96)-1</f>
        <v>0.0718513476159515</v>
      </c>
      <c r="AD96" s="32" t="n">
        <f aca="false">(Y96/(H96))-1</f>
        <v>0.540129617338429</v>
      </c>
      <c r="AE96" s="33" t="n">
        <f aca="false">Y96*2</f>
        <v>30.8</v>
      </c>
      <c r="AF96" s="34" t="n">
        <f aca="false">(AE96/E96-1)</f>
        <v>0.490082244799226</v>
      </c>
      <c r="AG96" s="35" t="n">
        <f aca="false">AE96*(1+AG$3)</f>
        <v>20.02</v>
      </c>
      <c r="AH96" s="35" t="n">
        <v>20.05</v>
      </c>
      <c r="AI96" s="32" t="n">
        <f aca="false">(AH96/$E96-1)</f>
        <v>-0.0299951620706338</v>
      </c>
      <c r="AJ96" s="32" t="n">
        <f aca="false">(AH96/($E96*(1+AJ$3))-1)</f>
        <v>0.154767664201626</v>
      </c>
      <c r="AK96" s="32" t="n">
        <f aca="false">(AG96/Y96-1)</f>
        <v>0.3</v>
      </c>
      <c r="AL96" s="35" t="n">
        <f aca="false">AH96*1.4</f>
        <v>28.07</v>
      </c>
      <c r="AM96" s="34" t="n">
        <f aca="false">AL96/E96-1</f>
        <v>0.358006773101113</v>
      </c>
      <c r="AN96" s="35" t="n">
        <v>28</v>
      </c>
      <c r="AO96" s="34" t="n">
        <f aca="false">AN96/E96-1</f>
        <v>0.354620222544751</v>
      </c>
      <c r="AP96" s="34"/>
      <c r="AQ96" s="34"/>
      <c r="AR96" s="34"/>
      <c r="AS96" s="34"/>
      <c r="AT96" s="34"/>
      <c r="AU96" s="34"/>
      <c r="AY96" s="36" t="n">
        <v>14.29</v>
      </c>
      <c r="AZ96" s="36" t="n">
        <v>13.9</v>
      </c>
      <c r="BA96" s="36" t="n">
        <f aca="false">$AY96-AZ96</f>
        <v>0.389999999999999</v>
      </c>
      <c r="BB96" s="36" t="n">
        <f aca="false">$AY96-Y96</f>
        <v>-1.11</v>
      </c>
      <c r="BC96" s="36" t="n">
        <f aca="false">$AY96-N96</f>
        <v>-0.343950625578261</v>
      </c>
      <c r="BD96" s="37" t="n">
        <f aca="false">(Y96/AY96-1)</f>
        <v>0.0776766969909029</v>
      </c>
      <c r="BE96" s="35" t="n">
        <v>13.8</v>
      </c>
      <c r="BF96" s="38" t="n">
        <v>14.0909447790531</v>
      </c>
      <c r="BG96" s="38" t="n">
        <v>14.1</v>
      </c>
      <c r="BH96" s="34" t="n">
        <f aca="false">(BF96/$BE96-1)</f>
        <v>0.0210829550038452</v>
      </c>
      <c r="BI96" s="34" t="n">
        <f aca="false">(BG96/$BE96-1)</f>
        <v>0.0217391304347825</v>
      </c>
      <c r="BJ96" s="38" t="n">
        <f aca="false">N96</f>
        <v>14.6339506255783</v>
      </c>
      <c r="BK96" s="38" t="n">
        <v>14.55</v>
      </c>
      <c r="BL96" s="38" t="n">
        <f aca="false">BK96-BE96</f>
        <v>0.75</v>
      </c>
      <c r="BM96" s="34" t="n">
        <f aca="false">(BK96/BE96-1)</f>
        <v>0.0543478260869565</v>
      </c>
    </row>
    <row r="97" customFormat="false" ht="14.85" hidden="false" customHeight="true" outlineLevel="0" collapsed="false">
      <c r="A97" s="0" t="n">
        <f aca="false">A96+1</f>
        <v>86</v>
      </c>
      <c r="B97" s="0" t="s">
        <v>140</v>
      </c>
      <c r="D97" s="19" t="n">
        <v>19.62</v>
      </c>
      <c r="E97" s="20" t="n">
        <v>29.35</v>
      </c>
      <c r="F97" s="21" t="n">
        <f aca="false">(E97/D97-1)</f>
        <v>0.49592252803262</v>
      </c>
      <c r="G97" s="22" t="n">
        <f aca="false">'[3]USG 661'!G$32</f>
        <v>16.4168251318965</v>
      </c>
      <c r="H97" s="23" t="n">
        <f aca="false">(G97+0.12)*1.01*1.01</f>
        <v>16.8692153170477</v>
      </c>
      <c r="I97" s="29" t="n">
        <v>16.9157963361111</v>
      </c>
      <c r="J97" s="29" t="n">
        <v>17.6354230027778</v>
      </c>
      <c r="K97" s="47" t="n">
        <v>20.1</v>
      </c>
      <c r="L97" s="17" t="n">
        <f aca="false">'[3]USG 661'!$R$31</f>
        <v>21.3646716291564</v>
      </c>
      <c r="M97" s="25" t="n">
        <f aca="false">($D97/L97)-1</f>
        <v>-0.0816615232585866</v>
      </c>
      <c r="N97" s="26" t="n">
        <f aca="false">'[3]USG 661'!$G$42</f>
        <v>21.9753352503369</v>
      </c>
      <c r="O97" s="17" t="n">
        <f aca="false">$D97*(1+O$3)</f>
        <v>20.2086</v>
      </c>
      <c r="P97" s="17" t="n">
        <f aca="false">$D97*(1+P$3)</f>
        <v>20.601</v>
      </c>
      <c r="Q97" s="17" t="n">
        <f aca="false">$D97*(1+Q$3)</f>
        <v>20.7972</v>
      </c>
      <c r="R97" s="22" t="n">
        <f aca="false">(O97/N97-1)*100</f>
        <v>-8.03962820230373</v>
      </c>
      <c r="S97" s="40" t="n">
        <f aca="false">N97*(1+S$3)</f>
        <v>23.0741020128537</v>
      </c>
      <c r="T97" s="28" t="n">
        <f aca="false">($S97/$L97-1)*100</f>
        <v>8.0012012979616</v>
      </c>
      <c r="U97" s="28" t="n">
        <f aca="false">($S97/$D97-1)*100</f>
        <v>17.6050051623533</v>
      </c>
      <c r="V97" s="28" t="n">
        <f aca="false">(($S97/($D97*1.03))-1)*100</f>
        <v>14.179616662479</v>
      </c>
      <c r="W97" s="29" t="n">
        <f aca="false">S97-N97</f>
        <v>1.09876676251685</v>
      </c>
      <c r="X97" s="17" t="n">
        <f aca="false">$N97*(1+X$3)</f>
        <v>23.0741020128537</v>
      </c>
      <c r="Y97" s="30" t="n">
        <v>23.3</v>
      </c>
      <c r="Z97" s="28" t="n">
        <f aca="false">($Y97/$N97-1)*100</f>
        <v>6.02796150581055</v>
      </c>
      <c r="AA97" s="29" t="n">
        <f aca="false">Y97-N97</f>
        <v>1.32466474966312</v>
      </c>
      <c r="AB97" s="28" t="n">
        <f aca="false">($Y97/$D97-1)*100</f>
        <v>18.756371049949</v>
      </c>
      <c r="AC97" s="31" t="n">
        <f aca="false">(Y97/L97)-1</f>
        <v>0.0905854489334828</v>
      </c>
      <c r="AD97" s="32" t="n">
        <f aca="false">(Y97/(H97))-1</f>
        <v>0.381214215485975</v>
      </c>
      <c r="AE97" s="33" t="n">
        <f aca="false">Y97*2</f>
        <v>46.6</v>
      </c>
      <c r="AF97" s="34" t="n">
        <f aca="false">(AE97/E97-1)</f>
        <v>0.587734241908007</v>
      </c>
      <c r="AG97" s="35" t="n">
        <f aca="false">AE97*(1+AG$3)</f>
        <v>30.29</v>
      </c>
      <c r="AH97" s="35" t="n">
        <v>30.3</v>
      </c>
      <c r="AI97" s="32" t="n">
        <f aca="false">(AH97/$E97-1)</f>
        <v>0.0323679727427597</v>
      </c>
      <c r="AJ97" s="32" t="n">
        <f aca="false">(AH97/($E97*(1+AJ$3))-1)</f>
        <v>0.229009491360428</v>
      </c>
      <c r="AK97" s="32" t="n">
        <f aca="false">(AG97/Y97-1)</f>
        <v>0.3</v>
      </c>
      <c r="AL97" s="35" t="n">
        <f aca="false">AH97*1.4</f>
        <v>42.42</v>
      </c>
      <c r="AM97" s="34" t="n">
        <f aca="false">AL97/E97-1</f>
        <v>0.445315161839864</v>
      </c>
      <c r="AN97" s="35" t="n">
        <v>42.5</v>
      </c>
      <c r="AO97" s="34" t="n">
        <f aca="false">AN97/E97-1</f>
        <v>0.448040885860307</v>
      </c>
      <c r="AP97" s="34"/>
      <c r="AQ97" s="34"/>
      <c r="AR97" s="34"/>
      <c r="AS97" s="34"/>
      <c r="AT97" s="34"/>
      <c r="AU97" s="34"/>
      <c r="AY97" s="36" t="n">
        <v>21.25</v>
      </c>
      <c r="AZ97" s="36" t="n">
        <v>19.62</v>
      </c>
      <c r="BA97" s="36" t="n">
        <f aca="false">$AY97-AZ97</f>
        <v>1.63</v>
      </c>
      <c r="BB97" s="36" t="n">
        <f aca="false">$AY97-Y97</f>
        <v>-2.05</v>
      </c>
      <c r="BC97" s="36" t="n">
        <f aca="false">$AY97-N97</f>
        <v>-0.725335250336876</v>
      </c>
      <c r="BD97" s="37" t="n">
        <f aca="false">(Y97/AY97-1)</f>
        <v>0.0964705882352941</v>
      </c>
      <c r="BE97" s="35" t="n">
        <v>20.1</v>
      </c>
      <c r="BF97" s="38" t="n">
        <v>21.3491717573289</v>
      </c>
      <c r="BG97" s="38" t="n">
        <v>21.4</v>
      </c>
      <c r="BH97" s="34" t="n">
        <f aca="false">(BF97/$BE97-1)</f>
        <v>0.0621478486233296</v>
      </c>
      <c r="BI97" s="34" t="n">
        <f aca="false">(BG97/$BE97-1)</f>
        <v>0.0646766169154227</v>
      </c>
      <c r="BJ97" s="38" t="n">
        <f aca="false">N97</f>
        <v>21.9753352503369</v>
      </c>
      <c r="BK97" s="38" t="n">
        <v>22.1</v>
      </c>
      <c r="BL97" s="38" t="n">
        <f aca="false">BK97-BE97</f>
        <v>2</v>
      </c>
      <c r="BM97" s="34" t="n">
        <f aca="false">(BK97/BE97-1)</f>
        <v>0.0995024875621891</v>
      </c>
    </row>
    <row r="98" customFormat="false" ht="14.85" hidden="false" customHeight="true" outlineLevel="0" collapsed="false">
      <c r="A98" s="0" t="n">
        <f aca="false">A97+1</f>
        <v>87</v>
      </c>
      <c r="B98" s="0" t="s">
        <v>141</v>
      </c>
      <c r="D98" s="19" t="n">
        <v>21.58</v>
      </c>
      <c r="E98" s="20" t="n">
        <v>33.98</v>
      </c>
      <c r="F98" s="21" t="n">
        <f aca="false">(E98/D98-1)</f>
        <v>0.574606116774791</v>
      </c>
      <c r="G98" s="22" t="n">
        <f aca="false">'[3]USG 662'!G$32</f>
        <v>17.4840182698276</v>
      </c>
      <c r="H98" s="23" t="n">
        <f aca="false">(G98+0.12)*1.01*1.01</f>
        <v>17.9578590370511</v>
      </c>
      <c r="I98" s="29" t="n">
        <v>17.6312343361111</v>
      </c>
      <c r="J98" s="29" t="n">
        <v>18.3508610027778</v>
      </c>
      <c r="K98" s="47" t="n">
        <v>21.1</v>
      </c>
      <c r="L98" s="17" t="n">
        <f aca="false">'[3]USG 662'!$R$31</f>
        <v>22.4748726505461</v>
      </c>
      <c r="M98" s="25" t="n">
        <f aca="false">($D98/L98)-1</f>
        <v>-0.0398165838116255</v>
      </c>
      <c r="N98" s="26" t="n">
        <f aca="false">'[3]USG 662'!$G$42</f>
        <v>23.0966382819404</v>
      </c>
      <c r="O98" s="17" t="n">
        <f aca="false">$D98*(1+O$3)</f>
        <v>22.2274</v>
      </c>
      <c r="P98" s="17" t="n">
        <f aca="false">$D98*(1+P$3)</f>
        <v>22.659</v>
      </c>
      <c r="Q98" s="17" t="n">
        <f aca="false">$D98*(1+Q$3)</f>
        <v>22.8748</v>
      </c>
      <c r="R98" s="22" t="n">
        <f aca="false">(O98/N98-1)*100</f>
        <v>-3.76348398121684</v>
      </c>
      <c r="S98" s="27" t="n">
        <f aca="false">N98*(1+S$3)</f>
        <v>24.2514701960375</v>
      </c>
      <c r="T98" s="28" t="n">
        <f aca="false">($S98/$L98-1)*100</f>
        <v>7.90481696210281</v>
      </c>
      <c r="U98" s="28" t="n">
        <f aca="false">($S98/$D98-1)*100</f>
        <v>12.3793799631022</v>
      </c>
      <c r="V98" s="28" t="n">
        <f aca="false">(($S98/($D98*1.03))-1)*100</f>
        <v>9.10619413893414</v>
      </c>
      <c r="W98" s="29" t="n">
        <f aca="false">S98-N98</f>
        <v>1.15483191409702</v>
      </c>
      <c r="X98" s="17" t="n">
        <f aca="false">$N98*(1+X$3)</f>
        <v>24.2514701960375</v>
      </c>
      <c r="Y98" s="30" t="n">
        <v>25</v>
      </c>
      <c r="Z98" s="28" t="n">
        <f aca="false">($Y98/$N98-1)*100</f>
        <v>8.2408604006577</v>
      </c>
      <c r="AA98" s="29" t="n">
        <f aca="false">Y98-N98</f>
        <v>1.90336171805957</v>
      </c>
      <c r="AB98" s="28" t="n">
        <f aca="false">($Y98/$D98-1)*100</f>
        <v>15.8480074142725</v>
      </c>
      <c r="AC98" s="31" t="n">
        <f aca="false">(Y98/L98)-1</f>
        <v>0.112353355176523</v>
      </c>
      <c r="AD98" s="32" t="n">
        <f aca="false">(Y98/(H98))-1</f>
        <v>0.392148136836321</v>
      </c>
      <c r="AE98" s="33" t="n">
        <f aca="false">Y98*2</f>
        <v>50</v>
      </c>
      <c r="AF98" s="34" t="n">
        <f aca="false">(AE98/E98-1)</f>
        <v>0.471453796350795</v>
      </c>
      <c r="AG98" s="35" t="n">
        <f aca="false">AE98*(1+AG$3)</f>
        <v>32.5</v>
      </c>
      <c r="AH98" s="35" t="n">
        <v>32.5</v>
      </c>
      <c r="AI98" s="32" t="n">
        <f aca="false">(AH98/$E98-1)</f>
        <v>-0.0435550323719834</v>
      </c>
      <c r="AJ98" s="32" t="n">
        <f aca="false">(AH98/($E98*(1+AJ$3))-1)</f>
        <v>0.138624961461925</v>
      </c>
      <c r="AK98" s="32" t="n">
        <f aca="false">(AG98/Y98-1)</f>
        <v>0.3</v>
      </c>
      <c r="AL98" s="35" t="n">
        <f aca="false">AH98*1.4</f>
        <v>45.5</v>
      </c>
      <c r="AM98" s="34" t="n">
        <f aca="false">AL98/E98-1</f>
        <v>0.339022954679223</v>
      </c>
      <c r="AN98" s="35" t="n">
        <v>45.5</v>
      </c>
      <c r="AO98" s="34" t="n">
        <f aca="false">AN98/E98-1</f>
        <v>0.339022954679223</v>
      </c>
      <c r="AP98" s="34"/>
      <c r="AQ98" s="34"/>
      <c r="AR98" s="34"/>
      <c r="AS98" s="34"/>
      <c r="AT98" s="34"/>
      <c r="AU98" s="34"/>
      <c r="AY98" s="36" t="n">
        <v>22.3</v>
      </c>
      <c r="AZ98" s="36" t="n">
        <v>21.58</v>
      </c>
      <c r="BA98" s="36" t="n">
        <f aca="false">$AY98-AZ98</f>
        <v>0.720000000000002</v>
      </c>
      <c r="BB98" s="36" t="n">
        <f aca="false">$AY98-Y98</f>
        <v>-2.7</v>
      </c>
      <c r="BC98" s="36" t="n">
        <f aca="false">$AY98-N98</f>
        <v>-0.796638281940425</v>
      </c>
      <c r="BD98" s="37" t="n">
        <f aca="false">(Y98/AY98-1)</f>
        <v>0.121076233183856</v>
      </c>
      <c r="BE98" s="35" t="n">
        <v>21.1</v>
      </c>
      <c r="BF98" s="38" t="n">
        <v>22.4577499107186</v>
      </c>
      <c r="BG98" s="38" t="n">
        <v>22.5</v>
      </c>
      <c r="BH98" s="34" t="n">
        <f aca="false">(BF98/$BE98-1)</f>
        <v>0.0643483370008804</v>
      </c>
      <c r="BI98" s="34" t="n">
        <f aca="false">(BG98/$BE98-1)</f>
        <v>0.066350710900474</v>
      </c>
      <c r="BJ98" s="38" t="n">
        <f aca="false">N98</f>
        <v>23.0966382819404</v>
      </c>
      <c r="BK98" s="38" t="n">
        <v>23.25</v>
      </c>
      <c r="BL98" s="38" t="n">
        <f aca="false">BK98-BE98</f>
        <v>2.15</v>
      </c>
      <c r="BM98" s="34" t="n">
        <f aca="false">(BK98/BE98-1)</f>
        <v>0.101895734597156</v>
      </c>
    </row>
    <row r="99" customFormat="false" ht="14.85" hidden="false" customHeight="true" outlineLevel="0" collapsed="false">
      <c r="B99" s="0" t="s">
        <v>142</v>
      </c>
      <c r="D99" s="19" t="n">
        <v>25.9</v>
      </c>
      <c r="E99" s="20"/>
      <c r="F99" s="21"/>
      <c r="G99" s="29"/>
      <c r="H99" s="29"/>
      <c r="I99" s="29"/>
      <c r="J99" s="29"/>
      <c r="K99" s="47"/>
      <c r="O99" s="17"/>
      <c r="P99" s="17"/>
      <c r="Q99" s="17"/>
      <c r="R99" s="22"/>
      <c r="S99" s="27"/>
      <c r="T99" s="28"/>
      <c r="U99" s="28"/>
      <c r="V99" s="28"/>
      <c r="W99" s="29"/>
      <c r="X99" s="17"/>
      <c r="Y99" s="30"/>
      <c r="Z99" s="28"/>
      <c r="AA99" s="29"/>
      <c r="AG99" s="35" t="n">
        <f aca="false">AE99*(1+AG$3)</f>
        <v>0</v>
      </c>
      <c r="AH99" s="35"/>
      <c r="AI99" s="32" t="e">
        <f aca="false">(AG99/$E99-1)</f>
        <v>#DIV/0!</v>
      </c>
      <c r="AJ99" s="32" t="e">
        <f aca="false">(AH99/($E99*(1+AJ$3))-1)</f>
        <v>#DIV/0!</v>
      </c>
      <c r="AK99" s="32" t="e">
        <f aca="false">(AG99/Y99-1)</f>
        <v>#DIV/0!</v>
      </c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Y99" s="36"/>
      <c r="BA99" s="36"/>
      <c r="BB99" s="36"/>
      <c r="BC99" s="36"/>
      <c r="BD99" s="37" t="e">
        <f aca="false">(Y99/AY99-1)</f>
        <v>#DIV/0!</v>
      </c>
      <c r="BE99" s="35"/>
      <c r="BF99" s="38"/>
      <c r="BG99" s="38"/>
      <c r="BH99" s="34"/>
      <c r="BI99" s="34"/>
      <c r="BJ99" s="38"/>
      <c r="BK99" s="38"/>
      <c r="BL99" s="38"/>
      <c r="BM99" s="34"/>
    </row>
    <row r="100" customFormat="false" ht="14.85" hidden="false" customHeight="true" outlineLevel="0" collapsed="false">
      <c r="A100" s="0" t="n">
        <f aca="false">A98+1</f>
        <v>88</v>
      </c>
      <c r="B100" s="0" t="s">
        <v>143</v>
      </c>
      <c r="D100" s="19" t="n">
        <v>45.8</v>
      </c>
      <c r="E100" s="20" t="n">
        <v>70.42</v>
      </c>
      <c r="F100" s="21" t="n">
        <f aca="false">(E100/D100-1)</f>
        <v>0.537554585152839</v>
      </c>
      <c r="G100" s="22" t="n">
        <f aca="false">'[3]USG 671'!G$32</f>
        <v>40.925</v>
      </c>
      <c r="H100" s="23" t="n">
        <f aca="false">(G100+0.12)*1.01*1.01</f>
        <v>41.8700045</v>
      </c>
      <c r="I100" s="29" t="n">
        <v>30.3089644444444</v>
      </c>
      <c r="J100" s="29" t="n">
        <v>31.8079577777778</v>
      </c>
      <c r="K100" s="47"/>
      <c r="L100" s="17" t="n">
        <f aca="false">'[3]USG 671'!$R$31</f>
        <v>46.8426489444445</v>
      </c>
      <c r="M100" s="25" t="n">
        <f aca="false">($D100/L100)-1</f>
        <v>-0.0222585393426626</v>
      </c>
      <c r="N100" s="26" t="n">
        <f aca="false">'[3]USG 671'!$G$42</f>
        <v>48.0933841087778</v>
      </c>
      <c r="O100" s="17" t="n">
        <f aca="false">$D100*(1+O$3)</f>
        <v>47.174</v>
      </c>
      <c r="P100" s="17" t="n">
        <f aca="false">$D100*(1+P$3)</f>
        <v>48.09</v>
      </c>
      <c r="Q100" s="17" t="n">
        <f aca="false">$D100*(1+Q$3)</f>
        <v>48.548</v>
      </c>
      <c r="R100" s="22" t="n">
        <f aca="false">(O100/N100-1)*100</f>
        <v>-1.91166441250696</v>
      </c>
      <c r="S100" s="40" t="n">
        <f aca="false">N100*(1+S$3)</f>
        <v>50.4980533142167</v>
      </c>
      <c r="T100" s="28" t="n">
        <f aca="false">($S100/$L100-1)*100</f>
        <v>7.8035816764068</v>
      </c>
      <c r="U100" s="28" t="n">
        <f aca="false">($S100/$D100-1)*100</f>
        <v>10.257758327984</v>
      </c>
      <c r="V100" s="28" t="n">
        <f aca="false">(($S100/($D100*1.03))-1)*100</f>
        <v>7.04636730872235</v>
      </c>
      <c r="W100" s="29" t="n">
        <f aca="false">S100-N100</f>
        <v>2.40466920543889</v>
      </c>
      <c r="X100" s="17" t="n">
        <f aca="false">$N100*(1+X$3)</f>
        <v>50.4980533142167</v>
      </c>
      <c r="Y100" s="30"/>
      <c r="Z100" s="28"/>
      <c r="AA100" s="29"/>
      <c r="AB100" s="28"/>
      <c r="AC100" s="31"/>
      <c r="AG100" s="35" t="n">
        <f aca="false">AE100*(1+AG$3)</f>
        <v>0</v>
      </c>
      <c r="AH100" s="35"/>
      <c r="AI100" s="32" t="n">
        <f aca="false">(AG100/$E100-1)</f>
        <v>-1</v>
      </c>
      <c r="AJ100" s="32" t="n">
        <f aca="false">(AH100/($E100*(1+AJ$3))-1)</f>
        <v>-1</v>
      </c>
      <c r="AK100" s="32" t="e">
        <f aca="false">(AG100/Y100-1)</f>
        <v>#DIV/0!</v>
      </c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Y100" s="36" t="n">
        <v>45.8</v>
      </c>
      <c r="AZ100" s="36" t="n">
        <v>45.8</v>
      </c>
      <c r="BA100" s="36" t="n">
        <f aca="false">$AY100-AZ100</f>
        <v>0</v>
      </c>
      <c r="BB100" s="36" t="n">
        <f aca="false">$AY100-Y100</f>
        <v>45.8</v>
      </c>
      <c r="BC100" s="36" t="n">
        <f aca="false">$AY100-N100</f>
        <v>-2.29338410877779</v>
      </c>
      <c r="BD100" s="37" t="n">
        <f aca="false">(Y100/AY100-1)</f>
        <v>-1</v>
      </c>
      <c r="BE100" s="35"/>
      <c r="BF100" s="38" t="n">
        <v>46.8426489444445</v>
      </c>
      <c r="BG100" s="38" t="n">
        <v>46.9</v>
      </c>
      <c r="BH100" s="34"/>
      <c r="BI100" s="34"/>
      <c r="BJ100" s="38"/>
      <c r="BK100" s="38"/>
      <c r="BL100" s="38"/>
      <c r="BM100" s="34"/>
    </row>
    <row r="101" customFormat="false" ht="14.85" hidden="false" customHeight="true" outlineLevel="0" collapsed="false">
      <c r="A101" s="0" t="n">
        <f aca="false">A100+1</f>
        <v>89</v>
      </c>
      <c r="B101" s="0" t="s">
        <v>144</v>
      </c>
      <c r="D101" s="19" t="n">
        <v>18.39</v>
      </c>
      <c r="E101" s="20" t="n">
        <v>28.82</v>
      </c>
      <c r="F101" s="21" t="n">
        <f aca="false">(E101/D101-1)</f>
        <v>0.56715606307776</v>
      </c>
      <c r="G101" s="22" t="n">
        <f aca="false">'[3]USG 731'!G$32</f>
        <v>11.3718251318966</v>
      </c>
      <c r="H101" s="23" t="n">
        <f aca="false">(G101+0.12)*1.01*1.01</f>
        <v>11.7228108170477</v>
      </c>
      <c r="I101" s="29" t="n">
        <v>13.0503093361111</v>
      </c>
      <c r="J101" s="29" t="n">
        <v>13.6738026694444</v>
      </c>
      <c r="K101" s="47" t="n">
        <v>15.3</v>
      </c>
      <c r="L101" s="17" t="n">
        <f aca="false">'[3]USG 731'!$R$31</f>
        <v>16.1248421291564</v>
      </c>
      <c r="M101" s="25" t="n">
        <f aca="false">($D101/L101)-1</f>
        <v>0.14047628204358</v>
      </c>
      <c r="N101" s="26" t="n">
        <f aca="false">'[3]USG 731'!$G$42</f>
        <v>16.5521266153369</v>
      </c>
      <c r="O101" s="17" t="n">
        <f aca="false">$D101*(1+O$3)</f>
        <v>18.9417</v>
      </c>
      <c r="P101" s="17" t="n">
        <f aca="false">$D101*(1+P$3)</f>
        <v>19.3095</v>
      </c>
      <c r="Q101" s="17" t="n">
        <f aca="false">$D101*(1+Q$3)</f>
        <v>19.4934</v>
      </c>
      <c r="R101" s="22" t="n">
        <f aca="false">(O101/N101-1)*100</f>
        <v>14.4366548190188</v>
      </c>
      <c r="S101" s="27" t="n">
        <f aca="false">N101*(1+S$3)</f>
        <v>17.3797329461037</v>
      </c>
      <c r="T101" s="28" t="n">
        <f aca="false">($S101/$L101-1)*100</f>
        <v>7.78234482481066</v>
      </c>
      <c r="U101" s="28" t="n">
        <f aca="false">($S101/$D101-1)*100</f>
        <v>-5.49356744913692</v>
      </c>
      <c r="V101" s="28" t="n">
        <f aca="false">(($S101/($D101*1.03))-1)*100</f>
        <v>-8.24618198945332</v>
      </c>
      <c r="W101" s="29" t="n">
        <f aca="false">S101-N101</f>
        <v>0.827606330766844</v>
      </c>
      <c r="X101" s="17" t="n">
        <f aca="false">$N101*(1+X$3)</f>
        <v>17.3797329461037</v>
      </c>
      <c r="Y101" s="30" t="n">
        <v>17.4</v>
      </c>
      <c r="Z101" s="28" t="n">
        <f aca="false">($Y101/$N101-1)*100</f>
        <v>5.12244380657103</v>
      </c>
      <c r="AA101" s="29" t="n">
        <f aca="false">Y101-N101</f>
        <v>0.847873384663121</v>
      </c>
      <c r="AB101" s="28" t="n">
        <f aca="false">($Y101/$D101-1)*100</f>
        <v>-5.38336052202285</v>
      </c>
      <c r="AC101" s="31" t="n">
        <f aca="false">(Y101/L101)-1</f>
        <v>0.0790803321130116</v>
      </c>
      <c r="AD101" s="32" t="n">
        <f aca="false">(Y101/(H101))-1</f>
        <v>0.484285660798721</v>
      </c>
      <c r="AE101" s="33" t="n">
        <f aca="false">Y101*2</f>
        <v>34.8</v>
      </c>
      <c r="AF101" s="34" t="n">
        <f aca="false">(AE101/E101-1)</f>
        <v>0.207494795281055</v>
      </c>
      <c r="AG101" s="35" t="n">
        <f aca="false">AE101*(1+AG$3)</f>
        <v>22.62</v>
      </c>
      <c r="AH101" s="35" t="n">
        <v>22.65</v>
      </c>
      <c r="AI101" s="32" t="n">
        <f aca="false">(AH101/$E101-1)</f>
        <v>-0.214087439278279</v>
      </c>
      <c r="AJ101" s="32" t="n">
        <f aca="false">(AH101/($E101*(1+AJ$3))-1)</f>
        <v>-0.0643898086646179</v>
      </c>
      <c r="AK101" s="32" t="n">
        <f aca="false">(AG101/Y101-1)</f>
        <v>0.3</v>
      </c>
      <c r="AL101" s="35" t="n">
        <f aca="false">AH101*1.4</f>
        <v>31.71</v>
      </c>
      <c r="AM101" s="34" t="n">
        <f aca="false">AL101/E101-1</f>
        <v>0.100277585010409</v>
      </c>
      <c r="AN101" s="35" t="n">
        <v>31.75</v>
      </c>
      <c r="AO101" s="34" t="n">
        <f aca="false">AN101/E101-1</f>
        <v>0.101665510062457</v>
      </c>
      <c r="AP101" s="34"/>
      <c r="AQ101" s="34"/>
      <c r="AR101" s="34"/>
      <c r="AS101" s="34"/>
      <c r="AT101" s="34"/>
      <c r="AU101" s="34"/>
      <c r="AY101" s="36" t="n">
        <v>16.02</v>
      </c>
      <c r="AZ101" s="0" t="n">
        <v>18.39</v>
      </c>
      <c r="BA101" s="36" t="n">
        <f aca="false">$AY101-AZ101</f>
        <v>-2.37</v>
      </c>
      <c r="BB101" s="36" t="n">
        <f aca="false">$AY101-Y101</f>
        <v>-1.38</v>
      </c>
      <c r="BC101" s="36" t="n">
        <f aca="false">$AY101-N101</f>
        <v>-0.532126615336878</v>
      </c>
      <c r="BD101" s="37" t="n">
        <f aca="false">(Y101/AY101-1)</f>
        <v>0.0861423220973783</v>
      </c>
      <c r="BE101" s="35" t="n">
        <v>15.3</v>
      </c>
      <c r="BF101" s="38" t="n">
        <v>15.8463960293289</v>
      </c>
      <c r="BG101" s="38" t="n">
        <v>15.9</v>
      </c>
      <c r="BH101" s="34" t="n">
        <f aca="false">(BF101/$BE101-1)</f>
        <v>0.0357121587796683</v>
      </c>
      <c r="BI101" s="34" t="n">
        <f aca="false">(BG101/$BE101-1)</f>
        <v>0.0392156862745099</v>
      </c>
      <c r="BJ101" s="38" t="n">
        <f aca="false">N101</f>
        <v>16.5521266153369</v>
      </c>
      <c r="BK101" s="38" t="n">
        <v>16.35</v>
      </c>
      <c r="BL101" s="38" t="n">
        <f aca="false">BK101-BE101</f>
        <v>1.05</v>
      </c>
      <c r="BM101" s="34" t="n">
        <f aca="false">(BK101/BE101-1)</f>
        <v>0.0686274509803921</v>
      </c>
    </row>
    <row r="102" customFormat="false" ht="14.85" hidden="false" customHeight="true" outlineLevel="0" collapsed="false">
      <c r="A102" s="0" t="n">
        <f aca="false">A101+1</f>
        <v>90</v>
      </c>
      <c r="B102" s="0" t="s">
        <v>145</v>
      </c>
      <c r="D102" s="19" t="n">
        <v>12.38</v>
      </c>
      <c r="E102" s="20" t="n">
        <v>19.23</v>
      </c>
      <c r="F102" s="21" t="n">
        <f aca="false">(E102/D102-1)</f>
        <v>0.553311793214863</v>
      </c>
      <c r="G102" s="22" t="n">
        <f aca="false">'[3]USG 796'!G$32</f>
        <v>9.42807413793103</v>
      </c>
      <c r="H102" s="23" t="n">
        <f aca="false">(G102+0.12)*1.01*1.01</f>
        <v>9.73999042810345</v>
      </c>
      <c r="I102" s="29" t="n">
        <v>11.1041887111111</v>
      </c>
      <c r="J102" s="29" t="n">
        <v>11.2332820444444</v>
      </c>
      <c r="K102" s="47" t="n">
        <v>13.25</v>
      </c>
      <c r="L102" s="17" t="n">
        <f aca="false">'[3]USG 796'!$R$31</f>
        <v>14.1173019701341</v>
      </c>
      <c r="M102" s="25" t="n">
        <f aca="false">($D102/L102)-1</f>
        <v>-0.123061897649384</v>
      </c>
      <c r="N102" s="26" t="n">
        <f aca="false">'[3]USG 796'!$G$42</f>
        <v>14.5098216147243</v>
      </c>
      <c r="O102" s="17" t="n">
        <f aca="false">$D102*(1+O$3)</f>
        <v>12.7514</v>
      </c>
      <c r="P102" s="17" t="n">
        <f aca="false">$D102*(1+P$3)</f>
        <v>12.999</v>
      </c>
      <c r="Q102" s="17" t="n">
        <f aca="false">$D102*(1+Q$3)</f>
        <v>13.1228</v>
      </c>
      <c r="R102" s="22" t="n">
        <f aca="false">(O102/N102-1)*100</f>
        <v>-12.1188368914192</v>
      </c>
      <c r="S102" s="40" t="n">
        <f aca="false">N102*(1+S$3)</f>
        <v>15.2353126954605</v>
      </c>
      <c r="T102" s="28" t="n">
        <f aca="false">($S102/$L102-1)*100</f>
        <v>7.91943621870286</v>
      </c>
      <c r="U102" s="28" t="n">
        <f aca="false">($S102/$D102-1)*100</f>
        <v>23.0639151491159</v>
      </c>
      <c r="V102" s="28" t="n">
        <f aca="false">(($S102/($D102*1.03))-1)*100</f>
        <v>19.4795292709863</v>
      </c>
      <c r="W102" s="29" t="n">
        <f aca="false">S102-N102</f>
        <v>0.725491080736218</v>
      </c>
      <c r="X102" s="17" t="n">
        <f aca="false">$N102*(1+X$3)</f>
        <v>15.2353126954605</v>
      </c>
      <c r="Y102" s="30" t="n">
        <v>15.4</v>
      </c>
      <c r="Z102" s="28" t="n">
        <f aca="false">($Y102/$N102-1)*100</f>
        <v>6.13500571483479</v>
      </c>
      <c r="AA102" s="29" t="n">
        <f aca="false">Y102-N102</f>
        <v>0.89017838527567</v>
      </c>
      <c r="AB102" s="28" t="n">
        <f aca="false">($Y102/$D102-1)*100</f>
        <v>24.3941841680129</v>
      </c>
      <c r="AC102" s="31" t="n">
        <f aca="false">(Y102/L102)-1</f>
        <v>0.0908599980775022</v>
      </c>
      <c r="AD102" s="32" t="n">
        <f aca="false">(Y102/(H102))-1</f>
        <v>0.58111038339066</v>
      </c>
      <c r="AE102" s="33" t="n">
        <f aca="false">Y102*2</f>
        <v>30.8</v>
      </c>
      <c r="AF102" s="34" t="n">
        <f aca="false">(AE102/E102-1)</f>
        <v>0.601664066562663</v>
      </c>
      <c r="AG102" s="35" t="n">
        <f aca="false">AE102*(1+AG$3)</f>
        <v>20.02</v>
      </c>
      <c r="AH102" s="35" t="n">
        <v>20.05</v>
      </c>
      <c r="AI102" s="32" t="n">
        <f aca="false">(AH102/$E102-1)</f>
        <v>0.0426417056682267</v>
      </c>
      <c r="AJ102" s="32" t="n">
        <f aca="false">(AH102/($E102*(1+AJ$3))-1)</f>
        <v>0.241240125795508</v>
      </c>
      <c r="AK102" s="32" t="n">
        <f aca="false">(AG102/Y102-1)</f>
        <v>0.3</v>
      </c>
      <c r="AL102" s="35" t="n">
        <f aca="false">AH102*1.4</f>
        <v>28.07</v>
      </c>
      <c r="AM102" s="34" t="n">
        <f aca="false">AL102/E102-1</f>
        <v>0.459698387935517</v>
      </c>
      <c r="AN102" s="35" t="n">
        <v>28</v>
      </c>
      <c r="AO102" s="34" t="n">
        <f aca="false">AN102/E102-1</f>
        <v>0.456058242329693</v>
      </c>
      <c r="AP102" s="34"/>
      <c r="AQ102" s="34"/>
      <c r="AR102" s="34"/>
      <c r="AS102" s="34"/>
      <c r="AT102" s="34"/>
      <c r="AU102" s="34"/>
      <c r="AY102" s="36" t="n">
        <v>13.62</v>
      </c>
      <c r="AZ102" s="36" t="n">
        <v>12.38</v>
      </c>
      <c r="BA102" s="36" t="n">
        <f aca="false">$AY102-AZ102</f>
        <v>1.24</v>
      </c>
      <c r="BB102" s="36" t="n">
        <f aca="false">$AY102-Y102</f>
        <v>-1.78</v>
      </c>
      <c r="BC102" s="36" t="n">
        <f aca="false">$AY102-N102</f>
        <v>-0.889821614724331</v>
      </c>
      <c r="BD102" s="37" t="n">
        <f aca="false">(Y102/AY102-1)</f>
        <v>0.130690161527166</v>
      </c>
      <c r="BE102" s="35" t="n">
        <v>13.25</v>
      </c>
      <c r="BF102" s="38" t="n">
        <v>14.0938328021341</v>
      </c>
      <c r="BG102" s="38" t="n">
        <v>14.1</v>
      </c>
      <c r="BH102" s="34" t="n">
        <f aca="false">(BF102/$BE102-1)</f>
        <v>0.0636854945006868</v>
      </c>
      <c r="BI102" s="34" t="n">
        <f aca="false">(BG102/$BE102-1)</f>
        <v>0.0641509433962264</v>
      </c>
      <c r="BJ102" s="38" t="n">
        <f aca="false">N102</f>
        <v>14.5098216147243</v>
      </c>
      <c r="BK102" s="38" t="n">
        <v>14.55</v>
      </c>
      <c r="BL102" s="38" t="n">
        <f aca="false">BK102-BE102</f>
        <v>1.3</v>
      </c>
      <c r="BM102" s="34" t="n">
        <f aca="false">(BK102/BE102-1)</f>
        <v>0.0981132075471698</v>
      </c>
    </row>
    <row r="103" customFormat="false" ht="14.85" hidden="false" customHeight="true" outlineLevel="0" collapsed="false">
      <c r="A103" s="0" t="n">
        <f aca="false">A102+1</f>
        <v>91</v>
      </c>
      <c r="B103" s="0" t="s">
        <v>146</v>
      </c>
      <c r="D103" s="19" t="n">
        <v>10.43</v>
      </c>
      <c r="E103" s="20" t="n">
        <v>15.85</v>
      </c>
      <c r="F103" s="21" t="n">
        <f aca="false">(E103/D103-1)</f>
        <v>0.519654841802493</v>
      </c>
      <c r="G103" s="22" t="n">
        <f aca="false">'[3]USG 800'!G$32</f>
        <v>6.7481775862069</v>
      </c>
      <c r="H103" s="23" t="n">
        <f aca="false">(G103+0.12)*1.01*1.01</f>
        <v>7.00622795568966</v>
      </c>
      <c r="I103" s="29" t="n">
        <v>8.77432871111111</v>
      </c>
      <c r="J103" s="29" t="n">
        <v>8.90342204444444</v>
      </c>
      <c r="K103" s="47" t="n">
        <v>10.6</v>
      </c>
      <c r="L103" s="17" t="n">
        <f aca="false">'[3]USG 800'!$R$31</f>
        <v>11.2045695873755</v>
      </c>
      <c r="M103" s="25" t="n">
        <f aca="false">($D103/L103)-1</f>
        <v>-0.0691297939947831</v>
      </c>
      <c r="N103" s="26" t="n">
        <f aca="false">'[3]USG 800'!$G$42</f>
        <v>11.6532422681381</v>
      </c>
      <c r="O103" s="17" t="n">
        <f aca="false">$D103*(1+O$3)</f>
        <v>10.7429</v>
      </c>
      <c r="P103" s="17" t="n">
        <f aca="false">$D103*(1+P$3)</f>
        <v>10.9515</v>
      </c>
      <c r="Q103" s="17" t="n">
        <f aca="false">$D103*(1+Q$3)</f>
        <v>11.0558</v>
      </c>
      <c r="R103" s="22" t="n">
        <f aca="false">(O103/N103-1)*100</f>
        <v>-7.811922615109</v>
      </c>
      <c r="S103" s="27" t="n">
        <f aca="false">N103*(1+S$3)</f>
        <v>12.235904381545</v>
      </c>
      <c r="T103" s="28" t="n">
        <f aca="false">($S103/$L103-1)*100</f>
        <v>9.20459091379633</v>
      </c>
      <c r="U103" s="28" t="n">
        <f aca="false">($S103/$D103-1)*100</f>
        <v>17.3145194779006</v>
      </c>
      <c r="V103" s="28" t="n">
        <f aca="false">(($S103/($D103*1.03))-1)*100</f>
        <v>13.8975917261171</v>
      </c>
      <c r="W103" s="29" t="n">
        <f aca="false">S103-N103</f>
        <v>0.582662113406906</v>
      </c>
      <c r="X103" s="17" t="n">
        <f aca="false">$N103*(1+X$3)</f>
        <v>12.235904381545</v>
      </c>
      <c r="Y103" s="30" t="n">
        <v>12.1</v>
      </c>
      <c r="Z103" s="28" t="n">
        <f aca="false">($Y103/$N103-1)*100</f>
        <v>3.83376335600081</v>
      </c>
      <c r="AA103" s="29" t="n">
        <f aca="false">Y103-N103</f>
        <v>0.446757731861876</v>
      </c>
      <c r="AB103" s="28" t="n">
        <f aca="false">($Y103/$D103-1)*100</f>
        <v>16.0115052732502</v>
      </c>
      <c r="AC103" s="31" t="n">
        <f aca="false">(Y103/L103)-1</f>
        <v>0.0799165381268574</v>
      </c>
      <c r="AD103" s="32" t="n">
        <f aca="false">(Y103/(H103))-1</f>
        <v>0.727034871906182</v>
      </c>
      <c r="AE103" s="33" t="n">
        <f aca="false">Y103*2</f>
        <v>24.2</v>
      </c>
      <c r="AF103" s="34" t="n">
        <f aca="false">(AE103/E103-1)</f>
        <v>0.526813880126183</v>
      </c>
      <c r="AG103" s="35" t="n">
        <f aca="false">AE103*(1+AG$3)</f>
        <v>15.73</v>
      </c>
      <c r="AH103" s="35" t="n">
        <v>15.75</v>
      </c>
      <c r="AI103" s="32" t="n">
        <f aca="false">(AH103/$E103-1)</f>
        <v>-0.00630914826498419</v>
      </c>
      <c r="AJ103" s="32" t="n">
        <f aca="false">(AH103/($E103*(1+AJ$3))-1)</f>
        <v>0.182965299684543</v>
      </c>
      <c r="AK103" s="32" t="n">
        <f aca="false">(AG103/Y103-1)</f>
        <v>0.3</v>
      </c>
      <c r="AL103" s="35" t="n">
        <f aca="false">AH103*1.4</f>
        <v>22.05</v>
      </c>
      <c r="AM103" s="34" t="n">
        <f aca="false">AL103/E103-1</f>
        <v>0.391167192429022</v>
      </c>
      <c r="AN103" s="35" t="n">
        <v>22</v>
      </c>
      <c r="AO103" s="34" t="n">
        <f aca="false">AN103/E103-1</f>
        <v>0.38801261829653</v>
      </c>
      <c r="AP103" s="34"/>
      <c r="AQ103" s="34"/>
      <c r="AR103" s="34"/>
      <c r="AS103" s="34"/>
      <c r="AT103" s="34"/>
      <c r="AU103" s="34"/>
      <c r="AY103" s="36" t="n">
        <v>11.01</v>
      </c>
      <c r="AZ103" s="36" t="n">
        <v>10.43</v>
      </c>
      <c r="BA103" s="36" t="n">
        <f aca="false">$AY103-AZ103</f>
        <v>0.58</v>
      </c>
      <c r="BB103" s="36" t="n">
        <f aca="false">$AY103-Y103</f>
        <v>-1.09</v>
      </c>
      <c r="BC103" s="36" t="n">
        <f aca="false">$AY103-N103</f>
        <v>-0.643242268138124</v>
      </c>
      <c r="BD103" s="37" t="n">
        <f aca="false">(Y103/AY103-1)</f>
        <v>0.0990009082652135</v>
      </c>
      <c r="BE103" s="35" t="n">
        <v>10.6</v>
      </c>
      <c r="BF103" s="38" t="n">
        <v>11.1613139133755</v>
      </c>
      <c r="BG103" s="38" t="n">
        <v>11.2</v>
      </c>
      <c r="BH103" s="34" t="n">
        <f aca="false">(BF103/$BE103-1)</f>
        <v>0.0529541427712716</v>
      </c>
      <c r="BI103" s="34" t="n">
        <f aca="false">(BG103/$BE103-1)</f>
        <v>0.0566037735849057</v>
      </c>
      <c r="BJ103" s="38" t="n">
        <f aca="false">N103</f>
        <v>11.6532422681381</v>
      </c>
      <c r="BK103" s="38" t="n">
        <v>11.6</v>
      </c>
      <c r="BL103" s="38" t="n">
        <f aca="false">BK103-BE103</f>
        <v>1</v>
      </c>
      <c r="BM103" s="34" t="n">
        <f aca="false">(BK103/BE103-1)</f>
        <v>0.0943396226415094</v>
      </c>
    </row>
    <row r="104" customFormat="false" ht="14.85" hidden="false" customHeight="true" outlineLevel="0" collapsed="false">
      <c r="A104" s="0" t="n">
        <f aca="false">A103+1</f>
        <v>92</v>
      </c>
      <c r="B104" s="0" t="s">
        <v>147</v>
      </c>
      <c r="D104" s="19" t="n">
        <v>10.46</v>
      </c>
      <c r="E104" s="20" t="n">
        <v>16.71</v>
      </c>
      <c r="F104" s="21" t="n">
        <f aca="false">(E104/D104-1)</f>
        <v>0.597514340344168</v>
      </c>
      <c r="G104" s="22" t="n">
        <f aca="false">'[3]USG 801'!G$32</f>
        <v>6.6908775862069</v>
      </c>
      <c r="H104" s="23" t="n">
        <f aca="false">(G104+0.12)*1.01*1.01</f>
        <v>6.94777622568966</v>
      </c>
      <c r="I104" s="29" t="n">
        <v>8.77123871111111</v>
      </c>
      <c r="J104" s="29" t="n">
        <v>8.90033204444444</v>
      </c>
      <c r="K104" s="47" t="n">
        <v>10.65</v>
      </c>
      <c r="L104" s="17" t="n">
        <f aca="false">'[3]USG 801'!$R$31</f>
        <v>11.2697963973755</v>
      </c>
      <c r="M104" s="25" t="n">
        <f aca="false">($D104/L104)-1</f>
        <v>-0.0718554593909137</v>
      </c>
      <c r="N104" s="26" t="n">
        <f aca="false">'[3]USG 801'!$G$42</f>
        <v>11.5930369862381</v>
      </c>
      <c r="O104" s="17" t="n">
        <f aca="false">$D104*(1+O$3)</f>
        <v>10.7738</v>
      </c>
      <c r="P104" s="17" t="n">
        <f aca="false">$D104*(1+P$3)</f>
        <v>10.983</v>
      </c>
      <c r="Q104" s="17" t="n">
        <f aca="false">$D104*(1+Q$3)</f>
        <v>11.0876</v>
      </c>
      <c r="R104" s="22" t="n">
        <f aca="false">(O104/N104-1)*100</f>
        <v>-7.06662962613355</v>
      </c>
      <c r="S104" s="27" t="n">
        <f aca="false">N104*(1+S$3)</f>
        <v>12.17268883555</v>
      </c>
      <c r="T104" s="28" t="n">
        <f aca="false">($S104/$L104-1)*100</f>
        <v>8.01161268880435</v>
      </c>
      <c r="U104" s="28" t="n">
        <f aca="false">($S104/$D104-1)*100</f>
        <v>16.373698236616</v>
      </c>
      <c r="V104" s="28" t="n">
        <f aca="false">(($S104/($D104*1.03))-1)*100</f>
        <v>12.9841730452582</v>
      </c>
      <c r="W104" s="29" t="n">
        <f aca="false">S104-N104</f>
        <v>0.579651849311906</v>
      </c>
      <c r="X104" s="17" t="n">
        <f aca="false">$N104*(1+X$3)</f>
        <v>12.17268883555</v>
      </c>
      <c r="Y104" s="30" t="n">
        <v>12.2</v>
      </c>
      <c r="Z104" s="28" t="n">
        <f aca="false">($Y104/$N104-1)*100</f>
        <v>5.23558248354068</v>
      </c>
      <c r="AA104" s="29" t="n">
        <f aca="false">Y104-N104</f>
        <v>0.606963013761876</v>
      </c>
      <c r="AB104" s="28" t="n">
        <f aca="false">($Y104/$D104-1)*100</f>
        <v>16.6347992351816</v>
      </c>
      <c r="AC104" s="31" t="n">
        <f aca="false">(Y104/L104)-1</f>
        <v>0.0825395215517066</v>
      </c>
      <c r="AD104" s="32" t="n">
        <f aca="false">(Y104/(H104))-1</f>
        <v>0.755957532841955</v>
      </c>
      <c r="AE104" s="33" t="n">
        <f aca="false">Y104*2</f>
        <v>24.4</v>
      </c>
      <c r="AF104" s="34" t="n">
        <f aca="false">(AE104/E104-1)</f>
        <v>0.460203470975464</v>
      </c>
      <c r="AG104" s="35" t="n">
        <f aca="false">AE104*(1+AG$3)</f>
        <v>15.86</v>
      </c>
      <c r="AH104" s="35" t="n">
        <v>15.9</v>
      </c>
      <c r="AI104" s="32" t="n">
        <f aca="false">(AH104/$E104-1)</f>
        <v>-0.0484739676840216</v>
      </c>
      <c r="AJ104" s="32" t="n">
        <f aca="false">(AH104/($E104*(1+AJ$3))-1)</f>
        <v>0.13276908609045</v>
      </c>
      <c r="AK104" s="32" t="n">
        <f aca="false">(AG104/Y104-1)</f>
        <v>0.3</v>
      </c>
      <c r="AL104" s="35" t="n">
        <f aca="false">AH104*1.4</f>
        <v>22.26</v>
      </c>
      <c r="AM104" s="34" t="n">
        <f aca="false">AL104/E104-1</f>
        <v>0.33213644524237</v>
      </c>
      <c r="AN104" s="35" t="n">
        <v>22.25</v>
      </c>
      <c r="AO104" s="34" t="n">
        <f aca="false">AN104/E104-1</f>
        <v>0.331538001196888</v>
      </c>
      <c r="AP104" s="34"/>
      <c r="AQ104" s="34"/>
      <c r="AR104" s="34"/>
      <c r="AS104" s="34"/>
      <c r="AT104" s="34"/>
      <c r="AU104" s="34"/>
      <c r="AY104" s="36" t="n">
        <v>11.01</v>
      </c>
      <c r="AZ104" s="36" t="n">
        <v>10.46</v>
      </c>
      <c r="BA104" s="36" t="n">
        <f aca="false">$AY104-AZ104</f>
        <v>0.549999999999999</v>
      </c>
      <c r="BB104" s="36" t="n">
        <f aca="false">$AY104-Y104</f>
        <v>-1.19</v>
      </c>
      <c r="BC104" s="36" t="n">
        <f aca="false">$AY104-N104</f>
        <v>-0.583036986238124</v>
      </c>
      <c r="BD104" s="37" t="n">
        <f aca="false">(Y104/AY104-1)</f>
        <v>0.108083560399637</v>
      </c>
      <c r="BE104" s="35" t="n">
        <v>10.65</v>
      </c>
      <c r="BF104" s="38" t="n">
        <v>11.2265407233755</v>
      </c>
      <c r="BG104" s="38" t="n">
        <v>11.25</v>
      </c>
      <c r="BH104" s="34" t="n">
        <f aca="false">(BF104/$BE104-1)</f>
        <v>0.0541352791901857</v>
      </c>
      <c r="BI104" s="34" t="n">
        <f aca="false">(BG104/$BE104-1)</f>
        <v>0.056338028169014</v>
      </c>
      <c r="BJ104" s="38" t="n">
        <f aca="false">N104</f>
        <v>11.5930369862381</v>
      </c>
      <c r="BK104" s="38" t="n">
        <v>11.55</v>
      </c>
      <c r="BL104" s="38" t="n">
        <f aca="false">BK104-BE104</f>
        <v>0.9</v>
      </c>
      <c r="BM104" s="34" t="n">
        <f aca="false">(BK104/BE104-1)</f>
        <v>0.0845070422535212</v>
      </c>
    </row>
    <row r="105" customFormat="false" ht="14.85" hidden="false" customHeight="true" outlineLevel="0" collapsed="false">
      <c r="A105" s="0" t="n">
        <f aca="false">A104+1</f>
        <v>93</v>
      </c>
      <c r="B105" s="0" t="s">
        <v>148</v>
      </c>
      <c r="D105" s="19" t="n">
        <v>12.07</v>
      </c>
      <c r="E105" s="20" t="n">
        <v>19.02</v>
      </c>
      <c r="F105" s="21" t="n">
        <f aca="false">(E105/D105-1)</f>
        <v>0.575807787903894</v>
      </c>
      <c r="G105" s="22" t="n">
        <f aca="false">'[3]USG 803'!G$32</f>
        <v>8.06808448275862</v>
      </c>
      <c r="H105" s="23" t="n">
        <f aca="false">(G105+0.12)*1.01*1.01</f>
        <v>8.35266498086207</v>
      </c>
      <c r="I105" s="29" t="n">
        <v>9.54373871111111</v>
      </c>
      <c r="J105" s="29" t="n">
        <v>9.67283204444444</v>
      </c>
      <c r="K105" s="47" t="n">
        <v>12</v>
      </c>
      <c r="L105" s="17" t="n">
        <f aca="false">'[3]USG 803'!$R$31</f>
        <v>12.7025047318582</v>
      </c>
      <c r="M105" s="25" t="n">
        <f aca="false">($D105/L105)-1</f>
        <v>-0.0497937017312733</v>
      </c>
      <c r="N105" s="26" t="n">
        <f aca="false">'[3]USG 803'!$G$42</f>
        <v>13.0808764040657</v>
      </c>
      <c r="O105" s="17" t="n">
        <f aca="false">$D105*(1+O$3)</f>
        <v>12.4321</v>
      </c>
      <c r="P105" s="17" t="n">
        <f aca="false">$D105*(1+P$3)</f>
        <v>12.6735</v>
      </c>
      <c r="Q105" s="17" t="n">
        <f aca="false">$D105*(1+Q$3)</f>
        <v>12.7942</v>
      </c>
      <c r="R105" s="22" t="n">
        <f aca="false">(O105/N105-1)*100</f>
        <v>-4.95973193251837</v>
      </c>
      <c r="S105" s="27" t="n">
        <f aca="false">N105*(1+S$3)</f>
        <v>13.734920224269</v>
      </c>
      <c r="T105" s="28" t="n">
        <f aca="false">($S105/$L105-1)*100</f>
        <v>8.12765288582362</v>
      </c>
      <c r="U105" s="28" t="n">
        <f aca="false">($S105/$D105-1)*100</f>
        <v>13.7938709550041</v>
      </c>
      <c r="V105" s="28" t="n">
        <f aca="false">(($S105/($D105*1.03))-1)*100</f>
        <v>10.4794863640816</v>
      </c>
      <c r="W105" s="29" t="n">
        <f aca="false">S105-N105</f>
        <v>0.654043820203286</v>
      </c>
      <c r="X105" s="17" t="n">
        <f aca="false">$N105*(1+X$3)</f>
        <v>13.734920224269</v>
      </c>
      <c r="Y105" s="30" t="n">
        <v>13.75</v>
      </c>
      <c r="Z105" s="28" t="n">
        <f aca="false">($Y105/$N105-1)*100</f>
        <v>5.11528108106212</v>
      </c>
      <c r="AA105" s="29" t="n">
        <f aca="false">Y105-N105</f>
        <v>0.669123595934291</v>
      </c>
      <c r="AB105" s="28" t="n">
        <f aca="false">($Y105/$D105-1)*100</f>
        <v>13.9188069594035</v>
      </c>
      <c r="AC105" s="31" t="n">
        <f aca="false">(Y105/L105)-1</f>
        <v>0.0824636786408444</v>
      </c>
      <c r="AD105" s="32" t="n">
        <f aca="false">(Y105/(H105))-1</f>
        <v>0.646181192649831</v>
      </c>
      <c r="AE105" s="33" t="n">
        <f aca="false">Y105*2</f>
        <v>27.5</v>
      </c>
      <c r="AF105" s="34" t="n">
        <f aca="false">(AE105/E105-1)</f>
        <v>0.445846477392219</v>
      </c>
      <c r="AG105" s="35" t="n">
        <f aca="false">AE105*(1+AG$3)</f>
        <v>17.875</v>
      </c>
      <c r="AH105" s="35" t="n">
        <v>17.9</v>
      </c>
      <c r="AI105" s="32" t="n">
        <f aca="false">(AH105/$E105-1)</f>
        <v>-0.0588853838065195</v>
      </c>
      <c r="AJ105" s="32" t="n">
        <f aca="false">(AH105/($E105*(1+AJ$3))-1)</f>
        <v>0.120374543087477</v>
      </c>
      <c r="AK105" s="32" t="n">
        <f aca="false">(AG105/Y105-1)</f>
        <v>0.3</v>
      </c>
      <c r="AL105" s="35" t="n">
        <f aca="false">AH105*1.4</f>
        <v>25.06</v>
      </c>
      <c r="AM105" s="34" t="n">
        <f aca="false">AL105/E105-1</f>
        <v>0.317560462670873</v>
      </c>
      <c r="AN105" s="35" t="n">
        <v>25</v>
      </c>
      <c r="AO105" s="34" t="n">
        <f aca="false">AN105/E105-1</f>
        <v>0.314405888538381</v>
      </c>
      <c r="AP105" s="34"/>
      <c r="AQ105" s="34"/>
      <c r="AR105" s="34"/>
      <c r="AS105" s="34"/>
      <c r="AT105" s="34"/>
      <c r="AU105" s="34"/>
      <c r="AY105" s="36" t="n">
        <v>12.28</v>
      </c>
      <c r="AZ105" s="36" t="n">
        <v>12.07</v>
      </c>
      <c r="BA105" s="36" t="n">
        <f aca="false">$AY105-AZ105</f>
        <v>0.209999999999999</v>
      </c>
      <c r="BB105" s="36" t="n">
        <f aca="false">$AY105-Y105</f>
        <v>-1.47</v>
      </c>
      <c r="BC105" s="36" t="n">
        <f aca="false">$AY105-N105</f>
        <v>-0.80087640406571</v>
      </c>
      <c r="BD105" s="37" t="n">
        <f aca="false">(Y105/AY105-1)</f>
        <v>0.11970684039088</v>
      </c>
      <c r="BE105" s="35" t="n">
        <v>12</v>
      </c>
      <c r="BF105" s="38" t="n">
        <v>12.6612880458582</v>
      </c>
      <c r="BG105" s="38" t="n">
        <v>12.7</v>
      </c>
      <c r="BH105" s="34" t="n">
        <f aca="false">(BF105/$BE105-1)</f>
        <v>0.0551073371548532</v>
      </c>
      <c r="BI105" s="34" t="n">
        <f aca="false">(BG105/$BE105-1)</f>
        <v>0.0583333333333334</v>
      </c>
      <c r="BJ105" s="38" t="n">
        <f aca="false">N105</f>
        <v>13.0808764040657</v>
      </c>
      <c r="BK105" s="38" t="n">
        <v>13.05</v>
      </c>
      <c r="BL105" s="38" t="n">
        <f aca="false">BK105-BE105</f>
        <v>1.05</v>
      </c>
      <c r="BM105" s="34" t="n">
        <f aca="false">(BK105/BE105-1)</f>
        <v>0.0875000000000001</v>
      </c>
    </row>
    <row r="106" customFormat="false" ht="14.85" hidden="false" customHeight="true" outlineLevel="0" collapsed="false">
      <c r="A106" s="0" t="n">
        <f aca="false">A105+1</f>
        <v>94</v>
      </c>
      <c r="B106" s="0" t="s">
        <v>149</v>
      </c>
      <c r="D106" s="19" t="n">
        <v>28.85</v>
      </c>
      <c r="E106" s="20" t="n">
        <v>45.63</v>
      </c>
      <c r="F106" s="21" t="n">
        <f aca="false">(E106/D106-1)</f>
        <v>0.581629116117851</v>
      </c>
      <c r="G106" s="22" t="n">
        <f aca="false">'[3]USG 811'!G$32</f>
        <v>23.9662009939655</v>
      </c>
      <c r="H106" s="23" t="n">
        <f aca="false">(G106+0.12)*1.01*1.01</f>
        <v>24.5703336339442</v>
      </c>
      <c r="I106" s="29" t="n">
        <v>24.9480453361111</v>
      </c>
      <c r="J106" s="29" t="n">
        <v>26.4470386694444</v>
      </c>
      <c r="K106" s="47" t="n">
        <v>28</v>
      </c>
      <c r="L106" s="17" t="n">
        <f aca="false">'[3]USG 811'!$R$31</f>
        <v>29.2004103384668</v>
      </c>
      <c r="M106" s="25" t="n">
        <f aca="false">($D106/L106)-1</f>
        <v>-0.0120001854222288</v>
      </c>
      <c r="N106" s="26" t="n">
        <f aca="false">'[3]USG 811'!$G$42</f>
        <v>30.8051751167403</v>
      </c>
      <c r="O106" s="17" t="n">
        <f aca="false">$D106*(1+O$3)</f>
        <v>29.7155</v>
      </c>
      <c r="P106" s="17" t="n">
        <f aca="false">$D106*(1+P$3)</f>
        <v>30.2925</v>
      </c>
      <c r="Q106" s="17" t="n">
        <f aca="false">$D106*(1+Q$3)</f>
        <v>30.581</v>
      </c>
      <c r="R106" s="22" t="n">
        <f aca="false">(O106/N106-1)*100</f>
        <v>-3.53731187247226</v>
      </c>
      <c r="S106" s="27" t="n">
        <f aca="false">N106*(1+S$3)</f>
        <v>32.3454338725773</v>
      </c>
      <c r="T106" s="28" t="n">
        <f aca="false">($S106/$L106-1)*100</f>
        <v>10.7704771873275</v>
      </c>
      <c r="U106" s="28" t="n">
        <f aca="false">($S106/$D106-1)*100</f>
        <v>12.1158886397828</v>
      </c>
      <c r="V106" s="28" t="n">
        <f aca="false">(($S106/($D106*1.03))-1)*100</f>
        <v>8.85037732017748</v>
      </c>
      <c r="W106" s="29" t="n">
        <f aca="false">S106-N106</f>
        <v>1.54025875583702</v>
      </c>
      <c r="X106" s="17" t="n">
        <f aca="false">$N106*(1+X$3)</f>
        <v>32.3454338725773</v>
      </c>
      <c r="Y106" s="30" t="n">
        <v>31.9</v>
      </c>
      <c r="Z106" s="28" t="n">
        <f aca="false">($Y106/$N106-1)*100</f>
        <v>3.55402908475828</v>
      </c>
      <c r="AA106" s="29" t="n">
        <f aca="false">Y106-N106</f>
        <v>1.09482488325967</v>
      </c>
      <c r="AB106" s="28" t="n">
        <f aca="false">($Y106/$D106-1)*100</f>
        <v>10.5719237435009</v>
      </c>
      <c r="AC106" s="31" t="n">
        <f aca="false">(Y106/L106)-1</f>
        <v>0.0924504015608629</v>
      </c>
      <c r="AD106" s="32" t="n">
        <f aca="false">(Y106/(H106))-1</f>
        <v>0.298313668640207</v>
      </c>
      <c r="AE106" s="33" t="n">
        <f aca="false">Y106*2</f>
        <v>63.8</v>
      </c>
      <c r="AF106" s="34" t="n">
        <f aca="false">(AE106/E106-1)</f>
        <v>0.398202936664475</v>
      </c>
      <c r="AG106" s="35" t="n">
        <f aca="false">AE106*(1+AG$3)</f>
        <v>41.47</v>
      </c>
      <c r="AH106" s="35" t="n">
        <v>41.5</v>
      </c>
      <c r="AI106" s="32" t="n">
        <f aca="false">(AH106/$E106-1)</f>
        <v>-0.0905106289721674</v>
      </c>
      <c r="AJ106" s="32" t="n">
        <f aca="false">(AH106/($E106*(1+AJ$3))-1)</f>
        <v>0.0827254416998007</v>
      </c>
      <c r="AK106" s="32" t="n">
        <f aca="false">(AG106/Y106-1)</f>
        <v>0.3</v>
      </c>
      <c r="AL106" s="35" t="n">
        <f aca="false">AH106*1.4</f>
        <v>58.1</v>
      </c>
      <c r="AM106" s="34" t="n">
        <f aca="false">AL106/E106-1</f>
        <v>0.273285119438965</v>
      </c>
      <c r="AN106" s="35" t="n">
        <v>58.25</v>
      </c>
      <c r="AO106" s="34" t="n">
        <f aca="false">AN106/E106-1</f>
        <v>0.276572430418584</v>
      </c>
      <c r="AP106" s="34"/>
      <c r="AQ106" s="34"/>
      <c r="AR106" s="34"/>
      <c r="AS106" s="34"/>
      <c r="AT106" s="34"/>
      <c r="AU106" s="34"/>
      <c r="AY106" s="36" t="n">
        <v>28.95</v>
      </c>
      <c r="AZ106" s="36" t="n">
        <v>28.85</v>
      </c>
      <c r="BA106" s="36" t="n">
        <f aca="false">$AY106-AZ106</f>
        <v>0.0999999999999979</v>
      </c>
      <c r="BB106" s="36" t="n">
        <f aca="false">$AY106-Y106</f>
        <v>-2.95</v>
      </c>
      <c r="BC106" s="36" t="n">
        <f aca="false">$AY106-N106</f>
        <v>-1.85517511674033</v>
      </c>
      <c r="BD106" s="37" t="n">
        <f aca="false">(Y106/AY106-1)</f>
        <v>0.101899827288428</v>
      </c>
      <c r="BE106" s="35" t="n">
        <v>28</v>
      </c>
      <c r="BF106" s="38" t="n">
        <v>28.8191409866393</v>
      </c>
      <c r="BG106" s="38" t="n">
        <v>28.85</v>
      </c>
      <c r="BH106" s="34" t="n">
        <f aca="false">(BF106/$BE106-1)</f>
        <v>0.0292550352371166</v>
      </c>
      <c r="BI106" s="34" t="n">
        <f aca="false">(BG106/$BE106-1)</f>
        <v>0.030357142857143</v>
      </c>
      <c r="BJ106" s="38" t="n">
        <f aca="false">N106</f>
        <v>30.8051751167403</v>
      </c>
      <c r="BK106" s="38" t="n">
        <v>29.9</v>
      </c>
      <c r="BL106" s="38" t="n">
        <f aca="false">BK106-BE106</f>
        <v>1.9</v>
      </c>
      <c r="BM106" s="34" t="n">
        <f aca="false">(BK106/BE106-1)</f>
        <v>0.0678571428571428</v>
      </c>
    </row>
    <row r="107" customFormat="false" ht="14.85" hidden="false" customHeight="true" outlineLevel="0" collapsed="false">
      <c r="A107" s="0" t="n">
        <f aca="false">A106+1</f>
        <v>95</v>
      </c>
      <c r="B107" s="0" t="s">
        <v>150</v>
      </c>
      <c r="D107" s="19" t="n">
        <v>25.24</v>
      </c>
      <c r="E107" s="20" t="n">
        <v>39.85</v>
      </c>
      <c r="F107" s="21" t="n">
        <f aca="false">(E107/D107-1)</f>
        <v>0.578843106180666</v>
      </c>
      <c r="G107" s="22" t="n">
        <f aca="false">'[3]USG 861'!G$32</f>
        <v>21.588</v>
      </c>
      <c r="H107" s="23" t="n">
        <f aca="false">(G107+0.12)*1.01*1.01</f>
        <v>22.1443308</v>
      </c>
      <c r="I107" s="29" t="n">
        <v>15.8299111111111</v>
      </c>
      <c r="J107" s="29" t="n">
        <v>16.5495377777778</v>
      </c>
      <c r="K107" s="47"/>
      <c r="L107" s="17" t="n">
        <f aca="false">'[3]USG 861'!$R$31</f>
        <v>26.7442448444444</v>
      </c>
      <c r="M107" s="25" t="n">
        <f aca="false">($D107/L107)-1</f>
        <v>-0.0562455531346556</v>
      </c>
      <c r="N107" s="26" t="n">
        <f aca="false">'[3]USG 861'!$G$42</f>
        <v>27.4087041977778</v>
      </c>
      <c r="O107" s="17" t="n">
        <f aca="false">$D107*(1+O$3)</f>
        <v>25.9972</v>
      </c>
      <c r="P107" s="17" t="n">
        <f aca="false">$D107*(1+P$3)</f>
        <v>26.502</v>
      </c>
      <c r="Q107" s="17" t="n">
        <f aca="false">$D107*(1+Q$3)</f>
        <v>26.7544</v>
      </c>
      <c r="R107" s="22" t="n">
        <f aca="false">(O107/N107-1)*100</f>
        <v>-5.14983921747098</v>
      </c>
      <c r="S107" s="40" t="n">
        <f aca="false">N107*(1+S$3)</f>
        <v>28.7791394076667</v>
      </c>
      <c r="T107" s="28" t="n">
        <f aca="false">($S107/$L107-1)*100</f>
        <v>7.60871946490922</v>
      </c>
      <c r="U107" s="28" t="n">
        <f aca="false">($S107/$D107-1)*100</f>
        <v>14.0219469400422</v>
      </c>
      <c r="V107" s="28" t="n">
        <f aca="false">(($S107/($D107*1.03))-1)*100</f>
        <v>10.7009193592643</v>
      </c>
      <c r="W107" s="29" t="n">
        <f aca="false">S107-N107</f>
        <v>1.37043520988889</v>
      </c>
      <c r="X107" s="17" t="n">
        <f aca="false">$N107*(1+X$3)</f>
        <v>28.7791394076667</v>
      </c>
      <c r="Y107" s="30"/>
      <c r="Z107" s="28"/>
      <c r="AA107" s="29"/>
      <c r="AB107" s="28"/>
      <c r="AC107" s="31"/>
      <c r="AG107" s="35" t="n">
        <f aca="false">AE107*(1+AG$3)</f>
        <v>0</v>
      </c>
      <c r="AH107" s="35"/>
      <c r="AI107" s="32" t="n">
        <f aca="false">(AH107/$E107-1)</f>
        <v>-1</v>
      </c>
      <c r="AJ107" s="32" t="n">
        <f aca="false">(AH107/($E107*(1+AJ$3))-1)</f>
        <v>-1</v>
      </c>
      <c r="AK107" s="32" t="e">
        <f aca="false">(AG107/Y107-1)</f>
        <v>#DIV/0!</v>
      </c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Y107" s="36" t="n">
        <v>27.8</v>
      </c>
      <c r="AZ107" s="36" t="n">
        <v>25.24</v>
      </c>
      <c r="BA107" s="36" t="n">
        <f aca="false">$AY107-AZ107</f>
        <v>2.56</v>
      </c>
      <c r="BB107" s="36" t="n">
        <f aca="false">$AY107-Y107</f>
        <v>27.8</v>
      </c>
      <c r="BC107" s="36" t="n">
        <f aca="false">$AY107-N107</f>
        <v>0.391295802222228</v>
      </c>
      <c r="BD107" s="37" t="n">
        <f aca="false">(Y107/AY107-1)</f>
        <v>-1</v>
      </c>
      <c r="BE107" s="35"/>
      <c r="BF107" s="38" t="n">
        <v>26.7442448444444</v>
      </c>
      <c r="BG107" s="38" t="n">
        <v>26.75</v>
      </c>
      <c r="BH107" s="34"/>
      <c r="BI107" s="34"/>
      <c r="BJ107" s="38"/>
      <c r="BK107" s="38"/>
      <c r="BL107" s="38"/>
      <c r="BM107" s="34"/>
    </row>
    <row r="108" customFormat="false" ht="14.85" hidden="false" customHeight="true" outlineLevel="0" collapsed="false">
      <c r="A108" s="0" t="n">
        <f aca="false">A107+1</f>
        <v>96</v>
      </c>
      <c r="B108" s="0" t="s">
        <v>151</v>
      </c>
      <c r="C108" s="0" t="n">
        <v>16.19</v>
      </c>
      <c r="D108" s="19" t="n">
        <v>16.49</v>
      </c>
      <c r="E108" s="20" t="n">
        <v>25</v>
      </c>
      <c r="F108" s="21" t="n">
        <f aca="false">(E108/D108-1)</f>
        <v>0.516070345664039</v>
      </c>
      <c r="G108" s="22" t="n">
        <f aca="false">'[3]USG 913-1'!G$32</f>
        <v>10.9693251318966</v>
      </c>
      <c r="H108" s="23" t="n">
        <f aca="false">(G108+0.12)*1.01*1.01</f>
        <v>11.3122205670477</v>
      </c>
      <c r="I108" s="29" t="n">
        <v>13.0503093361111</v>
      </c>
      <c r="J108" s="29" t="n">
        <v>13.6738026694444</v>
      </c>
      <c r="K108" s="47" t="n">
        <v>15.3</v>
      </c>
      <c r="L108" s="17" t="n">
        <f aca="false">'[3]USG 913-1'!$R$31</f>
        <v>15.7061213791564</v>
      </c>
      <c r="M108" s="25" t="n">
        <f aca="false">($D108/L108)-1</f>
        <v>0.0499091151736455</v>
      </c>
      <c r="N108" s="26" t="n">
        <f aca="false">'[3]USG 913-1'!$G$42</f>
        <v>16.1292186578369</v>
      </c>
      <c r="O108" s="17" t="n">
        <f aca="false">$D108*(1+O$3)</f>
        <v>16.9847</v>
      </c>
      <c r="P108" s="17" t="n">
        <f aca="false">$D108*(1+P$3)</f>
        <v>17.3145</v>
      </c>
      <c r="Q108" s="17" t="n">
        <f aca="false">$D108*(1+Q$3)</f>
        <v>17.4794</v>
      </c>
      <c r="R108" s="22" t="n">
        <f aca="false">(O108/N108-1)*100</f>
        <v>5.30392302510858</v>
      </c>
      <c r="S108" s="27" t="n">
        <f aca="false">N108*(1+S$3)</f>
        <v>16.9356795907287</v>
      </c>
      <c r="T108" s="28" t="n">
        <f aca="false">($S108/$L108-1)*100</f>
        <v>7.82852864746126</v>
      </c>
      <c r="U108" s="28" t="n">
        <f aca="false">($S108/$D108-1)*100</f>
        <v>2.70272644468603</v>
      </c>
      <c r="V108" s="28" t="n">
        <f aca="false">(($S108/($D108*1.03))-1)*100</f>
        <v>-0.288615102246581</v>
      </c>
      <c r="W108" s="29" t="n">
        <f aca="false">S108-N108</f>
        <v>0.806460932891845</v>
      </c>
      <c r="X108" s="17" t="n">
        <f aca="false">$N108*(1+X$3)</f>
        <v>16.9356795907287</v>
      </c>
      <c r="Y108" s="30" t="n">
        <v>17</v>
      </c>
      <c r="Z108" s="28" t="n">
        <f aca="false">($Y108/$N108-1)*100</f>
        <v>5.39878192884455</v>
      </c>
      <c r="AA108" s="29" t="n">
        <f aca="false">Y108-N108</f>
        <v>0.87078134216312</v>
      </c>
      <c r="AB108" s="28" t="n">
        <f aca="false">($Y108/$D108-1)*100</f>
        <v>3.09278350515465</v>
      </c>
      <c r="AC108" s="31" t="n">
        <f aca="false">(Y108/L108)-1</f>
        <v>0.0823805311068511</v>
      </c>
      <c r="AD108" s="32" t="n">
        <f aca="false">(Y108/(H108))-1</f>
        <v>0.502799551974857</v>
      </c>
      <c r="AE108" s="33" t="n">
        <f aca="false">Y108*2</f>
        <v>34</v>
      </c>
      <c r="AF108" s="34" t="n">
        <f aca="false">(AE108/E108-1)</f>
        <v>0.36</v>
      </c>
      <c r="AG108" s="35" t="n">
        <f aca="false">AE108*(1+AG$3)</f>
        <v>22.1</v>
      </c>
      <c r="AH108" s="35" t="n">
        <v>22.1</v>
      </c>
      <c r="AI108" s="32" t="n">
        <f aca="false">(AH108/$E108-1)</f>
        <v>-0.116</v>
      </c>
      <c r="AJ108" s="32" t="n">
        <f aca="false">(AH108/($E108*(1+AJ$3))-1)</f>
        <v>0.0523809523809524</v>
      </c>
      <c r="AK108" s="32" t="n">
        <f aca="false">(AG108/Y108-1)</f>
        <v>0.3</v>
      </c>
      <c r="AL108" s="35" t="n">
        <f aca="false">AH108*1.4</f>
        <v>30.94</v>
      </c>
      <c r="AM108" s="34" t="n">
        <f aca="false">AL108/E108-1</f>
        <v>0.2376</v>
      </c>
      <c r="AN108" s="35" t="n">
        <v>31</v>
      </c>
      <c r="AO108" s="34" t="n">
        <f aca="false">AN108/E108-1</f>
        <v>0.24</v>
      </c>
      <c r="AP108" s="34"/>
      <c r="AQ108" s="34"/>
      <c r="AR108" s="34"/>
      <c r="AS108" s="34"/>
      <c r="AT108" s="34"/>
      <c r="AU108" s="34"/>
      <c r="AY108" s="36" t="n">
        <v>16.02</v>
      </c>
      <c r="AZ108" s="36" t="n">
        <v>16.49</v>
      </c>
      <c r="BA108" s="36" t="n">
        <f aca="false">$AY108-AZ108</f>
        <v>-0.469999999999999</v>
      </c>
      <c r="BB108" s="36" t="n">
        <f aca="false">$AY108-Y108</f>
        <v>-0.98</v>
      </c>
      <c r="BC108" s="36" t="n">
        <f aca="false">$AY108-N108</f>
        <v>-0.10921865783688</v>
      </c>
      <c r="BD108" s="37" t="n">
        <f aca="false">(Y108/AY108-1)</f>
        <v>0.0611735330836454</v>
      </c>
      <c r="BE108" s="35" t="n">
        <v>15.3</v>
      </c>
      <c r="BF108" s="38" t="n">
        <v>15.4822910293289</v>
      </c>
      <c r="BG108" s="38" t="n">
        <v>15.5</v>
      </c>
      <c r="BH108" s="34" t="n">
        <f aca="false">(BF108/$BE108-1)</f>
        <v>0.0119144463613678</v>
      </c>
      <c r="BI108" s="34" t="n">
        <f aca="false">(BG108/$BE108-1)</f>
        <v>0.0130718954248366</v>
      </c>
      <c r="BJ108" s="38" t="n">
        <f aca="false">N108</f>
        <v>16.1292186578369</v>
      </c>
      <c r="BK108" s="38" t="n">
        <v>16</v>
      </c>
      <c r="BL108" s="38" t="n">
        <f aca="false">BK108-BE108</f>
        <v>0.699999999999999</v>
      </c>
      <c r="BM108" s="34" t="n">
        <f aca="false">(BK108/BE108-1)</f>
        <v>0.0457516339869282</v>
      </c>
    </row>
    <row r="109" customFormat="false" ht="14.85" hidden="false" customHeight="true" outlineLevel="0" collapsed="false">
      <c r="A109" s="0" t="n">
        <f aca="false">A108+1</f>
        <v>97</v>
      </c>
      <c r="B109" s="0" t="s">
        <v>152</v>
      </c>
      <c r="D109" s="48" t="n">
        <v>24.04</v>
      </c>
      <c r="E109" s="20" t="n">
        <v>38.01</v>
      </c>
      <c r="F109" s="21" t="n">
        <f aca="false">(E109/D109-1)</f>
        <v>0.581114808652246</v>
      </c>
      <c r="G109" s="22" t="n">
        <f aca="false">'[3]USG 940'!G$32</f>
        <v>21.5040040974138</v>
      </c>
      <c r="H109" s="23" t="n">
        <f aca="false">(G109+0.12)*1.01*1.01</f>
        <v>22.0586465797718</v>
      </c>
      <c r="I109" s="29" t="n">
        <v>17.5135794961111</v>
      </c>
      <c r="J109" s="29" t="n">
        <v>17.6838728294444</v>
      </c>
      <c r="K109" s="47" t="n">
        <v>25.75</v>
      </c>
      <c r="L109" s="17" t="n">
        <f aca="false">'[3]USG 940'!$R$31</f>
        <v>26.649288906984</v>
      </c>
      <c r="M109" s="25" t="n">
        <f aca="false">($D109/L109)-1</f>
        <v>-0.0979121400233757</v>
      </c>
      <c r="N109" s="26" t="n">
        <f aca="false">'[3]USG 940'!$G$42</f>
        <v>27.8100974509427</v>
      </c>
      <c r="O109" s="17" t="n">
        <f aca="false">$D109*(1+O$3)</f>
        <v>24.7612</v>
      </c>
      <c r="P109" s="17" t="n">
        <f aca="false">$D109*(1+P$3)</f>
        <v>25.242</v>
      </c>
      <c r="Q109" s="17" t="n">
        <f aca="false">$D109*(1+Q$3)</f>
        <v>25.4824</v>
      </c>
      <c r="R109" s="22" t="n">
        <f aca="false">(O109/N109-1)*100</f>
        <v>-10.9632749627038</v>
      </c>
      <c r="S109" s="40" t="n">
        <f aca="false">N109*(1+S$3)</f>
        <v>29.2006023234899</v>
      </c>
      <c r="T109" s="28" t="n">
        <f aca="false">($S109/$L109-1)*100</f>
        <v>9.57366414320062</v>
      </c>
      <c r="U109" s="28" t="n">
        <f aca="false">($S109/$D109-1)*100</f>
        <v>21.466731794883</v>
      </c>
      <c r="V109" s="28" t="n">
        <f aca="false">(($S109/($D109*1.03))-1)*100</f>
        <v>17.9288658202748</v>
      </c>
      <c r="W109" s="29" t="n">
        <f aca="false">S109-N109</f>
        <v>1.39050487254714</v>
      </c>
      <c r="X109" s="17" t="n">
        <f aca="false">$N109*(1+X$3)</f>
        <v>29.2006023234899</v>
      </c>
      <c r="Y109" s="30" t="n">
        <v>29.5</v>
      </c>
      <c r="Z109" s="28" t="n">
        <f aca="false">($Y109/$N109-1)*100</f>
        <v>6.0765790268742</v>
      </c>
      <c r="AA109" s="29" t="n">
        <f aca="false">Y109-N109</f>
        <v>1.68990254905726</v>
      </c>
      <c r="AB109" s="28" t="n">
        <f aca="false">($Y109/$D109-1)*100</f>
        <v>22.712146422629</v>
      </c>
      <c r="AC109" s="31" t="n">
        <f aca="false">(Y109/L109)-1</f>
        <v>0.106971375595275</v>
      </c>
      <c r="AD109" s="32" t="n">
        <f aca="false">(Y109/(H109))-1</f>
        <v>0.337344061128938</v>
      </c>
      <c r="AE109" s="33" t="n">
        <f aca="false">Y109*2</f>
        <v>59</v>
      </c>
      <c r="AF109" s="34" t="n">
        <f aca="false">(AE109/E109-1)</f>
        <v>0.552223099184425</v>
      </c>
      <c r="AG109" s="35" t="n">
        <f aca="false">AE109*(1+AG$3)</f>
        <v>38.35</v>
      </c>
      <c r="AH109" s="35" t="n">
        <v>38.35</v>
      </c>
      <c r="AI109" s="32" t="n">
        <f aca="false">(AH109/$E109-1)</f>
        <v>0.00894501446987639</v>
      </c>
      <c r="AJ109" s="32" t="n">
        <f aca="false">(AH109/($E109*(1+AJ$3))-1)</f>
        <v>0.201125017226043</v>
      </c>
      <c r="AK109" s="32" t="n">
        <f aca="false">(AG109/Y109-1)</f>
        <v>0.3</v>
      </c>
      <c r="AL109" s="35" t="n">
        <f aca="false">AH109*1.4</f>
        <v>53.69</v>
      </c>
      <c r="AM109" s="34" t="n">
        <f aca="false">AL109/E109-1</f>
        <v>0.412523020257827</v>
      </c>
      <c r="AN109" s="35" t="n">
        <v>53.75</v>
      </c>
      <c r="AO109" s="34" t="n">
        <f aca="false">AN109/E109-1</f>
        <v>0.414101552223099</v>
      </c>
      <c r="AP109" s="34"/>
      <c r="AQ109" s="34"/>
      <c r="AR109" s="34"/>
      <c r="AS109" s="34"/>
      <c r="AT109" s="34"/>
      <c r="AU109" s="34"/>
      <c r="AY109" s="36" t="n">
        <v>27.04</v>
      </c>
      <c r="AZ109" s="36" t="n">
        <v>24.04</v>
      </c>
      <c r="BA109" s="36" t="n">
        <f aca="false">$AY109-AZ109</f>
        <v>3</v>
      </c>
      <c r="BB109" s="36" t="n">
        <f aca="false">$AY109-Y109</f>
        <v>-2.46</v>
      </c>
      <c r="BC109" s="36" t="n">
        <f aca="false">$AY109-N109</f>
        <v>-0.770097450942739</v>
      </c>
      <c r="BD109" s="37" t="n">
        <f aca="false">(Y109/AY109-1)</f>
        <v>0.0909763313609469</v>
      </c>
      <c r="BE109" s="35" t="n">
        <v>25.75</v>
      </c>
      <c r="BF109" s="38" t="n">
        <v>25.7952864291565</v>
      </c>
      <c r="BG109" s="38" t="n">
        <v>25.8</v>
      </c>
      <c r="BH109" s="34" t="n">
        <f aca="false">(BF109/$BE109-1)</f>
        <v>0.00175869627792258</v>
      </c>
      <c r="BI109" s="34" t="n">
        <f aca="false">(BG109/$BE109-1)</f>
        <v>0.00194174757281562</v>
      </c>
      <c r="BJ109" s="38" t="n">
        <f aca="false">N109</f>
        <v>27.8100974509427</v>
      </c>
      <c r="BK109" s="38" t="n">
        <v>26.75</v>
      </c>
      <c r="BL109" s="38" t="n">
        <f aca="false">BK109-BE109</f>
        <v>1</v>
      </c>
      <c r="BM109" s="34" t="n">
        <f aca="false">(BK109/BE109-1)</f>
        <v>0.0388349514563107</v>
      </c>
    </row>
    <row r="110" customFormat="false" ht="14.85" hidden="false" customHeight="true" outlineLevel="0" collapsed="false">
      <c r="A110" s="0" t="n">
        <f aca="false">A109+1</f>
        <v>98</v>
      </c>
      <c r="B110" s="43" t="s">
        <v>153</v>
      </c>
      <c r="D110" s="19" t="n">
        <v>16.32</v>
      </c>
      <c r="E110" s="45" t="n">
        <v>29</v>
      </c>
      <c r="F110" s="21" t="n">
        <f aca="false">(E110/D110-1)</f>
        <v>0.776960784313725</v>
      </c>
      <c r="G110" s="22" t="n">
        <f aca="false">'[3]USG 1650'!G$32</f>
        <v>10.1651748450345</v>
      </c>
      <c r="H110" s="23" t="n">
        <f aca="false">(G110+0.12)*1.01*1.01</f>
        <v>10.4919068594197</v>
      </c>
      <c r="I110" s="29" t="n">
        <v>12.8117622219111</v>
      </c>
      <c r="J110" s="29" t="n">
        <v>13.4558555552444</v>
      </c>
      <c r="K110" s="47"/>
      <c r="L110" s="17" t="n">
        <f aca="false">'[3]USG 1650'!$R$31</f>
        <v>14.8689578357338</v>
      </c>
      <c r="M110" s="25" t="n">
        <f aca="false">($D110/L110)-1</f>
        <v>0.0975886931886354</v>
      </c>
      <c r="N110" s="26" t="n">
        <f aca="false">'[3]USG 1650'!$G$42</f>
        <v>15.24349153898</v>
      </c>
      <c r="O110" s="17" t="n">
        <f aca="false">$D110*(1+O$3)</f>
        <v>16.8096</v>
      </c>
      <c r="P110" s="17" t="n">
        <f aca="false">$D110*(1+P$3)</f>
        <v>17.136</v>
      </c>
      <c r="Q110" s="17" t="n">
        <f aca="false">$D110*(1+Q$3)</f>
        <v>17.2992</v>
      </c>
      <c r="R110" s="22" t="n">
        <f aca="false">(O110/N110-1)*100</f>
        <v>10.273948439012</v>
      </c>
      <c r="S110" s="27" t="n">
        <f aca="false">N110*(1+S$3)</f>
        <v>16.005666115929</v>
      </c>
      <c r="T110" s="28" t="n">
        <f aca="false">($S110/$L110-1)*100</f>
        <v>7.64484164090797</v>
      </c>
      <c r="U110" s="28" t="n">
        <f aca="false">($S110/$D110-1)*100</f>
        <v>-1.92606546612104</v>
      </c>
      <c r="V110" s="28" t="n">
        <f aca="false">(($S110/($D110*1.03))-1)*100</f>
        <v>-4.78258783118548</v>
      </c>
      <c r="W110" s="29" t="n">
        <f aca="false">S110-N110</f>
        <v>0.762174576949004</v>
      </c>
      <c r="X110" s="17" t="n">
        <f aca="false">$N110*(1+X$3)</f>
        <v>16.005666115929</v>
      </c>
      <c r="Y110" s="30" t="n">
        <v>18.8</v>
      </c>
      <c r="Z110" s="28" t="n">
        <f aca="false">($Y110/$N110-1)*100</f>
        <v>23.3313244011413</v>
      </c>
      <c r="AA110" s="29" t="n">
        <f aca="false">Y110-N110</f>
        <v>3.55650846101996</v>
      </c>
      <c r="AB110" s="28" t="n">
        <f aca="false">($Y110/$D110-1)*100</f>
        <v>15.1960784313726</v>
      </c>
      <c r="AC110" s="31" t="n">
        <f aca="false">(Y110/L110)-1</f>
        <v>0.264379131859458</v>
      </c>
      <c r="AD110" s="32" t="n">
        <f aca="false">(Y110/(H110))-1</f>
        <v>0.791857309819834</v>
      </c>
      <c r="AE110" s="33" t="n">
        <f aca="false">Y110*2</f>
        <v>37.6</v>
      </c>
      <c r="AF110" s="34" t="n">
        <f aca="false">(AE110/E110-1)</f>
        <v>0.296551724137931</v>
      </c>
      <c r="AG110" s="35" t="n">
        <f aca="false">AE110*(1+AG$3)</f>
        <v>24.44</v>
      </c>
      <c r="AH110" s="35" t="n">
        <v>24.5</v>
      </c>
      <c r="AI110" s="32" t="n">
        <f aca="false">(AH110/$E110-1)</f>
        <v>-0.155172413793103</v>
      </c>
      <c r="AJ110" s="32" t="n">
        <f aca="false">(AH110/($E110*(1+AJ$3))-1)</f>
        <v>0.00574712643678166</v>
      </c>
      <c r="AK110" s="32" t="n">
        <f aca="false">(AG110/Y110-1)</f>
        <v>0.3</v>
      </c>
      <c r="AL110" s="35" t="n">
        <f aca="false">AH110*1.4</f>
        <v>34.3</v>
      </c>
      <c r="AM110" s="34" t="n">
        <f aca="false">AL110/E110-1</f>
        <v>0.182758620689655</v>
      </c>
      <c r="AN110" s="35" t="n">
        <v>34.5</v>
      </c>
      <c r="AO110" s="34" t="n">
        <f aca="false">AN110/E110-1</f>
        <v>0.189655172413793</v>
      </c>
      <c r="AP110" s="34"/>
      <c r="AQ110" s="34"/>
      <c r="AR110" s="34"/>
      <c r="AS110" s="34"/>
      <c r="AT110" s="34"/>
      <c r="AU110" s="34"/>
      <c r="AY110" s="36"/>
      <c r="BA110" s="36"/>
      <c r="BB110" s="36"/>
      <c r="BC110" s="36"/>
      <c r="BD110" s="37" t="e">
        <f aca="false">(Y110/AY110-1)</f>
        <v>#DIV/0!</v>
      </c>
      <c r="BE110" s="35"/>
      <c r="BF110" s="38"/>
      <c r="BG110" s="38"/>
      <c r="BH110" s="34"/>
      <c r="BI110" s="34"/>
      <c r="BJ110" s="38"/>
      <c r="BK110" s="38"/>
      <c r="BL110" s="38"/>
      <c r="BM110" s="34"/>
    </row>
    <row r="111" customFormat="false" ht="14.85" hidden="false" customHeight="true" outlineLevel="0" collapsed="false">
      <c r="B111" s="43" t="s">
        <v>154</v>
      </c>
      <c r="D111" s="19" t="n">
        <v>17.9</v>
      </c>
      <c r="E111" s="45"/>
      <c r="F111" s="21"/>
      <c r="G111" s="29"/>
      <c r="H111" s="29"/>
      <c r="I111" s="29"/>
      <c r="J111" s="29"/>
      <c r="K111" s="47"/>
      <c r="O111" s="17"/>
      <c r="P111" s="17"/>
      <c r="Q111" s="17"/>
      <c r="R111" s="22"/>
      <c r="S111" s="27"/>
      <c r="T111" s="28"/>
      <c r="U111" s="28"/>
      <c r="V111" s="28"/>
      <c r="W111" s="29"/>
      <c r="X111" s="17"/>
      <c r="Y111" s="30" t="n">
        <v>17.9</v>
      </c>
      <c r="Z111" s="28"/>
      <c r="AA111" s="29"/>
      <c r="AB111" s="28" t="n">
        <f aca="false">($Y111/$D111-1)*100</f>
        <v>0</v>
      </c>
      <c r="AG111" s="35" t="n">
        <f aca="false">AE111*(1+AG$3)</f>
        <v>0</v>
      </c>
      <c r="AH111" s="35"/>
      <c r="AI111" s="32" t="e">
        <f aca="false">(AG111/$E111-1)</f>
        <v>#DIV/0!</v>
      </c>
      <c r="AJ111" s="32" t="e">
        <f aca="false">(AH111/($E111*(1+AJ$3))-1)</f>
        <v>#DIV/0!</v>
      </c>
      <c r="AK111" s="32" t="n">
        <f aca="false">(AG111/Y111-1)</f>
        <v>-1</v>
      </c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Y111" s="36"/>
      <c r="BA111" s="36"/>
      <c r="BB111" s="36"/>
      <c r="BC111" s="36"/>
      <c r="BD111" s="37" t="e">
        <f aca="false">(Y111/AY111-1)</f>
        <v>#DIV/0!</v>
      </c>
      <c r="BE111" s="35"/>
      <c r="BF111" s="38"/>
      <c r="BG111" s="38"/>
      <c r="BH111" s="34"/>
      <c r="BI111" s="34"/>
      <c r="BJ111" s="38"/>
      <c r="BK111" s="38"/>
      <c r="BL111" s="38"/>
      <c r="BM111" s="34"/>
    </row>
    <row r="112" customFormat="false" ht="14.85" hidden="false" customHeight="true" outlineLevel="0" collapsed="false">
      <c r="A112" s="0" t="n">
        <f aca="false">A110+1</f>
        <v>99</v>
      </c>
      <c r="B112" s="43" t="s">
        <v>155</v>
      </c>
      <c r="D112" s="19" t="n">
        <v>17.2</v>
      </c>
      <c r="E112" s="45" t="n">
        <v>29.5</v>
      </c>
      <c r="F112" s="21" t="n">
        <f aca="false">(E112/D112-1)</f>
        <v>0.715116279069768</v>
      </c>
      <c r="G112" s="22" t="n">
        <f aca="false">'[3]USG 1651'!G$32</f>
        <v>10.2900962243448</v>
      </c>
      <c r="H112" s="23" t="n">
        <f aca="false">(G112+0.12)*1.01*1.01</f>
        <v>10.6193391584542</v>
      </c>
      <c r="I112" s="29" t="n">
        <v>12.8735622219111</v>
      </c>
      <c r="J112" s="29" t="n">
        <v>13.5176555552444</v>
      </c>
      <c r="K112" s="47"/>
      <c r="L112" s="17" t="n">
        <f aca="false">'[3]USG 1651'!$R$31</f>
        <v>14.9989135466304</v>
      </c>
      <c r="M112" s="25" t="n">
        <f aca="false">($D112/L112)-1</f>
        <v>0.14674972600693</v>
      </c>
      <c r="N112" s="26" t="n">
        <f aca="false">'[3]USG 1651'!$G$42</f>
        <v>15.3747468069856</v>
      </c>
      <c r="O112" s="17" t="n">
        <f aca="false">$D112*(1+O$3)</f>
        <v>17.716</v>
      </c>
      <c r="P112" s="17" t="n">
        <f aca="false">$D112*(1+P$3)</f>
        <v>18.06</v>
      </c>
      <c r="Q112" s="17" t="n">
        <f aca="false">$D112*(1+Q$3)</f>
        <v>18.232</v>
      </c>
      <c r="R112" s="22" t="n">
        <f aca="false">(O112/N112-1)*100</f>
        <v>15.2279138148193</v>
      </c>
      <c r="S112" s="27" t="n">
        <f aca="false">N112*(1+S$3)</f>
        <v>16.1434841473348</v>
      </c>
      <c r="T112" s="28" t="n">
        <f aca="false">($S112/$L112-1)*100</f>
        <v>7.6310233881014</v>
      </c>
      <c r="U112" s="28" t="n">
        <f aca="false">($S112/$D112-1)*100</f>
        <v>-6.14253402712303</v>
      </c>
      <c r="V112" s="28" t="n">
        <f aca="false">(($S112/($D112*1.03))-1)*100</f>
        <v>-8.8762466282748</v>
      </c>
      <c r="W112" s="29" t="n">
        <f aca="false">S112-N112</f>
        <v>0.768737340349279</v>
      </c>
      <c r="X112" s="17" t="n">
        <f aca="false">$N112*(1+X$3)</f>
        <v>16.1434841473348</v>
      </c>
      <c r="Y112" s="30" t="n">
        <v>19.1</v>
      </c>
      <c r="Z112" s="28" t="n">
        <f aca="false">($Y112/$N112-1)*100</f>
        <v>24.2296880708427</v>
      </c>
      <c r="AA112" s="29" t="n">
        <f aca="false">Y112-N112</f>
        <v>3.72525319301444</v>
      </c>
      <c r="AB112" s="28" t="n">
        <f aca="false">($Y112/$D112-1)*100</f>
        <v>11.046511627907</v>
      </c>
      <c r="AC112" s="31" t="n">
        <f aca="false">(Y112/L112)-1</f>
        <v>0.273425567833277</v>
      </c>
      <c r="AD112" s="32" t="n">
        <f aca="false">(Y112/(H112))-1</f>
        <v>0.798605328919579</v>
      </c>
      <c r="AE112" s="33" t="n">
        <f aca="false">Y112*2</f>
        <v>38.2</v>
      </c>
      <c r="AF112" s="34" t="n">
        <f aca="false">(AE112/E112-1)</f>
        <v>0.294915254237288</v>
      </c>
      <c r="AG112" s="35" t="n">
        <f aca="false">AE112*(1+AG$3)</f>
        <v>24.83</v>
      </c>
      <c r="AH112" s="35" t="n">
        <v>24.9</v>
      </c>
      <c r="AI112" s="32" t="n">
        <f aca="false">(AH112/$E112-1)</f>
        <v>-0.155932203389831</v>
      </c>
      <c r="AJ112" s="32" t="n">
        <f aca="false">(AH112/($E112*(1+AJ$3))-1)</f>
        <v>0.00484261501210659</v>
      </c>
      <c r="AK112" s="32" t="n">
        <f aca="false">(AG112/Y112-1)</f>
        <v>0.3</v>
      </c>
      <c r="AL112" s="35" t="n">
        <f aca="false">AH112*1.4</f>
        <v>34.86</v>
      </c>
      <c r="AM112" s="34" t="n">
        <f aca="false">AL112/E112-1</f>
        <v>0.181694915254237</v>
      </c>
      <c r="AN112" s="35" t="n">
        <v>35</v>
      </c>
      <c r="AO112" s="34" t="n">
        <f aca="false">AN112/E112-1</f>
        <v>0.186440677966102</v>
      </c>
      <c r="AP112" s="34"/>
      <c r="AQ112" s="34"/>
      <c r="AR112" s="34"/>
      <c r="AS112" s="34"/>
      <c r="AT112" s="34"/>
      <c r="AU112" s="34"/>
      <c r="AY112" s="36"/>
      <c r="AZ112" s="36"/>
      <c r="BA112" s="36"/>
      <c r="BB112" s="36"/>
      <c r="BC112" s="36"/>
      <c r="BD112" s="37" t="e">
        <f aca="false">(Y112/AY112-1)</f>
        <v>#DIV/0!</v>
      </c>
      <c r="BE112" s="35"/>
      <c r="BF112" s="38"/>
      <c r="BG112" s="38"/>
      <c r="BH112" s="34"/>
      <c r="BI112" s="34"/>
      <c r="BJ112" s="38"/>
      <c r="BK112" s="38"/>
      <c r="BL112" s="38"/>
      <c r="BM112" s="34"/>
    </row>
    <row r="113" customFormat="false" ht="14.85" hidden="false" customHeight="true" outlineLevel="0" collapsed="false">
      <c r="B113" s="43" t="s">
        <v>156</v>
      </c>
      <c r="D113" s="19" t="n">
        <v>18.1</v>
      </c>
      <c r="E113" s="45"/>
      <c r="F113" s="21"/>
      <c r="G113" s="29"/>
      <c r="H113" s="29"/>
      <c r="I113" s="29"/>
      <c r="J113" s="29"/>
      <c r="K113" s="47"/>
      <c r="O113" s="17"/>
      <c r="P113" s="17"/>
      <c r="Q113" s="17"/>
      <c r="R113" s="22"/>
      <c r="S113" s="27"/>
      <c r="T113" s="28"/>
      <c r="U113" s="28"/>
      <c r="V113" s="28"/>
      <c r="W113" s="29"/>
      <c r="X113" s="17"/>
      <c r="Y113" s="30" t="n">
        <v>18.1</v>
      </c>
      <c r="Z113" s="28"/>
      <c r="AA113" s="29"/>
      <c r="AB113" s="28" t="n">
        <f aca="false">($Y113/$D113-1)*100</f>
        <v>0</v>
      </c>
      <c r="AG113" s="35" t="n">
        <f aca="false">AE113*(1+AG$3)</f>
        <v>0</v>
      </c>
      <c r="AH113" s="35"/>
      <c r="AI113" s="32" t="e">
        <f aca="false">(AG113/$E113-1)</f>
        <v>#DIV/0!</v>
      </c>
      <c r="AJ113" s="32" t="e">
        <f aca="false">(AH113/($E113*(1+AJ$3))-1)</f>
        <v>#DIV/0!</v>
      </c>
      <c r="AK113" s="32" t="n">
        <f aca="false">(AG113/Y113-1)</f>
        <v>-1</v>
      </c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Y113" s="36"/>
      <c r="AZ113" s="36"/>
      <c r="BA113" s="36"/>
      <c r="BB113" s="36"/>
      <c r="BC113" s="36"/>
      <c r="BD113" s="37" t="e">
        <f aca="false">(Y113/AY113-1)</f>
        <v>#DIV/0!</v>
      </c>
      <c r="BE113" s="35"/>
      <c r="BF113" s="38"/>
      <c r="BG113" s="38"/>
      <c r="BH113" s="34"/>
      <c r="BI113" s="34"/>
      <c r="BJ113" s="38"/>
      <c r="BK113" s="38"/>
      <c r="BL113" s="38"/>
      <c r="BM113" s="34"/>
    </row>
    <row r="114" customFormat="false" ht="14.85" hidden="false" customHeight="true" outlineLevel="0" collapsed="false">
      <c r="A114" s="0" t="n">
        <f aca="false">A112+1</f>
        <v>100</v>
      </c>
      <c r="B114" s="41" t="s">
        <v>157</v>
      </c>
      <c r="D114" s="19" t="n">
        <v>17.95</v>
      </c>
      <c r="E114" s="45" t="n">
        <v>32</v>
      </c>
      <c r="F114" s="21" t="n">
        <f aca="false">(E114/D114-1)</f>
        <v>0.782729805013928</v>
      </c>
      <c r="G114" s="22" t="n">
        <f aca="false">'[3]USG 1652'!G$32</f>
        <v>10.8051403622759</v>
      </c>
      <c r="H114" s="23" t="n">
        <f aca="false">(G114+0.12)*1.01*1.01</f>
        <v>11.1447356835576</v>
      </c>
      <c r="I114" s="29" t="n">
        <v>12.8952128219111</v>
      </c>
      <c r="J114" s="29" t="n">
        <v>13.5393061552444</v>
      </c>
      <c r="K114" s="47"/>
      <c r="L114" s="17" t="n">
        <f aca="false">'[3]USG 1652'!$R$31</f>
        <v>15.53471396332</v>
      </c>
      <c r="M114" s="25" t="n">
        <f aca="false">($D114/L114)-1</f>
        <v>0.15547669834043</v>
      </c>
      <c r="N114" s="26" t="n">
        <f aca="false">'[3]USG 1652'!$G$42</f>
        <v>15.9159052278421</v>
      </c>
      <c r="O114" s="17" t="n">
        <f aca="false">$D114*(1+O$3)</f>
        <v>18.4885</v>
      </c>
      <c r="P114" s="17" t="n">
        <f aca="false">$D114*(1+P$3)</f>
        <v>18.8475</v>
      </c>
      <c r="Q114" s="17" t="n">
        <f aca="false">$D114*(1+Q$3)</f>
        <v>19.027</v>
      </c>
      <c r="R114" s="22" t="n">
        <f aca="false">(O114/N114-1)*100</f>
        <v>16.1636723474426</v>
      </c>
      <c r="S114" s="27" t="n">
        <f aca="false">N114*(1+S$3)</f>
        <v>16.7117004892342</v>
      </c>
      <c r="T114" s="28" t="n">
        <f aca="false">($S114/$L114-1)*100</f>
        <v>7.57649306381341</v>
      </c>
      <c r="U114" s="28" t="n">
        <f aca="false">($S114/$D114-1)*100</f>
        <v>-6.89860451680103</v>
      </c>
      <c r="V114" s="28" t="n">
        <f aca="false">(($S114/($D114*1.03))-1)*100</f>
        <v>-9.61029564737964</v>
      </c>
      <c r="W114" s="29" t="n">
        <f aca="false">S114-N114</f>
        <v>0.795795261392104</v>
      </c>
      <c r="X114" s="17" t="n">
        <f aca="false">$N114*(1+X$3)</f>
        <v>16.7117004892342</v>
      </c>
      <c r="Y114" s="30" t="n">
        <v>19.5</v>
      </c>
      <c r="Z114" s="28" t="n">
        <f aca="false">($Y114/$N114-1)*100</f>
        <v>22.5189502001315</v>
      </c>
      <c r="AA114" s="29" t="n">
        <f aca="false">Y114-N114</f>
        <v>3.58409477215789</v>
      </c>
      <c r="AB114" s="28" t="n">
        <f aca="false">($Y114/$D114-1)*100</f>
        <v>8.63509749303622</v>
      </c>
      <c r="AC114" s="31" t="n">
        <f aca="false">(Y114/L114)-1</f>
        <v>0.255253237751443</v>
      </c>
      <c r="AD114" s="32" t="n">
        <f aca="false">(Y114/(H114))-1</f>
        <v>0.749705022503974</v>
      </c>
      <c r="AE114" s="33" t="n">
        <f aca="false">Y114*2</f>
        <v>39</v>
      </c>
      <c r="AF114" s="34" t="n">
        <f aca="false">(AE114/E114-1)</f>
        <v>0.21875</v>
      </c>
      <c r="AG114" s="35" t="n">
        <f aca="false">AE114*(1+AG$3)</f>
        <v>25.35</v>
      </c>
      <c r="AH114" s="35" t="n">
        <v>25.4</v>
      </c>
      <c r="AI114" s="32" t="n">
        <f aca="false">(AH114/$E114-1)</f>
        <v>-0.20625</v>
      </c>
      <c r="AJ114" s="32" t="n">
        <f aca="false">(AH114/($E114*(1+AJ$3))-1)</f>
        <v>-0.0550595238095238</v>
      </c>
      <c r="AK114" s="32" t="n">
        <f aca="false">(AG114/Y114-1)</f>
        <v>0.3</v>
      </c>
      <c r="AL114" s="35" t="n">
        <f aca="false">AH114*1.4</f>
        <v>35.56</v>
      </c>
      <c r="AM114" s="34" t="n">
        <f aca="false">AL114/E114-1</f>
        <v>0.11125</v>
      </c>
      <c r="AN114" s="35" t="n">
        <v>35.5</v>
      </c>
      <c r="AO114" s="34" t="n">
        <f aca="false">AN114/E114-1</f>
        <v>0.109375</v>
      </c>
      <c r="AP114" s="34"/>
      <c r="AQ114" s="34"/>
      <c r="AR114" s="34"/>
      <c r="AS114" s="34"/>
      <c r="AT114" s="34"/>
      <c r="AU114" s="34"/>
      <c r="AY114" s="36"/>
      <c r="AZ114" s="36"/>
      <c r="BA114" s="36"/>
      <c r="BB114" s="36"/>
      <c r="BC114" s="36"/>
      <c r="BD114" s="37" t="e">
        <f aca="false">(Y114/AY114-1)</f>
        <v>#DIV/0!</v>
      </c>
      <c r="BE114" s="35"/>
      <c r="BF114" s="38"/>
      <c r="BG114" s="38"/>
      <c r="BH114" s="34"/>
      <c r="BI114" s="34"/>
      <c r="BJ114" s="38"/>
      <c r="BK114" s="38"/>
      <c r="BL114" s="38"/>
      <c r="BM114" s="34"/>
    </row>
    <row r="115" customFormat="false" ht="14.85" hidden="false" customHeight="true" outlineLevel="0" collapsed="false">
      <c r="B115" s="41" t="s">
        <v>158</v>
      </c>
      <c r="D115" s="19" t="n">
        <v>18.7</v>
      </c>
      <c r="E115" s="45"/>
      <c r="F115" s="21"/>
      <c r="G115" s="29"/>
      <c r="H115" s="29"/>
      <c r="I115" s="29"/>
      <c r="J115" s="29"/>
      <c r="K115" s="47"/>
      <c r="O115" s="17"/>
      <c r="P115" s="17"/>
      <c r="Q115" s="17"/>
      <c r="R115" s="22"/>
      <c r="S115" s="27"/>
      <c r="T115" s="28"/>
      <c r="U115" s="28"/>
      <c r="V115" s="28"/>
      <c r="W115" s="29"/>
      <c r="X115" s="17"/>
      <c r="Y115" s="30" t="n">
        <v>17.95</v>
      </c>
      <c r="Z115" s="28"/>
      <c r="AA115" s="29"/>
      <c r="AB115" s="28" t="n">
        <f aca="false">($Y115/$D115-1)*100</f>
        <v>-4.01069518716578</v>
      </c>
      <c r="AG115" s="35" t="n">
        <f aca="false">AE115*(1+AG$3)</f>
        <v>0</v>
      </c>
      <c r="AH115" s="35"/>
      <c r="AI115" s="32" t="e">
        <f aca="false">(AG115/$E115-1)</f>
        <v>#DIV/0!</v>
      </c>
      <c r="AJ115" s="32" t="e">
        <f aca="false">(AH115/($E115*(1+AJ$3))-1)</f>
        <v>#DIV/0!</v>
      </c>
      <c r="AK115" s="32" t="n">
        <f aca="false">(AG115/Y115-1)</f>
        <v>-1</v>
      </c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Y115" s="36"/>
      <c r="AZ115" s="36"/>
      <c r="BA115" s="36"/>
      <c r="BB115" s="36"/>
      <c r="BC115" s="36"/>
      <c r="BD115" s="37" t="e">
        <f aca="false">(Y115/AY115-1)</f>
        <v>#DIV/0!</v>
      </c>
      <c r="BE115" s="35"/>
      <c r="BF115" s="38"/>
      <c r="BG115" s="38"/>
      <c r="BH115" s="34"/>
      <c r="BI115" s="34"/>
      <c r="BJ115" s="38"/>
      <c r="BK115" s="38"/>
      <c r="BL115" s="38"/>
      <c r="BM115" s="34"/>
    </row>
    <row r="116" customFormat="false" ht="14.85" hidden="false" customHeight="true" outlineLevel="0" collapsed="false">
      <c r="A116" s="0" t="n">
        <f aca="false">A114+1</f>
        <v>101</v>
      </c>
      <c r="B116" s="41" t="s">
        <v>159</v>
      </c>
      <c r="D116" s="19" t="n">
        <v>25</v>
      </c>
      <c r="E116" s="20" t="n">
        <v>39.01</v>
      </c>
      <c r="F116" s="21" t="n">
        <f aca="false">(E116/D116-1)</f>
        <v>0.5604</v>
      </c>
      <c r="G116" s="22" t="n">
        <f aca="false">'[3]USG 5012'!G$32</f>
        <v>24.184048925</v>
      </c>
      <c r="H116" s="23" t="n">
        <f aca="false">(G116+0.12)*1.01*1.01</f>
        <v>24.7925603083925</v>
      </c>
      <c r="I116" s="29" t="n">
        <v>20.7088557961111</v>
      </c>
      <c r="J116" s="29" t="n">
        <v>22.2078491294444</v>
      </c>
      <c r="K116" s="47" t="n">
        <v>28</v>
      </c>
      <c r="L116" s="17" t="n">
        <f aca="false">'[3]USG 5012'!$R$31</f>
        <v>29.4270375411219</v>
      </c>
      <c r="M116" s="25" t="n">
        <f aca="false">($D116/L116)-1</f>
        <v>-0.1504411558566</v>
      </c>
      <c r="N116" s="26" t="n">
        <f aca="false">'[3]USG 5012'!$G$42</f>
        <v>30.5036165914221</v>
      </c>
      <c r="O116" s="17" t="n">
        <f aca="false">$D116*(1+O$3)</f>
        <v>25.75</v>
      </c>
      <c r="P116" s="17" t="n">
        <f aca="false">$D116*(1+P$3)</f>
        <v>26.25</v>
      </c>
      <c r="Q116" s="17" t="n">
        <f aca="false">$D116*(1+Q$3)</f>
        <v>26.5</v>
      </c>
      <c r="R116" s="22" t="n">
        <f aca="false">(O116/N116-1)*100</f>
        <v>-15.5837802942974</v>
      </c>
      <c r="S116" s="40" t="n">
        <f aca="false">N116*(1+S$3)</f>
        <v>32.0287974209932</v>
      </c>
      <c r="T116" s="28" t="n">
        <f aca="false">($S116/$L116-1)*100</f>
        <v>8.84139246512821</v>
      </c>
      <c r="U116" s="28" t="n">
        <f aca="false">($S116/$D116-1)*100</f>
        <v>28.1151896839726</v>
      </c>
      <c r="V116" s="28" t="n">
        <f aca="false">(($S116/($D116*1.03))-1)*100</f>
        <v>24.3836793048278</v>
      </c>
      <c r="W116" s="29" t="n">
        <f aca="false">S116-N116</f>
        <v>1.5251808295711</v>
      </c>
      <c r="X116" s="17" t="n">
        <f aca="false">$N116*(1+X$3)</f>
        <v>32.0287974209932</v>
      </c>
      <c r="Y116" s="30" t="n">
        <v>33</v>
      </c>
      <c r="Z116" s="28" t="n">
        <f aca="false">($Y116/$N116-1)*100</f>
        <v>8.18389321507522</v>
      </c>
      <c r="AA116" s="29" t="n">
        <f aca="false">Y116-N116</f>
        <v>2.49638340857795</v>
      </c>
      <c r="AB116" s="28" t="n">
        <f aca="false">($Y116/$D116-1)*100</f>
        <v>32</v>
      </c>
      <c r="AC116" s="31" t="n">
        <f aca="false">(Y116/L116)-1</f>
        <v>0.121417674269288</v>
      </c>
      <c r="AD116" s="32" t="n">
        <f aca="false">(Y116/(H116))-1</f>
        <v>0.331044458075966</v>
      </c>
      <c r="AE116" s="33" t="n">
        <f aca="false">Y116*2</f>
        <v>66</v>
      </c>
      <c r="AF116" s="34" t="n">
        <f aca="false">(AE116/E116-1)</f>
        <v>0.691873878492694</v>
      </c>
      <c r="AG116" s="35" t="n">
        <f aca="false">AE116*(1+AG$3)</f>
        <v>42.9</v>
      </c>
      <c r="AH116" s="35" t="n">
        <v>42.9</v>
      </c>
      <c r="AI116" s="32" t="n">
        <f aca="false">(AH116/$E116-1)</f>
        <v>0.0997180210202513</v>
      </c>
      <c r="AJ116" s="32" t="n">
        <f aca="false">(AH116/($E116*(1+AJ$3))-1)</f>
        <v>0.309188120262204</v>
      </c>
      <c r="AK116" s="32" t="n">
        <f aca="false">(AG116/Y116-1)</f>
        <v>0.3</v>
      </c>
      <c r="AL116" s="35" t="n">
        <f aca="false">AH116*1.4</f>
        <v>60.06</v>
      </c>
      <c r="AM116" s="34" t="n">
        <f aca="false">AL116/E116-1</f>
        <v>0.539605229428352</v>
      </c>
      <c r="AN116" s="35" t="n">
        <v>60</v>
      </c>
      <c r="AO116" s="34" t="n">
        <f aca="false">AN116/E116-1</f>
        <v>0.538067162266086</v>
      </c>
      <c r="AP116" s="34"/>
      <c r="AQ116" s="34"/>
      <c r="AR116" s="34"/>
      <c r="AS116" s="34"/>
      <c r="AT116" s="34"/>
      <c r="AU116" s="34"/>
      <c r="AY116" s="36" t="n">
        <v>28.55</v>
      </c>
      <c r="AZ116" s="36" t="n">
        <v>25</v>
      </c>
      <c r="BA116" s="36" t="n">
        <f aca="false">$AY116-AZ116</f>
        <v>3.55</v>
      </c>
      <c r="BB116" s="36" t="n">
        <f aca="false">$AY116-Y116</f>
        <v>-4.45</v>
      </c>
      <c r="BC116" s="36" t="n">
        <f aca="false">$AY116-N116</f>
        <v>-1.95361659142205</v>
      </c>
      <c r="BD116" s="37" t="n">
        <f aca="false">(Y116/AY116-1)</f>
        <v>0.155866900175131</v>
      </c>
      <c r="BE116" s="35" t="n">
        <v>28</v>
      </c>
      <c r="BF116" s="38" t="n">
        <v>29.0374041772944</v>
      </c>
      <c r="BG116" s="38" t="n">
        <v>29.05</v>
      </c>
      <c r="BH116" s="34" t="n">
        <f aca="false">(BF116/$BE116-1)</f>
        <v>0.0370501491890871</v>
      </c>
      <c r="BI116" s="34" t="n">
        <f aca="false">(BG116/$BE116-1)</f>
        <v>0.0375000000000001</v>
      </c>
      <c r="BJ116" s="38" t="n">
        <f aca="false">N116</f>
        <v>30.5036165914221</v>
      </c>
      <c r="BK116" s="38" t="n">
        <v>30.1</v>
      </c>
      <c r="BL116" s="38" t="n">
        <f aca="false">BK116-BE116</f>
        <v>2.1</v>
      </c>
      <c r="BM116" s="34" t="n">
        <f aca="false">(BK116/BE116-1)</f>
        <v>0.075</v>
      </c>
    </row>
    <row r="117" customFormat="false" ht="14.85" hidden="false" customHeight="true" outlineLevel="0" collapsed="false">
      <c r="B117" s="43"/>
      <c r="D117" s="19"/>
      <c r="E117" s="38"/>
      <c r="K117" s="13"/>
      <c r="R117" s="22"/>
      <c r="U117" s="28"/>
      <c r="V117" s="28"/>
      <c r="W117" s="29"/>
      <c r="AA117" s="29"/>
      <c r="AG117" s="35"/>
      <c r="AH117" s="35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Y117" s="36"/>
      <c r="AZ117" s="36"/>
      <c r="BA117" s="36"/>
      <c r="BB117" s="36"/>
      <c r="BC117" s="36"/>
      <c r="BD117" s="37" t="e">
        <f aca="false">(Y117/AY117-1)</f>
        <v>#DIV/0!</v>
      </c>
      <c r="BE117" s="35"/>
      <c r="BF117" s="38"/>
      <c r="BG117" s="38"/>
      <c r="BH117" s="34"/>
      <c r="BI117" s="34"/>
      <c r="BJ117" s="38"/>
      <c r="BK117" s="38"/>
      <c r="BL117" s="38"/>
      <c r="BM117" s="34"/>
    </row>
    <row r="118" customFormat="false" ht="14.85" hidden="false" customHeight="true" outlineLevel="0" collapsed="false">
      <c r="B118" s="43"/>
      <c r="D118" s="19"/>
      <c r="E118" s="38"/>
      <c r="K118" s="13"/>
      <c r="R118" s="22"/>
      <c r="U118" s="28"/>
      <c r="V118" s="28"/>
      <c r="W118" s="29"/>
      <c r="AA118" s="29"/>
      <c r="AG118" s="35"/>
      <c r="AH118" s="35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Y118" s="36"/>
      <c r="AZ118" s="36"/>
      <c r="BA118" s="36"/>
      <c r="BB118" s="36"/>
      <c r="BC118" s="36"/>
      <c r="BD118" s="37" t="e">
        <f aca="false">(Y118/AY118-1)</f>
        <v>#DIV/0!</v>
      </c>
      <c r="BE118" s="35"/>
      <c r="BF118" s="38"/>
      <c r="BG118" s="38"/>
      <c r="BH118" s="34"/>
      <c r="BI118" s="34"/>
      <c r="BJ118" s="38"/>
      <c r="BK118" s="38"/>
      <c r="BL118" s="38"/>
      <c r="BM118" s="34"/>
    </row>
    <row r="119" customFormat="false" ht="14.85" hidden="false" customHeight="true" outlineLevel="0" collapsed="false">
      <c r="B119" s="41"/>
      <c r="D119" s="19"/>
      <c r="E119" s="38"/>
      <c r="K119" s="13"/>
      <c r="R119" s="22"/>
      <c r="U119" s="28"/>
      <c r="V119" s="28"/>
      <c r="W119" s="29"/>
      <c r="AA119" s="29"/>
      <c r="AG119" s="35"/>
      <c r="AH119" s="35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Y119" s="36"/>
      <c r="AZ119" s="36"/>
      <c r="BA119" s="36"/>
      <c r="BB119" s="36"/>
      <c r="BC119" s="36"/>
      <c r="BD119" s="37" t="e">
        <f aca="false">(Y119/AY119-1)</f>
        <v>#DIV/0!</v>
      </c>
      <c r="BE119" s="35"/>
      <c r="BF119" s="38"/>
      <c r="BG119" s="38"/>
      <c r="BH119" s="34"/>
      <c r="BI119" s="34"/>
      <c r="BJ119" s="38"/>
      <c r="BK119" s="38"/>
      <c r="BL119" s="38"/>
    </row>
    <row r="120" customFormat="false" ht="14.85" hidden="false" customHeight="true" outlineLevel="0" collapsed="false">
      <c r="B120" s="49"/>
      <c r="D120" s="19"/>
      <c r="E120" s="38"/>
      <c r="K120" s="13"/>
      <c r="R120" s="22"/>
      <c r="U120" s="28"/>
      <c r="V120" s="28"/>
      <c r="W120" s="29"/>
      <c r="AA120" s="29"/>
      <c r="AG120" s="35"/>
      <c r="AH120" s="35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Y120" s="36"/>
      <c r="AZ120" s="36"/>
      <c r="BA120" s="36"/>
      <c r="BB120" s="36"/>
      <c r="BC120" s="36"/>
      <c r="BD120" s="37" t="e">
        <f aca="false">(Y120/AY120-1)</f>
        <v>#DIV/0!</v>
      </c>
      <c r="BE120" s="35"/>
      <c r="BF120" s="38"/>
      <c r="BG120" s="38"/>
      <c r="BH120" s="34"/>
      <c r="BI120" s="34"/>
      <c r="BJ120" s="38"/>
      <c r="BK120" s="38"/>
      <c r="BL120" s="38"/>
    </row>
    <row r="121" customFormat="false" ht="14.85" hidden="false" customHeight="true" outlineLevel="0" collapsed="false">
      <c r="B121" s="49"/>
      <c r="D121" s="19"/>
      <c r="E121" s="38"/>
      <c r="K121" s="13"/>
      <c r="R121" s="22"/>
      <c r="U121" s="28"/>
      <c r="V121" s="28"/>
      <c r="W121" s="29"/>
      <c r="AA121" s="29"/>
      <c r="AG121" s="35"/>
      <c r="AH121" s="35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Y121" s="36"/>
      <c r="AZ121" s="36"/>
      <c r="BA121" s="36"/>
      <c r="BB121" s="36"/>
      <c r="BC121" s="36"/>
      <c r="BD121" s="37" t="e">
        <f aca="false">(Y121/AY121-1)</f>
        <v>#DIV/0!</v>
      </c>
      <c r="BE121" s="35"/>
      <c r="BF121" s="38"/>
      <c r="BG121" s="38"/>
      <c r="BH121" s="34"/>
      <c r="BI121" s="34"/>
      <c r="BJ121" s="38"/>
      <c r="BK121" s="38"/>
      <c r="BL121" s="38"/>
    </row>
    <row r="122" customFormat="false" ht="14.85" hidden="false" customHeight="true" outlineLevel="0" collapsed="false">
      <c r="B122" s="41"/>
      <c r="D122" s="19"/>
      <c r="E122" s="38"/>
      <c r="K122" s="13"/>
      <c r="R122" s="22"/>
      <c r="U122" s="28"/>
      <c r="V122" s="28"/>
      <c r="W122" s="29"/>
      <c r="AA122" s="29"/>
      <c r="AG122" s="35"/>
      <c r="AH122" s="35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Y122" s="36"/>
      <c r="AZ122" s="36"/>
      <c r="BA122" s="36"/>
      <c r="BB122" s="36"/>
      <c r="BC122" s="36"/>
      <c r="BD122" s="37" t="e">
        <f aca="false">(Y122/AY122-1)</f>
        <v>#DIV/0!</v>
      </c>
      <c r="BE122" s="35"/>
      <c r="BF122" s="38"/>
      <c r="BG122" s="38"/>
      <c r="BH122" s="34"/>
      <c r="BI122" s="34"/>
      <c r="BJ122" s="38"/>
      <c r="BK122" s="38"/>
      <c r="BL122" s="38"/>
    </row>
    <row r="123" customFormat="false" ht="14.85" hidden="false" customHeight="true" outlineLevel="0" collapsed="false">
      <c r="B123" s="41"/>
      <c r="D123" s="19"/>
      <c r="E123" s="38"/>
      <c r="K123" s="13"/>
      <c r="R123" s="22"/>
      <c r="U123" s="28"/>
      <c r="V123" s="28"/>
      <c r="W123" s="29"/>
      <c r="AA123" s="29"/>
      <c r="AG123" s="35"/>
      <c r="AH123" s="35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Y123" s="36"/>
      <c r="AZ123" s="36"/>
      <c r="BA123" s="36"/>
      <c r="BB123" s="36"/>
      <c r="BC123" s="36"/>
      <c r="BD123" s="37" t="e">
        <f aca="false">(Y123/AY123-1)</f>
        <v>#DIV/0!</v>
      </c>
      <c r="BE123" s="35"/>
      <c r="BF123" s="38"/>
      <c r="BG123" s="38"/>
      <c r="BH123" s="34"/>
      <c r="BI123" s="34"/>
      <c r="BJ123" s="38"/>
      <c r="BK123" s="38"/>
      <c r="BL123" s="38"/>
    </row>
    <row r="124" customFormat="false" ht="14.85" hidden="false" customHeight="true" outlineLevel="0" collapsed="false">
      <c r="D124" s="38"/>
      <c r="E124" s="38"/>
      <c r="H124" s="0" t="n">
        <v>1.5</v>
      </c>
      <c r="K124" s="13"/>
      <c r="R124" s="22"/>
      <c r="S124" s="15" t="n">
        <v>0.2</v>
      </c>
      <c r="U124" s="28"/>
      <c r="V124" s="28"/>
      <c r="W124" s="29"/>
      <c r="AA124" s="29"/>
      <c r="AG124" s="35"/>
      <c r="AH124" s="35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Y124" s="36"/>
      <c r="AZ124" s="36"/>
      <c r="BA124" s="36"/>
      <c r="BB124" s="36"/>
      <c r="BC124" s="36"/>
      <c r="BD124" s="37" t="e">
        <f aca="false">(Y124/AY124-1)</f>
        <v>#DIV/0!</v>
      </c>
      <c r="BE124" s="35"/>
      <c r="BF124" s="38"/>
      <c r="BG124" s="38"/>
      <c r="BH124" s="34"/>
      <c r="BI124" s="34"/>
      <c r="BJ124" s="38"/>
      <c r="BK124" s="38"/>
      <c r="BL124" s="38"/>
    </row>
    <row r="125" customFormat="false" ht="14.85" hidden="false" customHeight="true" outlineLevel="0" collapsed="false">
      <c r="A125" s="0" t="n">
        <f aca="false">A124+1</f>
        <v>1</v>
      </c>
      <c r="B125" s="0" t="s">
        <v>160</v>
      </c>
      <c r="D125" s="19" t="n">
        <v>19.11</v>
      </c>
      <c r="E125" s="20" t="n">
        <v>27.89</v>
      </c>
      <c r="F125" s="21" t="n">
        <f aca="false">(E125/D125-1)</f>
        <v>0.459445316588174</v>
      </c>
      <c r="G125" s="22" t="n">
        <f aca="false">[4]AP!$D4</f>
        <v>14.24</v>
      </c>
      <c r="H125" s="23" t="n">
        <f aca="false">(G125+H$124)*1.01*1.01</f>
        <v>16.056374</v>
      </c>
      <c r="I125" s="0" t="n">
        <f aca="false">H125*1.15</f>
        <v>18.4648301</v>
      </c>
      <c r="J125" s="0" t="n">
        <f aca="false">D125/I125</f>
        <v>1.03494047313222</v>
      </c>
      <c r="K125" s="13"/>
      <c r="N125" s="50" t="n">
        <f aca="false">H125</f>
        <v>16.056374</v>
      </c>
      <c r="O125" s="17" t="n">
        <f aca="false">$D125*(1+O$3)</f>
        <v>19.6833</v>
      </c>
      <c r="P125" s="17" t="n">
        <f aca="false">$D125*(1+P$3)</f>
        <v>20.0655</v>
      </c>
      <c r="Q125" s="17" t="n">
        <f aca="false">$D125*(1+Q$3)</f>
        <v>20.2566</v>
      </c>
      <c r="R125" s="22" t="n">
        <f aca="false">(O125/N125-1)*100</f>
        <v>22.5886990425111</v>
      </c>
      <c r="S125" s="27" t="n">
        <f aca="false">N125*(1+S$124)</f>
        <v>19.2676488</v>
      </c>
      <c r="T125" s="28"/>
      <c r="U125" s="28" t="n">
        <f aca="false">($S125/$D125-1)*100</f>
        <v>0.824954474097339</v>
      </c>
      <c r="V125" s="28" t="n">
        <f aca="false">(($S125/($D125*1.03))-1)*100</f>
        <v>-2.11169468534239</v>
      </c>
      <c r="W125" s="29" t="n">
        <f aca="false">S125-N125</f>
        <v>3.2112748</v>
      </c>
      <c r="X125" s="17"/>
      <c r="Y125" s="30" t="n">
        <v>19.3</v>
      </c>
      <c r="Z125" s="28" t="n">
        <f aca="false">($Y125/$N125-1)*100</f>
        <v>20.2014850924623</v>
      </c>
      <c r="AA125" s="29" t="n">
        <f aca="false">Y125-N125</f>
        <v>3.243626</v>
      </c>
      <c r="AB125" s="28" t="n">
        <f aca="false">($Y125/$D125-1)*100</f>
        <v>0.994243851386711</v>
      </c>
      <c r="AC125" s="28" t="n">
        <f aca="false">AB125/100</f>
        <v>0.00994243851386711</v>
      </c>
      <c r="AD125" s="32" t="n">
        <f aca="false">(Y125/(H125))-1</f>
        <v>0.202014850924623</v>
      </c>
      <c r="AE125" s="33" t="n">
        <f aca="false">Y125*2</f>
        <v>38.6</v>
      </c>
      <c r="AF125" s="34" t="n">
        <f aca="false">(AE125/E125-1)</f>
        <v>0.384008605234851</v>
      </c>
      <c r="AG125" s="35" t="n">
        <f aca="false">AE125*(1+AG$3)</f>
        <v>25.09</v>
      </c>
      <c r="AH125" s="35" t="n">
        <v>25.1</v>
      </c>
      <c r="AI125" s="32" t="n">
        <f aca="false">(AH125/$E125-1)</f>
        <v>-0.100035855145213</v>
      </c>
      <c r="AJ125" s="32" t="n">
        <f aca="false">(AH125/($E125*(1+AJ$3))-1)</f>
        <v>0.0713858867318891</v>
      </c>
      <c r="AK125" s="32" t="n">
        <f aca="false">(AG125/Y125-1)</f>
        <v>0.3</v>
      </c>
      <c r="AL125" s="35" t="n">
        <f aca="false">AH125*1.4</f>
        <v>35.14</v>
      </c>
      <c r="AM125" s="34" t="n">
        <f aca="false">AL125/E125-1</f>
        <v>0.259949802796701</v>
      </c>
      <c r="AN125" s="35" t="n">
        <v>29</v>
      </c>
      <c r="AO125" s="34" t="n">
        <f aca="false">AN125/E125-1</f>
        <v>0.0397992111868053</v>
      </c>
      <c r="AP125" s="34"/>
      <c r="AQ125" s="34"/>
      <c r="AR125" s="34"/>
      <c r="AS125" s="34"/>
      <c r="AT125" s="34"/>
      <c r="AU125" s="34"/>
      <c r="AY125" s="36" t="n">
        <v>19.5</v>
      </c>
      <c r="AZ125" s="36" t="n">
        <v>19.11</v>
      </c>
      <c r="BA125" s="36" t="n">
        <f aca="false">$AY125-AZ125</f>
        <v>0.390000000000001</v>
      </c>
      <c r="BB125" s="36" t="n">
        <f aca="false">$AY125-Y125</f>
        <v>0.199999999999999</v>
      </c>
      <c r="BC125" s="36" t="n">
        <f aca="false">$AY125-N125</f>
        <v>3.443626</v>
      </c>
      <c r="BD125" s="37" t="n">
        <f aca="false">(Y125/AY125-1)</f>
        <v>-0.0102564102564102</v>
      </c>
      <c r="BE125" s="35"/>
      <c r="BF125" s="38"/>
      <c r="BG125" s="38"/>
      <c r="BH125" s="34"/>
      <c r="BI125" s="34"/>
      <c r="BJ125" s="38"/>
      <c r="BK125" s="38"/>
      <c r="BL125" s="38"/>
    </row>
    <row r="126" customFormat="false" ht="14.85" hidden="false" customHeight="true" outlineLevel="0" collapsed="false">
      <c r="A126" s="0" t="n">
        <f aca="false">A125+1</f>
        <v>2</v>
      </c>
      <c r="B126" s="0" t="s">
        <v>161</v>
      </c>
      <c r="D126" s="19" t="n">
        <v>19.94</v>
      </c>
      <c r="E126" s="20" t="n">
        <v>31.21</v>
      </c>
      <c r="F126" s="21" t="n">
        <f aca="false">(E126/D126-1)</f>
        <v>0.565195586760281</v>
      </c>
      <c r="G126" s="22" t="n">
        <f aca="false">[4]AP!$D5</f>
        <v>15.58</v>
      </c>
      <c r="H126" s="23" t="n">
        <f aca="false">(G126+H$124)*1.01*1.01</f>
        <v>17.423308</v>
      </c>
      <c r="I126" s="0" t="n">
        <f aca="false">H126*1.15</f>
        <v>20.0368042</v>
      </c>
      <c r="J126" s="0" t="n">
        <f aca="false">D126/I126</f>
        <v>0.995168680642196</v>
      </c>
      <c r="K126" s="13"/>
      <c r="N126" s="50" t="n">
        <f aca="false">H126</f>
        <v>17.423308</v>
      </c>
      <c r="O126" s="17" t="n">
        <f aca="false">$D126*(1+O$3)</f>
        <v>20.5382</v>
      </c>
      <c r="P126" s="17" t="n">
        <f aca="false">$D126*(1+P$3)</f>
        <v>20.937</v>
      </c>
      <c r="Q126" s="17" t="n">
        <f aca="false">$D126*(1+Q$3)</f>
        <v>21.1364</v>
      </c>
      <c r="R126" s="22" t="n">
        <f aca="false">(O126/N126-1)*100</f>
        <v>17.8777302220681</v>
      </c>
      <c r="S126" s="27" t="n">
        <f aca="false">N126*(1+S$124)</f>
        <v>20.9079696</v>
      </c>
      <c r="T126" s="28"/>
      <c r="U126" s="28" t="n">
        <f aca="false">($S126/$D126-1)*100</f>
        <v>4.8544112337011</v>
      </c>
      <c r="V126" s="28" t="n">
        <f aca="false">(($S126/($D126*1.03))-1)*100</f>
        <v>1.80039925602047</v>
      </c>
      <c r="W126" s="29" t="n">
        <f aca="false">S126-N126</f>
        <v>3.4846616</v>
      </c>
      <c r="X126" s="17"/>
      <c r="Y126" s="30" t="n">
        <v>21</v>
      </c>
      <c r="Z126" s="28" t="n">
        <f aca="false">($Y126/$N126-1)*100</f>
        <v>20.5282027959329</v>
      </c>
      <c r="AA126" s="29" t="n">
        <f aca="false">Y126-N126</f>
        <v>3.576692</v>
      </c>
      <c r="AB126" s="28" t="n">
        <f aca="false">($Y126/$D126-1)*100</f>
        <v>5.31594784353058</v>
      </c>
      <c r="AC126" s="28" t="n">
        <f aca="false">AB126/100</f>
        <v>0.0531594784353058</v>
      </c>
      <c r="AD126" s="32" t="n">
        <f aca="false">(Y126/(H126))-1</f>
        <v>0.205282027959329</v>
      </c>
      <c r="AE126" s="33" t="n">
        <f aca="false">Y126*2</f>
        <v>42</v>
      </c>
      <c r="AF126" s="34" t="n">
        <f aca="false">(AE126/E126-1)</f>
        <v>0.345722524831785</v>
      </c>
      <c r="AG126" s="35" t="n">
        <f aca="false">AE126*(1+AG$3)</f>
        <v>27.3</v>
      </c>
      <c r="AH126" s="35" t="n">
        <v>27.3</v>
      </c>
      <c r="AI126" s="32" t="n">
        <f aca="false">(AH126/$E126-1)</f>
        <v>-0.12528035885934</v>
      </c>
      <c r="AJ126" s="32" t="n">
        <f aca="false">(AH126/($E126*(1+AJ$3))-1)</f>
        <v>0.0413329061198333</v>
      </c>
      <c r="AK126" s="32" t="n">
        <f aca="false">(AG126/Y126-1)</f>
        <v>0.3</v>
      </c>
      <c r="AL126" s="35" t="n">
        <f aca="false">AH126*1.4</f>
        <v>38.22</v>
      </c>
      <c r="AM126" s="34" t="n">
        <f aca="false">AL126/E126-1</f>
        <v>0.224607497596924</v>
      </c>
      <c r="AN126" s="35" t="n">
        <v>29</v>
      </c>
      <c r="AO126" s="34" t="n">
        <f aca="false">AN126/E126-1</f>
        <v>-0.0708106376161487</v>
      </c>
      <c r="AP126" s="34"/>
      <c r="AQ126" s="34"/>
      <c r="AR126" s="34"/>
      <c r="AS126" s="34"/>
      <c r="AT126" s="34"/>
      <c r="AU126" s="34"/>
      <c r="AY126" s="36" t="n">
        <v>20.95</v>
      </c>
      <c r="AZ126" s="36" t="n">
        <v>19.94</v>
      </c>
      <c r="BA126" s="36" t="n">
        <f aca="false">$AY126-AZ126</f>
        <v>1.01</v>
      </c>
      <c r="BB126" s="36" t="n">
        <f aca="false">$AY126-Y126</f>
        <v>-0.0500000000000007</v>
      </c>
      <c r="BC126" s="36" t="n">
        <f aca="false">$AY126-N126</f>
        <v>3.526692</v>
      </c>
      <c r="BD126" s="37" t="n">
        <f aca="false">(Y126/AY126-1)</f>
        <v>0.00238663484486867</v>
      </c>
      <c r="BE126" s="35"/>
      <c r="BF126" s="38"/>
      <c r="BG126" s="38"/>
      <c r="BH126" s="34"/>
      <c r="BI126" s="34"/>
      <c r="BJ126" s="38"/>
      <c r="BK126" s="38"/>
      <c r="BL126" s="38"/>
    </row>
    <row r="127" customFormat="false" ht="14.85" hidden="false" customHeight="true" outlineLevel="0" collapsed="false">
      <c r="A127" s="0" t="n">
        <f aca="false">A126+1</f>
        <v>3</v>
      </c>
      <c r="B127" s="0" t="s">
        <v>162</v>
      </c>
      <c r="D127" s="19" t="n">
        <v>17.49</v>
      </c>
      <c r="E127" s="20" t="n">
        <v>26</v>
      </c>
      <c r="F127" s="21" t="n">
        <f aca="false">(E127/D127-1)</f>
        <v>0.486563750714694</v>
      </c>
      <c r="G127" s="22" t="n">
        <f aca="false">[4]AP!$D6</f>
        <v>13.56</v>
      </c>
      <c r="H127" s="23" t="n">
        <f aca="false">(G127+H$124)*1.01*1.01</f>
        <v>15.362706</v>
      </c>
      <c r="I127" s="0" t="n">
        <f aca="false">H127*1.15</f>
        <v>17.6671119</v>
      </c>
      <c r="J127" s="0" t="n">
        <f aca="false">D127/I127</f>
        <v>0.989975050760843</v>
      </c>
      <c r="K127" s="13"/>
      <c r="N127" s="50" t="n">
        <f aca="false">H127</f>
        <v>15.362706</v>
      </c>
      <c r="O127" s="17" t="n">
        <f aca="false">$D127*(1+O$3)</f>
        <v>18.0147</v>
      </c>
      <c r="P127" s="17" t="n">
        <f aca="false">$D127*(1+P$3)</f>
        <v>18.3645</v>
      </c>
      <c r="Q127" s="17" t="n">
        <f aca="false">$D127*(1+Q$3)</f>
        <v>18.5394</v>
      </c>
      <c r="R127" s="22" t="n">
        <f aca="false">(O127/N127-1)*100</f>
        <v>17.2625447626219</v>
      </c>
      <c r="S127" s="27" t="n">
        <f aca="false">N127*(1+S$124)</f>
        <v>18.4352472</v>
      </c>
      <c r="T127" s="28"/>
      <c r="U127" s="28" t="n">
        <f aca="false">($S127/$D127-1)*100</f>
        <v>5.40450085763293</v>
      </c>
      <c r="V127" s="28" t="n">
        <f aca="false">(($S127/($D127*1.03))-1)*100</f>
        <v>2.33446685207082</v>
      </c>
      <c r="W127" s="29" t="n">
        <f aca="false">S127-N127</f>
        <v>3.0725412</v>
      </c>
      <c r="X127" s="17"/>
      <c r="Y127" s="30" t="n">
        <v>18.5</v>
      </c>
      <c r="Z127" s="28" t="n">
        <f aca="false">($Y127/$N127-1)*100</f>
        <v>20.4214934530414</v>
      </c>
      <c r="AA127" s="29" t="n">
        <f aca="false">Y127-N127</f>
        <v>3.137294</v>
      </c>
      <c r="AB127" s="28" t="n">
        <f aca="false">($Y127/$D127-1)*100</f>
        <v>5.77472841623785</v>
      </c>
      <c r="AC127" s="28" t="n">
        <f aca="false">AB127/100</f>
        <v>0.0577472841623785</v>
      </c>
      <c r="AD127" s="32" t="n">
        <f aca="false">(Y127/(H127))-1</f>
        <v>0.204214934530414</v>
      </c>
      <c r="AE127" s="33" t="n">
        <f aca="false">Y127*2</f>
        <v>37</v>
      </c>
      <c r="AF127" s="34" t="n">
        <f aca="false">(AE127/E127-1)</f>
        <v>0.423076923076923</v>
      </c>
      <c r="AG127" s="35" t="n">
        <f aca="false">AE127*(1+AG$3)</f>
        <v>24.05</v>
      </c>
      <c r="AH127" s="35" t="n">
        <v>24.05</v>
      </c>
      <c r="AI127" s="32" t="n">
        <f aca="false">(AH127/$E127-1)</f>
        <v>-0.075</v>
      </c>
      <c r="AJ127" s="32" t="n">
        <f aca="false">(AH127/($E127*(1+AJ$3))-1)</f>
        <v>0.101190476190476</v>
      </c>
      <c r="AK127" s="32" t="n">
        <f aca="false">(AG127/Y127-1)</f>
        <v>0.3</v>
      </c>
      <c r="AL127" s="35" t="n">
        <f aca="false">AH127*1.4</f>
        <v>33.67</v>
      </c>
      <c r="AM127" s="34" t="n">
        <f aca="false">AL127/E127-1</f>
        <v>0.295</v>
      </c>
      <c r="AN127" s="35" t="n">
        <v>29</v>
      </c>
      <c r="AO127" s="34" t="n">
        <f aca="false">AN127/E127-1</f>
        <v>0.115384615384615</v>
      </c>
      <c r="AP127" s="34"/>
      <c r="AQ127" s="34"/>
      <c r="AR127" s="34"/>
      <c r="AS127" s="34"/>
      <c r="AT127" s="34"/>
      <c r="AU127" s="34"/>
      <c r="AY127" s="36" t="n">
        <v>17.5</v>
      </c>
      <c r="AZ127" s="36" t="n">
        <v>17.49</v>
      </c>
      <c r="BA127" s="36" t="n">
        <f aca="false">$AY127-AZ127</f>
        <v>0.0100000000000016</v>
      </c>
      <c r="BB127" s="36" t="n">
        <f aca="false">$AY127-Y127</f>
        <v>-1</v>
      </c>
      <c r="BC127" s="36" t="n">
        <f aca="false">$AY127-N127</f>
        <v>2.137294</v>
      </c>
      <c r="BD127" s="37" t="n">
        <f aca="false">(Y127/AY127-1)</f>
        <v>0.0571428571428572</v>
      </c>
      <c r="BE127" s="35"/>
      <c r="BF127" s="38"/>
      <c r="BG127" s="38"/>
      <c r="BH127" s="34"/>
      <c r="BI127" s="34"/>
      <c r="BJ127" s="38"/>
      <c r="BK127" s="38"/>
      <c r="BL127" s="38"/>
    </row>
    <row r="128" customFormat="false" ht="14.85" hidden="false" customHeight="true" outlineLevel="0" collapsed="false">
      <c r="A128" s="0" t="n">
        <f aca="false">A127+1</f>
        <v>4</v>
      </c>
      <c r="B128" s="41" t="s">
        <v>163</v>
      </c>
      <c r="D128" s="19" t="n">
        <v>14.5</v>
      </c>
      <c r="E128" s="20" t="n">
        <v>25.05</v>
      </c>
      <c r="F128" s="21" t="n">
        <f aca="false">(E128/D128-1)</f>
        <v>0.727586206896552</v>
      </c>
      <c r="G128" s="22" t="n">
        <f aca="false">[4]AP!$D7</f>
        <v>12.3</v>
      </c>
      <c r="H128" s="23" t="n">
        <f aca="false">(G128+H$124)*1.01*1.01</f>
        <v>14.07738</v>
      </c>
      <c r="I128" s="0" t="n">
        <f aca="false">H128*1.15</f>
        <v>16.188987</v>
      </c>
      <c r="J128" s="0" t="n">
        <f aca="false">D128/I128</f>
        <v>0.895670618550747</v>
      </c>
      <c r="K128" s="13"/>
      <c r="N128" s="50" t="n">
        <f aca="false">H128</f>
        <v>14.07738</v>
      </c>
      <c r="O128" s="17" t="n">
        <f aca="false">$D128*(1+O$3)</f>
        <v>14.935</v>
      </c>
      <c r="P128" s="17" t="n">
        <f aca="false">$D128*(1+P$3)</f>
        <v>15.225</v>
      </c>
      <c r="Q128" s="17" t="n">
        <f aca="false">$D128*(1+Q$3)</f>
        <v>15.37</v>
      </c>
      <c r="R128" s="22" t="n">
        <f aca="false">(O128/N128-1)*100</f>
        <v>6.09218476733595</v>
      </c>
      <c r="S128" s="27" t="n">
        <f aca="false">N128*(1+S$124)</f>
        <v>16.892856</v>
      </c>
      <c r="T128" s="28"/>
      <c r="U128" s="28" t="n">
        <f aca="false">($S128/$D128-1)*100</f>
        <v>16.5024551724138</v>
      </c>
      <c r="V128" s="28" t="n">
        <f aca="false">(($S128/($D128*1.03))-1)*100</f>
        <v>13.1091797790425</v>
      </c>
      <c r="W128" s="29" t="n">
        <f aca="false">S128-N128</f>
        <v>2.815476</v>
      </c>
      <c r="X128" s="17"/>
      <c r="Y128" s="30" t="n">
        <v>16.95</v>
      </c>
      <c r="Z128" s="28" t="n">
        <f aca="false">($Y128/$N128-1)*100</f>
        <v>20.4059278075892</v>
      </c>
      <c r="AA128" s="29" t="n">
        <f aca="false">Y128-N128</f>
        <v>2.87262</v>
      </c>
      <c r="AB128" s="28" t="n">
        <f aca="false">($Y128/$D128-1)*100</f>
        <v>16.8965517241379</v>
      </c>
      <c r="AC128" s="28" t="n">
        <f aca="false">AB128/100</f>
        <v>0.168965517241379</v>
      </c>
      <c r="AD128" s="32" t="n">
        <f aca="false">(Y128/(H128))-1</f>
        <v>0.204059278075892</v>
      </c>
      <c r="AE128" s="33" t="n">
        <f aca="false">Y128*2</f>
        <v>33.9</v>
      </c>
      <c r="AF128" s="34" t="n">
        <f aca="false">(AE128/E128-1)</f>
        <v>0.353293413173653</v>
      </c>
      <c r="AG128" s="35" t="n">
        <f aca="false">AE128*(1+AG$3)</f>
        <v>22.035</v>
      </c>
      <c r="AH128" s="35" t="n">
        <v>22.05</v>
      </c>
      <c r="AI128" s="32" t="n">
        <f aca="false">(AH128/$E128-1)</f>
        <v>-0.119760479041916</v>
      </c>
      <c r="AJ128" s="32" t="n">
        <f aca="false">(AH128/($E128*(1+AJ$3))-1)</f>
        <v>0.0479041916167664</v>
      </c>
      <c r="AK128" s="32" t="n">
        <f aca="false">(AG128/Y128-1)</f>
        <v>0.3</v>
      </c>
      <c r="AL128" s="35" t="n">
        <f aca="false">AH128*1.4</f>
        <v>30.87</v>
      </c>
      <c r="AM128" s="34" t="n">
        <f aca="false">AL128/E128-1</f>
        <v>0.232335329341317</v>
      </c>
      <c r="AN128" s="35" t="n">
        <v>29</v>
      </c>
      <c r="AO128" s="34" t="n">
        <f aca="false">AN128/E128-1</f>
        <v>0.157684630738523</v>
      </c>
      <c r="AP128" s="34"/>
      <c r="AQ128" s="34"/>
      <c r="AR128" s="34"/>
      <c r="AS128" s="34"/>
      <c r="AT128" s="34"/>
      <c r="AU128" s="34"/>
      <c r="AY128" s="36" t="n">
        <v>15.5</v>
      </c>
      <c r="AZ128" s="36" t="n">
        <v>14.5</v>
      </c>
      <c r="BA128" s="36" t="n">
        <f aca="false">$AY128-AZ128</f>
        <v>1</v>
      </c>
      <c r="BB128" s="36" t="n">
        <f aca="false">$AY128-Y128</f>
        <v>-1.45</v>
      </c>
      <c r="BC128" s="36" t="n">
        <f aca="false">$AY128-N128</f>
        <v>1.42262</v>
      </c>
      <c r="BD128" s="37" t="n">
        <f aca="false">(Y128/AY128-1)</f>
        <v>0.0935483870967742</v>
      </c>
      <c r="BE128" s="35"/>
      <c r="BF128" s="38"/>
      <c r="BG128" s="38"/>
      <c r="BH128" s="34"/>
      <c r="BI128" s="34"/>
      <c r="BJ128" s="38"/>
      <c r="BK128" s="38"/>
      <c r="BL128" s="38"/>
    </row>
    <row r="129" customFormat="false" ht="14.85" hidden="false" customHeight="true" outlineLevel="0" collapsed="false">
      <c r="A129" s="0" t="n">
        <f aca="false">A128+1</f>
        <v>5</v>
      </c>
      <c r="B129" s="0" t="s">
        <v>164</v>
      </c>
      <c r="D129" s="19" t="n">
        <v>19.28</v>
      </c>
      <c r="E129" s="20" t="n">
        <v>29.66</v>
      </c>
      <c r="F129" s="21" t="n">
        <f aca="false">(E129/D129-1)</f>
        <v>0.538381742738589</v>
      </c>
      <c r="G129" s="22" t="n">
        <f aca="false">[4]AP!$D8</f>
        <v>16.64</v>
      </c>
      <c r="H129" s="23" t="n">
        <f aca="false">(G129+H$124)*1.01*1.01</f>
        <v>18.504614</v>
      </c>
      <c r="I129" s="0" t="n">
        <f aca="false">H129*1.15</f>
        <v>21.2803061</v>
      </c>
      <c r="J129" s="0" t="n">
        <f aca="false">D129/I129</f>
        <v>0.906002005300103</v>
      </c>
      <c r="K129" s="13"/>
      <c r="N129" s="50" t="n">
        <f aca="false">H129</f>
        <v>18.504614</v>
      </c>
      <c r="O129" s="17" t="n">
        <f aca="false">$D129*(1+O$3)</f>
        <v>19.8584</v>
      </c>
      <c r="P129" s="17" t="n">
        <f aca="false">$D129*(1+P$3)</f>
        <v>20.244</v>
      </c>
      <c r="Q129" s="17" t="n">
        <f aca="false">$D129*(1+Q$3)</f>
        <v>20.4368</v>
      </c>
      <c r="R129" s="22" t="n">
        <f aca="false">(O129/N129-1)*100</f>
        <v>7.31593752779713</v>
      </c>
      <c r="S129" s="27" t="n">
        <f aca="false">N129*(1+S$124)</f>
        <v>22.2055368</v>
      </c>
      <c r="T129" s="28"/>
      <c r="U129" s="28" t="n">
        <f aca="false">($S129/$D129-1)*100</f>
        <v>15.1739460580913</v>
      </c>
      <c r="V129" s="28" t="n">
        <f aca="false">(($S129/($D129*1.03))-1)*100</f>
        <v>11.819365104943</v>
      </c>
      <c r="W129" s="29" t="n">
        <f aca="false">S129-N129</f>
        <v>3.7009228</v>
      </c>
      <c r="X129" s="17"/>
      <c r="Y129" s="30" t="n">
        <v>22.25</v>
      </c>
      <c r="Z129" s="28" t="n">
        <f aca="false">($Y129/$N129-1)*100</f>
        <v>20.2402816940683</v>
      </c>
      <c r="AA129" s="29" t="n">
        <f aca="false">Y129-N129</f>
        <v>3.745386</v>
      </c>
      <c r="AB129" s="28" t="n">
        <f aca="false">($Y129/$D129-1)*100</f>
        <v>15.4045643153527</v>
      </c>
      <c r="AC129" s="28" t="n">
        <f aca="false">AB129/100</f>
        <v>0.154045643153527</v>
      </c>
      <c r="AD129" s="32" t="n">
        <f aca="false">(Y129/(H129))-1</f>
        <v>0.202402816940683</v>
      </c>
      <c r="AE129" s="33" t="n">
        <f aca="false">Y129*2</f>
        <v>44.5</v>
      </c>
      <c r="AF129" s="34" t="n">
        <f aca="false">(AE129/E129-1)</f>
        <v>0.500337154416723</v>
      </c>
      <c r="AG129" s="35" t="n">
        <f aca="false">AE129*(1+AG$3)</f>
        <v>28.925</v>
      </c>
      <c r="AH129" s="35" t="n">
        <v>28.95</v>
      </c>
      <c r="AI129" s="32" t="n">
        <f aca="false">(AH129/$E129-1)</f>
        <v>-0.023937963587323</v>
      </c>
      <c r="AJ129" s="32" t="n">
        <f aca="false">(AH129/($E129*(1+AJ$3))-1)</f>
        <v>0.161978614776996</v>
      </c>
      <c r="AK129" s="32" t="n">
        <f aca="false">(AG129/Y129-1)</f>
        <v>0.3</v>
      </c>
      <c r="AL129" s="35" t="n">
        <f aca="false">AH129*1.4</f>
        <v>40.53</v>
      </c>
      <c r="AM129" s="34" t="n">
        <f aca="false">AL129/E129-1</f>
        <v>0.366486850977748</v>
      </c>
      <c r="AN129" s="35" t="n">
        <v>29</v>
      </c>
      <c r="AO129" s="34" t="n">
        <f aca="false">AN129/E129-1</f>
        <v>-0.0222521915037087</v>
      </c>
      <c r="AP129" s="34"/>
      <c r="AQ129" s="34"/>
      <c r="AR129" s="34"/>
      <c r="AS129" s="34"/>
      <c r="AT129" s="34"/>
      <c r="AU129" s="34"/>
      <c r="AY129" s="36" t="n">
        <v>20.95</v>
      </c>
      <c r="AZ129" s="36" t="n">
        <v>19.28</v>
      </c>
      <c r="BA129" s="36" t="n">
        <f aca="false">$AY129-AZ129</f>
        <v>1.67</v>
      </c>
      <c r="BB129" s="36" t="n">
        <f aca="false">$AY129-Y129</f>
        <v>-1.3</v>
      </c>
      <c r="BC129" s="36" t="n">
        <f aca="false">$AY129-N129</f>
        <v>2.445386</v>
      </c>
      <c r="BD129" s="37" t="n">
        <f aca="false">(Y129/AY129-1)</f>
        <v>0.0620525059665871</v>
      </c>
      <c r="BE129" s="35"/>
      <c r="BF129" s="38"/>
      <c r="BG129" s="38"/>
      <c r="BH129" s="34"/>
      <c r="BI129" s="34"/>
      <c r="BJ129" s="38"/>
      <c r="BK129" s="38"/>
      <c r="BL129" s="38"/>
    </row>
    <row r="130" customFormat="false" ht="14.85" hidden="false" customHeight="true" outlineLevel="0" collapsed="false">
      <c r="A130" s="0" t="n">
        <f aca="false">A129+1</f>
        <v>6</v>
      </c>
      <c r="B130" s="41" t="s">
        <v>165</v>
      </c>
      <c r="D130" s="19" t="n">
        <v>17.25</v>
      </c>
      <c r="E130" s="20" t="n">
        <v>35.9</v>
      </c>
      <c r="F130" s="21" t="n">
        <f aca="false">(E130/D130-1)</f>
        <v>1.08115942028986</v>
      </c>
      <c r="G130" s="22" t="n">
        <f aca="false">[4]AP!$D9</f>
        <v>13.24</v>
      </c>
      <c r="H130" s="23" t="n">
        <f aca="false">(G130+H$124)*1.01*1.01</f>
        <v>15.036274</v>
      </c>
      <c r="I130" s="0" t="n">
        <f aca="false">H130*1.15</f>
        <v>17.2917151</v>
      </c>
      <c r="J130" s="0" t="n">
        <f aca="false">D130/I130</f>
        <v>0.997587567239065</v>
      </c>
      <c r="K130" s="13"/>
      <c r="N130" s="50" t="n">
        <f aca="false">H130</f>
        <v>15.036274</v>
      </c>
      <c r="O130" s="17" t="n">
        <f aca="false">$D130*(1+O$3)</f>
        <v>17.7675</v>
      </c>
      <c r="P130" s="17" t="n">
        <f aca="false">$D130*(1+P$3)</f>
        <v>18.1125</v>
      </c>
      <c r="Q130" s="17" t="n">
        <f aca="false">$D130*(1+Q$3)</f>
        <v>18.285</v>
      </c>
      <c r="R130" s="22" t="n">
        <f aca="false">(O130/N130-1)*100</f>
        <v>18.1642473394672</v>
      </c>
      <c r="S130" s="27" t="n">
        <f aca="false">N130*(1+S$124)</f>
        <v>18.0435288</v>
      </c>
      <c r="T130" s="28"/>
      <c r="U130" s="28" t="n">
        <f aca="false">($S130/$D130-1)*100</f>
        <v>4.60016695652172</v>
      </c>
      <c r="V130" s="28" t="n">
        <f aca="false">(($S130/($D130*1.03))-1)*100</f>
        <v>1.55356015196282</v>
      </c>
      <c r="W130" s="29" t="n">
        <f aca="false">S130-N130</f>
        <v>3.0072548</v>
      </c>
      <c r="X130" s="17"/>
      <c r="Y130" s="30" t="n">
        <v>18.05</v>
      </c>
      <c r="Z130" s="28" t="n">
        <f aca="false">($Y130/$N130-1)*100</f>
        <v>20.0430372577675</v>
      </c>
      <c r="AA130" s="29" t="n">
        <f aca="false">Y130-N130</f>
        <v>3.013726</v>
      </c>
      <c r="AB130" s="28" t="n">
        <f aca="false">($Y130/$D130-1)*100</f>
        <v>4.63768115942029</v>
      </c>
      <c r="AC130" s="28" t="n">
        <f aca="false">AB130/100</f>
        <v>0.0463768115942029</v>
      </c>
      <c r="AD130" s="32" t="n">
        <f aca="false">(Y130/(H130))-1</f>
        <v>0.200430372577675</v>
      </c>
      <c r="AE130" s="33" t="n">
        <f aca="false">Y130*2</f>
        <v>36.1</v>
      </c>
      <c r="AF130" s="34" t="n">
        <f aca="false">(AE130/E130-1)</f>
        <v>0.00557103064066866</v>
      </c>
      <c r="AG130" s="35" t="n">
        <f aca="false">AE130*(1+AG$3)</f>
        <v>23.465</v>
      </c>
      <c r="AH130" s="35" t="n">
        <v>23.5</v>
      </c>
      <c r="AI130" s="32" t="n">
        <f aca="false">(AH130/$E130-1)</f>
        <v>-0.345403899721448</v>
      </c>
      <c r="AJ130" s="32" t="n">
        <f aca="false">(AH130/($E130*(1+AJ$3))-1)</f>
        <v>-0.22071892823982</v>
      </c>
      <c r="AK130" s="32" t="n">
        <f aca="false">(AG130/Y130-1)</f>
        <v>0.3</v>
      </c>
      <c r="AL130" s="35" t="n">
        <f aca="false">AH130*1.4</f>
        <v>32.9</v>
      </c>
      <c r="AM130" s="34" t="n">
        <f aca="false">AL130/E130-1</f>
        <v>-0.0835654596100278</v>
      </c>
      <c r="AN130" s="35" t="n">
        <v>29</v>
      </c>
      <c r="AO130" s="34" t="n">
        <f aca="false">AN130/E130-1</f>
        <v>-0.192200557103064</v>
      </c>
      <c r="AP130" s="34"/>
      <c r="AQ130" s="34"/>
      <c r="AR130" s="34"/>
      <c r="AS130" s="34"/>
      <c r="AT130" s="34"/>
      <c r="AU130" s="34"/>
      <c r="AY130" s="36" t="n">
        <v>17.25</v>
      </c>
      <c r="AZ130" s="36" t="n">
        <v>17.25</v>
      </c>
      <c r="BA130" s="36" t="n">
        <f aca="false">$AY130-AZ130</f>
        <v>0</v>
      </c>
      <c r="BB130" s="36" t="n">
        <f aca="false">$AY130-Y130</f>
        <v>-0.800000000000001</v>
      </c>
      <c r="BC130" s="36" t="n">
        <f aca="false">$AY130-N130</f>
        <v>2.213726</v>
      </c>
      <c r="BD130" s="37" t="n">
        <f aca="false">(Y130/AY130-1)</f>
        <v>0.0463768115942029</v>
      </c>
      <c r="BE130" s="35"/>
      <c r="BF130" s="38"/>
      <c r="BG130" s="38"/>
      <c r="BH130" s="34"/>
      <c r="BI130" s="34"/>
      <c r="BJ130" s="38"/>
      <c r="BK130" s="38"/>
      <c r="BL130" s="38"/>
    </row>
    <row r="131" customFormat="false" ht="14.85" hidden="false" customHeight="true" outlineLevel="0" collapsed="false">
      <c r="A131" s="0" t="n">
        <f aca="false">A130+1</f>
        <v>7</v>
      </c>
      <c r="B131" s="0" t="s">
        <v>166</v>
      </c>
      <c r="D131" s="19" t="n">
        <v>20.52</v>
      </c>
      <c r="E131" s="20" t="n">
        <v>33.65</v>
      </c>
      <c r="F131" s="21" t="n">
        <f aca="false">(E131/D131-1)</f>
        <v>0.639863547758285</v>
      </c>
      <c r="G131" s="22" t="n">
        <f aca="false">[4]AP!$D10</f>
        <v>13.39</v>
      </c>
      <c r="H131" s="23" t="n">
        <f aca="false">(G131+H$124)*1.01*1.01</f>
        <v>15.189289</v>
      </c>
      <c r="I131" s="0" t="n">
        <f aca="false">H131*1.15</f>
        <v>17.46768235</v>
      </c>
      <c r="J131" s="0" t="n">
        <f aca="false">D131/I131</f>
        <v>1.17474084934914</v>
      </c>
      <c r="K131" s="13"/>
      <c r="N131" s="50" t="n">
        <f aca="false">H131</f>
        <v>15.189289</v>
      </c>
      <c r="O131" s="17" t="n">
        <f aca="false">$D131*(1+O$3)</f>
        <v>21.1356</v>
      </c>
      <c r="P131" s="17" t="n">
        <f aca="false">$D131*(1+P$3)</f>
        <v>21.546</v>
      </c>
      <c r="Q131" s="17" t="n">
        <f aca="false">$D131*(1+Q$3)</f>
        <v>21.7512</v>
      </c>
      <c r="R131" s="22" t="n">
        <f aca="false">(O131/N131-1)*100</f>
        <v>39.1480536054058</v>
      </c>
      <c r="S131" s="27" t="n">
        <f aca="false">N131*(1+S$124)</f>
        <v>18.2271468</v>
      </c>
      <c r="T131" s="28"/>
      <c r="U131" s="28" t="n">
        <f aca="false">($S131/$D131-1)*100</f>
        <v>-11.1737485380117</v>
      </c>
      <c r="V131" s="28" t="n">
        <f aca="false">(($S131/($D131*1.03))-1)*100</f>
        <v>-13.760920910691</v>
      </c>
      <c r="W131" s="29" t="n">
        <f aca="false">S131-N131</f>
        <v>3.0378578</v>
      </c>
      <c r="X131" s="17"/>
      <c r="Y131" s="30" t="n">
        <v>18.25</v>
      </c>
      <c r="Z131" s="28" t="n">
        <f aca="false">($Y131/$N131-1)*100</f>
        <v>20.1504560220034</v>
      </c>
      <c r="AA131" s="29" t="n">
        <f aca="false">Y131-N131</f>
        <v>3.060711</v>
      </c>
      <c r="AB131" s="28" t="n">
        <f aca="false">($Y131/$D131-1)*100</f>
        <v>-11.0623781676413</v>
      </c>
      <c r="AC131" s="28" t="n">
        <f aca="false">AB131/100</f>
        <v>-0.110623781676413</v>
      </c>
      <c r="AD131" s="32" t="n">
        <f aca="false">(Y131/(H131))-1</f>
        <v>0.201504560220034</v>
      </c>
      <c r="AE131" s="33" t="n">
        <f aca="false">Y131*2</f>
        <v>36.5</v>
      </c>
      <c r="AF131" s="34" t="n">
        <f aca="false">(AE131/E131-1)</f>
        <v>0.0846953937592869</v>
      </c>
      <c r="AG131" s="35" t="n">
        <f aca="false">AE131*(1+AG$3)</f>
        <v>23.725</v>
      </c>
      <c r="AH131" s="35" t="n">
        <v>23.75</v>
      </c>
      <c r="AI131" s="32" t="n">
        <f aca="false">(AH131/$E131-1)</f>
        <v>-0.294205052005944</v>
      </c>
      <c r="AJ131" s="32" t="n">
        <f aca="false">(AH131/($E131*(1+AJ$3))-1)</f>
        <v>-0.159767919054695</v>
      </c>
      <c r="AK131" s="32" t="n">
        <f aca="false">(AG131/Y131-1)</f>
        <v>0.3</v>
      </c>
      <c r="AL131" s="35" t="n">
        <f aca="false">AH131*1.4</f>
        <v>33.25</v>
      </c>
      <c r="AM131" s="34" t="n">
        <f aca="false">AL131/E131-1</f>
        <v>-0.0118870728083209</v>
      </c>
      <c r="AN131" s="35" t="n">
        <v>29</v>
      </c>
      <c r="AO131" s="34" t="n">
        <f aca="false">AN131/E131-1</f>
        <v>-0.138187221396731</v>
      </c>
      <c r="AP131" s="34"/>
      <c r="AQ131" s="34"/>
      <c r="AR131" s="34"/>
      <c r="AS131" s="34"/>
      <c r="AT131" s="34"/>
      <c r="AU131" s="34"/>
      <c r="AY131" s="36" t="n">
        <v>17</v>
      </c>
      <c r="AZ131" s="36" t="n">
        <v>20.52</v>
      </c>
      <c r="BA131" s="36" t="n">
        <f aca="false">$AY131-AZ131</f>
        <v>-3.52</v>
      </c>
      <c r="BB131" s="36" t="n">
        <f aca="false">$AY131-Y131</f>
        <v>-1.25</v>
      </c>
      <c r="BC131" s="36" t="n">
        <f aca="false">$AY131-N131</f>
        <v>1.810711</v>
      </c>
      <c r="BD131" s="37" t="n">
        <f aca="false">(Y131/AY131-1)</f>
        <v>0.0735294117647058</v>
      </c>
      <c r="BE131" s="35"/>
      <c r="BF131" s="38"/>
      <c r="BG131" s="38"/>
      <c r="BH131" s="34"/>
      <c r="BI131" s="34"/>
      <c r="BJ131" s="38"/>
      <c r="BK131" s="38"/>
      <c r="BL131" s="38"/>
    </row>
    <row r="132" customFormat="false" ht="14.85" hidden="false" customHeight="true" outlineLevel="0" collapsed="false">
      <c r="A132" s="0" t="n">
        <f aca="false">A131+1</f>
        <v>8</v>
      </c>
      <c r="B132" s="0" t="s">
        <v>167</v>
      </c>
      <c r="D132" s="19" t="n">
        <v>19.49</v>
      </c>
      <c r="E132" s="20" t="n">
        <v>29.42</v>
      </c>
      <c r="F132" s="21" t="n">
        <f aca="false">(E132/D132-1)</f>
        <v>0.509492047203694</v>
      </c>
      <c r="G132" s="22" t="n">
        <f aca="false">[4]AP!$D12</f>
        <v>15.24</v>
      </c>
      <c r="H132" s="23" t="n">
        <f aca="false">(G132+H$124)*1.01*1.01</f>
        <v>17.076474</v>
      </c>
      <c r="I132" s="0" t="n">
        <f aca="false">H132*1.15</f>
        <v>19.6379451</v>
      </c>
      <c r="J132" s="0" t="n">
        <f aca="false">D132/I132</f>
        <v>0.992466365536382</v>
      </c>
      <c r="K132" s="13"/>
      <c r="N132" s="50" t="n">
        <f aca="false">H132</f>
        <v>17.076474</v>
      </c>
      <c r="O132" s="17" t="n">
        <f aca="false">$D132*(1+O$3)</f>
        <v>20.0747</v>
      </c>
      <c r="P132" s="17" t="n">
        <f aca="false">$D132*(1+P$3)</f>
        <v>20.4645</v>
      </c>
      <c r="Q132" s="17" t="n">
        <f aca="false">$D132*(1+Q$3)</f>
        <v>20.6594</v>
      </c>
      <c r="R132" s="22" t="n">
        <f aca="false">(O132/N132-1)*100</f>
        <v>17.5576409977844</v>
      </c>
      <c r="S132" s="27" t="n">
        <f aca="false">N132*(1+S$124)</f>
        <v>20.4917688</v>
      </c>
      <c r="T132" s="28"/>
      <c r="U132" s="28" t="n">
        <f aca="false">($S132/$D132-1)*100</f>
        <v>5.13991174961523</v>
      </c>
      <c r="V132" s="28" t="n">
        <f aca="false">(($S132/($D132*1.03))-1)*100</f>
        <v>2.07758422292739</v>
      </c>
      <c r="W132" s="29" t="n">
        <f aca="false">S132-N132</f>
        <v>3.4152948</v>
      </c>
      <c r="X132" s="17"/>
      <c r="Y132" s="30" t="n">
        <v>20.5</v>
      </c>
      <c r="Z132" s="28" t="n">
        <f aca="false">($Y132/$N132-1)*100</f>
        <v>20.0482019883027</v>
      </c>
      <c r="AA132" s="29" t="n">
        <f aca="false">Y132-N132</f>
        <v>3.423526</v>
      </c>
      <c r="AB132" s="28" t="n">
        <f aca="false">($Y132/$D132-1)*100</f>
        <v>5.1821446895844</v>
      </c>
      <c r="AC132" s="28" t="n">
        <f aca="false">AB132/100</f>
        <v>0.051821446895844</v>
      </c>
      <c r="AD132" s="32" t="n">
        <f aca="false">(Y132/(H132))-1</f>
        <v>0.200482019883027</v>
      </c>
      <c r="AE132" s="33" t="n">
        <f aca="false">Y132*2</f>
        <v>41</v>
      </c>
      <c r="AF132" s="34" t="n">
        <f aca="false">(AE132/E132-1)</f>
        <v>0.393609789259007</v>
      </c>
      <c r="AG132" s="35" t="n">
        <f aca="false">AE132*(1+AG$3)</f>
        <v>26.65</v>
      </c>
      <c r="AH132" s="35" t="n">
        <v>26.7</v>
      </c>
      <c r="AI132" s="32" t="n">
        <f aca="false">(AH132/$E132-1)</f>
        <v>-0.0924541128484026</v>
      </c>
      <c r="AJ132" s="32" t="n">
        <f aca="false">(AH132/($E132*(1+AJ$3))-1)</f>
        <v>0.0804117704185685</v>
      </c>
      <c r="AK132" s="32" t="n">
        <f aca="false">(AG132/Y132-1)</f>
        <v>0.3</v>
      </c>
      <c r="AL132" s="35" t="n">
        <f aca="false">AH132*1.4</f>
        <v>37.38</v>
      </c>
      <c r="AM132" s="34" t="n">
        <f aca="false">AL132/E132-1</f>
        <v>0.270564242012236</v>
      </c>
      <c r="AN132" s="35" t="n">
        <v>29</v>
      </c>
      <c r="AO132" s="34" t="n">
        <f aca="false">AN132/E132-1</f>
        <v>-0.0142760027192387</v>
      </c>
      <c r="AP132" s="34"/>
      <c r="AQ132" s="34"/>
      <c r="AR132" s="34"/>
      <c r="AS132" s="34"/>
      <c r="AT132" s="34"/>
      <c r="AU132" s="34"/>
      <c r="AY132" s="36" t="n">
        <v>20.5</v>
      </c>
      <c r="AZ132" s="36" t="n">
        <v>19.49</v>
      </c>
      <c r="BA132" s="36" t="n">
        <f aca="false">$AY132-AZ132</f>
        <v>1.01</v>
      </c>
      <c r="BB132" s="36" t="n">
        <f aca="false">$AY132-Y132</f>
        <v>0</v>
      </c>
      <c r="BC132" s="36" t="n">
        <f aca="false">$AY132-N132</f>
        <v>3.423526</v>
      </c>
      <c r="BD132" s="37" t="n">
        <f aca="false">(Y132/AY132-1)</f>
        <v>0</v>
      </c>
      <c r="BE132" s="35"/>
      <c r="BF132" s="38"/>
      <c r="BG132" s="38"/>
      <c r="BH132" s="34"/>
      <c r="BI132" s="34"/>
      <c r="BJ132" s="38"/>
      <c r="BK132" s="38"/>
      <c r="BL132" s="38"/>
    </row>
    <row r="133" customFormat="false" ht="14.85" hidden="false" customHeight="true" outlineLevel="0" collapsed="false">
      <c r="A133" s="0" t="n">
        <f aca="false">A132+1</f>
        <v>9</v>
      </c>
      <c r="B133" s="0" t="s">
        <v>168</v>
      </c>
      <c r="D133" s="19" t="n">
        <v>19.11</v>
      </c>
      <c r="E133" s="20" t="n">
        <v>29.87</v>
      </c>
      <c r="F133" s="21" t="n">
        <f aca="false">(E133/D133-1)</f>
        <v>0.56305599162742</v>
      </c>
      <c r="G133" s="22" t="n">
        <f aca="false">[4]AP!$D13</f>
        <v>14.97</v>
      </c>
      <c r="H133" s="23" t="n">
        <f aca="false">(G133+H$124)*1.01*1.01</f>
        <v>16.801047</v>
      </c>
      <c r="I133" s="0" t="n">
        <f aca="false">H133*1.15</f>
        <v>19.32120405</v>
      </c>
      <c r="J133" s="0" t="n">
        <f aca="false">D133/I133</f>
        <v>0.989068794602374</v>
      </c>
      <c r="K133" s="13"/>
      <c r="N133" s="50" t="n">
        <f aca="false">H133</f>
        <v>16.801047</v>
      </c>
      <c r="O133" s="17" t="n">
        <f aca="false">$D133*(1+O$3)</f>
        <v>19.6833</v>
      </c>
      <c r="P133" s="17" t="n">
        <f aca="false">$D133*(1+P$3)</f>
        <v>20.0655</v>
      </c>
      <c r="Q133" s="17" t="n">
        <f aca="false">$D133*(1+Q$3)</f>
        <v>20.2566</v>
      </c>
      <c r="R133" s="22" t="n">
        <f aca="false">(O133/N133-1)*100</f>
        <v>17.1551987206511</v>
      </c>
      <c r="S133" s="27" t="n">
        <f aca="false">N133*(1+S$124)</f>
        <v>20.1612564</v>
      </c>
      <c r="T133" s="28"/>
      <c r="U133" s="28" t="n">
        <f aca="false">($S133/$D133-1)*100</f>
        <v>5.50108006279435</v>
      </c>
      <c r="V133" s="28" t="n">
        <f aca="false">(($S133/($D133*1.03))-1)*100</f>
        <v>2.42823307067412</v>
      </c>
      <c r="W133" s="29" t="n">
        <f aca="false">S133-N133</f>
        <v>3.3602094</v>
      </c>
      <c r="X133" s="17"/>
      <c r="Y133" s="30" t="n">
        <v>20.2</v>
      </c>
      <c r="Z133" s="28" t="n">
        <f aca="false">($Y133/$N133-1)*100</f>
        <v>20.2306022952022</v>
      </c>
      <c r="AA133" s="29" t="n">
        <f aca="false">Y133-N133</f>
        <v>3.398953</v>
      </c>
      <c r="AB133" s="28" t="n">
        <f aca="false">($Y133/$D133-1)*100</f>
        <v>5.70381998953426</v>
      </c>
      <c r="AC133" s="28" t="n">
        <f aca="false">AB133/100</f>
        <v>0.0570381998953426</v>
      </c>
      <c r="AD133" s="32" t="n">
        <f aca="false">(Y133/(H133))-1</f>
        <v>0.202306022952022</v>
      </c>
      <c r="AE133" s="33" t="n">
        <f aca="false">Y133*2</f>
        <v>40.4</v>
      </c>
      <c r="AF133" s="34" t="n">
        <f aca="false">(AE133/E133-1)</f>
        <v>0.352527619685303</v>
      </c>
      <c r="AG133" s="35" t="n">
        <f aca="false">AE133*(1+AG$3)</f>
        <v>26.26</v>
      </c>
      <c r="AH133" s="35" t="n">
        <v>26.3</v>
      </c>
      <c r="AI133" s="32" t="n">
        <f aca="false">(AH133/$E133-1)</f>
        <v>-0.119517910947439</v>
      </c>
      <c r="AJ133" s="32" t="n">
        <f aca="false">(AH133/($E133*(1+AJ$3))-1)</f>
        <v>0.0481929631578109</v>
      </c>
      <c r="AK133" s="32" t="n">
        <f aca="false">(AG133/Y133-1)</f>
        <v>0.3</v>
      </c>
      <c r="AL133" s="35" t="n">
        <f aca="false">AH133*1.4</f>
        <v>36.82</v>
      </c>
      <c r="AM133" s="34" t="n">
        <f aca="false">AL133/E133-1</f>
        <v>0.232674924673586</v>
      </c>
      <c r="AN133" s="35" t="n">
        <v>29</v>
      </c>
      <c r="AO133" s="34" t="n">
        <f aca="false">AN133/E133-1</f>
        <v>-0.029126213592233</v>
      </c>
      <c r="AP133" s="34"/>
      <c r="AQ133" s="34"/>
      <c r="AR133" s="34"/>
      <c r="AS133" s="34"/>
      <c r="AT133" s="34"/>
      <c r="AU133" s="34"/>
      <c r="AY133" s="36" t="n">
        <v>19</v>
      </c>
      <c r="AZ133" s="36" t="n">
        <v>19.11</v>
      </c>
      <c r="BA133" s="36" t="n">
        <f aca="false">$AY133-AZ133</f>
        <v>-0.109999999999999</v>
      </c>
      <c r="BB133" s="36" t="n">
        <f aca="false">$AY133-Y133</f>
        <v>-1.2</v>
      </c>
      <c r="BC133" s="36" t="n">
        <f aca="false">$AY133-N133</f>
        <v>2.198953</v>
      </c>
      <c r="BD133" s="37" t="n">
        <f aca="false">(Y133/AY133-1)</f>
        <v>0.0631578947368421</v>
      </c>
      <c r="BE133" s="35"/>
      <c r="BF133" s="38"/>
      <c r="BG133" s="38"/>
      <c r="BH133" s="34"/>
      <c r="BI133" s="34"/>
      <c r="BJ133" s="38"/>
      <c r="BK133" s="38"/>
      <c r="BL133" s="38"/>
    </row>
    <row r="134" customFormat="false" ht="14.85" hidden="false" customHeight="true" outlineLevel="0" collapsed="false">
      <c r="A134" s="0" t="n">
        <f aca="false">A133+1</f>
        <v>10</v>
      </c>
      <c r="B134" s="0" t="s">
        <v>169</v>
      </c>
      <c r="D134" s="19" t="n">
        <v>19.16</v>
      </c>
      <c r="E134" s="20" t="n">
        <v>29.82</v>
      </c>
      <c r="F134" s="21" t="n">
        <f aca="false">(E134/D134-1)</f>
        <v>0.556367432150313</v>
      </c>
      <c r="G134" s="22" t="n">
        <f aca="false">[4]AP!$D14</f>
        <v>14.75</v>
      </c>
      <c r="H134" s="23" t="n">
        <f aca="false">(G134+H$124)*1.01*1.01</f>
        <v>16.576625</v>
      </c>
      <c r="I134" s="0" t="n">
        <f aca="false">H134*1.15</f>
        <v>19.06311875</v>
      </c>
      <c r="J134" s="0" t="n">
        <f aca="false">D134/I134</f>
        <v>1.00508213012102</v>
      </c>
      <c r="K134" s="13"/>
      <c r="N134" s="50" t="n">
        <f aca="false">H134</f>
        <v>16.576625</v>
      </c>
      <c r="O134" s="17" t="n">
        <f aca="false">$D134*(1+O$3)</f>
        <v>19.7348</v>
      </c>
      <c r="P134" s="17" t="n">
        <f aca="false">$D134*(1+P$3)</f>
        <v>20.118</v>
      </c>
      <c r="Q134" s="17" t="n">
        <f aca="false">$D134*(1+Q$3)</f>
        <v>20.3096</v>
      </c>
      <c r="R134" s="22" t="n">
        <f aca="false">(O134/N134-1)*100</f>
        <v>19.0519783128351</v>
      </c>
      <c r="S134" s="27" t="n">
        <f aca="false">N134*(1+S$124)</f>
        <v>19.89195</v>
      </c>
      <c r="T134" s="28"/>
      <c r="U134" s="28" t="n">
        <f aca="false">($S134/$D134-1)*100</f>
        <v>3.82019832985385</v>
      </c>
      <c r="V134" s="28" t="n">
        <f aca="false">(($S134/($D134*1.03))-1)*100</f>
        <v>0.796309058110545</v>
      </c>
      <c r="W134" s="29" t="n">
        <f aca="false">S134-N134</f>
        <v>3.315325</v>
      </c>
      <c r="X134" s="17"/>
      <c r="Y134" s="30" t="n">
        <v>19.9</v>
      </c>
      <c r="Z134" s="28" t="n">
        <f aca="false">($Y134/$N134-1)*100</f>
        <v>20.0485623581398</v>
      </c>
      <c r="AA134" s="29" t="n">
        <f aca="false">Y134-N134</f>
        <v>3.323375</v>
      </c>
      <c r="AB134" s="28" t="n">
        <f aca="false">($Y134/$D134-1)*100</f>
        <v>3.86221294363256</v>
      </c>
      <c r="AC134" s="28" t="n">
        <f aca="false">AB134/100</f>
        <v>0.0386221294363256</v>
      </c>
      <c r="AD134" s="32" t="n">
        <f aca="false">(Y134/(H134))-1</f>
        <v>0.200485623581398</v>
      </c>
      <c r="AE134" s="33" t="n">
        <f aca="false">Y134*2</f>
        <v>39.8</v>
      </c>
      <c r="AF134" s="34" t="n">
        <f aca="false">(AE134/E134-1)</f>
        <v>0.334674714956405</v>
      </c>
      <c r="AG134" s="35" t="n">
        <f aca="false">AE134*(1+AG$3)</f>
        <v>25.87</v>
      </c>
      <c r="AH134" s="35" t="n">
        <v>25.9</v>
      </c>
      <c r="AI134" s="32" t="n">
        <f aca="false">(AH134/$E134-1)</f>
        <v>-0.131455399061033</v>
      </c>
      <c r="AJ134" s="32" t="n">
        <f aca="false">(AH134/($E134*(1+AJ$3))-1)</f>
        <v>0.0339816677844846</v>
      </c>
      <c r="AK134" s="32" t="n">
        <f aca="false">(AG134/Y134-1)</f>
        <v>0.3</v>
      </c>
      <c r="AL134" s="35" t="n">
        <f aca="false">AH134*1.4</f>
        <v>36.26</v>
      </c>
      <c r="AM134" s="34" t="n">
        <f aca="false">AL134/E134-1</f>
        <v>0.215962441314554</v>
      </c>
      <c r="AN134" s="35" t="n">
        <v>29</v>
      </c>
      <c r="AO134" s="34" t="n">
        <f aca="false">AN134/E134-1</f>
        <v>-0.0274983232729712</v>
      </c>
      <c r="AP134" s="34"/>
      <c r="AQ134" s="34"/>
      <c r="AR134" s="34"/>
      <c r="AS134" s="34"/>
      <c r="AT134" s="34"/>
      <c r="AU134" s="34"/>
      <c r="AY134" s="36" t="n">
        <v>19</v>
      </c>
      <c r="AZ134" s="36" t="n">
        <v>19.16</v>
      </c>
      <c r="BA134" s="36" t="n">
        <f aca="false">$AY134-AZ134</f>
        <v>-0.16</v>
      </c>
      <c r="BB134" s="36" t="n">
        <f aca="false">$AY134-Y134</f>
        <v>-0.899999999999999</v>
      </c>
      <c r="BC134" s="36" t="n">
        <f aca="false">$AY134-N134</f>
        <v>2.423375</v>
      </c>
      <c r="BD134" s="37" t="n">
        <f aca="false">(Y134/AY134-1)</f>
        <v>0.0473684210526315</v>
      </c>
      <c r="BE134" s="35"/>
      <c r="BF134" s="38"/>
      <c r="BG134" s="38"/>
      <c r="BH134" s="34"/>
      <c r="BI134" s="34"/>
      <c r="BJ134" s="38"/>
      <c r="BK134" s="38"/>
      <c r="BL134" s="38"/>
    </row>
    <row r="135" customFormat="false" ht="14.85" hidden="false" customHeight="true" outlineLevel="0" collapsed="false">
      <c r="A135" s="0" t="n">
        <f aca="false">A134+1</f>
        <v>11</v>
      </c>
      <c r="B135" s="41" t="s">
        <v>170</v>
      </c>
      <c r="D135" s="19" t="n">
        <v>20.9</v>
      </c>
      <c r="E135" s="20" t="n">
        <v>32</v>
      </c>
      <c r="F135" s="21" t="n">
        <f aca="false">(E135/D135-1)</f>
        <v>0.5311004784689</v>
      </c>
      <c r="G135" s="22" t="n">
        <f aca="false">[4]AP!$D15</f>
        <v>17.08</v>
      </c>
      <c r="H135" s="23" t="n">
        <f aca="false">(G135+H$124)*1.01*1.01</f>
        <v>18.953458</v>
      </c>
      <c r="I135" s="0" t="n">
        <f aca="false">H135*1.15</f>
        <v>21.7964767</v>
      </c>
      <c r="J135" s="0" t="n">
        <f aca="false">D135/I135</f>
        <v>0.958870568287764</v>
      </c>
      <c r="K135" s="13"/>
      <c r="N135" s="50" t="n">
        <f aca="false">H135</f>
        <v>18.953458</v>
      </c>
      <c r="O135" s="17" t="n">
        <f aca="false">$D135*(1+O$3)</f>
        <v>21.527</v>
      </c>
      <c r="P135" s="17" t="n">
        <f aca="false">$D135*(1+P$3)</f>
        <v>21.945</v>
      </c>
      <c r="Q135" s="17" t="n">
        <f aca="false">$D135*(1+Q$3)</f>
        <v>22.154</v>
      </c>
      <c r="R135" s="22" t="n">
        <f aca="false">(O135/N135-1)*100</f>
        <v>13.5782188136856</v>
      </c>
      <c r="S135" s="27" t="n">
        <f aca="false">N135*(1+S$124)</f>
        <v>22.7441496</v>
      </c>
      <c r="T135" s="28"/>
      <c r="U135" s="28" t="n">
        <f aca="false">($S135/$D135-1)*100</f>
        <v>8.82368229665071</v>
      </c>
      <c r="V135" s="28" t="n">
        <f aca="false">(($S135/($D135*1.03))-1)*100</f>
        <v>5.65406048218515</v>
      </c>
      <c r="W135" s="29" t="n">
        <f aca="false">S135-N135</f>
        <v>3.7906916</v>
      </c>
      <c r="X135" s="17"/>
      <c r="Y135" s="30" t="n">
        <v>22.75</v>
      </c>
      <c r="Z135" s="28" t="n">
        <f aca="false">($Y135/$N135-1)*100</f>
        <v>20.0308671905676</v>
      </c>
      <c r="AA135" s="29" t="n">
        <f aca="false">Y135-N135</f>
        <v>3.796542</v>
      </c>
      <c r="AB135" s="28" t="n">
        <f aca="false">($Y135/$D135-1)*100</f>
        <v>8.85167464114833</v>
      </c>
      <c r="AC135" s="28" t="n">
        <f aca="false">AB135/100</f>
        <v>0.0885167464114833</v>
      </c>
      <c r="AD135" s="32" t="n">
        <f aca="false">(Y135/(H135))-1</f>
        <v>0.200308671905676</v>
      </c>
      <c r="AE135" s="33" t="n">
        <f aca="false">Y135*2</f>
        <v>45.5</v>
      </c>
      <c r="AF135" s="34" t="n">
        <f aca="false">(AE135/E135-1)</f>
        <v>0.421875</v>
      </c>
      <c r="AG135" s="35" t="n">
        <f aca="false">AE135*(1+AG$3)</f>
        <v>29.575</v>
      </c>
      <c r="AH135" s="35" t="n">
        <v>29.6</v>
      </c>
      <c r="AI135" s="32" t="n">
        <f aca="false">(AH135/$E135-1)</f>
        <v>-0.075</v>
      </c>
      <c r="AJ135" s="32" t="n">
        <f aca="false">(AH135/($E135*(1+AJ$3))-1)</f>
        <v>0.101190476190476</v>
      </c>
      <c r="AK135" s="32" t="n">
        <f aca="false">(AG135/Y135-1)</f>
        <v>0.3</v>
      </c>
      <c r="AL135" s="35" t="n">
        <f aca="false">AH135*1.4</f>
        <v>41.44</v>
      </c>
      <c r="AM135" s="34" t="n">
        <f aca="false">AL135/E135-1</f>
        <v>0.295</v>
      </c>
      <c r="AN135" s="35" t="n">
        <v>29</v>
      </c>
      <c r="AO135" s="34" t="n">
        <f aca="false">AN135/E135-1</f>
        <v>-0.09375</v>
      </c>
      <c r="AP135" s="34"/>
      <c r="AQ135" s="34"/>
      <c r="AR135" s="34"/>
      <c r="AS135" s="34"/>
      <c r="AT135" s="34"/>
      <c r="AU135" s="34"/>
      <c r="AY135" s="36" t="n">
        <v>20.9</v>
      </c>
      <c r="AZ135" s="36" t="n">
        <v>20.9</v>
      </c>
      <c r="BA135" s="36" t="n">
        <f aca="false">$AY135-AZ135</f>
        <v>0</v>
      </c>
      <c r="BB135" s="36" t="n">
        <f aca="false">$AY135-Y135</f>
        <v>-1.85</v>
      </c>
      <c r="BC135" s="36" t="n">
        <f aca="false">$AY135-N135</f>
        <v>1.946542</v>
      </c>
      <c r="BD135" s="37" t="n">
        <f aca="false">(Y135/AY135-1)</f>
        <v>0.0885167464114833</v>
      </c>
      <c r="BE135" s="35"/>
      <c r="BF135" s="38"/>
      <c r="BG135" s="38"/>
      <c r="BH135" s="34"/>
      <c r="BI135" s="34"/>
      <c r="BJ135" s="38"/>
      <c r="BK135" s="38"/>
      <c r="BL135" s="38"/>
    </row>
    <row r="136" customFormat="false" ht="14.85" hidden="false" customHeight="true" outlineLevel="0" collapsed="false">
      <c r="A136" s="0" t="n">
        <f aca="false">A135+1</f>
        <v>12</v>
      </c>
      <c r="B136" s="0" t="s">
        <v>171</v>
      </c>
      <c r="D136" s="19" t="n">
        <v>19.57</v>
      </c>
      <c r="E136" s="20" t="n">
        <v>31.14</v>
      </c>
      <c r="F136" s="21" t="n">
        <f aca="false">(E136/D136-1)</f>
        <v>0.591211037301993</v>
      </c>
      <c r="G136" s="22" t="n">
        <f aca="false">[4]AP!$D16</f>
        <v>12.79</v>
      </c>
      <c r="H136" s="23" t="n">
        <f aca="false">(G136+H$124)*1.01*1.01</f>
        <v>14.577229</v>
      </c>
      <c r="I136" s="0" t="n">
        <f aca="false">H136*1.15</f>
        <v>16.76381335</v>
      </c>
      <c r="J136" s="0" t="n">
        <f aca="false">D136/I136</f>
        <v>1.16739548403526</v>
      </c>
      <c r="K136" s="13"/>
      <c r="N136" s="50" t="n">
        <f aca="false">H136</f>
        <v>14.577229</v>
      </c>
      <c r="O136" s="17" t="n">
        <f aca="false">$D136*(1+O$3)</f>
        <v>20.1571</v>
      </c>
      <c r="P136" s="17" t="n">
        <f aca="false">$D136*(1+P$3)</f>
        <v>20.5485</v>
      </c>
      <c r="Q136" s="17" t="n">
        <f aca="false">$D136*(1+Q$3)</f>
        <v>20.7442</v>
      </c>
      <c r="R136" s="22" t="n">
        <f aca="false">(O136/N136-1)*100</f>
        <v>38.2779950839765</v>
      </c>
      <c r="S136" s="27" t="n">
        <f aca="false">N136*(1+S$124)</f>
        <v>17.4926748</v>
      </c>
      <c r="T136" s="28"/>
      <c r="U136" s="28" t="n">
        <f aca="false">($S136/$D136-1)*100</f>
        <v>-10.6148451711804</v>
      </c>
      <c r="V136" s="28" t="n">
        <f aca="false">(($S136/($D136*1.03))-1)*100</f>
        <v>-13.2182962826994</v>
      </c>
      <c r="W136" s="29" t="n">
        <f aca="false">S136-N136</f>
        <v>2.9154458</v>
      </c>
      <c r="X136" s="17"/>
      <c r="Y136" s="30" t="n">
        <v>17.6</v>
      </c>
      <c r="Z136" s="28" t="n">
        <f aca="false">($Y136/$N136-1)*100</f>
        <v>20.7362524112093</v>
      </c>
      <c r="AA136" s="29" t="n">
        <f aca="false">Y136-N136</f>
        <v>3.022771</v>
      </c>
      <c r="AB136" s="28" t="n">
        <f aca="false">($Y136/$D136-1)*100</f>
        <v>-10.0664282064384</v>
      </c>
      <c r="AC136" s="28" t="n">
        <f aca="false">AB136/100</f>
        <v>-0.100664282064384</v>
      </c>
      <c r="AD136" s="32" t="n">
        <f aca="false">(Y136/(H136))-1</f>
        <v>0.207362524112093</v>
      </c>
      <c r="AE136" s="33" t="n">
        <f aca="false">Y136*2</f>
        <v>35.2</v>
      </c>
      <c r="AF136" s="34" t="n">
        <f aca="false">(AE136/E136-1)</f>
        <v>0.130378933847142</v>
      </c>
      <c r="AG136" s="35" t="n">
        <f aca="false">AE136*(1+AG$3)</f>
        <v>22.88</v>
      </c>
      <c r="AH136" s="35" t="n">
        <v>22.9</v>
      </c>
      <c r="AI136" s="32" t="n">
        <f aca="false">(AH136/$E136-1)</f>
        <v>-0.26461143224149</v>
      </c>
      <c r="AJ136" s="32" t="n">
        <f aca="false">(AH136/($E136*(1+AJ$3))-1)</f>
        <v>-0.124537419335107</v>
      </c>
      <c r="AK136" s="32" t="n">
        <f aca="false">(AG136/Y136-1)</f>
        <v>0.3</v>
      </c>
      <c r="AL136" s="35" t="n">
        <f aca="false">AH136*1.4</f>
        <v>32.06</v>
      </c>
      <c r="AM136" s="34" t="n">
        <f aca="false">AL136/E136-1</f>
        <v>0.0295439948619138</v>
      </c>
      <c r="AN136" s="35" t="n">
        <v>29</v>
      </c>
      <c r="AO136" s="34" t="n">
        <f aca="false">AN136/E136-1</f>
        <v>-0.0687219010918433</v>
      </c>
      <c r="AP136" s="34"/>
      <c r="AQ136" s="34"/>
      <c r="AR136" s="34"/>
      <c r="AS136" s="34"/>
      <c r="AT136" s="34"/>
      <c r="AU136" s="34"/>
      <c r="AY136" s="36" t="n">
        <v>19.5</v>
      </c>
      <c r="AZ136" s="36" t="n">
        <v>19.57</v>
      </c>
      <c r="BA136" s="36" t="n">
        <f aca="false">$AY136-AZ136</f>
        <v>-0.0700000000000003</v>
      </c>
      <c r="BB136" s="36" t="n">
        <f aca="false">$AY136-Y136</f>
        <v>1.9</v>
      </c>
      <c r="BC136" s="36" t="n">
        <f aca="false">$AY136-N136</f>
        <v>4.922771</v>
      </c>
      <c r="BD136" s="37" t="n">
        <f aca="false">(Y136/AY136-1)</f>
        <v>-0.0974358974358973</v>
      </c>
      <c r="BE136" s="35"/>
      <c r="BF136" s="38"/>
      <c r="BG136" s="38"/>
      <c r="BH136" s="34"/>
      <c r="BI136" s="34"/>
      <c r="BJ136" s="38"/>
      <c r="BK136" s="38"/>
      <c r="BL136" s="38"/>
    </row>
    <row r="137" customFormat="false" ht="14.85" hidden="false" customHeight="true" outlineLevel="0" collapsed="false">
      <c r="A137" s="0" t="n">
        <f aca="false">A136+1</f>
        <v>13</v>
      </c>
      <c r="B137" s="0" t="s">
        <v>172</v>
      </c>
      <c r="D137" s="19" t="n">
        <v>17.52</v>
      </c>
      <c r="E137" s="20" t="n">
        <v>26.88</v>
      </c>
      <c r="F137" s="21" t="n">
        <f aca="false">(E137/D137-1)</f>
        <v>0.534246575342466</v>
      </c>
      <c r="G137" s="22" t="n">
        <f aca="false">[4]AP!$D17</f>
        <v>13.16</v>
      </c>
      <c r="H137" s="23" t="n">
        <f aca="false">(G137+H$124)*1.01*1.01</f>
        <v>14.954666</v>
      </c>
      <c r="I137" s="0" t="n">
        <f aca="false">H137*1.15</f>
        <v>17.1978659</v>
      </c>
      <c r="J137" s="0" t="n">
        <f aca="false">D137/I137</f>
        <v>1.01873105081021</v>
      </c>
      <c r="K137" s="13"/>
      <c r="N137" s="50" t="n">
        <f aca="false">H137</f>
        <v>14.954666</v>
      </c>
      <c r="O137" s="17" t="n">
        <f aca="false">$D137*(1+O$3)</f>
        <v>18.0456</v>
      </c>
      <c r="P137" s="17" t="n">
        <f aca="false">$D137*(1+P$3)</f>
        <v>18.396</v>
      </c>
      <c r="Q137" s="17" t="n">
        <f aca="false">$D137*(1+Q$3)</f>
        <v>18.5712</v>
      </c>
      <c r="R137" s="22" t="n">
        <f aca="false">(O137/N137-1)*100</f>
        <v>20.6686929684689</v>
      </c>
      <c r="S137" s="27" t="n">
        <f aca="false">N137*(1+S$124)</f>
        <v>17.9455992</v>
      </c>
      <c r="T137" s="28"/>
      <c r="U137" s="28" t="n">
        <f aca="false">($S137/$D137-1)*100</f>
        <v>2.42921917808219</v>
      </c>
      <c r="V137" s="28" t="n">
        <f aca="false">(($S137/($D137*1.03))-1)*100</f>
        <v>-0.554156137784279</v>
      </c>
      <c r="W137" s="29" t="n">
        <f aca="false">S137-N137</f>
        <v>2.9909332</v>
      </c>
      <c r="X137" s="17"/>
      <c r="Y137" s="30" t="n">
        <v>18</v>
      </c>
      <c r="Z137" s="28" t="n">
        <f aca="false">($Y137/$N137-1)*100</f>
        <v>20.3637714142195</v>
      </c>
      <c r="AA137" s="29" t="n">
        <f aca="false">Y137-N137</f>
        <v>3.045334</v>
      </c>
      <c r="AB137" s="28" t="n">
        <f aca="false">($Y137/$D137-1)*100</f>
        <v>2.73972602739727</v>
      </c>
      <c r="AC137" s="28" t="n">
        <f aca="false">AB137/100</f>
        <v>0.0273972602739727</v>
      </c>
      <c r="AD137" s="32" t="n">
        <f aca="false">(Y137/(H137))-1</f>
        <v>0.203637714142195</v>
      </c>
      <c r="AE137" s="33" t="n">
        <f aca="false">Y137*2</f>
        <v>36</v>
      </c>
      <c r="AF137" s="34" t="n">
        <f aca="false">(AE137/E137-1)</f>
        <v>0.339285714285714</v>
      </c>
      <c r="AG137" s="35" t="n">
        <f aca="false">AE137*(1+AG$3)</f>
        <v>23.4</v>
      </c>
      <c r="AH137" s="35" t="n">
        <v>23.4</v>
      </c>
      <c r="AI137" s="32" t="n">
        <f aca="false">(AH137/$E137-1)</f>
        <v>-0.129464285714286</v>
      </c>
      <c r="AJ137" s="32" t="n">
        <f aca="false">(AH137/($E137*(1+AJ$3))-1)</f>
        <v>0.0363520408163267</v>
      </c>
      <c r="AK137" s="32" t="n">
        <f aca="false">(AG137/Y137-1)</f>
        <v>0.3</v>
      </c>
      <c r="AL137" s="35" t="n">
        <f aca="false">AH137*1.4</f>
        <v>32.76</v>
      </c>
      <c r="AM137" s="34" t="n">
        <f aca="false">AL137/E137-1</f>
        <v>0.21875</v>
      </c>
      <c r="AN137" s="35" t="n">
        <v>29</v>
      </c>
      <c r="AO137" s="34" t="n">
        <f aca="false">AN137/E137-1</f>
        <v>0.0788690476190477</v>
      </c>
      <c r="AP137" s="34"/>
      <c r="AQ137" s="34"/>
      <c r="AR137" s="34"/>
      <c r="AS137" s="34"/>
      <c r="AT137" s="34"/>
      <c r="AU137" s="34"/>
      <c r="AY137" s="36" t="n">
        <v>17.5</v>
      </c>
      <c r="AZ137" s="36" t="n">
        <v>17.52</v>
      </c>
      <c r="BA137" s="36" t="n">
        <f aca="false">$AY137-AZ137</f>
        <v>-0.0199999999999996</v>
      </c>
      <c r="BB137" s="36" t="n">
        <f aca="false">$AY137-Y137</f>
        <v>-0.5</v>
      </c>
      <c r="BC137" s="36" t="n">
        <f aca="false">$AY137-N137</f>
        <v>2.545334</v>
      </c>
      <c r="BD137" s="37" t="n">
        <f aca="false">(Y137/AY137-1)</f>
        <v>0.0285714285714285</v>
      </c>
      <c r="BE137" s="35"/>
      <c r="BF137" s="38"/>
      <c r="BG137" s="38"/>
      <c r="BH137" s="34"/>
      <c r="BI137" s="34"/>
      <c r="BJ137" s="38"/>
      <c r="BK137" s="38"/>
      <c r="BL137" s="38"/>
    </row>
    <row r="138" customFormat="false" ht="14.85" hidden="false" customHeight="true" outlineLevel="0" collapsed="false">
      <c r="A138" s="0" t="n">
        <f aca="false">A137+1</f>
        <v>14</v>
      </c>
      <c r="B138" s="0" t="s">
        <v>173</v>
      </c>
      <c r="D138" s="19" t="n">
        <v>16</v>
      </c>
      <c r="E138" s="20" t="n">
        <v>25.67</v>
      </c>
      <c r="F138" s="21" t="n">
        <f aca="false">(E138/D138-1)</f>
        <v>0.604375</v>
      </c>
      <c r="G138" s="22" t="n">
        <f aca="false">[4]AP!$D18</f>
        <v>10.88</v>
      </c>
      <c r="H138" s="23" t="n">
        <f aca="false">(G138+H$124)*1.01*1.01</f>
        <v>12.628838</v>
      </c>
      <c r="I138" s="0" t="n">
        <f aca="false">H138*1.15</f>
        <v>14.5231637</v>
      </c>
      <c r="J138" s="0" t="n">
        <f aca="false">D138/I138</f>
        <v>1.10168833254975</v>
      </c>
      <c r="K138" s="13"/>
      <c r="N138" s="50" t="n">
        <f aca="false">H138</f>
        <v>12.628838</v>
      </c>
      <c r="O138" s="17" t="n">
        <f aca="false">$D138*(1+O$3)</f>
        <v>16.48</v>
      </c>
      <c r="P138" s="17" t="n">
        <f aca="false">$D138*(1+P$3)</f>
        <v>16.8</v>
      </c>
      <c r="Q138" s="17" t="n">
        <f aca="false">$D138*(1+Q$3)</f>
        <v>16.96</v>
      </c>
      <c r="R138" s="22" t="n">
        <f aca="false">(O138/N138-1)*100</f>
        <v>30.4949829905174</v>
      </c>
      <c r="S138" s="27" t="n">
        <f aca="false">N138*(1+S$124)</f>
        <v>15.1546056</v>
      </c>
      <c r="T138" s="28"/>
      <c r="U138" s="28" t="n">
        <f aca="false">($S138/$D138-1)*100</f>
        <v>-5.283715</v>
      </c>
      <c r="V138" s="28" t="n">
        <f aca="false">(($S138/($D138*1.03))-1)*100</f>
        <v>-8.04244174757281</v>
      </c>
      <c r="W138" s="29" t="n">
        <f aca="false">S138-N138</f>
        <v>2.5257676</v>
      </c>
      <c r="X138" s="17"/>
      <c r="Y138" s="30" t="n">
        <v>17.05</v>
      </c>
      <c r="Z138" s="28" t="n">
        <f aca="false">($Y138/$N138-1)*100</f>
        <v>35.0084623779322</v>
      </c>
      <c r="AA138" s="29" t="n">
        <f aca="false">Y138-N138</f>
        <v>4.421162</v>
      </c>
      <c r="AB138" s="28" t="n">
        <f aca="false">($Y138/$D138-1)*100</f>
        <v>6.5625</v>
      </c>
      <c r="AC138" s="28" t="n">
        <f aca="false">AB138/100</f>
        <v>0.065625</v>
      </c>
      <c r="AD138" s="32" t="n">
        <f aca="false">(Y138/(H138))-1</f>
        <v>0.350084623779322</v>
      </c>
      <c r="AE138" s="33" t="n">
        <f aca="false">Y138*2</f>
        <v>34.1</v>
      </c>
      <c r="AF138" s="34" t="n">
        <f aca="false">(AE138/E138-1)</f>
        <v>0.328398909232567</v>
      </c>
      <c r="AG138" s="35" t="n">
        <f aca="false">AE138*(1+AG$3)</f>
        <v>22.165</v>
      </c>
      <c r="AH138" s="35" t="n">
        <v>22.2</v>
      </c>
      <c r="AI138" s="32" t="n">
        <f aca="false">(AH138/$E138-1)</f>
        <v>-0.13517724970783</v>
      </c>
      <c r="AJ138" s="32" t="n">
        <f aca="false">(AH138/($E138*(1+AJ$3))-1)</f>
        <v>0.0295508932049642</v>
      </c>
      <c r="AK138" s="32" t="n">
        <f aca="false">(AG138/Y138-1)</f>
        <v>0.3</v>
      </c>
      <c r="AL138" s="35" t="n">
        <f aca="false">AH138*1.4</f>
        <v>31.08</v>
      </c>
      <c r="AM138" s="34" t="n">
        <f aca="false">AL138/E138-1</f>
        <v>0.210751850409038</v>
      </c>
      <c r="AN138" s="35" t="n">
        <v>29</v>
      </c>
      <c r="AO138" s="34" t="n">
        <f aca="false">AN138/E138-1</f>
        <v>0.129723412543825</v>
      </c>
      <c r="AP138" s="34"/>
      <c r="AQ138" s="34"/>
      <c r="AR138" s="34"/>
      <c r="AS138" s="34"/>
      <c r="AT138" s="34"/>
      <c r="AU138" s="34"/>
      <c r="AY138" s="36" t="n">
        <v>16</v>
      </c>
      <c r="AZ138" s="36" t="n">
        <v>16</v>
      </c>
      <c r="BA138" s="36" t="n">
        <f aca="false">$AY138-AZ138</f>
        <v>0</v>
      </c>
      <c r="BB138" s="36" t="n">
        <f aca="false">$AY138-Y138</f>
        <v>-1.05</v>
      </c>
      <c r="BC138" s="36" t="n">
        <f aca="false">$AY138-N138</f>
        <v>3.371162</v>
      </c>
      <c r="BD138" s="37" t="n">
        <f aca="false">(Y138/AY138-1)</f>
        <v>0.065625</v>
      </c>
      <c r="BE138" s="35"/>
      <c r="BF138" s="38"/>
      <c r="BG138" s="38"/>
      <c r="BH138" s="34"/>
      <c r="BI138" s="34"/>
      <c r="BJ138" s="38"/>
      <c r="BK138" s="38"/>
      <c r="BL138" s="38"/>
    </row>
    <row r="139" customFormat="false" ht="14.85" hidden="false" customHeight="true" outlineLevel="0" collapsed="false">
      <c r="A139" s="0" t="n">
        <f aca="false">A138+1</f>
        <v>15</v>
      </c>
      <c r="B139" s="41" t="s">
        <v>174</v>
      </c>
      <c r="D139" s="19" t="n">
        <v>42</v>
      </c>
      <c r="E139" s="20" t="n">
        <v>71.75</v>
      </c>
      <c r="F139" s="21" t="n">
        <f aca="false">(E139/D139-1)</f>
        <v>0.708333333333333</v>
      </c>
      <c r="G139" s="22" t="n">
        <f aca="false">[4]AP!$D19</f>
        <v>39.0236</v>
      </c>
      <c r="H139" s="23" t="n">
        <f aca="false">(G139+H$124)*1.01*1.01</f>
        <v>41.33812436</v>
      </c>
      <c r="I139" s="0" t="n">
        <f aca="false">H139*1.15</f>
        <v>47.538843014</v>
      </c>
      <c r="J139" s="0" t="n">
        <f aca="false">D139/I139</f>
        <v>0.883488056022549</v>
      </c>
      <c r="K139" s="13"/>
      <c r="N139" s="50" t="n">
        <f aca="false">H139</f>
        <v>41.33812436</v>
      </c>
      <c r="O139" s="17" t="n">
        <f aca="false">$D139*(1+O$3)</f>
        <v>43.26</v>
      </c>
      <c r="P139" s="17" t="n">
        <f aca="false">$D139*(1+P$3)</f>
        <v>44.1</v>
      </c>
      <c r="Q139" s="17" t="n">
        <f aca="false">$D139*(1+Q$3)</f>
        <v>44.52</v>
      </c>
      <c r="R139" s="22" t="n">
        <f aca="false">(O139/N139-1)*100</f>
        <v>4.64916023587094</v>
      </c>
      <c r="S139" s="27" t="n">
        <f aca="false">N139*(1+S$124)</f>
        <v>49.605749232</v>
      </c>
      <c r="T139" s="28"/>
      <c r="U139" s="28" t="n">
        <f aca="false">($S139/$D139-1)*100</f>
        <v>18.1089267428571</v>
      </c>
      <c r="V139" s="28" t="n">
        <f aca="false">(($S139/($D139*1.03))-1)*100</f>
        <v>14.6688609153953</v>
      </c>
      <c r="W139" s="29" t="n">
        <f aca="false">S139-N139</f>
        <v>8.267624872</v>
      </c>
      <c r="X139" s="51"/>
      <c r="Y139" s="30" t="n">
        <v>49.65</v>
      </c>
      <c r="Z139" s="28" t="n">
        <f aca="false">($Y139/$N139-1)*100</f>
        <v>20.1070459017797</v>
      </c>
      <c r="AA139" s="29" t="n">
        <f aca="false">Y139-N139</f>
        <v>8.31187564</v>
      </c>
      <c r="AB139" s="28" t="n">
        <f aca="false">($Y139/$D139-1)*100</f>
        <v>18.2142857142857</v>
      </c>
      <c r="AC139" s="28" t="n">
        <f aca="false">AB139/100</f>
        <v>0.182142857142857</v>
      </c>
      <c r="AD139" s="32" t="n">
        <f aca="false">(Y139/(H139))-1</f>
        <v>0.201070459017797</v>
      </c>
      <c r="AE139" s="33" t="n">
        <f aca="false">Y139*2</f>
        <v>99.3</v>
      </c>
      <c r="AF139" s="34" t="n">
        <f aca="false">(AE139/E139-1)</f>
        <v>0.38397212543554</v>
      </c>
      <c r="AG139" s="35" t="n">
        <f aca="false">AE139*(1+AG$3)</f>
        <v>64.545</v>
      </c>
      <c r="AH139" s="35" t="n">
        <v>64.6</v>
      </c>
      <c r="AI139" s="32" t="n">
        <f aca="false">(AH139/$E139-1)</f>
        <v>-0.0996515679442509</v>
      </c>
      <c r="AJ139" s="32" t="n">
        <f aca="false">(AH139/($E139*(1+AJ$3))-1)</f>
        <v>0.0718433714949394</v>
      </c>
      <c r="AK139" s="32" t="n">
        <f aca="false">(AG139/Y139-1)</f>
        <v>0.3</v>
      </c>
      <c r="AL139" s="35" t="n">
        <f aca="false">AH139*1.4</f>
        <v>90.44</v>
      </c>
      <c r="AM139" s="34" t="n">
        <f aca="false">AL139/E139-1</f>
        <v>0.260487804878049</v>
      </c>
      <c r="AN139" s="35" t="n">
        <v>29</v>
      </c>
      <c r="AO139" s="34" t="n">
        <f aca="false">AN139/E139-1</f>
        <v>-0.59581881533101</v>
      </c>
      <c r="AP139" s="34"/>
      <c r="AQ139" s="34"/>
      <c r="AR139" s="34"/>
      <c r="AS139" s="34"/>
      <c r="AT139" s="34"/>
      <c r="AU139" s="34"/>
      <c r="AY139" s="36" t="n">
        <v>42</v>
      </c>
      <c r="AZ139" s="36" t="n">
        <v>42</v>
      </c>
      <c r="BA139" s="36" t="n">
        <f aca="false">$AY139-AZ139</f>
        <v>0</v>
      </c>
      <c r="BB139" s="36" t="n">
        <f aca="false">$AY139-Y139</f>
        <v>-7.65</v>
      </c>
      <c r="BC139" s="36" t="n">
        <f aca="false">$AY139-N139</f>
        <v>0.661875639999998</v>
      </c>
      <c r="BD139" s="37" t="n">
        <f aca="false">(Y139/AY139-1)</f>
        <v>0.182142857142857</v>
      </c>
      <c r="BE139" s="35"/>
      <c r="BF139" s="38"/>
      <c r="BG139" s="38"/>
      <c r="BH139" s="34"/>
      <c r="BI139" s="34"/>
      <c r="BJ139" s="38"/>
      <c r="BK139" s="38"/>
      <c r="BL139" s="38"/>
    </row>
    <row r="140" customFormat="false" ht="14.85" hidden="false" customHeight="true" outlineLevel="0" collapsed="false">
      <c r="A140" s="0" t="n">
        <f aca="false">A139+1</f>
        <v>16</v>
      </c>
      <c r="B140" s="0" t="s">
        <v>175</v>
      </c>
      <c r="D140" s="19" t="n">
        <v>22.9</v>
      </c>
      <c r="E140" s="20" t="n">
        <v>34.27</v>
      </c>
      <c r="F140" s="21" t="n">
        <f aca="false">(E140/D140-1)</f>
        <v>0.496506550218341</v>
      </c>
      <c r="G140" s="22" t="n">
        <f aca="false">[4]AP!$D20</f>
        <v>13.27</v>
      </c>
      <c r="H140" s="23" t="n">
        <f aca="false">(G140+H$124)*1.01*1.01</f>
        <v>15.066877</v>
      </c>
      <c r="I140" s="0" t="n">
        <f aca="false">H140*1.15</f>
        <v>17.32690855</v>
      </c>
      <c r="J140" s="0" t="n">
        <f aca="false">D140/I140</f>
        <v>1.32164372738032</v>
      </c>
      <c r="K140" s="13"/>
      <c r="N140" s="50" t="n">
        <f aca="false">H140</f>
        <v>15.066877</v>
      </c>
      <c r="O140" s="17" t="n">
        <f aca="false">$D140*(1+O$3)</f>
        <v>23.587</v>
      </c>
      <c r="P140" s="17" t="n">
        <f aca="false">$D140*(1+P$3)</f>
        <v>24.045</v>
      </c>
      <c r="Q140" s="17" t="n">
        <f aca="false">$D140*(1+Q$3)</f>
        <v>24.274</v>
      </c>
      <c r="R140" s="22" t="n">
        <f aca="false">(O140/N140-1)*100</f>
        <v>56.5486995081993</v>
      </c>
      <c r="S140" s="27" t="n">
        <f aca="false">N140*(1+S$124)</f>
        <v>18.0802524</v>
      </c>
      <c r="T140" s="28"/>
      <c r="U140" s="28" t="n">
        <f aca="false">($S140/$D140-1)*100</f>
        <v>-21.0469327510917</v>
      </c>
      <c r="V140" s="28" t="n">
        <f aca="false">(($S140/($D140*1.03))-1)*100</f>
        <v>-23.3465366515453</v>
      </c>
      <c r="W140" s="29" t="n">
        <f aca="false">S140-N140</f>
        <v>3.0133754</v>
      </c>
      <c r="X140" s="17"/>
      <c r="Y140" s="30" t="n">
        <v>18.2</v>
      </c>
      <c r="Z140" s="28" t="n">
        <f aca="false">($Y140/$N140-1)*100</f>
        <v>20.7947738605684</v>
      </c>
      <c r="AA140" s="29" t="n">
        <f aca="false">Y140-N140</f>
        <v>3.133123</v>
      </c>
      <c r="AB140" s="28" t="n">
        <f aca="false">($Y140/$D140-1)*100</f>
        <v>-20.5240174672489</v>
      </c>
      <c r="AC140" s="28" t="n">
        <f aca="false">AB140/100</f>
        <v>-0.205240174672489</v>
      </c>
      <c r="AD140" s="32" t="n">
        <f aca="false">(Y140/(H140))-1</f>
        <v>0.207947738605685</v>
      </c>
      <c r="AE140" s="33" t="n">
        <f aca="false">Y140*2</f>
        <v>36.4</v>
      </c>
      <c r="AF140" s="34" t="n">
        <f aca="false">(AE140/E140-1)</f>
        <v>0.0621534870148817</v>
      </c>
      <c r="AG140" s="35" t="n">
        <f aca="false">AE140*(1+AG$3)</f>
        <v>23.66</v>
      </c>
      <c r="AH140" s="35" t="n">
        <v>23.7</v>
      </c>
      <c r="AI140" s="32" t="n">
        <f aca="false">(AH140/$E140-1)</f>
        <v>-0.308433031806245</v>
      </c>
      <c r="AJ140" s="32" t="n">
        <f aca="false">(AH140/($E140*(1+AJ$3))-1)</f>
        <v>-0.176705990245529</v>
      </c>
      <c r="AK140" s="32" t="n">
        <f aca="false">(AG140/Y140-1)</f>
        <v>0.3</v>
      </c>
      <c r="AL140" s="35" t="n">
        <f aca="false">AH140*1.4</f>
        <v>33.18</v>
      </c>
      <c r="AM140" s="34" t="n">
        <f aca="false">AL140/E140-1</f>
        <v>-0.0318062445287425</v>
      </c>
      <c r="AN140" s="35" t="n">
        <v>29</v>
      </c>
      <c r="AO140" s="34" t="n">
        <f aca="false">AN140/E140-1</f>
        <v>-0.153778815290341</v>
      </c>
      <c r="AP140" s="34"/>
      <c r="AQ140" s="34"/>
      <c r="AR140" s="34"/>
      <c r="AS140" s="34"/>
      <c r="AT140" s="34"/>
      <c r="AU140" s="34"/>
      <c r="AY140" s="36" t="n">
        <v>18</v>
      </c>
      <c r="AZ140" s="36" t="n">
        <v>22.9</v>
      </c>
      <c r="BA140" s="36" t="n">
        <f aca="false">$AY140-AZ140</f>
        <v>-4.9</v>
      </c>
      <c r="BB140" s="36" t="n">
        <f aca="false">$AY140-Y140</f>
        <v>-0.199999999999999</v>
      </c>
      <c r="BC140" s="36" t="n">
        <f aca="false">$AY140-N140</f>
        <v>2.933123</v>
      </c>
      <c r="BD140" s="37" t="n">
        <f aca="false">(Y140/AY140-1)</f>
        <v>0.0111111111111111</v>
      </c>
      <c r="BE140" s="35"/>
      <c r="BF140" s="38"/>
      <c r="BG140" s="38"/>
      <c r="BH140" s="34"/>
      <c r="BI140" s="34"/>
      <c r="BJ140" s="38"/>
      <c r="BK140" s="38"/>
      <c r="BL140" s="38"/>
    </row>
    <row r="141" customFormat="false" ht="14.85" hidden="false" customHeight="true" outlineLevel="0" collapsed="false">
      <c r="A141" s="0" t="n">
        <f aca="false">A140+1</f>
        <v>17</v>
      </c>
      <c r="B141" s="0" t="s">
        <v>176</v>
      </c>
      <c r="D141" s="19" t="n">
        <v>19.95</v>
      </c>
      <c r="E141" s="20" t="n">
        <v>31.02</v>
      </c>
      <c r="F141" s="21" t="n">
        <f aca="false">(E141/D141-1)</f>
        <v>0.554887218045113</v>
      </c>
      <c r="G141" s="22" t="n">
        <f aca="false">[4]AP!$D21</f>
        <v>14.1</v>
      </c>
      <c r="H141" s="23" t="n">
        <f aca="false">(G141+H$124)*1.01*1.01</f>
        <v>15.91356</v>
      </c>
      <c r="I141" s="0" t="n">
        <f aca="false">H141*1.15</f>
        <v>18.300594</v>
      </c>
      <c r="J141" s="0" t="n">
        <f aca="false">D141/I141</f>
        <v>1.09012854992576</v>
      </c>
      <c r="K141" s="13"/>
      <c r="N141" s="50" t="n">
        <f aca="false">H141</f>
        <v>15.91356</v>
      </c>
      <c r="O141" s="17" t="n">
        <f aca="false">$D141*(1+O$3)</f>
        <v>20.5485</v>
      </c>
      <c r="P141" s="17" t="n">
        <f aca="false">$D141*(1+P$3)</f>
        <v>20.9475</v>
      </c>
      <c r="Q141" s="17" t="n">
        <f aca="false">$D141*(1+Q$3)</f>
        <v>21.147</v>
      </c>
      <c r="R141" s="22" t="n">
        <f aca="false">(O141/N141-1)*100</f>
        <v>29.1257267387059</v>
      </c>
      <c r="S141" s="27" t="n">
        <f aca="false">N141*(1+S$124)</f>
        <v>19.096272</v>
      </c>
      <c r="T141" s="28"/>
      <c r="U141" s="28" t="n">
        <f aca="false">($S141/$D141-1)*100</f>
        <v>-4.27933834586466</v>
      </c>
      <c r="V141" s="28" t="n">
        <f aca="false">(($S141/($D141*1.03))-1)*100</f>
        <v>-7.06731878239288</v>
      </c>
      <c r="W141" s="29" t="n">
        <f aca="false">S141-N141</f>
        <v>3.182712</v>
      </c>
      <c r="X141" s="17"/>
      <c r="Y141" s="30" t="n">
        <v>19.2</v>
      </c>
      <c r="Z141" s="28" t="n">
        <f aca="false">($Y141/$N141-1)*100</f>
        <v>20.6518214654672</v>
      </c>
      <c r="AA141" s="29" t="n">
        <f aca="false">Y141-N141</f>
        <v>3.28644</v>
      </c>
      <c r="AB141" s="28" t="n">
        <f aca="false">($Y141/$D141-1)*100</f>
        <v>-3.75939849624061</v>
      </c>
      <c r="AC141" s="28" t="n">
        <f aca="false">AB141/100</f>
        <v>-0.0375939849624061</v>
      </c>
      <c r="AD141" s="32" t="n">
        <f aca="false">(Y141/(H141))-1</f>
        <v>0.206518214654672</v>
      </c>
      <c r="AE141" s="33" t="n">
        <f aca="false">Y141*2</f>
        <v>38.4</v>
      </c>
      <c r="AF141" s="34" t="n">
        <f aca="false">(AE141/E141-1)</f>
        <v>0.237911025145068</v>
      </c>
      <c r="AG141" s="35" t="n">
        <f aca="false">AE141*(1+AG$3)</f>
        <v>24.96</v>
      </c>
      <c r="AH141" s="35" t="n">
        <v>25</v>
      </c>
      <c r="AI141" s="32" t="n">
        <f aca="false">(AH141/$E141-1)</f>
        <v>-0.194068343004513</v>
      </c>
      <c r="AJ141" s="32" t="n">
        <f aca="false">(AH141/($E141*(1+AJ$3))-1)</f>
        <v>-0.040557551195849</v>
      </c>
      <c r="AK141" s="32" t="n">
        <f aca="false">(AG141/Y141-1)</f>
        <v>0.3</v>
      </c>
      <c r="AL141" s="35" t="n">
        <f aca="false">AH141*1.4</f>
        <v>35</v>
      </c>
      <c r="AM141" s="34" t="n">
        <f aca="false">AL141/E141-1</f>
        <v>0.128304319793682</v>
      </c>
      <c r="AN141" s="35" t="n">
        <v>29</v>
      </c>
      <c r="AO141" s="34" t="n">
        <f aca="false">AN141/E141-1</f>
        <v>-0.0651192778852353</v>
      </c>
      <c r="AP141" s="34"/>
      <c r="AQ141" s="34"/>
      <c r="AR141" s="34"/>
      <c r="AS141" s="34"/>
      <c r="AT141" s="34"/>
      <c r="AU141" s="34"/>
      <c r="AY141" s="36" t="n">
        <v>19.95</v>
      </c>
      <c r="AZ141" s="36" t="n">
        <v>19.95</v>
      </c>
      <c r="BA141" s="36" t="n">
        <f aca="false">$AY141-AZ141</f>
        <v>0</v>
      </c>
      <c r="BB141" s="36" t="n">
        <f aca="false">$AY141-Y141</f>
        <v>0.75</v>
      </c>
      <c r="BC141" s="36" t="n">
        <f aca="false">$AY141-N141</f>
        <v>4.03644</v>
      </c>
      <c r="BD141" s="37" t="n">
        <f aca="false">(Y141/AY141-1)</f>
        <v>-0.0375939849624061</v>
      </c>
      <c r="BE141" s="35"/>
      <c r="BF141" s="38"/>
      <c r="BG141" s="38"/>
      <c r="BH141" s="34"/>
      <c r="BI141" s="34"/>
      <c r="BJ141" s="38"/>
      <c r="BK141" s="38"/>
      <c r="BL141" s="38"/>
    </row>
    <row r="142" customFormat="false" ht="14.85" hidden="false" customHeight="true" outlineLevel="0" collapsed="false">
      <c r="A142" s="0" t="n">
        <f aca="false">A141+1</f>
        <v>18</v>
      </c>
      <c r="B142" s="0" t="s">
        <v>177</v>
      </c>
      <c r="D142" s="19" t="n">
        <v>18.26</v>
      </c>
      <c r="E142" s="20" t="n">
        <v>28.79</v>
      </c>
      <c r="F142" s="21" t="n">
        <f aca="false">(E142/D142-1)</f>
        <v>0.576670317634173</v>
      </c>
      <c r="G142" s="22" t="n">
        <f aca="false">[4]AP!$D22</f>
        <v>18.33</v>
      </c>
      <c r="H142" s="23" t="n">
        <f aca="false">(G142+H$124)*1.01*1.01</f>
        <v>20.228583</v>
      </c>
      <c r="I142" s="0" t="n">
        <f aca="false">H142*1.15</f>
        <v>23.26287045</v>
      </c>
      <c r="J142" s="0" t="n">
        <f aca="false">D142/I142</f>
        <v>0.784941825612067</v>
      </c>
      <c r="K142" s="13"/>
      <c r="N142" s="50" t="n">
        <f aca="false">H142</f>
        <v>20.228583</v>
      </c>
      <c r="O142" s="17" t="n">
        <f aca="false">$D142*(1+O$3)</f>
        <v>18.8078</v>
      </c>
      <c r="P142" s="17" t="n">
        <f aca="false">$D142*(1+P$3)</f>
        <v>19.173</v>
      </c>
      <c r="Q142" s="17" t="n">
        <f aca="false">$D142*(1+Q$3)</f>
        <v>19.3556</v>
      </c>
      <c r="R142" s="22" t="n">
        <f aca="false">(O142/N142-1)*100</f>
        <v>-7.02364075625066</v>
      </c>
      <c r="S142" s="27" t="n">
        <f aca="false">N142*(1+S$124)</f>
        <v>24.2742996</v>
      </c>
      <c r="T142" s="28"/>
      <c r="U142" s="28" t="n">
        <f aca="false">($S142/$D142-1)*100</f>
        <v>32.9370186199343</v>
      </c>
      <c r="V142" s="28" t="n">
        <f aca="false">(($S142/($D142*1.03))-1)*100</f>
        <v>29.0650666212954</v>
      </c>
      <c r="W142" s="29" t="n">
        <f aca="false">S142-N142</f>
        <v>4.0457166</v>
      </c>
      <c r="X142" s="17"/>
      <c r="Y142" s="30" t="n">
        <v>24.3</v>
      </c>
      <c r="Z142" s="28" t="n">
        <f aca="false">($Y142/$N142-1)*100</f>
        <v>20.1270499273232</v>
      </c>
      <c r="AA142" s="29" t="n">
        <f aca="false">Y142-N142</f>
        <v>4.071417</v>
      </c>
      <c r="AB142" s="28" t="n">
        <f aca="false">($Y142/$D142-1)*100</f>
        <v>33.0777656078861</v>
      </c>
      <c r="AC142" s="28" t="n">
        <f aca="false">AB142/100</f>
        <v>0.330777656078861</v>
      </c>
      <c r="AD142" s="32" t="n">
        <f aca="false">(Y142/(H142))-1</f>
        <v>0.201270499273231</v>
      </c>
      <c r="AE142" s="33" t="n">
        <f aca="false">Y142*2</f>
        <v>48.6</v>
      </c>
      <c r="AF142" s="34" t="n">
        <f aca="false">(AE142/E142-1)</f>
        <v>0.688086141021188</v>
      </c>
      <c r="AG142" s="35" t="n">
        <f aca="false">AE142*(1+AG$3)</f>
        <v>31.59</v>
      </c>
      <c r="AH142" s="35" t="n">
        <v>32.6</v>
      </c>
      <c r="AI142" s="32" t="n">
        <f aca="false">(AH142/$E142-1)</f>
        <v>0.132337617228204</v>
      </c>
      <c r="AJ142" s="32" t="n">
        <f aca="false">(AH142/($E142*(1+AJ$3))-1)</f>
        <v>0.34802097289072</v>
      </c>
      <c r="AK142" s="32" t="n">
        <f aca="false">(AG142/Y142-1)</f>
        <v>0.3</v>
      </c>
      <c r="AL142" s="35" t="n">
        <f aca="false">AH142*1.4</f>
        <v>45.64</v>
      </c>
      <c r="AM142" s="34" t="n">
        <f aca="false">AL142/E142-1</f>
        <v>0.585272664119486</v>
      </c>
      <c r="AN142" s="35" t="n">
        <v>29</v>
      </c>
      <c r="AO142" s="34" t="n">
        <f aca="false">AN142/E142-1</f>
        <v>0.00729419937478304</v>
      </c>
      <c r="AP142" s="32"/>
      <c r="AQ142" s="32"/>
      <c r="AR142" s="32"/>
      <c r="AS142" s="32"/>
      <c r="AT142" s="32"/>
      <c r="AU142" s="32"/>
      <c r="AY142" s="36" t="n">
        <v>18.26</v>
      </c>
      <c r="AZ142" s="36" t="n">
        <v>18.26</v>
      </c>
      <c r="BA142" s="36" t="n">
        <f aca="false">$AY142-AZ142</f>
        <v>0</v>
      </c>
      <c r="BB142" s="36" t="n">
        <f aca="false">$AY142-Y142</f>
        <v>-6.04</v>
      </c>
      <c r="BC142" s="36" t="n">
        <f aca="false">$AY142-N142</f>
        <v>-1.968583</v>
      </c>
      <c r="BD142" s="37" t="n">
        <f aca="false">(Y142/AY142-1)</f>
        <v>0.330777656078861</v>
      </c>
      <c r="BE142" s="35"/>
      <c r="BF142" s="38"/>
      <c r="BG142" s="38"/>
      <c r="BH142" s="34"/>
      <c r="BI142" s="34"/>
      <c r="BJ142" s="38"/>
      <c r="BK142" s="38"/>
      <c r="BL142" s="38"/>
    </row>
    <row r="143" customFormat="false" ht="14.85" hidden="false" customHeight="true" outlineLevel="0" collapsed="false">
      <c r="A143" s="0" t="n">
        <f aca="false">A142+1</f>
        <v>19</v>
      </c>
      <c r="B143" s="41" t="s">
        <v>178</v>
      </c>
      <c r="D143" s="19" t="n">
        <v>18.8</v>
      </c>
      <c r="E143" s="20" t="n">
        <v>35.72</v>
      </c>
      <c r="F143" s="21" t="n">
        <f aca="false">(E143/D143-1)</f>
        <v>0.9</v>
      </c>
      <c r="G143" s="22" t="n">
        <f aca="false">[4]AP!$D23</f>
        <v>16.55</v>
      </c>
      <c r="H143" s="23" t="n">
        <f aca="false">(G143+H$124)*1.01*1.01</f>
        <v>18.412805</v>
      </c>
      <c r="I143" s="0" t="n">
        <f aca="false">H143*1.15</f>
        <v>21.17472575</v>
      </c>
      <c r="J143" s="0" t="n">
        <f aca="false">D143/I143</f>
        <v>0.887850932378664</v>
      </c>
      <c r="K143" s="13"/>
      <c r="N143" s="50" t="n">
        <f aca="false">H143</f>
        <v>18.412805</v>
      </c>
      <c r="O143" s="17" t="n">
        <f aca="false">$D143*(1+O$3)</f>
        <v>19.364</v>
      </c>
      <c r="P143" s="17" t="n">
        <f aca="false">$D143*(1+P$3)</f>
        <v>19.74</v>
      </c>
      <c r="Q143" s="17" t="n">
        <f aca="false">$D143*(1+Q$3)</f>
        <v>19.928</v>
      </c>
      <c r="R143" s="22" t="n">
        <f aca="false">(O143/N143-1)*100</f>
        <v>5.16594294025272</v>
      </c>
      <c r="S143" s="27" t="n">
        <f aca="false">N143*(1+S$124)</f>
        <v>22.095366</v>
      </c>
      <c r="T143" s="28"/>
      <c r="U143" s="28" t="n">
        <f aca="false">($S143/$D143-1)*100</f>
        <v>17.5285425531915</v>
      </c>
      <c r="V143" s="28" t="n">
        <f aca="false">(($S143/($D143*1.03))-1)*100</f>
        <v>14.1053811196034</v>
      </c>
      <c r="W143" s="29" t="n">
        <f aca="false">S143-N143</f>
        <v>3.682561</v>
      </c>
      <c r="X143" s="17"/>
      <c r="Y143" s="30" t="n">
        <v>22.2</v>
      </c>
      <c r="Z143" s="28" t="n">
        <f aca="false">($Y143/$N143-1)*100</f>
        <v>20.5682675724856</v>
      </c>
      <c r="AA143" s="29" t="n">
        <f aca="false">Y143-N143</f>
        <v>3.787195</v>
      </c>
      <c r="AB143" s="28" t="n">
        <f aca="false">($Y143/$D143-1)*100</f>
        <v>18.0851063829787</v>
      </c>
      <c r="AC143" s="28" t="n">
        <f aca="false">AB143/100</f>
        <v>0.180851063829787</v>
      </c>
      <c r="AD143" s="32" t="n">
        <f aca="false">(Y143/(H143))-1</f>
        <v>0.205682675724856</v>
      </c>
      <c r="AE143" s="33" t="n">
        <f aca="false">Y143*2</f>
        <v>44.4</v>
      </c>
      <c r="AF143" s="34" t="n">
        <f aca="false">(AE143/E143-1)</f>
        <v>0.243001119820829</v>
      </c>
      <c r="AG143" s="35" t="n">
        <f aca="false">AE143*(1+AG$3)</f>
        <v>28.86</v>
      </c>
      <c r="AH143" s="35" t="n">
        <v>28.9</v>
      </c>
      <c r="AI143" s="32" t="n">
        <f aca="false">(AH143/$E143-1)</f>
        <v>-0.190929451287794</v>
      </c>
      <c r="AJ143" s="32" t="n">
        <f aca="false">(AH143/($E143*(1+AJ$3))-1)</f>
        <v>-0.0368207753426119</v>
      </c>
      <c r="AK143" s="32" t="n">
        <f aca="false">(AG143/Y143-1)</f>
        <v>0.3</v>
      </c>
      <c r="AL143" s="35" t="n">
        <f aca="false">AH143*1.4</f>
        <v>40.46</v>
      </c>
      <c r="AM143" s="34" t="n">
        <f aca="false">AL143/E143-1</f>
        <v>0.132698768197088</v>
      </c>
      <c r="AN143" s="35" t="n">
        <v>29</v>
      </c>
      <c r="AO143" s="34" t="n">
        <f aca="false">AN143/E143-1</f>
        <v>-0.188129899216125</v>
      </c>
      <c r="AP143" s="34"/>
      <c r="AQ143" s="34"/>
      <c r="AR143" s="34"/>
      <c r="AS143" s="34"/>
      <c r="AT143" s="34"/>
      <c r="AU143" s="34"/>
      <c r="AY143" s="36" t="n">
        <v>19.35</v>
      </c>
      <c r="AZ143" s="36" t="n">
        <v>18.8</v>
      </c>
      <c r="BA143" s="36" t="n">
        <f aca="false">$AY143-AZ143</f>
        <v>0.550000000000001</v>
      </c>
      <c r="BB143" s="36" t="n">
        <f aca="false">$AY143-Y143</f>
        <v>-2.85</v>
      </c>
      <c r="BC143" s="36" t="n">
        <f aca="false">$AY143-N143</f>
        <v>0.937195000000003</v>
      </c>
      <c r="BD143" s="37" t="n">
        <f aca="false">(Y143/AY143-1)</f>
        <v>0.147286821705426</v>
      </c>
      <c r="BE143" s="35"/>
      <c r="BF143" s="38"/>
      <c r="BG143" s="38"/>
      <c r="BH143" s="34"/>
      <c r="BI143" s="34"/>
      <c r="BJ143" s="38"/>
      <c r="BK143" s="38"/>
      <c r="BL143" s="38"/>
    </row>
    <row r="144" customFormat="false" ht="14.85" hidden="false" customHeight="true" outlineLevel="0" collapsed="false">
      <c r="A144" s="0" t="n">
        <f aca="false">A143+1</f>
        <v>20</v>
      </c>
      <c r="B144" s="0" t="s">
        <v>179</v>
      </c>
      <c r="D144" s="19" t="n">
        <v>28.18</v>
      </c>
      <c r="E144" s="20" t="n">
        <v>44.47</v>
      </c>
      <c r="F144" s="21" t="n">
        <f aca="false">(E144/D144-1)</f>
        <v>0.578069552874379</v>
      </c>
      <c r="G144" s="22" t="n">
        <f aca="false">[4]AP!$D24</f>
        <v>30.5</v>
      </c>
      <c r="H144" s="23" t="n">
        <f aca="false">(G144+H$124)*1.01*1.01</f>
        <v>32.6432</v>
      </c>
      <c r="I144" s="0" t="n">
        <f aca="false">H144*1.15</f>
        <v>37.53968</v>
      </c>
      <c r="J144" s="0" t="n">
        <f aca="false">D144/I144</f>
        <v>0.750672355225191</v>
      </c>
      <c r="K144" s="13"/>
      <c r="N144" s="50" t="n">
        <f aca="false">H144</f>
        <v>32.6432</v>
      </c>
      <c r="O144" s="17" t="n">
        <f aca="false">$D144*(1+O$3)</f>
        <v>29.0254</v>
      </c>
      <c r="P144" s="17" t="n">
        <f aca="false">$D144*(1+P$3)</f>
        <v>29.589</v>
      </c>
      <c r="Q144" s="17" t="n">
        <f aca="false">$D144*(1+Q$3)</f>
        <v>29.8708</v>
      </c>
      <c r="R144" s="22" t="n">
        <f aca="false">(O144/N144-1)*100</f>
        <v>-11.0828595235761</v>
      </c>
      <c r="S144" s="27" t="n">
        <f aca="false">N144*(1+S$124)</f>
        <v>39.17184</v>
      </c>
      <c r="T144" s="28"/>
      <c r="U144" s="28" t="n">
        <f aca="false">($S144/$D144-1)*100</f>
        <v>39.0058197303052</v>
      </c>
      <c r="V144" s="28" t="n">
        <f aca="false">(($S144/($D144*1.03))-1)*100</f>
        <v>34.9571065342769</v>
      </c>
      <c r="W144" s="29" t="n">
        <f aca="false">S144-N144</f>
        <v>6.52864</v>
      </c>
      <c r="X144" s="51"/>
      <c r="Y144" s="30" t="n">
        <v>39.2</v>
      </c>
      <c r="Z144" s="28" t="n">
        <f aca="false">($Y144/$N144-1)*100</f>
        <v>20.0862660523478</v>
      </c>
      <c r="AA144" s="29" t="n">
        <f aca="false">Y144-N144</f>
        <v>6.5568</v>
      </c>
      <c r="AB144" s="28" t="n">
        <f aca="false">($Y144/$D144-1)*100</f>
        <v>39.1057487579844</v>
      </c>
      <c r="AC144" s="28" t="n">
        <f aca="false">AB144/100</f>
        <v>0.391057487579844</v>
      </c>
      <c r="AD144" s="32" t="n">
        <f aca="false">(Y144/(H144))-1</f>
        <v>0.200862660523478</v>
      </c>
      <c r="AE144" s="33" t="n">
        <f aca="false">Y144*2</f>
        <v>78.4</v>
      </c>
      <c r="AF144" s="34" t="n">
        <f aca="false">(AE144/E144-1)</f>
        <v>0.76298628288734</v>
      </c>
      <c r="AG144" s="35" t="n">
        <f aca="false">AE144*(1+AG$3)</f>
        <v>50.96</v>
      </c>
      <c r="AH144" s="35" t="n">
        <v>51</v>
      </c>
      <c r="AI144" s="32" t="n">
        <f aca="false">(AH144/$E144-1)</f>
        <v>0.146840566674162</v>
      </c>
      <c r="AJ144" s="32" t="n">
        <f aca="false">(AH144/($E144*(1+AJ$3))-1)</f>
        <v>0.365286388897812</v>
      </c>
      <c r="AK144" s="32" t="n">
        <f aca="false">(AG144/Y144-1)</f>
        <v>0.3</v>
      </c>
      <c r="AL144" s="35" t="n">
        <f aca="false">AH144*1.4</f>
        <v>71.4</v>
      </c>
      <c r="AM144" s="34" t="n">
        <f aca="false">AL144/E144-1</f>
        <v>0.605576793343827</v>
      </c>
      <c r="AN144" s="35" t="n">
        <v>29</v>
      </c>
      <c r="AO144" s="34" t="n">
        <f aca="false">AN144/E144-1</f>
        <v>-0.347874971891163</v>
      </c>
      <c r="AP144" s="34"/>
      <c r="AQ144" s="34"/>
      <c r="AR144" s="34"/>
      <c r="AS144" s="34"/>
      <c r="AT144" s="34"/>
      <c r="AU144" s="34"/>
      <c r="AY144" s="36" t="n">
        <v>29</v>
      </c>
      <c r="AZ144" s="36" t="n">
        <v>28.18</v>
      </c>
      <c r="BA144" s="36" t="n">
        <f aca="false">$AY144-AZ144</f>
        <v>0.82</v>
      </c>
      <c r="BB144" s="36" t="n">
        <f aca="false">$AY144-Y144</f>
        <v>-10.2</v>
      </c>
      <c r="BC144" s="36" t="n">
        <f aca="false">$AY144-N144</f>
        <v>-3.6432</v>
      </c>
      <c r="BD144" s="37" t="n">
        <f aca="false">(Y144/AY144-1)</f>
        <v>0.351724137931035</v>
      </c>
      <c r="BE144" s="35"/>
      <c r="BF144" s="38"/>
      <c r="BG144" s="38"/>
      <c r="BH144" s="34"/>
      <c r="BI144" s="34"/>
      <c r="BJ144" s="38"/>
      <c r="BK144" s="38"/>
      <c r="BL144" s="38"/>
    </row>
    <row r="145" customFormat="false" ht="14.85" hidden="false" customHeight="true" outlineLevel="0" collapsed="false">
      <c r="A145" s="0" t="n">
        <f aca="false">A144+1</f>
        <v>21</v>
      </c>
      <c r="B145" s="41" t="s">
        <v>180</v>
      </c>
      <c r="D145" s="19" t="n">
        <v>23.05</v>
      </c>
      <c r="E145" s="20" t="n">
        <v>43.8</v>
      </c>
      <c r="F145" s="21" t="n">
        <f aca="false">(E145/D145-1)</f>
        <v>0.900216919739696</v>
      </c>
      <c r="G145" s="22" t="n">
        <f aca="false">[4]AP!$D25</f>
        <v>20.29</v>
      </c>
      <c r="H145" s="23" t="n">
        <f aca="false">(G145+H$124)*1.01*1.01</f>
        <v>22.227979</v>
      </c>
      <c r="I145" s="0" t="n">
        <f aca="false">H145*1.15</f>
        <v>25.56217585</v>
      </c>
      <c r="J145" s="0" t="n">
        <f aca="false">D145/I145</f>
        <v>0.90172292590656</v>
      </c>
      <c r="K145" s="13"/>
      <c r="N145" s="50" t="n">
        <f aca="false">H145</f>
        <v>22.227979</v>
      </c>
      <c r="O145" s="17" t="n">
        <f aca="false">$D145*(1+O$3)</f>
        <v>23.7415</v>
      </c>
      <c r="P145" s="17" t="n">
        <f aca="false">$D145*(1+P$3)</f>
        <v>24.2025</v>
      </c>
      <c r="Q145" s="17" t="n">
        <f aca="false">$D145*(1+Q$3)</f>
        <v>24.433</v>
      </c>
      <c r="R145" s="22" t="n">
        <f aca="false">(O145/N145-1)*100</f>
        <v>6.80908057363201</v>
      </c>
      <c r="S145" s="27" t="n">
        <f aca="false">N145*(1+S$124)</f>
        <v>26.6735748</v>
      </c>
      <c r="T145" s="28"/>
      <c r="U145" s="28" t="n">
        <f aca="false">($S145/$D145-1)*100</f>
        <v>15.7204980477224</v>
      </c>
      <c r="V145" s="28" t="n">
        <f aca="false">(($S145/($D145*1.03))-1)*100</f>
        <v>12.3499981045848</v>
      </c>
      <c r="W145" s="29" t="n">
        <f aca="false">S145-N145</f>
        <v>4.4455958</v>
      </c>
      <c r="X145" s="17"/>
      <c r="Y145" s="30" t="n">
        <v>26.75</v>
      </c>
      <c r="Z145" s="28" t="n">
        <f aca="false">($Y145/$N145-1)*100</f>
        <v>20.343824330588</v>
      </c>
      <c r="AA145" s="29" t="n">
        <f aca="false">Y145-N145</f>
        <v>4.522021</v>
      </c>
      <c r="AB145" s="28" t="n">
        <f aca="false">($Y145/$D145-1)*100</f>
        <v>16.0520607375271</v>
      </c>
      <c r="AC145" s="28" t="n">
        <f aca="false">AB145/100</f>
        <v>0.160520607375271</v>
      </c>
      <c r="AD145" s="32" t="n">
        <f aca="false">(Y145/(H145))-1</f>
        <v>0.20343824330588</v>
      </c>
      <c r="AE145" s="33" t="n">
        <f aca="false">Y145*2</f>
        <v>53.5</v>
      </c>
      <c r="AF145" s="34" t="n">
        <f aca="false">(AE145/E145-1)</f>
        <v>0.221461187214612</v>
      </c>
      <c r="AG145" s="35" t="n">
        <f aca="false">AE145*(1+AG$3)</f>
        <v>34.775</v>
      </c>
      <c r="AH145" s="35" t="n">
        <v>34.8</v>
      </c>
      <c r="AI145" s="32" t="n">
        <f aca="false">(AH145/$E145-1)</f>
        <v>-0.205479452054795</v>
      </c>
      <c r="AJ145" s="32" t="n">
        <f aca="false">(AH145/($E145*(1+AJ$3))-1)</f>
        <v>-0.0541422048271363</v>
      </c>
      <c r="AK145" s="32" t="n">
        <f aca="false">(AG145/Y145-1)</f>
        <v>0.3</v>
      </c>
      <c r="AL145" s="35" t="n">
        <f aca="false">AH145*1.4</f>
        <v>48.72</v>
      </c>
      <c r="AM145" s="34" t="n">
        <f aca="false">AL145/E145-1</f>
        <v>0.112328767123288</v>
      </c>
      <c r="AN145" s="35" t="n">
        <v>29</v>
      </c>
      <c r="AO145" s="34" t="n">
        <f aca="false">AN145/E145-1</f>
        <v>-0.337899543378995</v>
      </c>
      <c r="AP145" s="34"/>
      <c r="AQ145" s="34"/>
      <c r="AR145" s="34"/>
      <c r="AS145" s="34"/>
      <c r="AT145" s="34"/>
      <c r="AU145" s="34"/>
      <c r="AY145" s="36" t="n">
        <v>23.7</v>
      </c>
      <c r="AZ145" s="36" t="n">
        <v>23.05</v>
      </c>
      <c r="BA145" s="36" t="n">
        <f aca="false">$AY145-AZ145</f>
        <v>0.649999999999999</v>
      </c>
      <c r="BB145" s="36" t="n">
        <f aca="false">$AY145-Y145</f>
        <v>-3.05</v>
      </c>
      <c r="BC145" s="36" t="n">
        <f aca="false">$AY145-N145</f>
        <v>1.472021</v>
      </c>
      <c r="BD145" s="37" t="n">
        <f aca="false">(Y145/AY145-1)</f>
        <v>0.128691983122363</v>
      </c>
      <c r="BE145" s="35"/>
      <c r="BF145" s="38"/>
      <c r="BG145" s="38"/>
      <c r="BH145" s="34"/>
      <c r="BI145" s="34"/>
      <c r="BJ145" s="38"/>
      <c r="BK145" s="38"/>
      <c r="BL145" s="38"/>
    </row>
    <row r="146" customFormat="false" ht="14.85" hidden="false" customHeight="true" outlineLevel="0" collapsed="false">
      <c r="A146" s="0" t="n">
        <f aca="false">A145+1</f>
        <v>22</v>
      </c>
      <c r="B146" s="0" t="s">
        <v>181</v>
      </c>
      <c r="D146" s="19" t="n">
        <v>18.22</v>
      </c>
      <c r="E146" s="20" t="n">
        <v>26.88</v>
      </c>
      <c r="F146" s="21" t="n">
        <f aca="false">(E146/D146-1)</f>
        <v>0.475301866081229</v>
      </c>
      <c r="G146" s="22" t="n">
        <f aca="false">[4]AP!$D26</f>
        <v>12.46</v>
      </c>
      <c r="H146" s="23" t="n">
        <f aca="false">(G146+H$124)*1.01*1.01</f>
        <v>14.240596</v>
      </c>
      <c r="I146" s="0" t="n">
        <f aca="false">H146*1.15</f>
        <v>16.3766854</v>
      </c>
      <c r="J146" s="0" t="n">
        <f aca="false">D146/I146</f>
        <v>1.11255724555837</v>
      </c>
      <c r="K146" s="13"/>
      <c r="N146" s="50" t="n">
        <f aca="false">H146</f>
        <v>14.240596</v>
      </c>
      <c r="O146" s="17" t="n">
        <f aca="false">$D146*(1+O$3)</f>
        <v>18.7666</v>
      </c>
      <c r="P146" s="17" t="n">
        <f aca="false">$D146*(1+P$3)</f>
        <v>19.131</v>
      </c>
      <c r="Q146" s="17" t="n">
        <f aca="false">$D146*(1+Q$3)</f>
        <v>19.3132</v>
      </c>
      <c r="R146" s="22" t="n">
        <f aca="false">(O146/N146-1)*100</f>
        <v>31.7824057363891</v>
      </c>
      <c r="S146" s="27" t="n">
        <f aca="false">N146*(1+S$124)</f>
        <v>17.0887152</v>
      </c>
      <c r="T146" s="28"/>
      <c r="U146" s="28" t="n">
        <f aca="false">($S146/$D146-1)*100</f>
        <v>-6.20902744237102</v>
      </c>
      <c r="V146" s="28" t="n">
        <f aca="false">(($S146/($D146*1.03))-1)*100</f>
        <v>-8.9408033421078</v>
      </c>
      <c r="W146" s="29" t="n">
        <f aca="false">S146-N146</f>
        <v>2.8481192</v>
      </c>
      <c r="X146" s="17"/>
      <c r="Y146" s="30" t="n">
        <v>17.2</v>
      </c>
      <c r="Z146" s="28" t="n">
        <f aca="false">($Y146/$N146-1)*100</f>
        <v>20.7814616747782</v>
      </c>
      <c r="AA146" s="29" t="n">
        <f aca="false">Y146-N146</f>
        <v>2.959404</v>
      </c>
      <c r="AB146" s="28" t="n">
        <f aca="false">($Y146/$D146-1)*100</f>
        <v>-5.59824368825467</v>
      </c>
      <c r="AC146" s="28" t="n">
        <f aca="false">AB146/100</f>
        <v>-0.0559824368825467</v>
      </c>
      <c r="AD146" s="32" t="n">
        <f aca="false">(Y146/(H146))-1</f>
        <v>0.207814616747782</v>
      </c>
      <c r="AE146" s="33" t="n">
        <f aca="false">Y146*2</f>
        <v>34.4</v>
      </c>
      <c r="AF146" s="34" t="n">
        <f aca="false">(AE146/E146-1)</f>
        <v>0.279761904761905</v>
      </c>
      <c r="AG146" s="35" t="n">
        <f aca="false">AE146*(1+AG$3)</f>
        <v>22.36</v>
      </c>
      <c r="AH146" s="35" t="n">
        <v>22.4</v>
      </c>
      <c r="AI146" s="32" t="n">
        <f aca="false">(AH146/$E146-1)</f>
        <v>-0.166666666666667</v>
      </c>
      <c r="AJ146" s="32" t="n">
        <f aca="false">(AH146/($E146*(1+AJ$3))-1)</f>
        <v>-0.0079365079365078</v>
      </c>
      <c r="AK146" s="32" t="n">
        <f aca="false">(AG146/Y146-1)</f>
        <v>0.3</v>
      </c>
      <c r="AL146" s="35" t="n">
        <f aca="false">AH146*1.4</f>
        <v>31.36</v>
      </c>
      <c r="AM146" s="34" t="n">
        <f aca="false">AL146/E146-1</f>
        <v>0.166666666666667</v>
      </c>
      <c r="AN146" s="35" t="n">
        <v>29</v>
      </c>
      <c r="AO146" s="34" t="n">
        <f aca="false">AN146/E146-1</f>
        <v>0.0788690476190477</v>
      </c>
      <c r="AP146" s="34"/>
      <c r="AQ146" s="34"/>
      <c r="AR146" s="34"/>
      <c r="AS146" s="34"/>
      <c r="AT146" s="34"/>
      <c r="AU146" s="34"/>
      <c r="AY146" s="36" t="n">
        <v>18</v>
      </c>
      <c r="AZ146" s="36" t="n">
        <v>18.22</v>
      </c>
      <c r="BA146" s="36" t="n">
        <f aca="false">$AY146-AZ146</f>
        <v>-0.219999999999999</v>
      </c>
      <c r="BB146" s="36" t="n">
        <f aca="false">$AY146-Y146</f>
        <v>0.800000000000001</v>
      </c>
      <c r="BC146" s="36" t="n">
        <f aca="false">$AY146-N146</f>
        <v>3.759404</v>
      </c>
      <c r="BD146" s="37" t="n">
        <f aca="false">(Y146/AY146-1)</f>
        <v>-0.0444444444444445</v>
      </c>
      <c r="BE146" s="35"/>
      <c r="BF146" s="38"/>
      <c r="BG146" s="38"/>
      <c r="BH146" s="34"/>
      <c r="BI146" s="34"/>
      <c r="BJ146" s="38"/>
      <c r="BK146" s="38"/>
      <c r="BL146" s="38"/>
    </row>
    <row r="147" customFormat="false" ht="14.85" hidden="false" customHeight="true" outlineLevel="0" collapsed="false">
      <c r="A147" s="0" t="n">
        <f aca="false">A146+1</f>
        <v>23</v>
      </c>
      <c r="B147" s="0" t="s">
        <v>182</v>
      </c>
      <c r="D147" s="19" t="n">
        <v>41.99</v>
      </c>
      <c r="E147" s="20" t="n">
        <v>64.7</v>
      </c>
      <c r="F147" s="21" t="n">
        <f aca="false">(E147/D147-1)</f>
        <v>0.540843057870922</v>
      </c>
      <c r="G147" s="22" t="n">
        <f aca="false">[4]AP!$D27</f>
        <v>42</v>
      </c>
      <c r="H147" s="23" t="n">
        <f aca="false">(G147+H$124)*1.01*1.01</f>
        <v>44.37435</v>
      </c>
      <c r="I147" s="0" t="n">
        <f aca="false">H147*1.15</f>
        <v>51.0305025</v>
      </c>
      <c r="J147" s="0" t="n">
        <f aca="false">D147/I147</f>
        <v>0.822841201691087</v>
      </c>
      <c r="K147" s="13"/>
      <c r="N147" s="50" t="n">
        <f aca="false">H147</f>
        <v>44.37435</v>
      </c>
      <c r="O147" s="17" t="n">
        <f aca="false">$D147*(1+O$3)</f>
        <v>43.2497</v>
      </c>
      <c r="P147" s="17" t="n">
        <f aca="false">$D147*(1+P$3)</f>
        <v>44.0895</v>
      </c>
      <c r="Q147" s="17" t="n">
        <f aca="false">$D147*(1+Q$3)</f>
        <v>44.5094</v>
      </c>
      <c r="R147" s="22" t="n">
        <f aca="false">(O147/N147-1)*100</f>
        <v>-2.53445965969078</v>
      </c>
      <c r="S147" s="27" t="n">
        <f aca="false">N147*(1+S$124)</f>
        <v>53.24922</v>
      </c>
      <c r="T147" s="28"/>
      <c r="U147" s="28" t="n">
        <f aca="false">($S147/$D147-1)*100</f>
        <v>26.8140509645154</v>
      </c>
      <c r="V147" s="28" t="n">
        <f aca="false">(($S147/($D147*1.03))-1)*100</f>
        <v>23.1204378296266</v>
      </c>
      <c r="W147" s="29" t="n">
        <f aca="false">S147-N147</f>
        <v>8.87487</v>
      </c>
      <c r="X147" s="51"/>
      <c r="Y147" s="30" t="n">
        <v>54</v>
      </c>
      <c r="Z147" s="28" t="n">
        <f aca="false">($Y147/$N147-1)*100</f>
        <v>21.6919233746522</v>
      </c>
      <c r="AA147" s="29" t="n">
        <f aca="false">Y147-N147</f>
        <v>9.62565</v>
      </c>
      <c r="AB147" s="28" t="n">
        <f aca="false">($Y147/$D147-1)*100</f>
        <v>28.6020481066921</v>
      </c>
      <c r="AC147" s="28" t="n">
        <f aca="false">AB147/100</f>
        <v>0.286020481066921</v>
      </c>
      <c r="AD147" s="32" t="n">
        <f aca="false">(Y147/(H147))-1</f>
        <v>0.216919233746522</v>
      </c>
      <c r="AE147" s="33" t="n">
        <f aca="false">Y147*2</f>
        <v>108</v>
      </c>
      <c r="AF147" s="34" t="n">
        <f aca="false">(AE147/E147-1)</f>
        <v>0.669242658423493</v>
      </c>
      <c r="AG147" s="35" t="n">
        <f aca="false">AE147*(1+AG$3)</f>
        <v>70.2</v>
      </c>
      <c r="AH147" s="35" t="n">
        <v>70.25</v>
      </c>
      <c r="AI147" s="32" t="n">
        <f aca="false">(AH147/$E147-1)</f>
        <v>0.0857805255023183</v>
      </c>
      <c r="AJ147" s="32" t="n">
        <f aca="false">(AH147/($E147*(1+AJ$3))-1)</f>
        <v>0.292595863693236</v>
      </c>
      <c r="AK147" s="32" t="n">
        <f aca="false">(AG147/Y147-1)</f>
        <v>0.3</v>
      </c>
      <c r="AL147" s="35" t="n">
        <f aca="false">AH147*1.4</f>
        <v>98.35</v>
      </c>
      <c r="AM147" s="34" t="n">
        <f aca="false">AL147/E147-1</f>
        <v>0.520092735703246</v>
      </c>
      <c r="AN147" s="35" t="n">
        <v>29</v>
      </c>
      <c r="AO147" s="34" t="n">
        <f aca="false">AN147/E147-1</f>
        <v>-0.55177743431221</v>
      </c>
      <c r="AP147" s="34"/>
      <c r="AQ147" s="34"/>
      <c r="AR147" s="34"/>
      <c r="AS147" s="34"/>
      <c r="AT147" s="34"/>
      <c r="AU147" s="34"/>
      <c r="AY147" s="36" t="n">
        <v>44.1</v>
      </c>
      <c r="AZ147" s="36" t="n">
        <v>41.99</v>
      </c>
      <c r="BA147" s="36" t="n">
        <f aca="false">$AY147-AZ147</f>
        <v>2.11</v>
      </c>
      <c r="BB147" s="36" t="n">
        <f aca="false">$AY147-Y147</f>
        <v>-9.9</v>
      </c>
      <c r="BC147" s="36" t="n">
        <f aca="false">$AY147-N147</f>
        <v>-0.274349999999998</v>
      </c>
      <c r="BD147" s="37" t="n">
        <f aca="false">(Y147/AY147-1)</f>
        <v>0.224489795918367</v>
      </c>
      <c r="BE147" s="35"/>
      <c r="BF147" s="38"/>
      <c r="BG147" s="38"/>
      <c r="BH147" s="34"/>
      <c r="BI147" s="34"/>
      <c r="BJ147" s="38"/>
      <c r="BK147" s="38"/>
      <c r="BL147" s="38"/>
    </row>
    <row r="148" customFormat="false" ht="14.85" hidden="false" customHeight="true" outlineLevel="0" collapsed="false">
      <c r="A148" s="0" t="n">
        <f aca="false">A147+1</f>
        <v>24</v>
      </c>
      <c r="B148" s="41" t="s">
        <v>183</v>
      </c>
      <c r="D148" s="19" t="n">
        <v>16.1</v>
      </c>
      <c r="E148" s="20" t="n">
        <v>30.83</v>
      </c>
      <c r="F148" s="21" t="n">
        <f aca="false">(E148/D148-1)</f>
        <v>0.914906832298136</v>
      </c>
      <c r="G148" s="22" t="n">
        <f aca="false">[4]AP!$D28</f>
        <v>14.75</v>
      </c>
      <c r="H148" s="23" t="n">
        <f aca="false">(G148+H$124)*1.01*1.01</f>
        <v>16.576625</v>
      </c>
      <c r="I148" s="0" t="n">
        <f aca="false">H148*1.15</f>
        <v>19.06311875</v>
      </c>
      <c r="J148" s="0" t="n">
        <f aca="false">D148/I148</f>
        <v>0.844562750258271</v>
      </c>
      <c r="K148" s="13"/>
      <c r="N148" s="50" t="n">
        <f aca="false">H148</f>
        <v>16.576625</v>
      </c>
      <c r="O148" s="17" t="n">
        <f aca="false">$D148*(1+O$3)</f>
        <v>16.583</v>
      </c>
      <c r="P148" s="17" t="n">
        <f aca="false">$D148*(1+P$3)</f>
        <v>16.905</v>
      </c>
      <c r="Q148" s="17" t="n">
        <f aca="false">$D148*(1+Q$3)</f>
        <v>17.066</v>
      </c>
      <c r="R148" s="22" t="n">
        <f aca="false">(O148/N148-1)*100</f>
        <v>0.0384577680921261</v>
      </c>
      <c r="S148" s="27" t="n">
        <f aca="false">N148*(1+S$124)</f>
        <v>19.89195</v>
      </c>
      <c r="T148" s="28"/>
      <c r="U148" s="28" t="n">
        <f aca="false">($S148/$D148-1)*100</f>
        <v>23.5524844720497</v>
      </c>
      <c r="V148" s="28" t="n">
        <f aca="false">(($S148/($D148*1.03))-1)*100</f>
        <v>19.9538684194657</v>
      </c>
      <c r="W148" s="29" t="n">
        <f aca="false">S148-N148</f>
        <v>3.315325</v>
      </c>
      <c r="X148" s="17"/>
      <c r="Y148" s="30" t="n">
        <v>19.95</v>
      </c>
      <c r="Z148" s="28" t="n">
        <f aca="false">($Y148/$N148-1)*100</f>
        <v>20.3501919118035</v>
      </c>
      <c r="AA148" s="29" t="n">
        <f aca="false">Y148-N148</f>
        <v>3.373375</v>
      </c>
      <c r="AB148" s="28" t="n">
        <f aca="false">($Y148/$D148-1)*100</f>
        <v>23.9130434782609</v>
      </c>
      <c r="AC148" s="28" t="n">
        <f aca="false">AB148/100</f>
        <v>0.239130434782609</v>
      </c>
      <c r="AD148" s="32" t="n">
        <f aca="false">(Y148/(H148))-1</f>
        <v>0.203501919118035</v>
      </c>
      <c r="AE148" s="33" t="n">
        <f aca="false">Y148*2</f>
        <v>39.9</v>
      </c>
      <c r="AF148" s="34" t="n">
        <f aca="false">(AE148/E148-1)</f>
        <v>0.294193966915342</v>
      </c>
      <c r="AG148" s="35" t="n">
        <f aca="false">AE148*(1+AG$3)</f>
        <v>25.935</v>
      </c>
      <c r="AH148" s="35" t="n">
        <v>25.95</v>
      </c>
      <c r="AI148" s="32" t="n">
        <f aca="false">(AH148/$E148-1)</f>
        <v>-0.158287382419721</v>
      </c>
      <c r="AJ148" s="32" t="n">
        <f aca="false">(AH148/($E148*(1+AJ$3))-1)</f>
        <v>0.00203883045271303</v>
      </c>
      <c r="AK148" s="32" t="n">
        <f aca="false">(AG148/Y148-1)</f>
        <v>0.3</v>
      </c>
      <c r="AL148" s="35" t="n">
        <f aca="false">AH148*1.4</f>
        <v>36.33</v>
      </c>
      <c r="AM148" s="34" t="n">
        <f aca="false">AL148/E148-1</f>
        <v>0.178397664612391</v>
      </c>
      <c r="AN148" s="35" t="n">
        <v>29</v>
      </c>
      <c r="AO148" s="34" t="n">
        <f aca="false">AN148/E148-1</f>
        <v>-0.0593577684073954</v>
      </c>
      <c r="AP148" s="34"/>
      <c r="AQ148" s="34"/>
      <c r="AR148" s="34"/>
      <c r="AS148" s="34"/>
      <c r="AT148" s="34"/>
      <c r="AU148" s="34"/>
      <c r="AY148" s="36" t="n">
        <v>20.1</v>
      </c>
      <c r="AZ148" s="36" t="n">
        <v>16.1</v>
      </c>
      <c r="BA148" s="36" t="n">
        <f aca="false">$AY148-AZ148</f>
        <v>4</v>
      </c>
      <c r="BB148" s="36" t="n">
        <f aca="false">$AY148-Y148</f>
        <v>0.150000000000002</v>
      </c>
      <c r="BC148" s="36" t="n">
        <f aca="false">$AY148-N148</f>
        <v>3.523375</v>
      </c>
      <c r="BD148" s="37" t="n">
        <f aca="false">(Y148/AY148-1)</f>
        <v>-0.00746268656716431</v>
      </c>
      <c r="BE148" s="35"/>
      <c r="BF148" s="38"/>
      <c r="BG148" s="38"/>
      <c r="BH148" s="34"/>
      <c r="BI148" s="34"/>
      <c r="BJ148" s="38"/>
      <c r="BK148" s="38"/>
      <c r="BL148" s="38"/>
    </row>
    <row r="149" customFormat="false" ht="14.85" hidden="false" customHeight="true" outlineLevel="0" collapsed="false">
      <c r="A149" s="0" t="n">
        <f aca="false">A148+1</f>
        <v>25</v>
      </c>
      <c r="B149" s="41" t="s">
        <v>184</v>
      </c>
      <c r="D149" s="19" t="n">
        <v>16.9</v>
      </c>
      <c r="E149" s="20" t="n">
        <v>31.83</v>
      </c>
      <c r="F149" s="21" t="n">
        <f aca="false">(E149/D149-1)</f>
        <v>0.883431952662722</v>
      </c>
      <c r="G149" s="22" t="n">
        <f aca="false">[4]AP!$D29</f>
        <v>14.75</v>
      </c>
      <c r="H149" s="23" t="n">
        <f aca="false">(G149+H$124)*1.01*1.01</f>
        <v>16.576625</v>
      </c>
      <c r="I149" s="0" t="n">
        <f aca="false">H149*1.15</f>
        <v>19.06311875</v>
      </c>
      <c r="J149" s="0" t="n">
        <f aca="false">D149/I149</f>
        <v>0.886528601202781</v>
      </c>
      <c r="K149" s="13"/>
      <c r="N149" s="50" t="n">
        <f aca="false">H149</f>
        <v>16.576625</v>
      </c>
      <c r="O149" s="17" t="n">
        <f aca="false">$D149*(1+O$3)</f>
        <v>17.407</v>
      </c>
      <c r="P149" s="17" t="n">
        <f aca="false">$D149*(1+P$3)</f>
        <v>17.745</v>
      </c>
      <c r="Q149" s="17" t="n">
        <f aca="false">$D149*(1+Q$3)</f>
        <v>17.914</v>
      </c>
      <c r="R149" s="22" t="n">
        <f aca="false">(O149/N149-1)*100</f>
        <v>5.00931281246937</v>
      </c>
      <c r="S149" s="27" t="n">
        <f aca="false">N149*(1+S$124)</f>
        <v>19.89195</v>
      </c>
      <c r="T149" s="28"/>
      <c r="U149" s="28" t="n">
        <f aca="false">($S149/$D149-1)*100</f>
        <v>17.7038461538461</v>
      </c>
      <c r="V149" s="28" t="n">
        <f aca="false">(($S149/($D149*1.03))-1)*100</f>
        <v>14.2755787901419</v>
      </c>
      <c r="W149" s="29" t="n">
        <f aca="false">S149-N149</f>
        <v>3.315325</v>
      </c>
      <c r="X149" s="17"/>
      <c r="Y149" s="30" t="n">
        <v>21.5</v>
      </c>
      <c r="Z149" s="28" t="n">
        <f aca="false">($Y149/$N149-1)*100</f>
        <v>29.7007080753772</v>
      </c>
      <c r="AA149" s="29" t="n">
        <f aca="false">Y149-N149</f>
        <v>4.923375</v>
      </c>
      <c r="AB149" s="28" t="n">
        <f aca="false">($Y149/$D149-1)*100</f>
        <v>27.2189349112426</v>
      </c>
      <c r="AC149" s="28" t="n">
        <f aca="false">AB149/100</f>
        <v>0.272189349112426</v>
      </c>
      <c r="AD149" s="32" t="n">
        <f aca="false">(Y149/(H149))-1</f>
        <v>0.297007080753772</v>
      </c>
      <c r="AE149" s="33" t="n">
        <f aca="false">Y149*2</f>
        <v>43</v>
      </c>
      <c r="AF149" s="34" t="n">
        <f aca="false">(AE149/E149-1)</f>
        <v>0.350926798617656</v>
      </c>
      <c r="AG149" s="35" t="n">
        <f aca="false">AE149*(1+AG$3)</f>
        <v>27.95</v>
      </c>
      <c r="AH149" s="35" t="n">
        <v>27.95</v>
      </c>
      <c r="AI149" s="32" t="n">
        <f aca="false">(AH149/$E149-1)</f>
        <v>-0.121897580898523</v>
      </c>
      <c r="AJ149" s="32" t="n">
        <f aca="false">(AH149/($E149*(1+AJ$3))-1)</f>
        <v>0.0453600227398532</v>
      </c>
      <c r="AK149" s="32" t="n">
        <f aca="false">(AG149/Y149-1)</f>
        <v>0.3</v>
      </c>
      <c r="AL149" s="35" t="n">
        <f aca="false">AH149*1.4</f>
        <v>39.13</v>
      </c>
      <c r="AM149" s="34" t="n">
        <f aca="false">AL149/E149-1</f>
        <v>0.229343386742067</v>
      </c>
      <c r="AN149" s="35" t="n">
        <v>29</v>
      </c>
      <c r="AO149" s="34" t="n">
        <f aca="false">AN149/E149-1</f>
        <v>-0.0889098334904178</v>
      </c>
      <c r="AP149" s="34"/>
      <c r="AQ149" s="34"/>
      <c r="AR149" s="34"/>
      <c r="AS149" s="34"/>
      <c r="AT149" s="34"/>
      <c r="AU149" s="34"/>
      <c r="AY149" s="36" t="n">
        <v>19.25</v>
      </c>
      <c r="AZ149" s="36" t="n">
        <v>16.9</v>
      </c>
      <c r="BA149" s="36" t="n">
        <f aca="false">$AY149-AZ149</f>
        <v>2.35</v>
      </c>
      <c r="BB149" s="36" t="n">
        <f aca="false">$AY149-Y149</f>
        <v>-2.25</v>
      </c>
      <c r="BC149" s="36" t="n">
        <f aca="false">$AY149-N149</f>
        <v>2.673375</v>
      </c>
      <c r="BD149" s="37" t="n">
        <f aca="false">(Y149/AY149-1)</f>
        <v>0.116883116883117</v>
      </c>
      <c r="BE149" s="35"/>
      <c r="BF149" s="38"/>
      <c r="BG149" s="38"/>
      <c r="BH149" s="34"/>
      <c r="BI149" s="34"/>
      <c r="BJ149" s="38"/>
      <c r="BK149" s="38"/>
      <c r="BL149" s="38"/>
    </row>
    <row r="150" customFormat="false" ht="14.85" hidden="false" customHeight="true" outlineLevel="0" collapsed="false">
      <c r="A150" s="0" t="n">
        <f aca="false">A147+1</f>
        <v>24</v>
      </c>
      <c r="B150" s="0" t="s">
        <v>185</v>
      </c>
      <c r="D150" s="19" t="n">
        <v>35.64</v>
      </c>
      <c r="E150" s="20" t="n">
        <v>54.84</v>
      </c>
      <c r="F150" s="21" t="n">
        <f aca="false">(E150/D150-1)</f>
        <v>0.538720538720539</v>
      </c>
      <c r="G150" s="22" t="n">
        <f aca="false">[4]AP!$D30</f>
        <v>31.66</v>
      </c>
      <c r="H150" s="23" t="n">
        <f aca="false">(G150+H$124)*1.01*1.01</f>
        <v>33.826516</v>
      </c>
      <c r="I150" s="0" t="n">
        <f aca="false">H150*1.15</f>
        <v>38.9004934</v>
      </c>
      <c r="J150" s="0" t="n">
        <f aca="false">D150/I150</f>
        <v>0.916183752054929</v>
      </c>
      <c r="K150" s="13"/>
      <c r="N150" s="50" t="n">
        <f aca="false">H150</f>
        <v>33.826516</v>
      </c>
      <c r="O150" s="17" t="n">
        <f aca="false">$D150*(1+O$3)</f>
        <v>36.7092</v>
      </c>
      <c r="P150" s="17" t="n">
        <f aca="false">$D150*(1+P$3)</f>
        <v>37.422</v>
      </c>
      <c r="Q150" s="17" t="n">
        <f aca="false">$D150*(1+Q$3)</f>
        <v>37.7784</v>
      </c>
      <c r="R150" s="22" t="n">
        <f aca="false">(O150/N150-1)*100</f>
        <v>8.52196543090635</v>
      </c>
      <c r="S150" s="27" t="n">
        <f aca="false">N150*(1+S$124)</f>
        <v>40.5918192</v>
      </c>
      <c r="T150" s="28"/>
      <c r="U150" s="28" t="n">
        <f aca="false">($S150/$D150-1)*100</f>
        <v>13.8939932659933</v>
      </c>
      <c r="V150" s="28" t="n">
        <f aca="false">(($S150/($D150*1.03))-1)*100</f>
        <v>10.5766924912556</v>
      </c>
      <c r="W150" s="29" t="n">
        <f aca="false">S150-N150</f>
        <v>6.7653032</v>
      </c>
      <c r="X150" s="51"/>
      <c r="Y150" s="30" t="n">
        <v>40.6</v>
      </c>
      <c r="Z150" s="28" t="n">
        <f aca="false">($Y150/$N150-1)*100</f>
        <v>20.0241845775663</v>
      </c>
      <c r="AA150" s="29" t="n">
        <f aca="false">Y150-N150</f>
        <v>6.773484</v>
      </c>
      <c r="AB150" s="28" t="n">
        <f aca="false">($Y150/$D150-1)*100</f>
        <v>13.9169472502806</v>
      </c>
      <c r="AC150" s="28" t="n">
        <f aca="false">AB150/100</f>
        <v>0.139169472502806</v>
      </c>
      <c r="AD150" s="32" t="n">
        <f aca="false">(Y150/(H150))-1</f>
        <v>0.200241845775663</v>
      </c>
      <c r="AE150" s="33" t="n">
        <f aca="false">Y150*2</f>
        <v>81.2</v>
      </c>
      <c r="AF150" s="34" t="n">
        <f aca="false">(AE150/E150-1)</f>
        <v>0.480671043034282</v>
      </c>
      <c r="AG150" s="35" t="n">
        <f aca="false">AE150*(1+AG$3)</f>
        <v>52.78</v>
      </c>
      <c r="AH150" s="35" t="n">
        <v>52.8</v>
      </c>
      <c r="AI150" s="32" t="n">
        <f aca="false">(AH150/$E150-1)</f>
        <v>-0.0371991247264771</v>
      </c>
      <c r="AJ150" s="32" t="n">
        <f aca="false">(AH150/($E150*(1+AJ$3))-1)</f>
        <v>0.146191518182765</v>
      </c>
      <c r="AK150" s="32" t="n">
        <f aca="false">(AG150/Y150-1)</f>
        <v>0.3</v>
      </c>
      <c r="AL150" s="35" t="n">
        <f aca="false">AH150*1.4</f>
        <v>73.92</v>
      </c>
      <c r="AM150" s="34" t="n">
        <f aca="false">AL150/E150-1</f>
        <v>0.347921225382932</v>
      </c>
      <c r="AN150" s="35" t="n">
        <v>29</v>
      </c>
      <c r="AO150" s="34" t="n">
        <f aca="false">AN150/E150-1</f>
        <v>-0.471188913202042</v>
      </c>
      <c r="AP150" s="34"/>
      <c r="AQ150" s="34"/>
      <c r="AR150" s="34"/>
      <c r="AS150" s="34"/>
      <c r="AT150" s="34"/>
      <c r="AU150" s="34"/>
      <c r="AY150" s="36" t="n">
        <v>35.6</v>
      </c>
      <c r="AZ150" s="36" t="n">
        <v>35.64</v>
      </c>
      <c r="BA150" s="36" t="n">
        <f aca="false">$AY150-AZ150</f>
        <v>-0.0399999999999992</v>
      </c>
      <c r="BB150" s="36" t="n">
        <f aca="false">$AY150-Y150</f>
        <v>-5</v>
      </c>
      <c r="BC150" s="36" t="n">
        <f aca="false">$AY150-N150</f>
        <v>1.773484</v>
      </c>
      <c r="BD150" s="37" t="n">
        <f aca="false">(Y150/AY150-1)</f>
        <v>0.140449438202247</v>
      </c>
      <c r="BE150" s="35"/>
      <c r="BF150" s="38"/>
      <c r="BG150" s="38"/>
      <c r="BH150" s="34"/>
      <c r="BI150" s="34"/>
      <c r="BJ150" s="38"/>
      <c r="BK150" s="38"/>
      <c r="BL150" s="38"/>
    </row>
    <row r="151" customFormat="false" ht="14.85" hidden="false" customHeight="true" outlineLevel="0" collapsed="false">
      <c r="A151" s="0" t="n">
        <f aca="false">A148+1</f>
        <v>25</v>
      </c>
      <c r="B151" s="41" t="s">
        <v>186</v>
      </c>
      <c r="D151" s="19" t="n">
        <v>23.1</v>
      </c>
      <c r="E151" s="20" t="n">
        <v>43.89</v>
      </c>
      <c r="F151" s="21" t="n">
        <f aca="false">(E151/D151-1)</f>
        <v>0.9</v>
      </c>
      <c r="G151" s="22" t="n">
        <f aca="false">[4]AP!$D31</f>
        <v>25.25</v>
      </c>
      <c r="H151" s="23" t="n">
        <f aca="false">(G151+H$124)*1.01*1.01</f>
        <v>27.287675</v>
      </c>
      <c r="I151" s="0" t="n">
        <f aca="false">H151*1.15</f>
        <v>31.38082625</v>
      </c>
      <c r="J151" s="0" t="n">
        <f aca="false">D151/I151</f>
        <v>0.736118284967082</v>
      </c>
      <c r="K151" s="13"/>
      <c r="N151" s="50" t="n">
        <f aca="false">H151</f>
        <v>27.287675</v>
      </c>
      <c r="O151" s="17" t="n">
        <f aca="false">$D151*(1+O$3)</f>
        <v>23.793</v>
      </c>
      <c r="P151" s="17" t="n">
        <f aca="false">$D151*(1+P$3)</f>
        <v>24.255</v>
      </c>
      <c r="Q151" s="17" t="n">
        <f aca="false">$D151*(1+Q$3)</f>
        <v>24.486</v>
      </c>
      <c r="R151" s="22" t="n">
        <f aca="false">(O151/N151-1)*100</f>
        <v>-12.8067891456491</v>
      </c>
      <c r="S151" s="27" t="n">
        <f aca="false">N151*(1+S$124)</f>
        <v>32.74521</v>
      </c>
      <c r="U151" s="28"/>
      <c r="V151" s="28"/>
      <c r="W151" s="29"/>
      <c r="X151" s="52"/>
      <c r="Y151" s="30" t="n">
        <v>32.8</v>
      </c>
      <c r="Z151" s="28" t="n">
        <f aca="false">($Y151/$N151-1)*100</f>
        <v>20.2007866188673</v>
      </c>
      <c r="AA151" s="29" t="n">
        <f aca="false">Y151-N151</f>
        <v>5.51232499999999</v>
      </c>
      <c r="AB151" s="28" t="n">
        <f aca="false">($Y151/$D151-1)*100</f>
        <v>41.991341991342</v>
      </c>
      <c r="AC151" s="28" t="n">
        <f aca="false">AB151/100</f>
        <v>0.41991341991342</v>
      </c>
      <c r="AD151" s="32" t="n">
        <f aca="false">(Y151/(H151))-1</f>
        <v>0.202007866188673</v>
      </c>
      <c r="AE151" s="33" t="n">
        <f aca="false">Y151*2</f>
        <v>65.6</v>
      </c>
      <c r="AF151" s="34" t="n">
        <f aca="false">(AE151/E151-1)</f>
        <v>0.494645705172021</v>
      </c>
      <c r="AG151" s="35" t="n">
        <f aca="false">AE151*(1+AG$3)</f>
        <v>42.64</v>
      </c>
      <c r="AH151" s="35" t="n">
        <v>42.7</v>
      </c>
      <c r="AI151" s="32" t="n">
        <f aca="false">(AH151/$E151-1)</f>
        <v>-0.0271132376395534</v>
      </c>
      <c r="AJ151" s="32" t="n">
        <f aca="false">(AH151/($E151*(1+AJ$3))-1)</f>
        <v>0.15819852661958</v>
      </c>
      <c r="AK151" s="32" t="n">
        <f aca="false">(AG151/Y151-1)</f>
        <v>0.3</v>
      </c>
      <c r="AL151" s="35" t="n">
        <f aca="false">AH151*1.4</f>
        <v>59.78</v>
      </c>
      <c r="AM151" s="34" t="n">
        <f aca="false">AL151/E151-1</f>
        <v>0.362041467304625</v>
      </c>
      <c r="AN151" s="35" t="n">
        <v>29</v>
      </c>
      <c r="AO151" s="34" t="n">
        <f aca="false">AN151/E151-1</f>
        <v>-0.339257233994076</v>
      </c>
      <c r="AP151" s="34"/>
      <c r="AQ151" s="34"/>
      <c r="AR151" s="34"/>
      <c r="AS151" s="34"/>
      <c r="AT151" s="34"/>
      <c r="AU151" s="34"/>
      <c r="AY151" s="36" t="n">
        <v>25</v>
      </c>
      <c r="AZ151" s="36" t="n">
        <v>23.1</v>
      </c>
      <c r="BA151" s="36" t="n">
        <f aca="false">$AY151-AZ151</f>
        <v>1.9</v>
      </c>
      <c r="BB151" s="36" t="n">
        <f aca="false">$AY151-Y151</f>
        <v>-7.8</v>
      </c>
      <c r="BC151" s="36" t="n">
        <f aca="false">$AY151-N151</f>
        <v>-2.287675</v>
      </c>
      <c r="BD151" s="37" t="n">
        <f aca="false">(Y151/AY151-1)</f>
        <v>0.312</v>
      </c>
      <c r="BE151" s="35"/>
      <c r="BF151" s="38"/>
      <c r="BG151" s="38"/>
      <c r="BH151" s="34"/>
      <c r="BI151" s="34"/>
      <c r="BJ151" s="38"/>
      <c r="BK151" s="38"/>
      <c r="BL151" s="38"/>
    </row>
    <row r="152" customFormat="false" ht="14.85" hidden="false" customHeight="true" outlineLevel="0" collapsed="false">
      <c r="A152" s="0" t="n">
        <f aca="false">A149+1</f>
        <v>26</v>
      </c>
      <c r="B152" s="0" t="s">
        <v>187</v>
      </c>
      <c r="D152" s="19" t="n">
        <v>29.88</v>
      </c>
      <c r="E152" s="20" t="n">
        <v>48.17</v>
      </c>
      <c r="F152" s="21" t="n">
        <f aca="false">(E152/D152-1)</f>
        <v>0.612115127175368</v>
      </c>
      <c r="G152" s="22" t="n">
        <f aca="false">[4]AP!$D32</f>
        <v>20</v>
      </c>
      <c r="H152" s="23" t="n">
        <f aca="false">(G152+H$124)*1.01*1.01</f>
        <v>21.93215</v>
      </c>
      <c r="I152" s="0" t="n">
        <f aca="false">H152*1.15</f>
        <v>25.2219725</v>
      </c>
      <c r="J152" s="0" t="n">
        <f aca="false">D152/I152</f>
        <v>1.1846813329132</v>
      </c>
      <c r="K152" s="13"/>
      <c r="N152" s="50" t="n">
        <f aca="false">H152</f>
        <v>21.93215</v>
      </c>
      <c r="O152" s="17" t="n">
        <f aca="false">$D152*(1+O$3)</f>
        <v>30.7764</v>
      </c>
      <c r="P152" s="17" t="n">
        <f aca="false">$D152*(1+P$3)</f>
        <v>31.374</v>
      </c>
      <c r="Q152" s="17" t="n">
        <f aca="false">$D152*(1+Q$3)</f>
        <v>31.6728</v>
      </c>
      <c r="R152" s="22" t="n">
        <f aca="false">(O152/N152-1)*100</f>
        <v>40.3255038835682</v>
      </c>
      <c r="S152" s="27" t="n">
        <f aca="false">N152*(1+S$124)</f>
        <v>26.31858</v>
      </c>
      <c r="T152" s="28"/>
      <c r="U152" s="28" t="n">
        <f aca="false">($S152/$D152-1)*100</f>
        <v>-11.9190763052209</v>
      </c>
      <c r="V152" s="28" t="n">
        <f aca="false">(($S152/($D152*1.03))-1)*100</f>
        <v>-14.4845401021562</v>
      </c>
      <c r="W152" s="29" t="n">
        <f aca="false">S152-N152</f>
        <v>4.38643</v>
      </c>
      <c r="X152" s="17"/>
      <c r="Y152" s="30" t="n">
        <v>26.4</v>
      </c>
      <c r="Z152" s="28" t="n">
        <f aca="false">($Y152/$N152-1)*100</f>
        <v>20.3712358341521</v>
      </c>
      <c r="AA152" s="29" t="n">
        <f aca="false">Y152-N152</f>
        <v>4.46785</v>
      </c>
      <c r="AB152" s="28" t="n">
        <f aca="false">($Y152/$D152-1)*100</f>
        <v>-11.6465863453815</v>
      </c>
      <c r="AC152" s="28" t="n">
        <f aca="false">AB152/100</f>
        <v>-0.116465863453815</v>
      </c>
      <c r="AD152" s="32" t="n">
        <f aca="false">(Y152/(H152))-1</f>
        <v>0.203712358341521</v>
      </c>
      <c r="AE152" s="33" t="n">
        <f aca="false">Y152*2</f>
        <v>52.8</v>
      </c>
      <c r="AF152" s="34" t="n">
        <f aca="false">(AE152/E152-1)</f>
        <v>0.0961179157151753</v>
      </c>
      <c r="AG152" s="35" t="n">
        <f aca="false">AE152*(1+AG$3)</f>
        <v>34.32</v>
      </c>
      <c r="AH152" s="35" t="n">
        <v>34.35</v>
      </c>
      <c r="AI152" s="32" t="n">
        <f aca="false">(AH152/$E152-1)</f>
        <v>-0.286900560514843</v>
      </c>
      <c r="AJ152" s="32" t="n">
        <f aca="false">(AH152/($E152*(1+AJ$3))-1)</f>
        <v>-0.151072095851004</v>
      </c>
      <c r="AK152" s="32" t="n">
        <f aca="false">(AG152/Y152-1)</f>
        <v>0.3</v>
      </c>
      <c r="AL152" s="35" t="n">
        <f aca="false">AH152*1.4</f>
        <v>48.09</v>
      </c>
      <c r="AM152" s="34" t="n">
        <f aca="false">AL152/E152-1</f>
        <v>-0.00166078472078068</v>
      </c>
      <c r="AN152" s="35" t="n">
        <v>29</v>
      </c>
      <c r="AO152" s="34" t="n">
        <f aca="false">AN152/E152-1</f>
        <v>-0.397965538717044</v>
      </c>
      <c r="AP152" s="34"/>
      <c r="AQ152" s="34"/>
      <c r="AR152" s="34"/>
      <c r="AS152" s="34"/>
      <c r="AT152" s="34"/>
      <c r="AU152" s="34"/>
      <c r="AY152" s="36" t="n">
        <v>28</v>
      </c>
      <c r="AZ152" s="36" t="n">
        <v>29.88</v>
      </c>
      <c r="BA152" s="36" t="n">
        <f aca="false">$AY152-AZ152</f>
        <v>-1.88</v>
      </c>
      <c r="BB152" s="36" t="n">
        <f aca="false">$AY152-Y152</f>
        <v>1.6</v>
      </c>
      <c r="BC152" s="36" t="n">
        <f aca="false">$AY152-N152</f>
        <v>6.06785</v>
      </c>
      <c r="BD152" s="37" t="n">
        <f aca="false">(Y152/AY152-1)</f>
        <v>-0.0571428571428572</v>
      </c>
      <c r="BE152" s="35"/>
      <c r="BF152" s="38"/>
      <c r="BG152" s="38"/>
      <c r="BH152" s="34"/>
      <c r="BI152" s="34"/>
      <c r="BJ152" s="38"/>
      <c r="BK152" s="38"/>
      <c r="BL152" s="38"/>
    </row>
    <row r="153" customFormat="false" ht="14.85" hidden="false" customHeight="true" outlineLevel="0" collapsed="false">
      <c r="A153" s="0" t="n">
        <f aca="false">A152+1</f>
        <v>27</v>
      </c>
      <c r="B153" s="43" t="s">
        <v>188</v>
      </c>
      <c r="D153" s="19" t="n">
        <v>27.29</v>
      </c>
      <c r="E153" s="20" t="n">
        <v>42</v>
      </c>
      <c r="F153" s="21" t="n">
        <f aca="false">(E153/D153-1)</f>
        <v>0.539025283986808</v>
      </c>
      <c r="G153" s="22" t="n">
        <f aca="false">[4]AP!$D33</f>
        <v>18.37</v>
      </c>
      <c r="H153" s="23" t="n">
        <f aca="false">(G153+H$124)*1.01*1.01</f>
        <v>20.269387</v>
      </c>
      <c r="I153" s="0" t="n">
        <f aca="false">H153*1.15</f>
        <v>23.30979505</v>
      </c>
      <c r="J153" s="0" t="n">
        <f aca="false">D153/I153</f>
        <v>1.17075246442375</v>
      </c>
      <c r="K153" s="13"/>
      <c r="N153" s="50" t="n">
        <f aca="false">H153</f>
        <v>20.269387</v>
      </c>
      <c r="O153" s="17" t="n">
        <f aca="false">$D153*(1+O$3)</f>
        <v>28.1087</v>
      </c>
      <c r="P153" s="17" t="n">
        <f aca="false">$D153*(1+P$3)</f>
        <v>28.6545</v>
      </c>
      <c r="Q153" s="17" t="n">
        <f aca="false">$D153*(1+Q$3)</f>
        <v>28.9274</v>
      </c>
      <c r="R153" s="22" t="n">
        <f aca="false">(O153/N153-1)*100</f>
        <v>38.6756294109931</v>
      </c>
      <c r="S153" s="27" t="n">
        <f aca="false">N153*(1+S$124)</f>
        <v>24.3232644</v>
      </c>
      <c r="T153" s="28"/>
      <c r="U153" s="28" t="n">
        <f aca="false">($S153/$D153-1)*100</f>
        <v>-10.8711454745328</v>
      </c>
      <c r="V153" s="28" t="n">
        <f aca="false">(($S153/($D153*1.03))-1)*100</f>
        <v>-13.4671315286726</v>
      </c>
      <c r="W153" s="29" t="n">
        <f aca="false">S153-N153</f>
        <v>4.0538774</v>
      </c>
      <c r="X153" s="17"/>
      <c r="Y153" s="30" t="n">
        <v>24.5</v>
      </c>
      <c r="Z153" s="28" t="n">
        <f aca="false">($Y153/$N153-1)*100</f>
        <v>20.8719336208836</v>
      </c>
      <c r="AA153" s="29" t="n">
        <f aca="false">Y153-N153</f>
        <v>4.230613</v>
      </c>
      <c r="AB153" s="28" t="n">
        <f aca="false">($Y153/$D153-1)*100</f>
        <v>-10.2235251007695</v>
      </c>
      <c r="AC153" s="28" t="n">
        <f aca="false">AB153/100</f>
        <v>-0.102235251007695</v>
      </c>
      <c r="AD153" s="32" t="n">
        <f aca="false">(Y153/(H153))-1</f>
        <v>0.208719336208836</v>
      </c>
      <c r="AE153" s="33" t="n">
        <f aca="false">Y153*2</f>
        <v>49</v>
      </c>
      <c r="AF153" s="34" t="n">
        <f aca="false">(AE153/E153-1)</f>
        <v>0.166666666666667</v>
      </c>
      <c r="AG153" s="35" t="n">
        <f aca="false">AE153*(1+AG$3)</f>
        <v>31.85</v>
      </c>
      <c r="AH153" s="35" t="n">
        <v>31.9</v>
      </c>
      <c r="AI153" s="32" t="n">
        <f aca="false">(AH153/$E153-1)</f>
        <v>-0.240476190476191</v>
      </c>
      <c r="AJ153" s="32" t="n">
        <f aca="false">(AH153/($E153*(1+AJ$3))-1)</f>
        <v>-0.0958049886621316</v>
      </c>
      <c r="AK153" s="32" t="n">
        <f aca="false">(AG153/Y153-1)</f>
        <v>0.3</v>
      </c>
      <c r="AL153" s="35" t="n">
        <f aca="false">AH153*1.4</f>
        <v>44.66</v>
      </c>
      <c r="AM153" s="34" t="n">
        <f aca="false">AL153/E153-1</f>
        <v>0.0633333333333332</v>
      </c>
      <c r="AN153" s="35" t="n">
        <v>29</v>
      </c>
      <c r="AO153" s="34" t="n">
        <f aca="false">AN153/E153-1</f>
        <v>-0.30952380952381</v>
      </c>
      <c r="AP153" s="34"/>
      <c r="AQ153" s="34"/>
      <c r="AR153" s="34"/>
      <c r="AS153" s="34"/>
      <c r="AT153" s="34"/>
      <c r="AU153" s="34"/>
      <c r="AY153" s="36" t="n">
        <v>26</v>
      </c>
      <c r="AZ153" s="36" t="n">
        <v>27.29</v>
      </c>
      <c r="BA153" s="36" t="n">
        <f aca="false">$AY153-AZ153</f>
        <v>-1.29</v>
      </c>
      <c r="BB153" s="36" t="n">
        <f aca="false">$AY153-Y153</f>
        <v>1.5</v>
      </c>
      <c r="BC153" s="36" t="n">
        <f aca="false">$AY153-N153</f>
        <v>5.730613</v>
      </c>
      <c r="BD153" s="37" t="n">
        <f aca="false">(Y153/AY153-1)</f>
        <v>-0.0576923076923077</v>
      </c>
      <c r="BE153" s="35"/>
      <c r="BF153" s="38"/>
      <c r="BG153" s="38"/>
      <c r="BH153" s="34"/>
      <c r="BI153" s="34"/>
      <c r="BJ153" s="38"/>
      <c r="BK153" s="38"/>
      <c r="BL153" s="38"/>
    </row>
    <row r="154" customFormat="false" ht="14.85" hidden="false" customHeight="true" outlineLevel="0" collapsed="false">
      <c r="A154" s="0" t="n">
        <f aca="false">A153+1</f>
        <v>28</v>
      </c>
      <c r="B154" s="0" t="s">
        <v>189</v>
      </c>
      <c r="D154" s="19" t="n">
        <v>35.52</v>
      </c>
      <c r="E154" s="20" t="n">
        <v>55.08</v>
      </c>
      <c r="F154" s="21" t="n">
        <f aca="false">(E154/D154-1)</f>
        <v>0.550675675675675</v>
      </c>
      <c r="G154" s="22" t="n">
        <f aca="false">[4]AP!$D34</f>
        <v>41.33</v>
      </c>
      <c r="H154" s="23" t="n">
        <f aca="false">(G154+H$124)*1.01*1.01</f>
        <v>43.690883</v>
      </c>
      <c r="I154" s="0" t="n">
        <f aca="false">H154*1.15</f>
        <v>50.24451545</v>
      </c>
      <c r="J154" s="0" t="n">
        <f aca="false">D154/I154</f>
        <v>0.706942831110535</v>
      </c>
      <c r="K154" s="13"/>
      <c r="N154" s="50" t="n">
        <f aca="false">H154</f>
        <v>43.690883</v>
      </c>
      <c r="O154" s="17" t="n">
        <f aca="false">$D154*(1+O$3)</f>
        <v>36.5856</v>
      </c>
      <c r="P154" s="17" t="n">
        <f aca="false">$D154*(1+P$3)</f>
        <v>37.296</v>
      </c>
      <c r="Q154" s="17" t="n">
        <f aca="false">$D154*(1+Q$3)</f>
        <v>37.6512</v>
      </c>
      <c r="R154" s="22" t="n">
        <f aca="false">(O154/N154-1)*100</f>
        <v>-16.2626216549572</v>
      </c>
      <c r="S154" s="27" t="n">
        <f aca="false">N154*(1+S$124)</f>
        <v>52.4290596</v>
      </c>
      <c r="T154" s="28"/>
      <c r="U154" s="28" t="n">
        <f aca="false">($S154/$D154-1)*100</f>
        <v>47.6043344594594</v>
      </c>
      <c r="V154" s="28" t="n">
        <f aca="false">(($S154/($D154*1.03))-1)*100</f>
        <v>43.3051790868538</v>
      </c>
      <c r="W154" s="29" t="n">
        <f aca="false">S154-N154</f>
        <v>8.7381766</v>
      </c>
      <c r="X154" s="53"/>
      <c r="Y154" s="30" t="n">
        <v>41.95</v>
      </c>
      <c r="Z154" s="28" t="n">
        <f aca="false">($Y154/$N154-1)*100</f>
        <v>-3.98454524253949</v>
      </c>
      <c r="AA154" s="29" t="n">
        <f aca="false">Y154-N154</f>
        <v>-1.740883</v>
      </c>
      <c r="AB154" s="28" t="n">
        <f aca="false">($Y154/$D154-1)*100</f>
        <v>18.1024774774775</v>
      </c>
      <c r="AC154" s="28" t="n">
        <f aca="false">AB154/100</f>
        <v>0.181024774774775</v>
      </c>
      <c r="AD154" s="32" t="n">
        <f aca="false">(Y154/(H154))-1</f>
        <v>-0.0398454524253949</v>
      </c>
      <c r="AE154" s="33" t="n">
        <f aca="false">Y154*2</f>
        <v>83.9</v>
      </c>
      <c r="AF154" s="34" t="n">
        <f aca="false">(AE154/E154-1)</f>
        <v>0.52323892519971</v>
      </c>
      <c r="AG154" s="35" t="n">
        <f aca="false">AE154*(1+AG$3)</f>
        <v>54.535</v>
      </c>
      <c r="AH154" s="35" t="n">
        <v>54.6</v>
      </c>
      <c r="AI154" s="32" t="n">
        <f aca="false">(AH154/$E154-1)</f>
        <v>-0.00871459694989096</v>
      </c>
      <c r="AJ154" s="32" t="n">
        <f aca="false">(AH154/($E154*(1+AJ$3))-1)</f>
        <v>0.180101670297749</v>
      </c>
      <c r="AK154" s="32" t="n">
        <f aca="false">(AG154/Y154-1)</f>
        <v>0.3</v>
      </c>
      <c r="AL154" s="35" t="n">
        <f aca="false">AH154*1.4</f>
        <v>76.44</v>
      </c>
      <c r="AM154" s="34" t="n">
        <f aca="false">AL154/E154-1</f>
        <v>0.387799564270153</v>
      </c>
      <c r="AN154" s="35" t="n">
        <v>29</v>
      </c>
      <c r="AO154" s="34" t="n">
        <f aca="false">AN154/E154-1</f>
        <v>-0.473493100944081</v>
      </c>
      <c r="AP154" s="34"/>
      <c r="AQ154" s="34"/>
      <c r="AR154" s="34"/>
      <c r="AS154" s="34"/>
      <c r="AT154" s="34"/>
      <c r="AU154" s="34"/>
      <c r="AY154" s="36" t="n">
        <v>39.9</v>
      </c>
      <c r="AZ154" s="36" t="n">
        <v>35.52</v>
      </c>
      <c r="BA154" s="36" t="n">
        <f aca="false">$AY154-AZ154</f>
        <v>4.38</v>
      </c>
      <c r="BB154" s="36" t="n">
        <f aca="false">$AY154-Y154</f>
        <v>-2.05</v>
      </c>
      <c r="BC154" s="36" t="n">
        <f aca="false">$AY154-N154</f>
        <v>-3.790883</v>
      </c>
      <c r="BD154" s="37" t="n">
        <f aca="false">(Y154/AY154-1)</f>
        <v>0.0513784461152884</v>
      </c>
      <c r="BE154" s="35"/>
      <c r="BF154" s="38"/>
      <c r="BG154" s="38"/>
      <c r="BH154" s="34"/>
      <c r="BI154" s="34"/>
      <c r="BJ154" s="38"/>
      <c r="BK154" s="38"/>
      <c r="BL154" s="38"/>
    </row>
    <row r="155" customFormat="false" ht="14.85" hidden="false" customHeight="true" outlineLevel="0" collapsed="false">
      <c r="A155" s="0" t="n">
        <f aca="false">A154+1</f>
        <v>29</v>
      </c>
      <c r="B155" s="0" t="s">
        <v>190</v>
      </c>
      <c r="D155" s="19" t="n">
        <v>19.47</v>
      </c>
      <c r="E155" s="20" t="n">
        <v>31.47</v>
      </c>
      <c r="F155" s="21" t="n">
        <f aca="false">(E155/D155-1)</f>
        <v>0.61633281972265</v>
      </c>
      <c r="G155" s="22" t="n">
        <f aca="false">[4]AP!$D35</f>
        <v>11.7</v>
      </c>
      <c r="H155" s="23" t="n">
        <f aca="false">(G155+H$124)*1.01*1.01</f>
        <v>13.46532</v>
      </c>
      <c r="I155" s="0" t="n">
        <f aca="false">H155*1.15</f>
        <v>15.485118</v>
      </c>
      <c r="J155" s="0" t="n">
        <f aca="false">D155/I155</f>
        <v>1.25733623728279</v>
      </c>
      <c r="K155" s="13"/>
      <c r="N155" s="50" t="n">
        <f aca="false">H155</f>
        <v>13.46532</v>
      </c>
      <c r="O155" s="17" t="n">
        <f aca="false">$D155*(1+O$3)</f>
        <v>20.0541</v>
      </c>
      <c r="P155" s="17" t="n">
        <f aca="false">$D155*(1+P$3)</f>
        <v>20.4435</v>
      </c>
      <c r="Q155" s="17" t="n">
        <f aca="false">$D155*(1+Q$3)</f>
        <v>20.6382</v>
      </c>
      <c r="R155" s="22" t="n">
        <f aca="false">(O155/N155-1)*100</f>
        <v>48.9314773061465</v>
      </c>
      <c r="S155" s="27" t="n">
        <f aca="false">N155*(1+S$124)</f>
        <v>16.158384</v>
      </c>
      <c r="T155" s="28"/>
      <c r="U155" s="28" t="n">
        <f aca="false">($S155/$D155-1)*100</f>
        <v>-17.008813559322</v>
      </c>
      <c r="V155" s="28" t="n">
        <f aca="false">(($S155/($D155*1.03))-1)*100</f>
        <v>-19.4260325818661</v>
      </c>
      <c r="W155" s="29" t="n">
        <f aca="false">S155-N155</f>
        <v>2.693064</v>
      </c>
      <c r="X155" s="17"/>
      <c r="Y155" s="30" t="n">
        <v>16.25</v>
      </c>
      <c r="Z155" s="28" t="n">
        <f aca="false">($Y155/$N155-1)*100</f>
        <v>20.6803848701702</v>
      </c>
      <c r="AA155" s="29" t="n">
        <f aca="false">Y155-N155</f>
        <v>2.78468</v>
      </c>
      <c r="AB155" s="28" t="n">
        <f aca="false">($Y155/$D155-1)*100</f>
        <v>-16.5382639958911</v>
      </c>
      <c r="AC155" s="28" t="n">
        <f aca="false">AB155/100</f>
        <v>-0.165382639958911</v>
      </c>
      <c r="AD155" s="32" t="n">
        <f aca="false">(Y155/(H155))-1</f>
        <v>0.206803848701702</v>
      </c>
      <c r="AE155" s="33" t="n">
        <f aca="false">Y155*2</f>
        <v>32.5</v>
      </c>
      <c r="AF155" s="34" t="n">
        <f aca="false">(AE155/E155-1)</f>
        <v>0.032729583730537</v>
      </c>
      <c r="AG155" s="35" t="n">
        <f aca="false">AE155*(1+AG$3)</f>
        <v>21.125</v>
      </c>
      <c r="AH155" s="35" t="n">
        <v>21.2</v>
      </c>
      <c r="AI155" s="32" t="n">
        <f aca="false">(AH155/$E155-1)</f>
        <v>-0.32634254845885</v>
      </c>
      <c r="AJ155" s="32" t="n">
        <f aca="false">(AH155/($E155*(1+AJ$3))-1)</f>
        <v>-0.198026843403393</v>
      </c>
      <c r="AK155" s="32" t="n">
        <f aca="false">(AG155/Y155-1)</f>
        <v>0.3</v>
      </c>
      <c r="AL155" s="35" t="n">
        <f aca="false">AH155*1.4</f>
        <v>29.68</v>
      </c>
      <c r="AM155" s="34" t="n">
        <f aca="false">AL155/E155-1</f>
        <v>-0.0568795678423897</v>
      </c>
      <c r="AN155" s="35" t="n">
        <v>29</v>
      </c>
      <c r="AO155" s="34" t="n">
        <f aca="false">AN155/E155-1</f>
        <v>-0.0784874483635207</v>
      </c>
      <c r="AP155" s="34"/>
      <c r="AQ155" s="34"/>
      <c r="AR155" s="34"/>
      <c r="AS155" s="34"/>
      <c r="AT155" s="34"/>
      <c r="AU155" s="34"/>
      <c r="AY155" s="36" t="n">
        <v>19</v>
      </c>
      <c r="AZ155" s="36" t="n">
        <v>19.47</v>
      </c>
      <c r="BA155" s="36" t="n">
        <f aca="false">$AY155-AZ155</f>
        <v>-0.469999999999999</v>
      </c>
      <c r="BB155" s="36" t="n">
        <f aca="false">$AY155-Y155</f>
        <v>2.75</v>
      </c>
      <c r="BC155" s="36" t="n">
        <f aca="false">$AY155-N155</f>
        <v>5.53468</v>
      </c>
      <c r="BD155" s="37" t="n">
        <f aca="false">(Y155/AY155-1)</f>
        <v>-0.144736842105263</v>
      </c>
      <c r="BE155" s="35"/>
      <c r="BF155" s="38"/>
      <c r="BG155" s="38"/>
      <c r="BH155" s="34"/>
      <c r="BI155" s="34"/>
      <c r="BJ155" s="38"/>
      <c r="BK155" s="38"/>
      <c r="BL155" s="38"/>
    </row>
    <row r="156" customFormat="false" ht="14.85" hidden="false" customHeight="true" outlineLevel="0" collapsed="false">
      <c r="A156" s="0" t="n">
        <f aca="false">A155+1</f>
        <v>30</v>
      </c>
      <c r="B156" s="41" t="s">
        <v>191</v>
      </c>
      <c r="D156" s="19" t="n">
        <v>18</v>
      </c>
      <c r="E156" s="20" t="n">
        <v>28.4</v>
      </c>
      <c r="F156" s="21" t="n">
        <f aca="false">(E156/D156-1)</f>
        <v>0.577777777777778</v>
      </c>
      <c r="G156" s="22" t="n">
        <f aca="false">[4]AP!$D36</f>
        <v>15.9</v>
      </c>
      <c r="H156" s="23" t="n">
        <f aca="false">(G156+H$124)*1.01*1.01</f>
        <v>17.74974</v>
      </c>
      <c r="I156" s="0" t="n">
        <f aca="false">H156*1.15</f>
        <v>20.412201</v>
      </c>
      <c r="J156" s="0" t="n">
        <f aca="false">D156/I156</f>
        <v>0.881825531700379</v>
      </c>
      <c r="K156" s="13"/>
      <c r="N156" s="50" t="n">
        <f aca="false">H156</f>
        <v>17.74974</v>
      </c>
      <c r="O156" s="17" t="n">
        <f aca="false">$D156*(1+O$3)</f>
        <v>18.54</v>
      </c>
      <c r="P156" s="17" t="n">
        <f aca="false">$D156*(1+P$3)</f>
        <v>18.9</v>
      </c>
      <c r="Q156" s="17" t="n">
        <f aca="false">$D156*(1+Q$3)</f>
        <v>19.08</v>
      </c>
      <c r="R156" s="22" t="n">
        <f aca="false">(O156/N156-1)*100</f>
        <v>4.45223422990986</v>
      </c>
      <c r="S156" s="27" t="n">
        <f aca="false">N156*(1+S$124)</f>
        <v>21.299688</v>
      </c>
      <c r="T156" s="28"/>
      <c r="U156" s="28" t="n">
        <f aca="false">($S156/$D156-1)*100</f>
        <v>18.3316</v>
      </c>
      <c r="V156" s="28" t="n">
        <f aca="false">(($S156/($D156*1.03))-1)*100</f>
        <v>14.8850485436893</v>
      </c>
      <c r="W156" s="29" t="n">
        <f aca="false">S156-N156</f>
        <v>3.549948</v>
      </c>
      <c r="X156" s="17"/>
      <c r="Y156" s="30" t="n">
        <v>21.4</v>
      </c>
      <c r="Z156" s="28" t="n">
        <f aca="false">($Y156/$N156-1)*100</f>
        <v>20.5651463063684</v>
      </c>
      <c r="AA156" s="29" t="n">
        <f aca="false">Y156-N156</f>
        <v>3.65026</v>
      </c>
      <c r="AB156" s="28" t="n">
        <f aca="false">($Y156/$D156-1)*100</f>
        <v>18.8888888888889</v>
      </c>
      <c r="AC156" s="28" t="n">
        <f aca="false">AB156/100</f>
        <v>0.188888888888889</v>
      </c>
      <c r="AD156" s="32" t="n">
        <f aca="false">(Y156/(H156))-1</f>
        <v>0.205651463063684</v>
      </c>
      <c r="AE156" s="33" t="n">
        <f aca="false">Y156*2</f>
        <v>42.8</v>
      </c>
      <c r="AF156" s="34" t="n">
        <f aca="false">(AE156/E156-1)</f>
        <v>0.507042253521127</v>
      </c>
      <c r="AG156" s="35" t="n">
        <f aca="false">AE156*(1+AG$3)</f>
        <v>27.82</v>
      </c>
      <c r="AH156" s="35" t="n">
        <v>27.9</v>
      </c>
      <c r="AI156" s="32" t="n">
        <f aca="false">(AH156/$E156-1)</f>
        <v>-0.0176056338028169</v>
      </c>
      <c r="AJ156" s="32" t="n">
        <f aca="false">(AH156/($E156*(1+AJ$3))-1)</f>
        <v>0.169517102615694</v>
      </c>
      <c r="AK156" s="32" t="n">
        <f aca="false">(AG156/Y156-1)</f>
        <v>0.3</v>
      </c>
      <c r="AL156" s="35" t="n">
        <f aca="false">AH156*1.4</f>
        <v>39.06</v>
      </c>
      <c r="AM156" s="34" t="n">
        <f aca="false">AL156/E156-1</f>
        <v>0.375352112676056</v>
      </c>
      <c r="AN156" s="35" t="n">
        <v>29</v>
      </c>
      <c r="AO156" s="34" t="n">
        <f aca="false">AN156/E156-1</f>
        <v>0.0211267605633803</v>
      </c>
      <c r="AP156" s="34"/>
      <c r="AQ156" s="34"/>
      <c r="AR156" s="34"/>
      <c r="AS156" s="34"/>
      <c r="AT156" s="34"/>
      <c r="AU156" s="34"/>
      <c r="AY156" s="36" t="n">
        <v>18.75</v>
      </c>
      <c r="AZ156" s="36" t="n">
        <v>18</v>
      </c>
      <c r="BA156" s="36" t="n">
        <f aca="false">$AY156-AZ156</f>
        <v>0.75</v>
      </c>
      <c r="BB156" s="36" t="n">
        <f aca="false">$AY156-Y156</f>
        <v>-2.65</v>
      </c>
      <c r="BC156" s="36" t="n">
        <f aca="false">$AY156-N156</f>
        <v>1.00026</v>
      </c>
      <c r="BD156" s="37" t="n">
        <f aca="false">(Y156/AY156-1)</f>
        <v>0.141333333333333</v>
      </c>
      <c r="BE156" s="35"/>
      <c r="BF156" s="38"/>
      <c r="BG156" s="38"/>
      <c r="BH156" s="34"/>
      <c r="BI156" s="34"/>
      <c r="BJ156" s="38"/>
      <c r="BK156" s="38"/>
      <c r="BL156" s="38"/>
    </row>
    <row r="157" customFormat="false" ht="14.85" hidden="false" customHeight="true" outlineLevel="0" collapsed="false">
      <c r="A157" s="0" t="n">
        <f aca="false">A156+1</f>
        <v>31</v>
      </c>
      <c r="B157" s="0" t="s">
        <v>192</v>
      </c>
      <c r="C157" s="54" t="n">
        <v>22.68</v>
      </c>
      <c r="D157" s="19" t="n">
        <v>16</v>
      </c>
      <c r="E157" s="20" t="n">
        <v>35.76</v>
      </c>
      <c r="F157" s="21" t="n">
        <f aca="false">(E157/D157-1)</f>
        <v>1.235</v>
      </c>
      <c r="G157" s="22" t="n">
        <f aca="false">[4]AP!$D37</f>
        <v>13.84</v>
      </c>
      <c r="H157" s="23" t="n">
        <f aca="false">(G157+H$124)*1.01*1.01</f>
        <v>15.648334</v>
      </c>
      <c r="I157" s="0" t="n">
        <f aca="false">H157*1.15</f>
        <v>17.9955841</v>
      </c>
      <c r="J157" s="0" t="n">
        <f aca="false">D157/I157</f>
        <v>0.889107011536236</v>
      </c>
      <c r="K157" s="13"/>
      <c r="N157" s="50" t="n">
        <f aca="false">H157</f>
        <v>15.648334</v>
      </c>
      <c r="O157" s="17" t="n">
        <f aca="false">$D157*(1+O$3)</f>
        <v>16.48</v>
      </c>
      <c r="P157" s="17" t="n">
        <f aca="false">$D157*(1+P$3)</f>
        <v>16.8</v>
      </c>
      <c r="Q157" s="17" t="n">
        <f aca="false">$D157*(1+Q$3)</f>
        <v>16.96</v>
      </c>
      <c r="R157" s="22" t="n">
        <f aca="false">(O157/N157-1)*100</f>
        <v>5.31472551646712</v>
      </c>
      <c r="S157" s="27" t="n">
        <f aca="false">N157*(1+S$124)</f>
        <v>18.7780008</v>
      </c>
      <c r="T157" s="28"/>
      <c r="U157" s="28" t="n">
        <f aca="false">($S157/$D157-1)*100</f>
        <v>17.362505</v>
      </c>
      <c r="V157" s="28" t="n">
        <f aca="false">(($S157/($D157*1.03))-1)*100</f>
        <v>13.9441796116505</v>
      </c>
      <c r="W157" s="29" t="n">
        <f aca="false">S157-N157</f>
        <v>3.1296668</v>
      </c>
      <c r="X157" s="17"/>
      <c r="Y157" s="30" t="n">
        <v>18.9</v>
      </c>
      <c r="Z157" s="28" t="n">
        <f aca="false">($Y157/$N157-1)*100</f>
        <v>20.7796305983755</v>
      </c>
      <c r="AA157" s="29" t="n">
        <f aca="false">Y157-N157</f>
        <v>3.251666</v>
      </c>
      <c r="AB157" s="28" t="n">
        <f aca="false">($Y157/$D157-1)*100</f>
        <v>18.125</v>
      </c>
      <c r="AC157" s="28" t="n">
        <f aca="false">AB157/100</f>
        <v>0.18125</v>
      </c>
      <c r="AD157" s="32" t="n">
        <f aca="false">(Y157/(H157))-1</f>
        <v>0.207796305983755</v>
      </c>
      <c r="AE157" s="33" t="n">
        <f aca="false">Y157*2</f>
        <v>37.8</v>
      </c>
      <c r="AF157" s="34" t="n">
        <f aca="false">(AE157/E157-1)</f>
        <v>0.0570469798657718</v>
      </c>
      <c r="AG157" s="35" t="n">
        <f aca="false">AE157*(1+AG$3)</f>
        <v>24.57</v>
      </c>
      <c r="AH157" s="35" t="n">
        <v>24.6</v>
      </c>
      <c r="AI157" s="32" t="n">
        <f aca="false">(AH157/$E157-1)</f>
        <v>-0.312080536912752</v>
      </c>
      <c r="AJ157" s="32" t="n">
        <f aca="false">(AH157/($E157*(1+AJ$3))-1)</f>
        <v>-0.181048258229466</v>
      </c>
      <c r="AK157" s="32" t="n">
        <f aca="false">(AG157/Y157-1)</f>
        <v>0.3</v>
      </c>
      <c r="AL157" s="35" t="n">
        <f aca="false">AH157*1.4</f>
        <v>34.44</v>
      </c>
      <c r="AM157" s="34" t="n">
        <f aca="false">AL157/E157-1</f>
        <v>-0.0369127516778524</v>
      </c>
      <c r="AN157" s="35" t="n">
        <v>29</v>
      </c>
      <c r="AO157" s="34" t="n">
        <f aca="false">AN157/E157-1</f>
        <v>-0.18903803131991</v>
      </c>
      <c r="AP157" s="34"/>
      <c r="AQ157" s="34"/>
      <c r="AR157" s="34"/>
      <c r="AS157" s="34"/>
      <c r="AT157" s="34"/>
      <c r="AU157" s="34"/>
      <c r="AY157" s="36" t="n">
        <v>16.65</v>
      </c>
      <c r="AZ157" s="36" t="n">
        <v>16</v>
      </c>
      <c r="BA157" s="36" t="n">
        <f aca="false">$AY157-AZ157</f>
        <v>0.649999999999999</v>
      </c>
      <c r="BB157" s="36" t="n">
        <f aca="false">$AY157-Y157</f>
        <v>-2.25</v>
      </c>
      <c r="BC157" s="36" t="n">
        <f aca="false">$AY157-N157</f>
        <v>1.001666</v>
      </c>
      <c r="BD157" s="37" t="n">
        <f aca="false">(Y157/AY157-1)</f>
        <v>0.135135135135135</v>
      </c>
      <c r="BE157" s="35"/>
      <c r="BF157" s="38"/>
      <c r="BG157" s="38"/>
      <c r="BH157" s="34"/>
      <c r="BI157" s="34"/>
      <c r="BJ157" s="38"/>
      <c r="BK157" s="38"/>
      <c r="BL157" s="38"/>
    </row>
    <row r="158" customFormat="false" ht="14.85" hidden="false" customHeight="true" outlineLevel="0" collapsed="false">
      <c r="A158" s="0" t="n">
        <f aca="false">A157+1</f>
        <v>32</v>
      </c>
      <c r="B158" s="41" t="s">
        <v>193</v>
      </c>
      <c r="C158" s="55" t="n">
        <v>32.89</v>
      </c>
      <c r="D158" s="19" t="n">
        <v>26</v>
      </c>
      <c r="E158" s="20" t="n">
        <v>42.64</v>
      </c>
      <c r="F158" s="21" t="n">
        <f aca="false">(E158/D158-1)</f>
        <v>0.64</v>
      </c>
      <c r="G158" s="22" t="n">
        <f aca="false">[4]AP!$D38</f>
        <v>48.7872</v>
      </c>
      <c r="H158" s="23" t="n">
        <f aca="false">(G158+H$124)*1.01*1.01</f>
        <v>51.29797272</v>
      </c>
      <c r="I158" s="0" t="n">
        <f aca="false">H158*1.15</f>
        <v>58.992668628</v>
      </c>
      <c r="J158" s="0" t="n">
        <f aca="false">D158/I158</f>
        <v>0.440732731789989</v>
      </c>
      <c r="K158" s="13"/>
      <c r="N158" s="50" t="n">
        <f aca="false">H158</f>
        <v>51.29797272</v>
      </c>
      <c r="O158" s="17"/>
      <c r="P158" s="17"/>
      <c r="Q158" s="17"/>
      <c r="R158" s="22"/>
      <c r="U158" s="28"/>
      <c r="V158" s="28"/>
      <c r="W158" s="29"/>
      <c r="X158" s="52"/>
      <c r="AA158" s="29"/>
      <c r="AC158" s="28" t="n">
        <f aca="false">AB158/100</f>
        <v>0</v>
      </c>
      <c r="AD158" s="32"/>
      <c r="AE158" s="33"/>
      <c r="AF158" s="33"/>
      <c r="AG158" s="35" t="n">
        <f aca="false">AE158*(1+AG$3)</f>
        <v>0</v>
      </c>
      <c r="AH158" s="35"/>
      <c r="AI158" s="32" t="n">
        <f aca="false">(AH158/$E158-1)</f>
        <v>-1</v>
      </c>
      <c r="AJ158" s="32" t="n">
        <f aca="false">(AH158/($E158*(1+AJ$3))-1)</f>
        <v>-1</v>
      </c>
      <c r="AK158" s="32" t="e">
        <f aca="false">(AG158/Y158-1)</f>
        <v>#DIV/0!</v>
      </c>
      <c r="AL158" s="35" t="n">
        <f aca="false">AH158*1.4</f>
        <v>0</v>
      </c>
      <c r="AM158" s="34" t="n">
        <f aca="false">AL158/E158-1</f>
        <v>-1</v>
      </c>
      <c r="AN158" s="35" t="n">
        <v>29</v>
      </c>
      <c r="AO158" s="34" t="n">
        <f aca="false">AN158/E158-1</f>
        <v>-0.319887429643527</v>
      </c>
      <c r="AP158" s="34"/>
      <c r="AQ158" s="34"/>
      <c r="AR158" s="34"/>
      <c r="AS158" s="34"/>
      <c r="AT158" s="34"/>
      <c r="AU158" s="34"/>
      <c r="AY158" s="36" t="n">
        <v>27.3</v>
      </c>
      <c r="AZ158" s="36" t="n">
        <v>26</v>
      </c>
      <c r="BA158" s="36" t="n">
        <f aca="false">$AY158-AZ158</f>
        <v>1.3</v>
      </c>
      <c r="BB158" s="36" t="n">
        <f aca="false">$AY158-Y158</f>
        <v>27.3</v>
      </c>
      <c r="BC158" s="36" t="n">
        <f aca="false">$AY158-N158</f>
        <v>-23.99797272</v>
      </c>
      <c r="BD158" s="37" t="n">
        <f aca="false">(Y158/AY158-1)</f>
        <v>-1</v>
      </c>
      <c r="BE158" s="35"/>
      <c r="BF158" s="38"/>
      <c r="BG158" s="38"/>
      <c r="BH158" s="34"/>
      <c r="BI158" s="34"/>
      <c r="BJ158" s="38"/>
      <c r="BK158" s="38"/>
      <c r="BL158" s="38"/>
    </row>
    <row r="159" customFormat="false" ht="14.85" hidden="false" customHeight="true" outlineLevel="0" collapsed="false">
      <c r="A159" s="0" t="n">
        <f aca="false">A158+1</f>
        <v>33</v>
      </c>
      <c r="B159" s="41" t="s">
        <v>194</v>
      </c>
      <c r="D159" s="19" t="n">
        <v>33.65</v>
      </c>
      <c r="E159" s="20" t="n">
        <v>51.87</v>
      </c>
      <c r="F159" s="21" t="n">
        <f aca="false">(E159/D159-1)</f>
        <v>0.541456166419019</v>
      </c>
      <c r="G159" s="22" t="n">
        <f aca="false">[4]AP!$D39</f>
        <v>24.45</v>
      </c>
      <c r="H159" s="23" t="n">
        <f aca="false">(G159+H$124)*1.01*1.01</f>
        <v>26.471595</v>
      </c>
      <c r="I159" s="0" t="n">
        <f aca="false">H159*1.15</f>
        <v>30.44233425</v>
      </c>
      <c r="J159" s="0" t="n">
        <f aca="false">D159/I159</f>
        <v>1.10536858716739</v>
      </c>
      <c r="K159" s="13"/>
      <c r="N159" s="50" t="n">
        <f aca="false">H159</f>
        <v>26.471595</v>
      </c>
      <c r="O159" s="17" t="n">
        <f aca="false">$D159*(1+O$3)</f>
        <v>34.6595</v>
      </c>
      <c r="P159" s="17" t="n">
        <f aca="false">$D159*(1+P$3)</f>
        <v>35.3325</v>
      </c>
      <c r="Q159" s="17" t="n">
        <f aca="false">$D159*(1+Q$3)</f>
        <v>35.669</v>
      </c>
      <c r="R159" s="22" t="n">
        <f aca="false">(O159/N159-1)*100</f>
        <v>30.9309091499776</v>
      </c>
      <c r="S159" s="27" t="n">
        <f aca="false">N159*(1+S$124)</f>
        <v>31.765914</v>
      </c>
      <c r="T159" s="28"/>
      <c r="U159" s="28" t="n">
        <f aca="false">($S159/$D159-1)*100</f>
        <v>-5.59906686478455</v>
      </c>
      <c r="V159" s="28" t="n">
        <f aca="false">(($S159/($D159*1.03))-1)*100</f>
        <v>-8.34860860658696</v>
      </c>
      <c r="W159" s="29" t="n">
        <f aca="false">S159-N159</f>
        <v>5.294319</v>
      </c>
      <c r="X159" s="17"/>
      <c r="Y159" s="30" t="n">
        <v>30.3</v>
      </c>
      <c r="Z159" s="28" t="n">
        <f aca="false">($Y159/$N159-1)*100</f>
        <v>14.4623132833515</v>
      </c>
      <c r="AA159" s="29" t="n">
        <f aca="false">Y159-N159</f>
        <v>3.828405</v>
      </c>
      <c r="AB159" s="28" t="n">
        <f aca="false">($Y159/$D159-1)*100</f>
        <v>-9.9554234769688</v>
      </c>
      <c r="AC159" s="28" t="n">
        <f aca="false">AB159/100</f>
        <v>-0.0995542347696879</v>
      </c>
      <c r="AD159" s="32" t="n">
        <f aca="false">(Y159/(H159))-1</f>
        <v>0.144623132833515</v>
      </c>
      <c r="AE159" s="33" t="n">
        <f aca="false">Y159*2</f>
        <v>60.6</v>
      </c>
      <c r="AF159" s="34" t="n">
        <f aca="false">(AE159/E159-1)</f>
        <v>0.168305378831695</v>
      </c>
      <c r="AG159" s="35" t="n">
        <f aca="false">AE159*(1+AG$3)</f>
        <v>39.39</v>
      </c>
      <c r="AH159" s="35" t="n">
        <v>39.4</v>
      </c>
      <c r="AI159" s="32" t="n">
        <f aca="false">(AH159/$E159-1)</f>
        <v>-0.240408714092925</v>
      </c>
      <c r="AJ159" s="32" t="n">
        <f aca="false">(AH159/($E159*(1+AJ$3))-1)</f>
        <v>-0.0957246596344341</v>
      </c>
      <c r="AK159" s="32" t="n">
        <f aca="false">(AG159/Y159-1)</f>
        <v>0.3</v>
      </c>
      <c r="AL159" s="35" t="n">
        <f aca="false">AH159*1.4</f>
        <v>55.16</v>
      </c>
      <c r="AM159" s="34" t="n">
        <f aca="false">AL159/E159-1</f>
        <v>0.0634278002699056</v>
      </c>
      <c r="AN159" s="35" t="n">
        <v>29</v>
      </c>
      <c r="AO159" s="34" t="n">
        <f aca="false">AN159/E159-1</f>
        <v>-0.440909967225757</v>
      </c>
      <c r="AP159" s="34"/>
      <c r="AQ159" s="34"/>
      <c r="AR159" s="34"/>
      <c r="AS159" s="34"/>
      <c r="AT159" s="34"/>
      <c r="AU159" s="34"/>
      <c r="AY159" s="36" t="n">
        <v>33.65</v>
      </c>
      <c r="AZ159" s="36" t="n">
        <v>33.65</v>
      </c>
      <c r="BA159" s="36" t="n">
        <f aca="false">$AY159-AZ159</f>
        <v>0</v>
      </c>
      <c r="BB159" s="36" t="n">
        <f aca="false">$AY159-Y159</f>
        <v>3.35</v>
      </c>
      <c r="BC159" s="36" t="n">
        <f aca="false">$AY159-N159</f>
        <v>7.178405</v>
      </c>
      <c r="BD159" s="37" t="n">
        <f aca="false">(Y159/AY159-1)</f>
        <v>-0.0995542347696879</v>
      </c>
      <c r="BE159" s="35"/>
      <c r="BF159" s="38"/>
      <c r="BG159" s="38"/>
      <c r="BH159" s="34"/>
      <c r="BI159" s="34"/>
      <c r="BJ159" s="38"/>
      <c r="BK159" s="38"/>
      <c r="BL159" s="38"/>
    </row>
    <row r="160" customFormat="false" ht="14.85" hidden="false" customHeight="true" outlineLevel="0" collapsed="false">
      <c r="A160" s="0" t="n">
        <f aca="false">A159+1</f>
        <v>34</v>
      </c>
      <c r="B160" s="41" t="s">
        <v>195</v>
      </c>
      <c r="D160" s="19" t="n">
        <v>24.5</v>
      </c>
      <c r="E160" s="20" t="n">
        <v>37.24</v>
      </c>
      <c r="F160" s="21" t="n">
        <f aca="false">(E160/D160-1)</f>
        <v>0.52</v>
      </c>
      <c r="G160" s="22" t="n">
        <f aca="false">[4]AP!$D40</f>
        <v>0</v>
      </c>
      <c r="H160" s="23" t="n">
        <f aca="false">(G160+H$124)*1.01*1.01</f>
        <v>1.53015</v>
      </c>
      <c r="I160" s="0" t="n">
        <f aca="false">H160*1.15</f>
        <v>1.7596725</v>
      </c>
      <c r="J160" s="0" t="n">
        <f aca="false">D160/I160</f>
        <v>13.9230453394026</v>
      </c>
      <c r="K160" s="13"/>
      <c r="N160" s="50" t="n">
        <f aca="false">H160</f>
        <v>1.53015</v>
      </c>
      <c r="O160" s="17"/>
      <c r="P160" s="17"/>
      <c r="Q160" s="17"/>
      <c r="R160" s="22"/>
      <c r="U160" s="28"/>
      <c r="V160" s="28"/>
      <c r="W160" s="29"/>
      <c r="X160" s="52"/>
      <c r="AA160" s="29"/>
      <c r="AC160" s="28" t="n">
        <f aca="false">AB160/100</f>
        <v>0</v>
      </c>
      <c r="AD160" s="32"/>
      <c r="AE160" s="33"/>
      <c r="AF160" s="33"/>
      <c r="AG160" s="35" t="n">
        <f aca="false">AE160*(1+AG$3)</f>
        <v>0</v>
      </c>
      <c r="AH160" s="35"/>
      <c r="AI160" s="32" t="n">
        <f aca="false">(AH160/$E160-1)</f>
        <v>-1</v>
      </c>
      <c r="AJ160" s="32" t="n">
        <f aca="false">(AH160/($E160*(1+AJ$3))-1)</f>
        <v>-1</v>
      </c>
      <c r="AK160" s="32" t="e">
        <f aca="false">(AG160/Y160-1)</f>
        <v>#DIV/0!</v>
      </c>
      <c r="AL160" s="35" t="n">
        <f aca="false">AH160*1.4</f>
        <v>0</v>
      </c>
      <c r="AM160" s="34" t="n">
        <f aca="false">AL160/E160-1</f>
        <v>-1</v>
      </c>
      <c r="AN160" s="35" t="n">
        <v>29</v>
      </c>
      <c r="AO160" s="34" t="n">
        <f aca="false">AN160/E160-1</f>
        <v>-0.221267454350161</v>
      </c>
      <c r="AP160" s="34"/>
      <c r="AQ160" s="34"/>
      <c r="AR160" s="34"/>
      <c r="AS160" s="34"/>
      <c r="AT160" s="34"/>
      <c r="AU160" s="34"/>
      <c r="AY160" s="36" t="n">
        <v>24.5</v>
      </c>
      <c r="AZ160" s="36" t="n">
        <v>24.5</v>
      </c>
      <c r="BA160" s="36" t="n">
        <f aca="false">$AY160-AZ160</f>
        <v>0</v>
      </c>
      <c r="BB160" s="36" t="n">
        <f aca="false">$AY160-Y160</f>
        <v>24.5</v>
      </c>
      <c r="BC160" s="36" t="n">
        <f aca="false">$AY160-N160</f>
        <v>22.96985</v>
      </c>
      <c r="BD160" s="37" t="n">
        <f aca="false">(Y160/AY160-1)</f>
        <v>-1</v>
      </c>
      <c r="BE160" s="35"/>
      <c r="BF160" s="38"/>
      <c r="BG160" s="38"/>
      <c r="BH160" s="34"/>
      <c r="BI160" s="34"/>
      <c r="BJ160" s="38"/>
      <c r="BK160" s="38"/>
      <c r="BL160" s="38"/>
    </row>
    <row r="161" customFormat="false" ht="14.85" hidden="false" customHeight="true" outlineLevel="0" collapsed="false">
      <c r="A161" s="0" t="n">
        <f aca="false">A160+1</f>
        <v>35</v>
      </c>
      <c r="B161" s="41" t="s">
        <v>196</v>
      </c>
      <c r="D161" s="19" t="n">
        <v>26.7</v>
      </c>
      <c r="E161" s="20" t="n">
        <v>40.6</v>
      </c>
      <c r="F161" s="21" t="n">
        <f aca="false">(E161/D161-1)</f>
        <v>0.52059925093633</v>
      </c>
      <c r="G161" s="22" t="n">
        <f aca="false">[4]AP!$D41</f>
        <v>22.94</v>
      </c>
      <c r="H161" s="23" t="n">
        <f aca="false">(G161+H$124)*1.01*1.01</f>
        <v>24.931244</v>
      </c>
      <c r="I161" s="0" t="n">
        <f aca="false">H161*1.15</f>
        <v>28.6709306</v>
      </c>
      <c r="J161" s="0" t="n">
        <f aca="false">D161/I161</f>
        <v>0.931256831963452</v>
      </c>
      <c r="K161" s="13"/>
      <c r="N161" s="50" t="n">
        <f aca="false">H161</f>
        <v>24.931244</v>
      </c>
      <c r="O161" s="17" t="n">
        <f aca="false">$D161*(1+O$3)</f>
        <v>27.501</v>
      </c>
      <c r="P161" s="17" t="n">
        <f aca="false">$D161*(1+P$3)</f>
        <v>28.035</v>
      </c>
      <c r="Q161" s="17" t="n">
        <f aca="false">$D161*(1+Q$3)</f>
        <v>28.302</v>
      </c>
      <c r="R161" s="22" t="n">
        <f aca="false">(O161/N161-1)*100</f>
        <v>10.3073717460709</v>
      </c>
      <c r="S161" s="27" t="n">
        <f aca="false">N161*(1+S$124)</f>
        <v>29.9174928</v>
      </c>
      <c r="T161" s="28"/>
      <c r="U161" s="28" t="n">
        <f aca="false">($S161/$D161-1)*100</f>
        <v>12.0505348314607</v>
      </c>
      <c r="V161" s="28" t="n">
        <f aca="false">(($S161/($D161*1.03))-1)*100</f>
        <v>8.78692702083559</v>
      </c>
      <c r="W161" s="29" t="n">
        <f aca="false">S161-N161</f>
        <v>4.9862488</v>
      </c>
      <c r="X161" s="17"/>
      <c r="Y161" s="30" t="n">
        <v>29.95</v>
      </c>
      <c r="Z161" s="28" t="n">
        <f aca="false">($Y161/$N161-1)*100</f>
        <v>20.1303873966337</v>
      </c>
      <c r="AA161" s="29" t="n">
        <f aca="false">Y161-N161</f>
        <v>5.018756</v>
      </c>
      <c r="AB161" s="28" t="n">
        <f aca="false">($Y161/$D161-1)*100</f>
        <v>12.1722846441948</v>
      </c>
      <c r="AC161" s="28" t="n">
        <f aca="false">AB161/100</f>
        <v>0.121722846441948</v>
      </c>
      <c r="AD161" s="32" t="n">
        <f aca="false">(Y161/(H161))-1</f>
        <v>0.201303873966337</v>
      </c>
      <c r="AE161" s="33" t="n">
        <f aca="false">Y161*2</f>
        <v>59.9</v>
      </c>
      <c r="AF161" s="34" t="n">
        <f aca="false">(AE161/E161-1)</f>
        <v>0.475369458128079</v>
      </c>
      <c r="AG161" s="35" t="n">
        <f aca="false">AE161*(1+AG$3)</f>
        <v>38.935</v>
      </c>
      <c r="AH161" s="35" t="n">
        <v>38.95</v>
      </c>
      <c r="AI161" s="32" t="n">
        <f aca="false">(AH161/$E161-1)</f>
        <v>-0.0406403940886699</v>
      </c>
      <c r="AJ161" s="32" t="n">
        <f aca="false">(AH161/($E161*(1+AJ$3))-1)</f>
        <v>0.14209476894206</v>
      </c>
      <c r="AK161" s="32" t="n">
        <f aca="false">(AG161/Y161-1)</f>
        <v>0.3</v>
      </c>
      <c r="AL161" s="35" t="n">
        <f aca="false">AH161*1.4</f>
        <v>54.53</v>
      </c>
      <c r="AM161" s="34" t="n">
        <f aca="false">AL161/E161-1</f>
        <v>0.343103448275862</v>
      </c>
      <c r="AN161" s="35" t="n">
        <v>29</v>
      </c>
      <c r="AO161" s="34" t="n">
        <f aca="false">AN161/E161-1</f>
        <v>-0.285714285714286</v>
      </c>
      <c r="AP161" s="34"/>
      <c r="AQ161" s="34"/>
      <c r="AR161" s="34"/>
      <c r="AS161" s="34"/>
      <c r="AT161" s="34"/>
      <c r="AU161" s="34"/>
      <c r="AY161" s="36" t="n">
        <v>27.5</v>
      </c>
      <c r="AZ161" s="36" t="n">
        <v>26.7</v>
      </c>
      <c r="BA161" s="36" t="n">
        <f aca="false">$AY161-AZ161</f>
        <v>0.800000000000001</v>
      </c>
      <c r="BB161" s="36" t="n">
        <f aca="false">$AY161-Y161</f>
        <v>-2.45</v>
      </c>
      <c r="BC161" s="36" t="n">
        <f aca="false">$AY161-N161</f>
        <v>2.568756</v>
      </c>
      <c r="BD161" s="37" t="n">
        <f aca="false">(Y161/AY161-1)</f>
        <v>0.0890909090909091</v>
      </c>
      <c r="BE161" s="35"/>
      <c r="BF161" s="38"/>
      <c r="BG161" s="38"/>
      <c r="BH161" s="34"/>
      <c r="BI161" s="34"/>
      <c r="BJ161" s="38"/>
      <c r="BK161" s="38"/>
      <c r="BL161" s="38"/>
    </row>
    <row r="162" customFormat="false" ht="14.85" hidden="false" customHeight="true" outlineLevel="0" collapsed="false">
      <c r="A162" s="0" t="n">
        <f aca="false">A161+1</f>
        <v>36</v>
      </c>
      <c r="B162" s="41" t="s">
        <v>197</v>
      </c>
      <c r="D162" s="19" t="n">
        <v>12.68</v>
      </c>
      <c r="E162" s="20" t="n">
        <v>26.25</v>
      </c>
      <c r="F162" s="21" t="n">
        <f aca="false">(E162/D162-1)</f>
        <v>1.07018927444795</v>
      </c>
      <c r="G162" s="22" t="n">
        <f aca="false">[4]AP!$D42</f>
        <v>11.42</v>
      </c>
      <c r="H162" s="23" t="n">
        <f aca="false">(G162+H$124)*1.01*1.01</f>
        <v>13.179692</v>
      </c>
      <c r="I162" s="0" t="n">
        <f aca="false">H162*1.15</f>
        <v>15.1566458</v>
      </c>
      <c r="J162" s="0" t="n">
        <f aca="false">D162/I162</f>
        <v>0.836596709279833</v>
      </c>
      <c r="K162" s="13"/>
      <c r="N162" s="50" t="n">
        <f aca="false">H162</f>
        <v>13.179692</v>
      </c>
      <c r="O162" s="17" t="n">
        <f aca="false">$D162*(1+O$3)</f>
        <v>13.0604</v>
      </c>
      <c r="P162" s="17" t="n">
        <f aca="false">$D162*(1+P$3)</f>
        <v>13.314</v>
      </c>
      <c r="Q162" s="17" t="n">
        <f aca="false">$D162*(1+Q$3)</f>
        <v>13.4408</v>
      </c>
      <c r="R162" s="22" t="n">
        <f aca="false">(O162/N162-1)*100</f>
        <v>-0.90511978580381</v>
      </c>
      <c r="S162" s="27" t="n">
        <f aca="false">N162*(1+S$124)</f>
        <v>15.8156304</v>
      </c>
      <c r="T162" s="28"/>
      <c r="U162" s="28" t="n">
        <f aca="false">($S162/$D162-1)*100</f>
        <v>24.7289463722397</v>
      </c>
      <c r="V162" s="28" t="n">
        <f aca="false">(($S162/($D162*1.03))-1)*100</f>
        <v>21.0960644390677</v>
      </c>
      <c r="W162" s="29" t="n">
        <f aca="false">S162-N162</f>
        <v>2.6359384</v>
      </c>
      <c r="X162" s="17"/>
      <c r="Y162" s="30" t="n">
        <v>15.9</v>
      </c>
      <c r="Z162" s="28" t="n">
        <f aca="false">($Y162/$N162-1)*100</f>
        <v>20.6401484951242</v>
      </c>
      <c r="AA162" s="29" t="n">
        <f aca="false">Y162-N162</f>
        <v>2.720308</v>
      </c>
      <c r="AB162" s="28" t="n">
        <f aca="false">($Y162/$D162-1)*100</f>
        <v>25.3943217665615</v>
      </c>
      <c r="AC162" s="28" t="n">
        <f aca="false">AB162/100</f>
        <v>0.253943217665615</v>
      </c>
      <c r="AD162" s="32" t="n">
        <f aca="false">(Y162/(H162))-1</f>
        <v>0.206401484951242</v>
      </c>
      <c r="AE162" s="33" t="n">
        <f aca="false">Y162*2</f>
        <v>31.8</v>
      </c>
      <c r="AF162" s="34" t="n">
        <f aca="false">(AE162/E162-1)</f>
        <v>0.211428571428572</v>
      </c>
      <c r="AG162" s="35" t="n">
        <f aca="false">AE162*(1+AG$3)</f>
        <v>20.67</v>
      </c>
      <c r="AH162" s="35" t="n">
        <v>20.7</v>
      </c>
      <c r="AI162" s="32" t="n">
        <f aca="false">(AH162/$E162-1)</f>
        <v>-0.211428571428571</v>
      </c>
      <c r="AJ162" s="32" t="n">
        <f aca="false">(AH162/($E162*(1+AJ$3))-1)</f>
        <v>-0.0612244897959184</v>
      </c>
      <c r="AK162" s="32" t="n">
        <f aca="false">(AG162/Y162-1)</f>
        <v>0.3</v>
      </c>
      <c r="AL162" s="35" t="n">
        <f aca="false">AH162*1.4</f>
        <v>28.98</v>
      </c>
      <c r="AM162" s="34" t="n">
        <f aca="false">AL162/E162-1</f>
        <v>0.104</v>
      </c>
      <c r="AN162" s="35" t="n">
        <v>29</v>
      </c>
      <c r="AO162" s="34" t="n">
        <f aca="false">AN162/E162-1</f>
        <v>0.104761904761905</v>
      </c>
      <c r="AP162" s="34"/>
      <c r="AQ162" s="34"/>
      <c r="AR162" s="34"/>
      <c r="AS162" s="34"/>
      <c r="AT162" s="34"/>
      <c r="AU162" s="34"/>
      <c r="AY162" s="36" t="n">
        <v>15.7</v>
      </c>
      <c r="AZ162" s="36" t="n">
        <v>12.68</v>
      </c>
      <c r="BA162" s="36" t="n">
        <f aca="false">$AY162-AZ162</f>
        <v>3.02</v>
      </c>
      <c r="BB162" s="36" t="n">
        <f aca="false">$AY162-Y162</f>
        <v>-0.200000000000001</v>
      </c>
      <c r="BC162" s="36" t="n">
        <f aca="false">$AY162-N162</f>
        <v>2.520308</v>
      </c>
      <c r="BD162" s="37" t="n">
        <f aca="false">(Y162/AY162-1)</f>
        <v>0.0127388535031847</v>
      </c>
      <c r="BE162" s="35"/>
      <c r="BF162" s="38"/>
      <c r="BG162" s="38"/>
      <c r="BH162" s="34"/>
      <c r="BI162" s="34"/>
      <c r="BJ162" s="38"/>
      <c r="BK162" s="38"/>
      <c r="BL162" s="38"/>
    </row>
    <row r="163" customFormat="false" ht="14.85" hidden="false" customHeight="true" outlineLevel="0" collapsed="false">
      <c r="A163" s="0" t="n">
        <f aca="false">A162+1</f>
        <v>37</v>
      </c>
      <c r="B163" s="0" t="s">
        <v>198</v>
      </c>
      <c r="D163" s="19" t="n">
        <v>15.05</v>
      </c>
      <c r="E163" s="20" t="n">
        <v>23.32</v>
      </c>
      <c r="F163" s="21" t="n">
        <f aca="false">(E163/D163-1)</f>
        <v>0.549501661129568</v>
      </c>
      <c r="G163" s="22" t="n">
        <f aca="false">[4]AP!$D43</f>
        <v>10.43</v>
      </c>
      <c r="H163" s="23" t="n">
        <f aca="false">(G163+H$124)*1.01*1.01</f>
        <v>12.169793</v>
      </c>
      <c r="I163" s="0" t="n">
        <f aca="false">H163*1.15</f>
        <v>13.99526195</v>
      </c>
      <c r="J163" s="0" t="n">
        <f aca="false">D163/I163</f>
        <v>1.07536393772179</v>
      </c>
      <c r="K163" s="13"/>
      <c r="N163" s="50" t="n">
        <f aca="false">H163</f>
        <v>12.169793</v>
      </c>
      <c r="O163" s="17" t="n">
        <f aca="false">$D163*(1+O$3)</f>
        <v>15.5015</v>
      </c>
      <c r="P163" s="17" t="n">
        <f aca="false">$D163*(1+P$3)</f>
        <v>15.8025</v>
      </c>
      <c r="Q163" s="17" t="n">
        <f aca="false">$D163*(1+Q$3)</f>
        <v>15.953</v>
      </c>
      <c r="R163" s="22" t="n">
        <f aca="false">(O163/N163-1)*100</f>
        <v>27.3768584231466</v>
      </c>
      <c r="S163" s="27" t="n">
        <f aca="false">N163*(1+S$124)</f>
        <v>14.6037516</v>
      </c>
      <c r="T163" s="28"/>
      <c r="U163" s="28" t="n">
        <f aca="false">($S163/$D163-1)*100</f>
        <v>-2.96510564784054</v>
      </c>
      <c r="V163" s="28" t="n">
        <f aca="false">(($S163/($D163*1.03))-1)*100</f>
        <v>-5.79136470664131</v>
      </c>
      <c r="W163" s="29" t="n">
        <f aca="false">S163-N163</f>
        <v>2.4339586</v>
      </c>
      <c r="X163" s="17"/>
      <c r="Y163" s="30" t="n">
        <v>14.85</v>
      </c>
      <c r="Z163" s="28" t="n">
        <f aca="false">($Y163/$N163-1)*100</f>
        <v>22.0234395112555</v>
      </c>
      <c r="AA163" s="29" t="n">
        <f aca="false">Y163-N163</f>
        <v>2.680207</v>
      </c>
      <c r="AB163" s="28" t="n">
        <f aca="false">($Y163/$D163-1)*100</f>
        <v>-1.32890365448506</v>
      </c>
      <c r="AC163" s="28" t="n">
        <f aca="false">AB163/100</f>
        <v>-0.0132890365448506</v>
      </c>
      <c r="AD163" s="32" t="n">
        <f aca="false">(Y163/(H163))-1</f>
        <v>0.220234395112555</v>
      </c>
      <c r="AE163" s="33" t="n">
        <f aca="false">Y163*2</f>
        <v>29.7</v>
      </c>
      <c r="AF163" s="34" t="n">
        <f aca="false">(AE163/E163-1)</f>
        <v>0.273584905660377</v>
      </c>
      <c r="AG163" s="35" t="n">
        <f aca="false">AE163*(1+AG$3)</f>
        <v>19.305</v>
      </c>
      <c r="AH163" s="35" t="n">
        <v>19.35</v>
      </c>
      <c r="AI163" s="32" t="n">
        <f aca="false">(AH163/$E163-1)</f>
        <v>-0.170240137221269</v>
      </c>
      <c r="AJ163" s="32" t="n">
        <f aca="false">(AH163/($E163*(1+AJ$3))-1)</f>
        <v>-0.01219063954913</v>
      </c>
      <c r="AK163" s="32" t="n">
        <f aca="false">(AG163/Y163-1)</f>
        <v>0.3</v>
      </c>
      <c r="AL163" s="35" t="n">
        <f aca="false">AH163*1.4</f>
        <v>27.09</v>
      </c>
      <c r="AM163" s="34" t="n">
        <f aca="false">AL163/E163-1</f>
        <v>0.161663807890223</v>
      </c>
      <c r="AN163" s="35" t="n">
        <v>29</v>
      </c>
      <c r="AO163" s="34" t="n">
        <f aca="false">AN163/E163-1</f>
        <v>0.243567753001715</v>
      </c>
      <c r="AP163" s="34"/>
      <c r="AQ163" s="34"/>
      <c r="AR163" s="34"/>
      <c r="AS163" s="34"/>
      <c r="AT163" s="34"/>
      <c r="AU163" s="34"/>
      <c r="AY163" s="36" t="n">
        <v>15.5</v>
      </c>
      <c r="AZ163" s="36" t="n">
        <v>15.05</v>
      </c>
      <c r="BA163" s="36" t="n">
        <f aca="false">$AY163-AZ163</f>
        <v>0.449999999999999</v>
      </c>
      <c r="BB163" s="36" t="n">
        <f aca="false">$AY163-Y163</f>
        <v>0.65</v>
      </c>
      <c r="BC163" s="36" t="n">
        <f aca="false">$AY163-N163</f>
        <v>3.330207</v>
      </c>
      <c r="BD163" s="37" t="n">
        <f aca="false">(Y163/AY163-1)</f>
        <v>-0.0419354838709678</v>
      </c>
      <c r="BE163" s="35"/>
      <c r="BF163" s="38"/>
      <c r="BG163" s="38"/>
      <c r="BH163" s="34"/>
      <c r="BI163" s="34"/>
      <c r="BJ163" s="38"/>
      <c r="BK163" s="38"/>
      <c r="BL163" s="38"/>
    </row>
    <row r="164" customFormat="false" ht="14.85" hidden="false" customHeight="true" outlineLevel="0" collapsed="false">
      <c r="B164" s="0" t="s">
        <v>199</v>
      </c>
      <c r="D164" s="19"/>
      <c r="E164" s="20"/>
      <c r="G164" s="22" t="n">
        <f aca="false">[4]AP!$D44</f>
        <v>16.43</v>
      </c>
      <c r="H164" s="23" t="n">
        <f aca="false">(G164+H$124)*1.01*1.01</f>
        <v>18.290393</v>
      </c>
      <c r="I164" s="0" t="n">
        <f aca="false">H164*1.15</f>
        <v>21.03395195</v>
      </c>
      <c r="J164" s="0" t="n">
        <f aca="false">D164/I164</f>
        <v>0</v>
      </c>
      <c r="K164" s="13"/>
      <c r="N164" s="50" t="n">
        <f aca="false">H164</f>
        <v>18.290393</v>
      </c>
      <c r="R164" s="22"/>
      <c r="S164" s="27" t="n">
        <f aca="false">N164*(1+S$124)</f>
        <v>21.9484716</v>
      </c>
      <c r="U164" s="28"/>
      <c r="V164" s="28"/>
      <c r="W164" s="29"/>
      <c r="Y164" s="30" t="n">
        <v>22</v>
      </c>
      <c r="AA164" s="29"/>
      <c r="AE164" s="33" t="n">
        <f aca="false">Y164*2</f>
        <v>44</v>
      </c>
      <c r="AF164" s="34"/>
      <c r="AG164" s="35" t="n">
        <f aca="false">AE164*(1+AG$3)</f>
        <v>28.6</v>
      </c>
      <c r="AH164" s="35" t="n">
        <v>28.7</v>
      </c>
      <c r="AI164" s="32"/>
      <c r="AJ164" s="32"/>
      <c r="AK164" s="32" t="n">
        <f aca="false">(AG164/Y164-1)</f>
        <v>0.3</v>
      </c>
      <c r="AL164" s="35" t="n">
        <f aca="false">AH164*1.4</f>
        <v>40.18</v>
      </c>
      <c r="AM164" s="34" t="e">
        <f aca="false">AL164/E164-1</f>
        <v>#DIV/0!</v>
      </c>
      <c r="AN164" s="35" t="n">
        <v>29</v>
      </c>
      <c r="AO164" s="34" t="e">
        <f aca="false">AN164/E164-1</f>
        <v>#DIV/0!</v>
      </c>
      <c r="AP164" s="34"/>
      <c r="AQ164" s="34"/>
      <c r="AR164" s="34"/>
      <c r="AS164" s="34"/>
      <c r="AT164" s="34"/>
      <c r="AU164" s="34"/>
      <c r="AY164" s="36"/>
      <c r="AZ164" s="36"/>
      <c r="BA164" s="36" t="n">
        <f aca="false">$AY164-AZ164</f>
        <v>0</v>
      </c>
      <c r="BB164" s="36" t="n">
        <f aca="false">$AY164-Y164</f>
        <v>-22</v>
      </c>
      <c r="BC164" s="36" t="n">
        <f aca="false">$AY164-N164</f>
        <v>-18.290393</v>
      </c>
      <c r="BD164" s="37" t="e">
        <f aca="false">(Y164/AY164-1)</f>
        <v>#DIV/0!</v>
      </c>
      <c r="BE164" s="35"/>
      <c r="BF164" s="38"/>
      <c r="BG164" s="38"/>
      <c r="BH164" s="34"/>
      <c r="BI164" s="34"/>
      <c r="BJ164" s="38"/>
      <c r="BK164" s="38"/>
      <c r="BL164" s="38"/>
    </row>
    <row r="165" customFormat="false" ht="14.85" hidden="false" customHeight="true" outlineLevel="0" collapsed="false">
      <c r="D165" s="19"/>
      <c r="E165" s="20"/>
      <c r="K165" s="13"/>
      <c r="R165" s="22"/>
      <c r="U165" s="28"/>
      <c r="V165" s="28"/>
      <c r="W165" s="29"/>
      <c r="AA165" s="29"/>
      <c r="AG165" s="35"/>
      <c r="AH165" s="35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Y165" s="36"/>
      <c r="AZ165" s="36"/>
      <c r="BA165" s="36"/>
      <c r="BB165" s="36"/>
      <c r="BC165" s="36"/>
      <c r="BD165" s="37"/>
      <c r="BE165" s="35"/>
      <c r="BF165" s="38"/>
      <c r="BG165" s="38"/>
      <c r="BH165" s="34"/>
      <c r="BI165" s="34"/>
      <c r="BJ165" s="38"/>
      <c r="BK165" s="38"/>
      <c r="BL165" s="38"/>
    </row>
    <row r="166" customFormat="false" ht="14.85" hidden="false" customHeight="true" outlineLevel="0" collapsed="false">
      <c r="A166" s="0" t="n">
        <v>0</v>
      </c>
      <c r="D166" s="19"/>
      <c r="E166" s="20"/>
      <c r="H166" s="0" t="n">
        <v>1.5</v>
      </c>
      <c r="K166" s="13"/>
      <c r="R166" s="22"/>
      <c r="S166" s="15" t="n">
        <v>0.2</v>
      </c>
      <c r="U166" s="28"/>
      <c r="V166" s="28"/>
      <c r="W166" s="29"/>
      <c r="AA166" s="29"/>
      <c r="AG166" s="35"/>
      <c r="AH166" s="35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Y166" s="36"/>
      <c r="AZ166" s="36"/>
      <c r="BA166" s="36"/>
      <c r="BB166" s="36"/>
      <c r="BC166" s="36"/>
      <c r="BD166" s="37"/>
      <c r="BE166" s="35"/>
      <c r="BF166" s="38"/>
      <c r="BG166" s="38"/>
      <c r="BH166" s="34"/>
      <c r="BI166" s="34"/>
      <c r="BJ166" s="38"/>
      <c r="BK166" s="38"/>
      <c r="BL166" s="38"/>
    </row>
    <row r="167" customFormat="false" ht="14.85" hidden="false" customHeight="true" outlineLevel="0" collapsed="false">
      <c r="A167" s="0" t="n">
        <f aca="false">A166+1</f>
        <v>1</v>
      </c>
      <c r="B167" s="0" t="s">
        <v>200</v>
      </c>
      <c r="D167" s="19" t="n">
        <v>11.34</v>
      </c>
      <c r="E167" s="20" t="n">
        <v>18.03</v>
      </c>
      <c r="F167" s="21" t="n">
        <f aca="false">(E167/D167-1)</f>
        <v>0.58994708994709</v>
      </c>
      <c r="G167" s="22" t="n">
        <f aca="false">[4]AR!$D5</f>
        <v>9.09</v>
      </c>
      <c r="H167" s="23" t="n">
        <f aca="false">(G167+H$166)*1.01*1.01</f>
        <v>10.802859</v>
      </c>
      <c r="K167" s="13"/>
      <c r="N167" s="50" t="n">
        <f aca="false">H167</f>
        <v>10.802859</v>
      </c>
      <c r="O167" s="0" t="n">
        <f aca="false">$D167*(1+O$3)</f>
        <v>11.6802</v>
      </c>
      <c r="R167" s="22"/>
      <c r="S167" s="27" t="n">
        <f aca="false">N167*(1+S$166)</f>
        <v>12.9634308</v>
      </c>
      <c r="T167" s="28"/>
      <c r="U167" s="28" t="n">
        <f aca="false">($S167/$D167-1)*100</f>
        <v>14.3159682539683</v>
      </c>
      <c r="V167" s="28" t="n">
        <f aca="false">(($S167/($D167*1.03))-1)*100</f>
        <v>10.9863769456002</v>
      </c>
      <c r="W167" s="29" t="n">
        <f aca="false">S167-N167</f>
        <v>2.1605718</v>
      </c>
      <c r="X167" s="17"/>
      <c r="Y167" s="30" t="n">
        <v>13.1</v>
      </c>
      <c r="Z167" s="28" t="n">
        <f aca="false">($Y167/$N167-1)*100</f>
        <v>21.2641949691281</v>
      </c>
      <c r="AA167" s="29" t="n">
        <f aca="false">Y167-N167</f>
        <v>2.297141</v>
      </c>
      <c r="AB167" s="28" t="n">
        <f aca="false">($Y167/$D167-1)*100</f>
        <v>15.5202821869489</v>
      </c>
      <c r="AC167" s="28" t="n">
        <f aca="false">AB167/100</f>
        <v>0.155202821869489</v>
      </c>
      <c r="AD167" s="32" t="n">
        <f aca="false">(Y167/(H167))-1</f>
        <v>0.212641949691281</v>
      </c>
      <c r="AE167" s="33" t="n">
        <f aca="false">Y167*2</f>
        <v>26.2</v>
      </c>
      <c r="AF167" s="34" t="n">
        <f aca="false">(AE167/E167-1)</f>
        <v>0.453133666112035</v>
      </c>
      <c r="AG167" s="35" t="n">
        <f aca="false">AE167*(1+AG$3)</f>
        <v>17.03</v>
      </c>
      <c r="AH167" s="35" t="n">
        <v>17.05</v>
      </c>
      <c r="AI167" s="32" t="n">
        <f aca="false">(AH167/$E167-1)</f>
        <v>-0.0543538546866335</v>
      </c>
      <c r="AJ167" s="32" t="n">
        <f aca="false">(AH167/($E167*(1+AJ$3))-1)</f>
        <v>0.125769220611151</v>
      </c>
      <c r="AK167" s="32" t="n">
        <f aca="false">(AG167/Y167-1)</f>
        <v>0.3</v>
      </c>
      <c r="AL167" s="35" t="n">
        <f aca="false">AH167*1.4</f>
        <v>23.87</v>
      </c>
      <c r="AM167" s="34" t="n">
        <f aca="false">AL167/E167-1</f>
        <v>0.323904603438713</v>
      </c>
      <c r="AN167" s="35" t="n">
        <v>29</v>
      </c>
      <c r="AO167" s="34" t="n">
        <f aca="false">AN167/E167-1</f>
        <v>0.608430393788131</v>
      </c>
      <c r="AP167" s="34"/>
      <c r="AQ167" s="34"/>
      <c r="AR167" s="34"/>
      <c r="AS167" s="34"/>
      <c r="AT167" s="34"/>
      <c r="AU167" s="34"/>
      <c r="AY167" s="36" t="n">
        <v>11.5</v>
      </c>
      <c r="AZ167" s="36" t="n">
        <v>11.34</v>
      </c>
      <c r="BA167" s="36" t="n">
        <f aca="false">$AY167-AZ167</f>
        <v>0.16</v>
      </c>
      <c r="BB167" s="36" t="n">
        <f aca="false">$AY167-Y167</f>
        <v>-1.6</v>
      </c>
      <c r="BC167" s="36" t="n">
        <f aca="false">$AY167-N167</f>
        <v>0.697141</v>
      </c>
      <c r="BD167" s="37" t="n">
        <f aca="false">(Y167/AY167-1)</f>
        <v>0.139130434782609</v>
      </c>
      <c r="BE167" s="35"/>
      <c r="BF167" s="38"/>
      <c r="BG167" s="38"/>
      <c r="BH167" s="34"/>
      <c r="BI167" s="34"/>
      <c r="BJ167" s="38"/>
      <c r="BK167" s="38"/>
      <c r="BL167" s="38"/>
    </row>
    <row r="168" customFormat="false" ht="14.85" hidden="false" customHeight="true" outlineLevel="0" collapsed="false">
      <c r="A168" s="0" t="n">
        <f aca="false">A167+1</f>
        <v>2</v>
      </c>
      <c r="B168" s="0" t="s">
        <v>201</v>
      </c>
      <c r="D168" s="19" t="n">
        <v>12.41</v>
      </c>
      <c r="E168" s="20" t="n">
        <v>18.6</v>
      </c>
      <c r="F168" s="21" t="n">
        <f aca="false">(E168/D168-1)</f>
        <v>0.498791297340854</v>
      </c>
      <c r="G168" s="22" t="n">
        <f aca="false">[4]AR!$D6</f>
        <v>9.36</v>
      </c>
      <c r="H168" s="23" t="n">
        <f aca="false">(G168+H$166)*1.01*1.01</f>
        <v>11.078286</v>
      </c>
      <c r="K168" s="13"/>
      <c r="N168" s="50" t="n">
        <f aca="false">H168</f>
        <v>11.078286</v>
      </c>
      <c r="O168" s="0" t="n">
        <f aca="false">$D168*(1+O$3)</f>
        <v>12.7823</v>
      </c>
      <c r="R168" s="22"/>
      <c r="S168" s="27" t="n">
        <f aca="false">N168*(1+S$166)</f>
        <v>13.2939432</v>
      </c>
      <c r="T168" s="28"/>
      <c r="U168" s="28" t="n">
        <f aca="false">($S168/$D168-1)*100</f>
        <v>7.12282997582594</v>
      </c>
      <c r="V168" s="28" t="n">
        <f aca="false">(($S168/($D168*1.03))-1)*100</f>
        <v>4.00274754934558</v>
      </c>
      <c r="W168" s="29" t="n">
        <f aca="false">S168-N168</f>
        <v>2.2156572</v>
      </c>
      <c r="X168" s="17"/>
      <c r="Y168" s="30" t="n">
        <v>13.4</v>
      </c>
      <c r="Z168" s="28" t="n">
        <f aca="false">($Y168/$N168-1)*100</f>
        <v>20.9573394295832</v>
      </c>
      <c r="AA168" s="29" t="n">
        <f aca="false">Y168-N168</f>
        <v>2.321714</v>
      </c>
      <c r="AB168" s="28" t="n">
        <f aca="false">($Y168/$D168-1)*100</f>
        <v>7.97743755036262</v>
      </c>
      <c r="AC168" s="28" t="n">
        <f aca="false">AB168/100</f>
        <v>0.0797743755036262</v>
      </c>
      <c r="AD168" s="32" t="n">
        <f aca="false">(Y168/(H168))-1</f>
        <v>0.209573394295832</v>
      </c>
      <c r="AE168" s="33" t="n">
        <f aca="false">Y168*2</f>
        <v>26.8</v>
      </c>
      <c r="AF168" s="34" t="n">
        <f aca="false">(AE168/E168-1)</f>
        <v>0.440860215053763</v>
      </c>
      <c r="AG168" s="35" t="n">
        <f aca="false">AE168*(1+AG$3)</f>
        <v>17.42</v>
      </c>
      <c r="AH168" s="35" t="n">
        <v>17.45</v>
      </c>
      <c r="AI168" s="32" t="n">
        <f aca="false">(AH168/$E168-1)</f>
        <v>-0.0618279569892474</v>
      </c>
      <c r="AJ168" s="32" t="n">
        <f aca="false">(AH168/($E168*(1+AJ$3))-1)</f>
        <v>0.116871479774705</v>
      </c>
      <c r="AK168" s="32" t="n">
        <f aca="false">(AG168/Y168-1)</f>
        <v>0.3</v>
      </c>
      <c r="AL168" s="35" t="n">
        <f aca="false">AH168*1.4</f>
        <v>24.43</v>
      </c>
      <c r="AM168" s="34" t="n">
        <f aca="false">AL168/E168-1</f>
        <v>0.313440860215053</v>
      </c>
      <c r="AN168" s="35" t="n">
        <v>29</v>
      </c>
      <c r="AO168" s="34" t="n">
        <f aca="false">AN168/E168-1</f>
        <v>0.559139784946237</v>
      </c>
      <c r="AP168" s="34"/>
      <c r="AQ168" s="34"/>
      <c r="AR168" s="34"/>
      <c r="AS168" s="34"/>
      <c r="AT168" s="34"/>
      <c r="AU168" s="34"/>
      <c r="AY168" s="36" t="n">
        <v>12.5</v>
      </c>
      <c r="AZ168" s="36" t="n">
        <v>12.41</v>
      </c>
      <c r="BA168" s="36" t="n">
        <f aca="false">$AY168-AZ168</f>
        <v>0.0899999999999999</v>
      </c>
      <c r="BB168" s="36" t="n">
        <f aca="false">$AY168-Y168</f>
        <v>-0.9</v>
      </c>
      <c r="BC168" s="36" t="n">
        <f aca="false">$AY168-N168</f>
        <v>1.421714</v>
      </c>
      <c r="BD168" s="37" t="n">
        <f aca="false">(Y168/AY168-1)</f>
        <v>0.0720000000000001</v>
      </c>
      <c r="BE168" s="35"/>
      <c r="BF168" s="38"/>
      <c r="BG168" s="38"/>
      <c r="BH168" s="34"/>
      <c r="BI168" s="34"/>
      <c r="BJ168" s="38"/>
      <c r="BK168" s="38"/>
      <c r="BL168" s="38"/>
    </row>
    <row r="169" customFormat="false" ht="14.85" hidden="false" customHeight="true" outlineLevel="0" collapsed="false">
      <c r="A169" s="0" t="n">
        <f aca="false">A168+1</f>
        <v>3</v>
      </c>
      <c r="B169" s="0" t="s">
        <v>202</v>
      </c>
      <c r="D169" s="19" t="n">
        <v>13.51</v>
      </c>
      <c r="E169" s="20" t="n">
        <v>20.68</v>
      </c>
      <c r="F169" s="21" t="n">
        <f aca="false">(E169/D169-1)</f>
        <v>0.530717986676536</v>
      </c>
      <c r="G169" s="22" t="n">
        <f aca="false">[4]AR!$D7</f>
        <v>10.21</v>
      </c>
      <c r="H169" s="23" t="n">
        <f aca="false">(G169+H$166)*1.01*1.01</f>
        <v>11.945371</v>
      </c>
      <c r="K169" s="13"/>
      <c r="N169" s="50" t="n">
        <f aca="false">H169</f>
        <v>11.945371</v>
      </c>
      <c r="O169" s="0" t="n">
        <f aca="false">$D169*(1+O$3)</f>
        <v>13.9153</v>
      </c>
      <c r="R169" s="22"/>
      <c r="S169" s="27" t="n">
        <f aca="false">N169*(1+S$166)</f>
        <v>14.3344452</v>
      </c>
      <c r="T169" s="28"/>
      <c r="U169" s="28" t="n">
        <f aca="false">($S169/$D169-1)*100</f>
        <v>6.10248112509253</v>
      </c>
      <c r="V169" s="28" t="n">
        <f aca="false">(($S169/($D169*1.03))-1)*100</f>
        <v>3.01211759717721</v>
      </c>
      <c r="W169" s="29" t="n">
        <f aca="false">S169-N169</f>
        <v>2.3890742</v>
      </c>
      <c r="X169" s="17"/>
      <c r="Y169" s="30" t="n">
        <v>14.4</v>
      </c>
      <c r="Z169" s="28" t="n">
        <f aca="false">($Y169/$N169-1)*100</f>
        <v>20.5487883130628</v>
      </c>
      <c r="AA169" s="29" t="n">
        <f aca="false">Y169-N169</f>
        <v>2.454629</v>
      </c>
      <c r="AB169" s="28" t="n">
        <f aca="false">($Y169/$D169-1)*100</f>
        <v>6.58771280532939</v>
      </c>
      <c r="AC169" s="28" t="n">
        <f aca="false">AB169/100</f>
        <v>0.0658771280532939</v>
      </c>
      <c r="AD169" s="32" t="n">
        <f aca="false">(Y169/(H169))-1</f>
        <v>0.205487883130628</v>
      </c>
      <c r="AE169" s="33" t="n">
        <f aca="false">Y169*2</f>
        <v>28.8</v>
      </c>
      <c r="AF169" s="34" t="n">
        <f aca="false">(AE169/E169-1)</f>
        <v>0.392649903288201</v>
      </c>
      <c r="AG169" s="35" t="n">
        <f aca="false">AE169*(1+AG$3)</f>
        <v>18.72</v>
      </c>
      <c r="AH169" s="35" t="n">
        <v>18.75</v>
      </c>
      <c r="AI169" s="32" t="n">
        <f aca="false">(AH169/$E169-1)</f>
        <v>-0.0933268858800773</v>
      </c>
      <c r="AJ169" s="32" t="n">
        <f aca="false">(AH169/($E169*(1+AJ$3))-1)</f>
        <v>0.0793727549046699</v>
      </c>
      <c r="AK169" s="32" t="n">
        <f aca="false">(AG169/Y169-1)</f>
        <v>0.3</v>
      </c>
      <c r="AL169" s="35" t="n">
        <f aca="false">AH169*1.4</f>
        <v>26.25</v>
      </c>
      <c r="AM169" s="34" t="n">
        <f aca="false">AL169/E169-1</f>
        <v>0.269342359767892</v>
      </c>
      <c r="AN169" s="35" t="n">
        <v>29</v>
      </c>
      <c r="AO169" s="34" t="n">
        <f aca="false">AN169/E169-1</f>
        <v>0.402321083172147</v>
      </c>
      <c r="AP169" s="34"/>
      <c r="AQ169" s="34"/>
      <c r="AR169" s="34"/>
      <c r="AS169" s="34"/>
      <c r="AT169" s="34"/>
      <c r="AU169" s="34"/>
      <c r="AY169" s="36" t="n">
        <v>14.5</v>
      </c>
      <c r="AZ169" s="36" t="n">
        <v>13.51</v>
      </c>
      <c r="BA169" s="36" t="n">
        <f aca="false">$AY169-AZ169</f>
        <v>0.99</v>
      </c>
      <c r="BB169" s="36" t="n">
        <f aca="false">$AY169-Y169</f>
        <v>0.0999999999999996</v>
      </c>
      <c r="BC169" s="36" t="n">
        <f aca="false">$AY169-N169</f>
        <v>2.554629</v>
      </c>
      <c r="BD169" s="37" t="n">
        <f aca="false">(Y169/AY169-1)</f>
        <v>-0.00689655172413795</v>
      </c>
      <c r="BE169" s="35"/>
      <c r="BF169" s="38"/>
      <c r="BG169" s="38"/>
      <c r="BH169" s="34"/>
      <c r="BI169" s="34"/>
      <c r="BJ169" s="38"/>
      <c r="BK169" s="38"/>
      <c r="BL169" s="38"/>
    </row>
    <row r="170" customFormat="false" ht="14.85" hidden="false" customHeight="true" outlineLevel="0" collapsed="false">
      <c r="A170" s="0" t="n">
        <f aca="false">A169+1</f>
        <v>4</v>
      </c>
      <c r="B170" s="0" t="s">
        <v>203</v>
      </c>
      <c r="D170" s="19" t="n">
        <v>12.97</v>
      </c>
      <c r="E170" s="20" t="n">
        <v>20.2</v>
      </c>
      <c r="F170" s="21" t="n">
        <f aca="false">(E170/D170-1)</f>
        <v>0.557440246723207</v>
      </c>
      <c r="G170" s="22" t="n">
        <f aca="false">[4]AR!$D8</f>
        <v>10.58</v>
      </c>
      <c r="H170" s="23" t="n">
        <f aca="false">(G170+H$166)*1.01*1.01</f>
        <v>12.322808</v>
      </c>
      <c r="K170" s="13"/>
      <c r="N170" s="50" t="n">
        <f aca="false">H170</f>
        <v>12.322808</v>
      </c>
      <c r="O170" s="0" t="n">
        <f aca="false">$D170*(1+O$3)</f>
        <v>13.3591</v>
      </c>
      <c r="R170" s="22"/>
      <c r="S170" s="27" t="n">
        <f aca="false">N170*(1+S$166)</f>
        <v>14.7873696</v>
      </c>
      <c r="T170" s="28"/>
      <c r="U170" s="28" t="n">
        <f aca="false">($S170/$D170-1)*100</f>
        <v>14.0121017733231</v>
      </c>
      <c r="V170" s="28" t="n">
        <f aca="false">(($S170/($D170*1.03))-1)*100</f>
        <v>10.6913609449738</v>
      </c>
      <c r="W170" s="29" t="n">
        <f aca="false">S170-N170</f>
        <v>2.4645616</v>
      </c>
      <c r="X170" s="17"/>
      <c r="Y170" s="30" t="n">
        <v>14.9</v>
      </c>
      <c r="Z170" s="28" t="n">
        <f aca="false">($Y170/$N170-1)*100</f>
        <v>20.913999471549</v>
      </c>
      <c r="AA170" s="29" t="n">
        <f aca="false">Y170-N170</f>
        <v>2.577192</v>
      </c>
      <c r="AB170" s="28" t="n">
        <f aca="false">($Y170/$D170-1)*100</f>
        <v>14.8804934464148</v>
      </c>
      <c r="AC170" s="28" t="n">
        <f aca="false">AB170/100</f>
        <v>0.148804934464148</v>
      </c>
      <c r="AD170" s="32" t="n">
        <f aca="false">(Y170/(H170))-1</f>
        <v>0.20913999471549</v>
      </c>
      <c r="AE170" s="33" t="n">
        <f aca="false">Y170*2</f>
        <v>29.8</v>
      </c>
      <c r="AF170" s="34" t="n">
        <f aca="false">(AE170/E170-1)</f>
        <v>0.475247524752475</v>
      </c>
      <c r="AG170" s="35" t="n">
        <f aca="false">AE170*(1+AG$3)</f>
        <v>19.37</v>
      </c>
      <c r="AH170" s="35" t="n">
        <v>19.4</v>
      </c>
      <c r="AI170" s="32" t="n">
        <f aca="false">(AH170/$E170-1)</f>
        <v>-0.0396039603960396</v>
      </c>
      <c r="AJ170" s="32" t="n">
        <f aca="false">(AH170/($E170*(1+AJ$3))-1)</f>
        <v>0.143328618576143</v>
      </c>
      <c r="AK170" s="32" t="n">
        <f aca="false">(AG170/Y170-1)</f>
        <v>0.3</v>
      </c>
      <c r="AL170" s="35" t="n">
        <f aca="false">AH170*1.4</f>
        <v>27.16</v>
      </c>
      <c r="AM170" s="34" t="n">
        <f aca="false">AL170/E170-1</f>
        <v>0.344554455445544</v>
      </c>
      <c r="AN170" s="35" t="n">
        <v>29</v>
      </c>
      <c r="AO170" s="34" t="n">
        <f aca="false">AN170/E170-1</f>
        <v>0.435643564356436</v>
      </c>
      <c r="AP170" s="34"/>
      <c r="AQ170" s="34"/>
      <c r="AR170" s="34"/>
      <c r="AS170" s="34"/>
      <c r="AT170" s="34"/>
      <c r="AU170" s="34"/>
      <c r="AY170" s="36" t="n">
        <v>15</v>
      </c>
      <c r="AZ170" s="36" t="n">
        <v>12.97</v>
      </c>
      <c r="BA170" s="36" t="n">
        <f aca="false">$AY170-AZ170</f>
        <v>2.03</v>
      </c>
      <c r="BB170" s="36" t="n">
        <f aca="false">$AY170-Y170</f>
        <v>0.0999999999999996</v>
      </c>
      <c r="BC170" s="36" t="n">
        <f aca="false">$AY170-N170</f>
        <v>2.677192</v>
      </c>
      <c r="BD170" s="37" t="n">
        <f aca="false">(Y170/AY170-1)</f>
        <v>-0.0066666666666666</v>
      </c>
      <c r="BE170" s="35"/>
      <c r="BF170" s="38"/>
      <c r="BG170" s="38"/>
      <c r="BH170" s="34"/>
      <c r="BI170" s="34"/>
      <c r="BJ170" s="38"/>
      <c r="BK170" s="38"/>
      <c r="BL170" s="38"/>
    </row>
    <row r="171" customFormat="false" ht="14.85" hidden="false" customHeight="true" outlineLevel="0" collapsed="false">
      <c r="A171" s="0" t="n">
        <f aca="false">A170+1</f>
        <v>5</v>
      </c>
      <c r="B171" s="0" t="s">
        <v>204</v>
      </c>
      <c r="D171" s="19" t="n">
        <v>12.54</v>
      </c>
      <c r="E171" s="20" t="n">
        <v>19.65</v>
      </c>
      <c r="F171" s="21" t="n">
        <f aca="false">(E171/D171-1)</f>
        <v>0.566985645933014</v>
      </c>
      <c r="G171" s="22" t="n">
        <f aca="false">[4]AR!$D9</f>
        <v>10.88</v>
      </c>
      <c r="H171" s="23" t="n">
        <f aca="false">(G171+H$166)*1.01*1.01</f>
        <v>12.628838</v>
      </c>
      <c r="K171" s="13"/>
      <c r="N171" s="50" t="n">
        <f aca="false">H171</f>
        <v>12.628838</v>
      </c>
      <c r="O171" s="0" t="n">
        <f aca="false">$D171*(1+O$3)</f>
        <v>12.9162</v>
      </c>
      <c r="R171" s="22"/>
      <c r="S171" s="27" t="n">
        <f aca="false">N171*(1+S$166)</f>
        <v>15.1546056</v>
      </c>
      <c r="T171" s="28"/>
      <c r="U171" s="28" t="n">
        <f aca="false">($S171/$D171-1)*100</f>
        <v>20.8501244019139</v>
      </c>
      <c r="V171" s="28" t="n">
        <f aca="false">(($S171/($D171*1.03))-1)*100</f>
        <v>17.3302178659358</v>
      </c>
      <c r="W171" s="29" t="n">
        <f aca="false">S171-N171</f>
        <v>2.5257676</v>
      </c>
      <c r="X171" s="17"/>
      <c r="Y171" s="30" t="n">
        <v>15.2</v>
      </c>
      <c r="Z171" s="28" t="n">
        <f aca="false">($Y171/$N171-1)*100</f>
        <v>20.3594503310597</v>
      </c>
      <c r="AA171" s="29" t="n">
        <f aca="false">Y171-N171</f>
        <v>2.571162</v>
      </c>
      <c r="AB171" s="28" t="n">
        <f aca="false">($Y171/$D171-1)*100</f>
        <v>21.2121212121212</v>
      </c>
      <c r="AC171" s="28" t="n">
        <f aca="false">AB171/100</f>
        <v>0.212121212121212</v>
      </c>
      <c r="AD171" s="32" t="n">
        <f aca="false">(Y171/(H171))-1</f>
        <v>0.203594503310597</v>
      </c>
      <c r="AE171" s="33" t="n">
        <f aca="false">Y171*2</f>
        <v>30.4</v>
      </c>
      <c r="AF171" s="34" t="n">
        <f aca="false">(AE171/E171-1)</f>
        <v>0.547073791348601</v>
      </c>
      <c r="AG171" s="35" t="n">
        <f aca="false">AE171*(1+AG$3)</f>
        <v>19.76</v>
      </c>
      <c r="AH171" s="35" t="n">
        <v>19.8</v>
      </c>
      <c r="AI171" s="32" t="n">
        <f aca="false">(AH171/$E171-1)</f>
        <v>0.00763358778625967</v>
      </c>
      <c r="AJ171" s="32" t="n">
        <f aca="false">(AH171/($E171*(1+AJ$3))-1)</f>
        <v>0.199563794983643</v>
      </c>
      <c r="AK171" s="32" t="n">
        <f aca="false">(AG171/Y171-1)</f>
        <v>0.3</v>
      </c>
      <c r="AL171" s="35" t="n">
        <f aca="false">AH171*1.4</f>
        <v>27.72</v>
      </c>
      <c r="AM171" s="34" t="n">
        <f aca="false">AL171/E171-1</f>
        <v>0.410687022900763</v>
      </c>
      <c r="AN171" s="35" t="n">
        <v>29</v>
      </c>
      <c r="AO171" s="34" t="n">
        <f aca="false">AN171/E171-1</f>
        <v>0.475826972010178</v>
      </c>
      <c r="AP171" s="34"/>
      <c r="AQ171" s="34"/>
      <c r="AR171" s="34"/>
      <c r="AS171" s="34"/>
      <c r="AT171" s="34"/>
      <c r="AU171" s="34"/>
      <c r="AY171" s="36" t="n">
        <v>13</v>
      </c>
      <c r="AZ171" s="36" t="n">
        <v>12.54</v>
      </c>
      <c r="BA171" s="36" t="n">
        <f aca="false">$AY171-AZ171</f>
        <v>0.460000000000001</v>
      </c>
      <c r="BB171" s="36" t="n">
        <f aca="false">$AY171-Y171</f>
        <v>-2.2</v>
      </c>
      <c r="BC171" s="36" t="n">
        <f aca="false">$AY171-N171</f>
        <v>0.371162</v>
      </c>
      <c r="BD171" s="37" t="n">
        <f aca="false">(Y171/AY171-1)</f>
        <v>0.169230769230769</v>
      </c>
      <c r="BE171" s="35"/>
      <c r="BF171" s="38"/>
      <c r="BG171" s="38"/>
      <c r="BH171" s="34"/>
      <c r="BI171" s="34"/>
      <c r="BJ171" s="38"/>
      <c r="BK171" s="38"/>
      <c r="BL171" s="38"/>
    </row>
    <row r="172" customFormat="false" ht="14.85" hidden="false" customHeight="true" outlineLevel="0" collapsed="false">
      <c r="A172" s="0" t="n">
        <f aca="false">A171+1</f>
        <v>6</v>
      </c>
      <c r="B172" s="0" t="s">
        <v>205</v>
      </c>
      <c r="D172" s="19" t="n">
        <v>10.51</v>
      </c>
      <c r="E172" s="20" t="n">
        <v>17.01</v>
      </c>
      <c r="F172" s="21" t="n">
        <f aca="false">(E172/D172-1)</f>
        <v>0.618458610846813</v>
      </c>
      <c r="G172" s="22" t="n">
        <f aca="false">[4]AR!$D10</f>
        <v>7.72</v>
      </c>
      <c r="H172" s="23" t="n">
        <f aca="false">(G172+H$166)*1.01*1.01</f>
        <v>9.405322</v>
      </c>
      <c r="K172" s="13"/>
      <c r="N172" s="50" t="n">
        <f aca="false">H172</f>
        <v>9.405322</v>
      </c>
      <c r="O172" s="0" t="n">
        <f aca="false">$D172*(1+O$3)</f>
        <v>10.8253</v>
      </c>
      <c r="R172" s="22"/>
      <c r="S172" s="27" t="n">
        <f aca="false">N172*(1+S$166)</f>
        <v>11.2863864</v>
      </c>
      <c r="T172" s="28"/>
      <c r="U172" s="28" t="n">
        <f aca="false">($S172/$D172-1)*100</f>
        <v>7.3871208372978</v>
      </c>
      <c r="V172" s="28" t="n">
        <f aca="false">(($S172/($D172*1.03))-1)*100</f>
        <v>4.25934061873572</v>
      </c>
      <c r="W172" s="29" t="n">
        <f aca="false">S172-N172</f>
        <v>1.8810644</v>
      </c>
      <c r="X172" s="17"/>
      <c r="Y172" s="30" t="n">
        <v>11.4</v>
      </c>
      <c r="Z172" s="28" t="n">
        <f aca="false">($Y172/$N172-1)*100</f>
        <v>21.2079714017234</v>
      </c>
      <c r="AA172" s="29" t="n">
        <f aca="false">Y172-N172</f>
        <v>1.994678</v>
      </c>
      <c r="AB172" s="28" t="n">
        <f aca="false">($Y172/$D172-1)*100</f>
        <v>8.46812559467174</v>
      </c>
      <c r="AC172" s="28" t="n">
        <f aca="false">AB172/100</f>
        <v>0.0846812559467174</v>
      </c>
      <c r="AD172" s="32" t="n">
        <f aca="false">(Y172/(H172))-1</f>
        <v>0.212079714017234</v>
      </c>
      <c r="AE172" s="33" t="n">
        <f aca="false">Y172*2</f>
        <v>22.8</v>
      </c>
      <c r="AF172" s="34" t="n">
        <f aca="false">(AE172/E172-1)</f>
        <v>0.340388007054674</v>
      </c>
      <c r="AG172" s="35" t="n">
        <f aca="false">AE172*(1+AG$3)</f>
        <v>14.82</v>
      </c>
      <c r="AH172" s="35" t="n">
        <v>14.85</v>
      </c>
      <c r="AI172" s="32" t="n">
        <f aca="false">(AH172/$E172-1)</f>
        <v>-0.126984126984127</v>
      </c>
      <c r="AJ172" s="32" t="n">
        <f aca="false">(AH172/($E172*(1+AJ$3))-1)</f>
        <v>0.039304610733182</v>
      </c>
      <c r="AK172" s="32" t="n">
        <f aca="false">(AG172/Y172-1)</f>
        <v>0.3</v>
      </c>
      <c r="AL172" s="35" t="n">
        <f aca="false">AH172*1.4</f>
        <v>20.79</v>
      </c>
      <c r="AM172" s="34" t="n">
        <f aca="false">AL172/E172-1</f>
        <v>0.222222222222222</v>
      </c>
      <c r="AN172" s="35" t="n">
        <v>29</v>
      </c>
      <c r="AO172" s="34" t="n">
        <f aca="false">AN172/E172-1</f>
        <v>0.70487948265726</v>
      </c>
      <c r="AP172" s="34"/>
      <c r="AQ172" s="34"/>
      <c r="AR172" s="34"/>
      <c r="AS172" s="34"/>
      <c r="AT172" s="34"/>
      <c r="AU172" s="34"/>
      <c r="AY172" s="36" t="n">
        <v>11</v>
      </c>
      <c r="AZ172" s="36" t="n">
        <v>10.51</v>
      </c>
      <c r="BA172" s="36" t="n">
        <f aca="false">$AY172-AZ172</f>
        <v>0.49</v>
      </c>
      <c r="BB172" s="36" t="n">
        <f aca="false">$AY172-Y172</f>
        <v>-0.4</v>
      </c>
      <c r="BC172" s="36" t="n">
        <f aca="false">$AY172-N172</f>
        <v>1.594678</v>
      </c>
      <c r="BD172" s="37" t="n">
        <f aca="false">(Y172/AY172-1)</f>
        <v>0.0363636363636364</v>
      </c>
      <c r="BE172" s="35"/>
      <c r="BF172" s="38"/>
      <c r="BG172" s="38"/>
      <c r="BH172" s="34"/>
      <c r="BI172" s="34"/>
      <c r="BJ172" s="38"/>
      <c r="BK172" s="38"/>
      <c r="BL172" s="38"/>
    </row>
    <row r="173" customFormat="false" ht="14.85" hidden="false" customHeight="true" outlineLevel="0" collapsed="false">
      <c r="A173" s="0" t="n">
        <f aca="false">A172+1</f>
        <v>7</v>
      </c>
      <c r="B173" s="0" t="s">
        <v>206</v>
      </c>
      <c r="D173" s="19" t="n">
        <v>12.26</v>
      </c>
      <c r="E173" s="20" t="n">
        <v>19.78</v>
      </c>
      <c r="F173" s="21" t="n">
        <f aca="false">(E173/D173-1)</f>
        <v>0.613376835236542</v>
      </c>
      <c r="G173" s="22" t="n">
        <f aca="false">[4]AR!$D11</f>
        <v>5.74</v>
      </c>
      <c r="H173" s="23" t="n">
        <f aca="false">(G173+H$166)*1.01*1.01</f>
        <v>7.385524</v>
      </c>
      <c r="K173" s="13"/>
      <c r="N173" s="50" t="n">
        <f aca="false">H173</f>
        <v>7.385524</v>
      </c>
      <c r="O173" s="0" t="n">
        <f aca="false">$D173*(1+O$3)</f>
        <v>12.6278</v>
      </c>
      <c r="R173" s="22"/>
      <c r="S173" s="27" t="n">
        <f aca="false">N173*(1+S$166)</f>
        <v>8.8626288</v>
      </c>
      <c r="T173" s="28"/>
      <c r="U173" s="28" t="n">
        <f aca="false">($S173/$D173-1)*100</f>
        <v>-27.7110212071778</v>
      </c>
      <c r="V173" s="28" t="n">
        <f aca="false">(($S173/($D173*1.03))-1)*100</f>
        <v>-29.816525443862</v>
      </c>
      <c r="W173" s="29" t="n">
        <f aca="false">S173-N173</f>
        <v>1.4771048</v>
      </c>
      <c r="X173" s="17"/>
      <c r="Y173" s="30" t="n">
        <v>9</v>
      </c>
      <c r="Z173" s="28" t="n">
        <f aca="false">($Y173/$N173-1)*100</f>
        <v>21.8600061417443</v>
      </c>
      <c r="AA173" s="29" t="n">
        <f aca="false">Y173-N173</f>
        <v>1.614476</v>
      </c>
      <c r="AB173" s="28" t="n">
        <f aca="false">($Y173/$D173-1)*100</f>
        <v>-26.5905383360522</v>
      </c>
      <c r="AC173" s="28" t="n">
        <f aca="false">AB173/100</f>
        <v>-0.265905383360522</v>
      </c>
      <c r="AD173" s="32" t="n">
        <f aca="false">(Y173/(H173))-1</f>
        <v>0.218600061417443</v>
      </c>
      <c r="AE173" s="33" t="n">
        <f aca="false">Y173*2</f>
        <v>18</v>
      </c>
      <c r="AF173" s="34" t="n">
        <f aca="false">(AE173/E173-1)</f>
        <v>-0.089989888776542</v>
      </c>
      <c r="AG173" s="35" t="n">
        <f aca="false">AE173*(1+AG$3)</f>
        <v>11.7</v>
      </c>
      <c r="AH173" s="35" t="n">
        <v>11.7</v>
      </c>
      <c r="AI173" s="32" t="n">
        <f aca="false">(AH173/$E173-1)</f>
        <v>-0.408493427704752</v>
      </c>
      <c r="AJ173" s="32" t="n">
        <f aca="false">(AH173/($E173*(1+AJ$3))-1)</f>
        <v>-0.295825509172324</v>
      </c>
      <c r="AK173" s="32" t="n">
        <f aca="false">(AG173/Y173-1)</f>
        <v>0.3</v>
      </c>
      <c r="AL173" s="35" t="n">
        <f aca="false">AH173*1.4</f>
        <v>16.38</v>
      </c>
      <c r="AM173" s="34" t="n">
        <f aca="false">AL173/E173-1</f>
        <v>-0.171890798786653</v>
      </c>
      <c r="AN173" s="35" t="n">
        <v>29</v>
      </c>
      <c r="AO173" s="34" t="n">
        <f aca="false">AN173/E173-1</f>
        <v>0.466127401415571</v>
      </c>
      <c r="AP173" s="34"/>
      <c r="AQ173" s="34"/>
      <c r="AR173" s="34"/>
      <c r="AS173" s="34"/>
      <c r="AT173" s="34"/>
      <c r="AU173" s="34"/>
      <c r="AY173" s="36" t="n">
        <v>9</v>
      </c>
      <c r="AZ173" s="36" t="n">
        <v>12.26</v>
      </c>
      <c r="BA173" s="36" t="n">
        <f aca="false">$AY173-AZ173</f>
        <v>-3.26</v>
      </c>
      <c r="BB173" s="36" t="n">
        <f aca="false">$AY173-Y173</f>
        <v>0</v>
      </c>
      <c r="BC173" s="36" t="n">
        <f aca="false">$AY173-N173</f>
        <v>1.614476</v>
      </c>
      <c r="BD173" s="37" t="n">
        <f aca="false">(Y173/AY173-1)</f>
        <v>0</v>
      </c>
      <c r="BE173" s="35"/>
      <c r="BF173" s="38"/>
      <c r="BG173" s="38"/>
      <c r="BH173" s="34"/>
      <c r="BI173" s="34"/>
      <c r="BJ173" s="38"/>
      <c r="BK173" s="38"/>
      <c r="BL173" s="38"/>
    </row>
    <row r="174" customFormat="false" ht="14.85" hidden="false" customHeight="true" outlineLevel="0" collapsed="false">
      <c r="A174" s="0" t="n">
        <f aca="false">A173+1</f>
        <v>8</v>
      </c>
      <c r="B174" s="0" t="s">
        <v>207</v>
      </c>
      <c r="D174" s="19" t="n">
        <v>9.71</v>
      </c>
      <c r="E174" s="20" t="n">
        <v>15.95</v>
      </c>
      <c r="F174" s="21" t="n">
        <f aca="false">(E174/D174-1)</f>
        <v>0.642636457260556</v>
      </c>
      <c r="G174" s="22" t="n">
        <f aca="false">[4]AR!$D12</f>
        <v>6.9</v>
      </c>
      <c r="H174" s="23" t="n">
        <f aca="false">(G174+H$166)*1.01*1.01</f>
        <v>8.56884</v>
      </c>
      <c r="K174" s="13"/>
      <c r="N174" s="50" t="n">
        <f aca="false">H174</f>
        <v>8.56884</v>
      </c>
      <c r="O174" s="0" t="n">
        <f aca="false">$D174*(1+O$3)</f>
        <v>10.0013</v>
      </c>
      <c r="R174" s="22"/>
      <c r="S174" s="27" t="n">
        <f aca="false">N174*(1+S$166)</f>
        <v>10.282608</v>
      </c>
      <c r="T174" s="28"/>
      <c r="U174" s="28" t="n">
        <f aca="false">($S174/$D174-1)*100</f>
        <v>5.89709577754891</v>
      </c>
      <c r="V174" s="28" t="n">
        <f aca="false">(($S174/($D174*1.03))-1)*100</f>
        <v>2.81271434713486</v>
      </c>
      <c r="W174" s="29" t="n">
        <f aca="false">S174-N174</f>
        <v>1.713768</v>
      </c>
      <c r="X174" s="17"/>
      <c r="Y174" s="30" t="n">
        <v>10.4</v>
      </c>
      <c r="Z174" s="28" t="n">
        <f aca="false">($Y174/$N174-1)*100</f>
        <v>21.3699870694283</v>
      </c>
      <c r="AA174" s="29" t="n">
        <f aca="false">Y174-N174</f>
        <v>1.83116</v>
      </c>
      <c r="AB174" s="28" t="n">
        <f aca="false">($Y174/$D174-1)*100</f>
        <v>7.10607621009269</v>
      </c>
      <c r="AC174" s="28" t="n">
        <f aca="false">AB174/100</f>
        <v>0.0710607621009269</v>
      </c>
      <c r="AD174" s="32" t="n">
        <f aca="false">(Y174/(H174))-1</f>
        <v>0.213699870694283</v>
      </c>
      <c r="AE174" s="33" t="n">
        <f aca="false">Y174*2</f>
        <v>20.8</v>
      </c>
      <c r="AF174" s="34" t="n">
        <f aca="false">(AE174/E174-1)</f>
        <v>0.304075235109718</v>
      </c>
      <c r="AG174" s="35" t="n">
        <f aca="false">AE174*(1+AG$3)</f>
        <v>13.52</v>
      </c>
      <c r="AH174" s="35" t="n">
        <v>13.55</v>
      </c>
      <c r="AI174" s="32" t="n">
        <f aca="false">(AH174/$E174-1)</f>
        <v>-0.150470219435737</v>
      </c>
      <c r="AJ174" s="32" t="n">
        <f aca="false">(AH174/($E174*(1+AJ$3))-1)</f>
        <v>0.0113449768622182</v>
      </c>
      <c r="AK174" s="32" t="n">
        <f aca="false">(AG174/Y174-1)</f>
        <v>0.3</v>
      </c>
      <c r="AL174" s="35" t="n">
        <f aca="false">AH174*1.4</f>
        <v>18.97</v>
      </c>
      <c r="AM174" s="34" t="n">
        <f aca="false">AL174/E174-1</f>
        <v>0.189341692789969</v>
      </c>
      <c r="AN174" s="35" t="n">
        <v>29</v>
      </c>
      <c r="AO174" s="34" t="n">
        <f aca="false">AN174/E174-1</f>
        <v>0.818181818181818</v>
      </c>
      <c r="AP174" s="34"/>
      <c r="AQ174" s="34"/>
      <c r="AR174" s="34"/>
      <c r="AS174" s="34"/>
      <c r="AT174" s="34"/>
      <c r="AU174" s="34"/>
      <c r="AY174" s="36" t="n">
        <v>10</v>
      </c>
      <c r="AZ174" s="36" t="n">
        <v>9.71</v>
      </c>
      <c r="BA174" s="36" t="n">
        <f aca="false">$AY174-AZ174</f>
        <v>0.289999999999999</v>
      </c>
      <c r="BB174" s="36" t="n">
        <f aca="false">$AY174-Y174</f>
        <v>-0.4</v>
      </c>
      <c r="BC174" s="36" t="n">
        <f aca="false">$AY174-N174</f>
        <v>1.43116</v>
      </c>
      <c r="BD174" s="37" t="n">
        <f aca="false">(Y174/AY174-1)</f>
        <v>0.04</v>
      </c>
      <c r="BE174" s="35"/>
      <c r="BF174" s="38"/>
      <c r="BG174" s="38"/>
      <c r="BH174" s="34"/>
      <c r="BI174" s="34"/>
      <c r="BJ174" s="38"/>
      <c r="BK174" s="38"/>
      <c r="BL174" s="38"/>
    </row>
    <row r="175" customFormat="false" ht="14.85" hidden="false" customHeight="true" outlineLevel="0" collapsed="false">
      <c r="A175" s="0" t="n">
        <f aca="false">A174+1</f>
        <v>9</v>
      </c>
      <c r="B175" s="0" t="s">
        <v>208</v>
      </c>
      <c r="D175" s="19" t="n">
        <v>12.38</v>
      </c>
      <c r="E175" s="20" t="n">
        <v>19.16</v>
      </c>
      <c r="F175" s="21" t="n">
        <f aca="false">(E175/D175-1)</f>
        <v>0.547657512116317</v>
      </c>
      <c r="G175" s="22" t="n">
        <f aca="false">[4]AR!$D13</f>
        <v>9.77</v>
      </c>
      <c r="H175" s="23" t="n">
        <f aca="false">(G175+H$166)*1.01*1.01</f>
        <v>11.496527</v>
      </c>
      <c r="K175" s="13"/>
      <c r="N175" s="50" t="n">
        <f aca="false">H175</f>
        <v>11.496527</v>
      </c>
      <c r="O175" s="0" t="n">
        <f aca="false">$D175*(1+O$3)</f>
        <v>12.7514</v>
      </c>
      <c r="R175" s="22"/>
      <c r="S175" s="27" t="n">
        <f aca="false">N175*(1+S$166)</f>
        <v>13.7958324</v>
      </c>
      <c r="T175" s="28"/>
      <c r="U175" s="28" t="n">
        <f aca="false">($S175/$D175-1)*100</f>
        <v>11.4364491114701</v>
      </c>
      <c r="V175" s="28" t="n">
        <f aca="false">(($S175/($D175*1.03))-1)*100</f>
        <v>8.19072729268944</v>
      </c>
      <c r="W175" s="29" t="n">
        <f aca="false">S175-N175</f>
        <v>2.2993054</v>
      </c>
      <c r="X175" s="17"/>
      <c r="Y175" s="30" t="n">
        <v>13.9</v>
      </c>
      <c r="Z175" s="28" t="n">
        <f aca="false">($Y175/$N175-1)*100</f>
        <v>20.906078853205</v>
      </c>
      <c r="AA175" s="29" t="n">
        <f aca="false">Y175-N175</f>
        <v>2.403473</v>
      </c>
      <c r="AB175" s="28" t="n">
        <f aca="false">($Y175/$D175-1)*100</f>
        <v>12.2778675282714</v>
      </c>
      <c r="AC175" s="28" t="n">
        <f aca="false">AB175/100</f>
        <v>0.122778675282714</v>
      </c>
      <c r="AD175" s="32" t="n">
        <f aca="false">(Y175/(H175))-1</f>
        <v>0.20906078853205</v>
      </c>
      <c r="AE175" s="33" t="n">
        <f aca="false">Y175*2</f>
        <v>27.8</v>
      </c>
      <c r="AF175" s="34" t="n">
        <f aca="false">(AE175/E175-1)</f>
        <v>0.450939457202505</v>
      </c>
      <c r="AG175" s="35" t="n">
        <f aca="false">AE175*(1+AG$3)</f>
        <v>18.07</v>
      </c>
      <c r="AH175" s="35" t="n">
        <v>18.1</v>
      </c>
      <c r="AI175" s="32" t="n">
        <f aca="false">(AH175/$E175-1)</f>
        <v>-0.0553235908141961</v>
      </c>
      <c r="AJ175" s="32" t="n">
        <f aca="false">(AH175/($E175*(1+AJ$3))-1)</f>
        <v>0.124614772840243</v>
      </c>
      <c r="AK175" s="32" t="n">
        <f aca="false">(AG175/Y175-1)</f>
        <v>0.3</v>
      </c>
      <c r="AL175" s="35" t="n">
        <f aca="false">AH175*1.4</f>
        <v>25.34</v>
      </c>
      <c r="AM175" s="34" t="n">
        <f aca="false">AL175/E175-1</f>
        <v>0.322546972860125</v>
      </c>
      <c r="AN175" s="35" t="n">
        <v>29</v>
      </c>
      <c r="AO175" s="34" t="n">
        <f aca="false">AN175/E175-1</f>
        <v>0.51356993736952</v>
      </c>
      <c r="AP175" s="34"/>
      <c r="AQ175" s="34"/>
      <c r="AR175" s="34"/>
      <c r="AS175" s="34"/>
      <c r="AT175" s="34"/>
      <c r="AU175" s="34"/>
      <c r="AY175" s="36" t="n">
        <v>13</v>
      </c>
      <c r="AZ175" s="36" t="n">
        <v>12.38</v>
      </c>
      <c r="BA175" s="36" t="n">
        <f aca="false">$AY175-AZ175</f>
        <v>0.619999999999999</v>
      </c>
      <c r="BB175" s="36" t="n">
        <f aca="false">$AY175-Y175</f>
        <v>-0.9</v>
      </c>
      <c r="BC175" s="36" t="n">
        <f aca="false">$AY175-N175</f>
        <v>1.503473</v>
      </c>
      <c r="BD175" s="37" t="n">
        <f aca="false">(Y175/AY175-1)</f>
        <v>0.0692307692307692</v>
      </c>
      <c r="BE175" s="35"/>
      <c r="BF175" s="38"/>
      <c r="BG175" s="38"/>
      <c r="BH175" s="34"/>
      <c r="BI175" s="34"/>
      <c r="BJ175" s="38"/>
      <c r="BK175" s="38"/>
      <c r="BL175" s="38"/>
    </row>
    <row r="176" customFormat="false" ht="14.85" hidden="false" customHeight="true" outlineLevel="0" collapsed="false">
      <c r="A176" s="0" t="n">
        <f aca="false">A175+1</f>
        <v>10</v>
      </c>
      <c r="B176" s="0" t="s">
        <v>209</v>
      </c>
      <c r="D176" s="19" t="n">
        <v>12.61</v>
      </c>
      <c r="E176" s="20" t="n">
        <v>20.9</v>
      </c>
      <c r="F176" s="21" t="n">
        <f aca="false">(E176/D176-1)</f>
        <v>0.657414750198255</v>
      </c>
      <c r="G176" s="22" t="n">
        <f aca="false">[4]AR!$D14</f>
        <v>10.9</v>
      </c>
      <c r="H176" s="23" t="n">
        <f aca="false">(G176+H$166)*1.01*1.01</f>
        <v>12.64924</v>
      </c>
      <c r="K176" s="13"/>
      <c r="N176" s="50" t="n">
        <f aca="false">H176</f>
        <v>12.64924</v>
      </c>
      <c r="O176" s="0" t="n">
        <f aca="false">$D176*(1+O$3)</f>
        <v>12.9883</v>
      </c>
      <c r="R176" s="22"/>
      <c r="S176" s="27" t="n">
        <f aca="false">N176*(1+S$166)</f>
        <v>15.179088</v>
      </c>
      <c r="T176" s="28"/>
      <c r="U176" s="28" t="n">
        <f aca="false">($S176/$D176-1)*100</f>
        <v>20.3734179222839</v>
      </c>
      <c r="V176" s="28" t="n">
        <f aca="false">(($S176/($D176*1.03))-1)*100</f>
        <v>16.8673960410523</v>
      </c>
      <c r="W176" s="29" t="n">
        <f aca="false">S176-N176</f>
        <v>2.529848</v>
      </c>
      <c r="X176" s="17"/>
      <c r="Y176" s="30" t="n">
        <v>15.25</v>
      </c>
      <c r="Z176" s="28" t="n">
        <f aca="false">($Y176/$N176-1)*100</f>
        <v>20.5606028504479</v>
      </c>
      <c r="AA176" s="29" t="n">
        <f aca="false">Y176-N176</f>
        <v>2.60076</v>
      </c>
      <c r="AB176" s="28" t="n">
        <f aca="false">($Y176/$D176-1)*100</f>
        <v>20.9357652656622</v>
      </c>
      <c r="AC176" s="28" t="n">
        <f aca="false">AB176/100</f>
        <v>0.209357652656622</v>
      </c>
      <c r="AD176" s="32" t="n">
        <f aca="false">(Y176/(H176))-1</f>
        <v>0.205606028504479</v>
      </c>
      <c r="AE176" s="33" t="n">
        <f aca="false">Y176*2</f>
        <v>30.5</v>
      </c>
      <c r="AF176" s="34" t="n">
        <f aca="false">(AE176/E176-1)</f>
        <v>0.45933014354067</v>
      </c>
      <c r="AG176" s="35" t="n">
        <f aca="false">AE176*(1+AG$3)</f>
        <v>19.825</v>
      </c>
      <c r="AH176" s="35" t="n">
        <v>19.85</v>
      </c>
      <c r="AI176" s="32" t="n">
        <f aca="false">(AH176/$E176-1)</f>
        <v>-0.0502392344497606</v>
      </c>
      <c r="AJ176" s="32" t="n">
        <f aca="false">(AH176/($E176*(1+AJ$3))-1)</f>
        <v>0.130667578035999</v>
      </c>
      <c r="AK176" s="32" t="n">
        <f aca="false">(AG176/Y176-1)</f>
        <v>0.3</v>
      </c>
      <c r="AL176" s="35" t="n">
        <f aca="false">AH176*1.4</f>
        <v>27.79</v>
      </c>
      <c r="AM176" s="34" t="n">
        <f aca="false">AL176/E176-1</f>
        <v>0.329665071770335</v>
      </c>
      <c r="AN176" s="35" t="n">
        <v>29</v>
      </c>
      <c r="AO176" s="34" t="n">
        <f aca="false">AN176/E176-1</f>
        <v>0.38755980861244</v>
      </c>
      <c r="AP176" s="34"/>
      <c r="AQ176" s="34"/>
      <c r="AR176" s="34"/>
      <c r="AS176" s="34"/>
      <c r="AT176" s="34"/>
      <c r="AU176" s="34"/>
      <c r="AY176" s="36" t="n">
        <v>13.5</v>
      </c>
      <c r="AZ176" s="36" t="n">
        <v>12.61</v>
      </c>
      <c r="BA176" s="36" t="n">
        <f aca="false">$AY176-AZ176</f>
        <v>0.890000000000001</v>
      </c>
      <c r="BB176" s="36" t="n">
        <f aca="false">$AY176-Y176</f>
        <v>-1.75</v>
      </c>
      <c r="BC176" s="36" t="n">
        <f aca="false">$AY176-N176</f>
        <v>0.850759999999999</v>
      </c>
      <c r="BD176" s="37" t="n">
        <f aca="false">(Y176/AY176-1)</f>
        <v>0.12962962962963</v>
      </c>
      <c r="BE176" s="35"/>
      <c r="BF176" s="38"/>
      <c r="BG176" s="38"/>
      <c r="BH176" s="34"/>
      <c r="BI176" s="34"/>
      <c r="BJ176" s="38"/>
      <c r="BK176" s="38"/>
      <c r="BL176" s="38"/>
    </row>
    <row r="177" customFormat="false" ht="14.85" hidden="false" customHeight="true" outlineLevel="0" collapsed="false">
      <c r="A177" s="0" t="n">
        <f aca="false">A176+1</f>
        <v>11</v>
      </c>
      <c r="B177" s="0" t="s">
        <v>210</v>
      </c>
      <c r="D177" s="19" t="n">
        <v>14.1</v>
      </c>
      <c r="E177" s="20" t="n">
        <v>22.35</v>
      </c>
      <c r="F177" s="21" t="n">
        <f aca="false">(E177/D177-1)</f>
        <v>0.585106382978724</v>
      </c>
      <c r="G177" s="22" t="n">
        <f aca="false">[4]AR!$D15</f>
        <v>9.67</v>
      </c>
      <c r="H177" s="23" t="n">
        <f aca="false">(G177+H$166)*1.01*1.01</f>
        <v>11.394517</v>
      </c>
      <c r="K177" s="13"/>
      <c r="N177" s="50" t="n">
        <f aca="false">H177</f>
        <v>11.394517</v>
      </c>
      <c r="O177" s="0" t="n">
        <f aca="false">$D177*(1+O$3)</f>
        <v>14.523</v>
      </c>
      <c r="R177" s="22"/>
      <c r="S177" s="27" t="n">
        <f aca="false">N177*(1+S$166)</f>
        <v>13.6734204</v>
      </c>
      <c r="T177" s="28"/>
      <c r="U177" s="28" t="n">
        <f aca="false">($S177/$D177-1)*100</f>
        <v>-3.02538723404255</v>
      </c>
      <c r="V177" s="28" t="n">
        <f aca="false">(($S177/($D177*1.03))-1)*100</f>
        <v>-5.84989051848792</v>
      </c>
      <c r="W177" s="29" t="n">
        <f aca="false">S177-N177</f>
        <v>2.2789034</v>
      </c>
      <c r="X177" s="17"/>
      <c r="Y177" s="30" t="n">
        <v>13.75</v>
      </c>
      <c r="Z177" s="28" t="n">
        <f aca="false">($Y177/$N177-1)*100</f>
        <v>20.6720741212638</v>
      </c>
      <c r="AA177" s="29" t="n">
        <f aca="false">Y177-N177</f>
        <v>2.355483</v>
      </c>
      <c r="AB177" s="28" t="n">
        <f aca="false">($Y177/$D177-1)*100</f>
        <v>-2.4822695035461</v>
      </c>
      <c r="AC177" s="28" t="n">
        <f aca="false">AB177/100</f>
        <v>-0.024822695035461</v>
      </c>
      <c r="AD177" s="32" t="n">
        <f aca="false">(Y177/(H177))-1</f>
        <v>0.206720741212638</v>
      </c>
      <c r="AE177" s="33" t="n">
        <f aca="false">Y177*2</f>
        <v>27.5</v>
      </c>
      <c r="AF177" s="34" t="n">
        <f aca="false">(AE177/E177-1)</f>
        <v>0.230425055928412</v>
      </c>
      <c r="AG177" s="35" t="n">
        <f aca="false">AE177*(1+AG$3)</f>
        <v>17.875</v>
      </c>
      <c r="AH177" s="35" t="n">
        <v>17.9</v>
      </c>
      <c r="AI177" s="32" t="n">
        <f aca="false">(AH177/$E177-1)</f>
        <v>-0.19910514541387</v>
      </c>
      <c r="AJ177" s="32" t="n">
        <f aca="false">(AH177/($E177*(1+AJ$3))-1)</f>
        <v>-0.0465537445403218</v>
      </c>
      <c r="AK177" s="32" t="n">
        <f aca="false">(AG177/Y177-1)</f>
        <v>0.3</v>
      </c>
      <c r="AL177" s="35" t="n">
        <f aca="false">AH177*1.4</f>
        <v>25.06</v>
      </c>
      <c r="AM177" s="34" t="n">
        <f aca="false">AL177/E177-1</f>
        <v>0.121252796420581</v>
      </c>
      <c r="AN177" s="35" t="n">
        <v>29</v>
      </c>
      <c r="AO177" s="34" t="n">
        <f aca="false">AN177/E177-1</f>
        <v>0.297539149888143</v>
      </c>
      <c r="AP177" s="34"/>
      <c r="AQ177" s="34"/>
      <c r="AR177" s="34"/>
      <c r="AS177" s="34"/>
      <c r="AT177" s="34"/>
      <c r="AU177" s="34"/>
      <c r="AY177" s="36" t="n">
        <v>14.5</v>
      </c>
      <c r="AZ177" s="36" t="n">
        <v>14.1</v>
      </c>
      <c r="BA177" s="36" t="n">
        <f aca="false">$AY177-AZ177</f>
        <v>0.4</v>
      </c>
      <c r="BB177" s="36" t="n">
        <f aca="false">$AY177-Y177</f>
        <v>0.75</v>
      </c>
      <c r="BC177" s="36" t="n">
        <f aca="false">$AY177-N177</f>
        <v>3.105483</v>
      </c>
      <c r="BD177" s="37" t="n">
        <f aca="false">(Y177/AY177-1)</f>
        <v>-0.0517241379310345</v>
      </c>
      <c r="BE177" s="35"/>
      <c r="BF177" s="38"/>
      <c r="BG177" s="38"/>
      <c r="BH177" s="34"/>
      <c r="BI177" s="34"/>
      <c r="BJ177" s="38"/>
      <c r="BK177" s="38"/>
      <c r="BL177" s="38"/>
    </row>
    <row r="178" customFormat="false" ht="14.85" hidden="false" customHeight="true" outlineLevel="0" collapsed="false">
      <c r="A178" s="0" t="n">
        <f aca="false">A177+1</f>
        <v>12</v>
      </c>
      <c r="B178" s="0" t="s">
        <v>211</v>
      </c>
      <c r="D178" s="19" t="n">
        <v>11.29</v>
      </c>
      <c r="E178" s="20" t="n">
        <v>18.54</v>
      </c>
      <c r="F178" s="21" t="n">
        <f aca="false">(E178/D178-1)</f>
        <v>0.642161204605846</v>
      </c>
      <c r="G178" s="22" t="n">
        <f aca="false">[4]AR!$D16</f>
        <v>9.83</v>
      </c>
      <c r="H178" s="23" t="n">
        <f aca="false">(G178+H$166)*1.01*1.01</f>
        <v>11.557733</v>
      </c>
      <c r="K178" s="13"/>
      <c r="N178" s="50" t="n">
        <f aca="false">H178</f>
        <v>11.557733</v>
      </c>
      <c r="O178" s="0" t="n">
        <f aca="false">$D178*(1+O$3)</f>
        <v>11.6287</v>
      </c>
      <c r="R178" s="22"/>
      <c r="S178" s="27" t="n">
        <f aca="false">N178*(1+S$166)</f>
        <v>13.8692796</v>
      </c>
      <c r="T178" s="28"/>
      <c r="U178" s="28" t="n">
        <f aca="false">($S178/$D178-1)*100</f>
        <v>22.8457006200177</v>
      </c>
      <c r="V178" s="28" t="n">
        <f aca="false">(($S178/($D178*1.03))-1)*100</f>
        <v>19.2676705048716</v>
      </c>
      <c r="W178" s="29" t="n">
        <f aca="false">S178-N178</f>
        <v>2.3115466</v>
      </c>
      <c r="X178" s="17"/>
      <c r="Y178" s="30" t="n">
        <v>13.95</v>
      </c>
      <c r="Z178" s="28" t="n">
        <f aca="false">($Y178/$N178-1)*100</f>
        <v>20.69841031974</v>
      </c>
      <c r="AA178" s="29" t="n">
        <f aca="false">Y178-N178</f>
        <v>2.392267</v>
      </c>
      <c r="AB178" s="28" t="n">
        <f aca="false">($Y178/$D178-1)*100</f>
        <v>23.5606731620903</v>
      </c>
      <c r="AC178" s="28" t="n">
        <f aca="false">AB178/100</f>
        <v>0.235606731620903</v>
      </c>
      <c r="AD178" s="32" t="n">
        <f aca="false">(Y178/(H178))-1</f>
        <v>0.2069841031974</v>
      </c>
      <c r="AE178" s="33" t="n">
        <f aca="false">Y178*2</f>
        <v>27.9</v>
      </c>
      <c r="AF178" s="34" t="n">
        <f aca="false">(AE178/E178-1)</f>
        <v>0.504854368932039</v>
      </c>
      <c r="AG178" s="35" t="n">
        <f aca="false">AE178*(1+AG$3)</f>
        <v>18.135</v>
      </c>
      <c r="AH178" s="35" t="n">
        <v>18.15</v>
      </c>
      <c r="AI178" s="32" t="n">
        <f aca="false">(AH178/$E178-1)</f>
        <v>-0.0210355987055016</v>
      </c>
      <c r="AJ178" s="32" t="n">
        <f aca="false">(AH178/($E178*(1+AJ$3))-1)</f>
        <v>0.165433811064879</v>
      </c>
      <c r="AK178" s="32" t="n">
        <f aca="false">(AG178/Y178-1)</f>
        <v>0.3</v>
      </c>
      <c r="AL178" s="35" t="n">
        <f aca="false">AH178*1.4</f>
        <v>25.41</v>
      </c>
      <c r="AM178" s="34" t="n">
        <f aca="false">AL178/E178-1</f>
        <v>0.370550161812298</v>
      </c>
      <c r="AN178" s="35" t="n">
        <v>29</v>
      </c>
      <c r="AO178" s="34" t="n">
        <f aca="false">AN178/E178-1</f>
        <v>0.564185544768069</v>
      </c>
      <c r="AP178" s="34"/>
      <c r="AQ178" s="34"/>
      <c r="AR178" s="34"/>
      <c r="AS178" s="34"/>
      <c r="AT178" s="34"/>
      <c r="AU178" s="34"/>
      <c r="AY178" s="36" t="n">
        <v>12</v>
      </c>
      <c r="AZ178" s="36" t="n">
        <v>11.29</v>
      </c>
      <c r="BA178" s="36" t="n">
        <f aca="false">$AY178-AZ178</f>
        <v>0.710000000000001</v>
      </c>
      <c r="BB178" s="36" t="n">
        <f aca="false">$AY178-Y178</f>
        <v>-1.95</v>
      </c>
      <c r="BC178" s="36" t="n">
        <f aca="false">$AY178-N178</f>
        <v>0.442266999999999</v>
      </c>
      <c r="BD178" s="37" t="n">
        <f aca="false">(Y178/AY178-1)</f>
        <v>0.1625</v>
      </c>
      <c r="BE178" s="35"/>
      <c r="BF178" s="38"/>
      <c r="BG178" s="38"/>
      <c r="BH178" s="34"/>
      <c r="BI178" s="34"/>
      <c r="BJ178" s="38"/>
      <c r="BK178" s="38"/>
      <c r="BL178" s="38"/>
    </row>
    <row r="179" customFormat="false" ht="14.85" hidden="false" customHeight="true" outlineLevel="0" collapsed="false">
      <c r="A179" s="0" t="n">
        <f aca="false">A178+1</f>
        <v>13</v>
      </c>
      <c r="B179" s="0" t="s">
        <v>212</v>
      </c>
      <c r="D179" s="19" t="n">
        <v>15.03</v>
      </c>
      <c r="E179" s="20" t="n">
        <v>24.59</v>
      </c>
      <c r="F179" s="21" t="n">
        <f aca="false">(E179/D179-1)</f>
        <v>0.636061210911511</v>
      </c>
      <c r="G179" s="22" t="n">
        <f aca="false">[4]AR!$D17</f>
        <v>16.16</v>
      </c>
      <c r="H179" s="23" t="n">
        <f aca="false">(G179+H$166)*1.01*1.01</f>
        <v>18.014966</v>
      </c>
      <c r="K179" s="13"/>
      <c r="N179" s="50" t="n">
        <f aca="false">H179</f>
        <v>18.014966</v>
      </c>
      <c r="O179" s="0" t="n">
        <f aca="false">$D179*(1+O$3)</f>
        <v>15.4809</v>
      </c>
      <c r="R179" s="22"/>
      <c r="S179" s="27" t="n">
        <f aca="false">N179*(1+S$166)</f>
        <v>21.6179592</v>
      </c>
      <c r="T179" s="28"/>
      <c r="U179" s="28" t="n">
        <f aca="false">($S179/$D179-1)*100</f>
        <v>43.8320638722555</v>
      </c>
      <c r="V179" s="28" t="n">
        <f aca="false">(($S179/($D179*1.03))-1)*100</f>
        <v>39.6427804585005</v>
      </c>
      <c r="W179" s="29" t="n">
        <f aca="false">S179-N179</f>
        <v>3.6029932</v>
      </c>
      <c r="X179" s="17"/>
      <c r="Y179" s="30" t="n">
        <v>21.7</v>
      </c>
      <c r="Z179" s="28" t="n">
        <f aca="false">($Y179/$N179-1)*100</f>
        <v>20.4554035794461</v>
      </c>
      <c r="AA179" s="29" t="n">
        <f aca="false">Y179-N179</f>
        <v>3.685034</v>
      </c>
      <c r="AB179" s="28" t="n">
        <f aca="false">($Y179/$D179-1)*100</f>
        <v>44.3779108449767</v>
      </c>
      <c r="AC179" s="28" t="n">
        <f aca="false">AB179/100</f>
        <v>0.443779108449767</v>
      </c>
      <c r="AD179" s="32" t="n">
        <f aca="false">(Y179/(H179))-1</f>
        <v>0.204554035794461</v>
      </c>
      <c r="AE179" s="33" t="n">
        <f aca="false">Y179*2</f>
        <v>43.4</v>
      </c>
      <c r="AF179" s="34" t="n">
        <f aca="false">(AE179/E179-1)</f>
        <v>0.764945099633998</v>
      </c>
      <c r="AG179" s="35" t="n">
        <f aca="false">AE179*(1+AG$3)</f>
        <v>28.21</v>
      </c>
      <c r="AH179" s="35" t="n">
        <v>28.25</v>
      </c>
      <c r="AI179" s="32" t="n">
        <f aca="false">(AH179/$E179-1)</f>
        <v>0.148840992273282</v>
      </c>
      <c r="AJ179" s="32" t="n">
        <f aca="false">(AH179/($E179*(1+AJ$3))-1)</f>
        <v>0.367667847944383</v>
      </c>
      <c r="AK179" s="32" t="n">
        <f aca="false">(AG179/Y179-1)</f>
        <v>0.3</v>
      </c>
      <c r="AL179" s="35" t="n">
        <f aca="false">AH179*1.4</f>
        <v>39.55</v>
      </c>
      <c r="AM179" s="34" t="n">
        <f aca="false">AL179/E179-1</f>
        <v>0.608377389182595</v>
      </c>
      <c r="AN179" s="35" t="n">
        <v>29</v>
      </c>
      <c r="AO179" s="34" t="n">
        <f aca="false">AN179/E179-1</f>
        <v>0.179341195607971</v>
      </c>
      <c r="AP179" s="34"/>
      <c r="AQ179" s="34"/>
      <c r="AR179" s="34"/>
      <c r="AS179" s="34"/>
      <c r="AT179" s="34"/>
      <c r="AU179" s="34"/>
      <c r="AY179" s="36" t="n">
        <v>18.5</v>
      </c>
      <c r="AZ179" s="36" t="n">
        <v>15.03</v>
      </c>
      <c r="BA179" s="36" t="n">
        <f aca="false">$AY179-AZ179</f>
        <v>3.47</v>
      </c>
      <c r="BB179" s="36" t="n">
        <f aca="false">$AY179-Y179</f>
        <v>-3.2</v>
      </c>
      <c r="BC179" s="36" t="n">
        <f aca="false">$AY179-N179</f>
        <v>0.485033999999999</v>
      </c>
      <c r="BD179" s="37" t="n">
        <f aca="false">(Y179/AY179-1)</f>
        <v>0.172972972972973</v>
      </c>
      <c r="BE179" s="35"/>
      <c r="BF179" s="38"/>
      <c r="BG179" s="38"/>
      <c r="BH179" s="34"/>
      <c r="BI179" s="34"/>
      <c r="BJ179" s="38"/>
      <c r="BK179" s="38"/>
      <c r="BL179" s="38"/>
    </row>
    <row r="180" customFormat="false" ht="14.85" hidden="false" customHeight="true" outlineLevel="0" collapsed="false">
      <c r="A180" s="0" t="n">
        <f aca="false">A179+1</f>
        <v>14</v>
      </c>
      <c r="B180" s="0" t="s">
        <v>213</v>
      </c>
      <c r="D180" s="19" t="n">
        <v>14.57</v>
      </c>
      <c r="E180" s="20" t="n">
        <v>23.08</v>
      </c>
      <c r="F180" s="21" t="n">
        <f aca="false">(E180/D180-1)</f>
        <v>0.5840768702814</v>
      </c>
      <c r="G180" s="22" t="n">
        <f aca="false">[4]AR!$D18</f>
        <v>15.6</v>
      </c>
      <c r="H180" s="23" t="n">
        <f aca="false">(G180+H$166)*1.01*1.01</f>
        <v>17.44371</v>
      </c>
      <c r="K180" s="13"/>
      <c r="N180" s="50" t="n">
        <f aca="false">H180</f>
        <v>17.44371</v>
      </c>
      <c r="O180" s="0" t="n">
        <f aca="false">$D180*(1+O$3)</f>
        <v>15.0071</v>
      </c>
      <c r="R180" s="22"/>
      <c r="S180" s="27" t="n">
        <f aca="false">N180*(1+S$166)</f>
        <v>20.932452</v>
      </c>
      <c r="T180" s="28"/>
      <c r="U180" s="28" t="n">
        <f aca="false">($S180/$D180-1)*100</f>
        <v>43.6681674673987</v>
      </c>
      <c r="V180" s="28" t="n">
        <f aca="false">(($S180/($D180*1.03))-1)*100</f>
        <v>39.4836577353386</v>
      </c>
      <c r="W180" s="29" t="n">
        <f aca="false">S180-N180</f>
        <v>3.488742</v>
      </c>
      <c r="X180" s="17"/>
      <c r="Y180" s="30" t="n">
        <v>21</v>
      </c>
      <c r="Z180" s="28" t="n">
        <f aca="false">($Y180/$N180-1)*100</f>
        <v>20.387234137692</v>
      </c>
      <c r="AA180" s="29" t="n">
        <f aca="false">Y180-N180</f>
        <v>3.55629</v>
      </c>
      <c r="AB180" s="28" t="n">
        <f aca="false">($Y180/$D180-1)*100</f>
        <v>44.1317776252574</v>
      </c>
      <c r="AC180" s="28" t="n">
        <f aca="false">AB180/100</f>
        <v>0.441317776252574</v>
      </c>
      <c r="AD180" s="32" t="n">
        <f aca="false">(Y180/(H180))-1</f>
        <v>0.20387234137692</v>
      </c>
      <c r="AE180" s="33" t="n">
        <f aca="false">Y180*2</f>
        <v>42</v>
      </c>
      <c r="AF180" s="34" t="n">
        <f aca="false">(AE180/E180-1)</f>
        <v>0.819757365684576</v>
      </c>
      <c r="AG180" s="35" t="n">
        <f aca="false">AE180*(1+AG$3)</f>
        <v>27.3</v>
      </c>
      <c r="AH180" s="35" t="n">
        <v>27.3</v>
      </c>
      <c r="AI180" s="32" t="n">
        <f aca="false">(AH180/$E180-1)</f>
        <v>0.182842287694974</v>
      </c>
      <c r="AJ180" s="32" t="n">
        <f aca="false">(AH180/($E180*(1+AJ$3))-1)</f>
        <v>0.408145580589255</v>
      </c>
      <c r="AK180" s="32" t="n">
        <f aca="false">(AG180/Y180-1)</f>
        <v>0.3</v>
      </c>
      <c r="AL180" s="35" t="n">
        <f aca="false">AH180*1.4</f>
        <v>38.22</v>
      </c>
      <c r="AM180" s="34" t="n">
        <f aca="false">AL180/E180-1</f>
        <v>0.655979202772964</v>
      </c>
      <c r="AN180" s="35" t="n">
        <v>29</v>
      </c>
      <c r="AO180" s="34" t="n">
        <f aca="false">AN180/E180-1</f>
        <v>0.256499133448874</v>
      </c>
      <c r="AP180" s="34"/>
      <c r="AQ180" s="34"/>
      <c r="AR180" s="34"/>
      <c r="AS180" s="34"/>
      <c r="AT180" s="34"/>
      <c r="AU180" s="34"/>
      <c r="AY180" s="36" t="n">
        <v>18</v>
      </c>
      <c r="AZ180" s="36" t="n">
        <v>14.57</v>
      </c>
      <c r="BA180" s="36" t="n">
        <f aca="false">$AY180-AZ180</f>
        <v>3.43</v>
      </c>
      <c r="BB180" s="36" t="n">
        <f aca="false">$AY180-Y180</f>
        <v>-3</v>
      </c>
      <c r="BC180" s="36" t="n">
        <f aca="false">$AY180-N180</f>
        <v>0.556290000000001</v>
      </c>
      <c r="BD180" s="37" t="n">
        <f aca="false">(Y180/AY180-1)</f>
        <v>0.166666666666667</v>
      </c>
      <c r="BE180" s="35"/>
      <c r="BF180" s="38"/>
      <c r="BG180" s="38"/>
      <c r="BH180" s="34"/>
      <c r="BI180" s="34"/>
      <c r="BJ180" s="38"/>
      <c r="BK180" s="38"/>
      <c r="BL180" s="38"/>
    </row>
    <row r="181" customFormat="false" ht="14.85" hidden="false" customHeight="true" outlineLevel="0" collapsed="false">
      <c r="A181" s="0" t="n">
        <f aca="false">A180+1</f>
        <v>15</v>
      </c>
      <c r="B181" s="0" t="s">
        <v>214</v>
      </c>
      <c r="D181" s="19" t="n">
        <v>16.37</v>
      </c>
      <c r="E181" s="20" t="n">
        <v>25.95</v>
      </c>
      <c r="F181" s="21" t="n">
        <f aca="false">(E181/D181-1)</f>
        <v>0.585216860109957</v>
      </c>
      <c r="G181" s="22" t="n">
        <f aca="false">[4]AR!$D19</f>
        <v>14.28</v>
      </c>
      <c r="H181" s="23" t="n">
        <f aca="false">(G181+H$166)*1.01*1.01</f>
        <v>16.097178</v>
      </c>
      <c r="K181" s="13"/>
      <c r="N181" s="50" t="n">
        <f aca="false">H181</f>
        <v>16.097178</v>
      </c>
      <c r="O181" s="0" t="n">
        <f aca="false">$D181*(1+O$3)</f>
        <v>16.8611</v>
      </c>
      <c r="R181" s="22"/>
      <c r="S181" s="27" t="n">
        <f aca="false">N181*(1+S$166)</f>
        <v>19.3166136</v>
      </c>
      <c r="T181" s="28"/>
      <c r="U181" s="28" t="n">
        <f aca="false">($S181/$D181-1)*100</f>
        <v>18.0000830788027</v>
      </c>
      <c r="V181" s="28" t="n">
        <f aca="false">(($S181/($D181*1.03))-1)*100</f>
        <v>14.5631874551482</v>
      </c>
      <c r="W181" s="29" t="n">
        <f aca="false">S181-N181</f>
        <v>3.2194356</v>
      </c>
      <c r="X181" s="17"/>
      <c r="Y181" s="30" t="n">
        <v>19.4</v>
      </c>
      <c r="Z181" s="28" t="n">
        <f aca="false">($Y181/$N181-1)*100</f>
        <v>20.5180187483794</v>
      </c>
      <c r="AA181" s="29" t="n">
        <f aca="false">Y181-N181</f>
        <v>3.302822</v>
      </c>
      <c r="AB181" s="28" t="n">
        <f aca="false">($Y181/$D181-1)*100</f>
        <v>18.5094685400122</v>
      </c>
      <c r="AC181" s="28" t="n">
        <f aca="false">AB181/100</f>
        <v>0.185094685400122</v>
      </c>
      <c r="AD181" s="32" t="n">
        <f aca="false">(Y181/(H181))-1</f>
        <v>0.205180187483794</v>
      </c>
      <c r="AE181" s="33" t="n">
        <f aca="false">Y181*2</f>
        <v>38.8</v>
      </c>
      <c r="AF181" s="34" t="n">
        <f aca="false">(AE181/E181-1)</f>
        <v>0.495183044315992</v>
      </c>
      <c r="AG181" s="35" t="n">
        <f aca="false">AE181*(1+AG$3)</f>
        <v>25.22</v>
      </c>
      <c r="AH181" s="35" t="n">
        <v>25.25</v>
      </c>
      <c r="AI181" s="32" t="n">
        <f aca="false">(AH181/$E181-1)</f>
        <v>-0.0269749518304432</v>
      </c>
      <c r="AJ181" s="32" t="n">
        <f aca="false">(AH181/($E181*(1+AJ$3))-1)</f>
        <v>0.158363152582806</v>
      </c>
      <c r="AK181" s="32" t="n">
        <f aca="false">(AG181/Y181-1)</f>
        <v>0.3</v>
      </c>
      <c r="AL181" s="35" t="n">
        <f aca="false">AH181*1.4</f>
        <v>35.35</v>
      </c>
      <c r="AM181" s="34" t="n">
        <f aca="false">AL181/E181-1</f>
        <v>0.362235067437379</v>
      </c>
      <c r="AN181" s="35" t="n">
        <v>29</v>
      </c>
      <c r="AO181" s="34" t="n">
        <f aca="false">AN181/E181-1</f>
        <v>0.117533718689788</v>
      </c>
      <c r="AP181" s="34"/>
      <c r="AQ181" s="34"/>
      <c r="AR181" s="34"/>
      <c r="AS181" s="34"/>
      <c r="AT181" s="34"/>
      <c r="AU181" s="34"/>
      <c r="AY181" s="36" t="n">
        <v>16.9</v>
      </c>
      <c r="AZ181" s="36" t="n">
        <v>16.37</v>
      </c>
      <c r="BA181" s="36" t="n">
        <f aca="false">$AY181-AZ181</f>
        <v>0.529999999999998</v>
      </c>
      <c r="BB181" s="36" t="n">
        <f aca="false">$AY181-Y181</f>
        <v>-2.5</v>
      </c>
      <c r="BC181" s="36" t="n">
        <f aca="false">$AY181-N181</f>
        <v>0.802821999999999</v>
      </c>
      <c r="BD181" s="37" t="n">
        <f aca="false">(Y181/AY181-1)</f>
        <v>0.14792899408284</v>
      </c>
      <c r="BE181" s="35"/>
      <c r="BF181" s="38"/>
      <c r="BG181" s="38"/>
      <c r="BH181" s="34"/>
      <c r="BI181" s="34"/>
      <c r="BJ181" s="38"/>
      <c r="BK181" s="38"/>
      <c r="BL181" s="38"/>
    </row>
    <row r="182" customFormat="false" ht="14.85" hidden="false" customHeight="true" outlineLevel="0" collapsed="false">
      <c r="A182" s="0" t="n">
        <f aca="false">A181+1</f>
        <v>16</v>
      </c>
      <c r="B182" s="0" t="s">
        <v>215</v>
      </c>
      <c r="D182" s="19" t="n">
        <v>11.01</v>
      </c>
      <c r="E182" s="20" t="n">
        <v>16.83</v>
      </c>
      <c r="F182" s="21" t="n">
        <f aca="false">(E182/D182-1)</f>
        <v>0.528610354223433</v>
      </c>
      <c r="G182" s="22" t="n">
        <f aca="false">[4]AR!$D20</f>
        <v>7.15</v>
      </c>
      <c r="H182" s="23" t="n">
        <f aca="false">(G182+H$166)*1.01*1.01</f>
        <v>8.823865</v>
      </c>
      <c r="K182" s="13"/>
      <c r="N182" s="50" t="n">
        <f aca="false">H182</f>
        <v>8.823865</v>
      </c>
      <c r="O182" s="0" t="n">
        <f aca="false">$D182*(1+O$3)</f>
        <v>11.3403</v>
      </c>
      <c r="R182" s="22"/>
      <c r="S182" s="27" t="n">
        <f aca="false">N182*(1+S$166)</f>
        <v>10.588638</v>
      </c>
      <c r="T182" s="28"/>
      <c r="U182" s="28" t="n">
        <f aca="false">($S182/$D182-1)*100</f>
        <v>-3.82708446866483</v>
      </c>
      <c r="V182" s="28" t="n">
        <f aca="false">(($S182/($D182*1.03))-1)*100</f>
        <v>-6.6282373482183</v>
      </c>
      <c r="W182" s="29" t="n">
        <f aca="false">S182-N182</f>
        <v>1.764773</v>
      </c>
      <c r="X182" s="17"/>
      <c r="Y182" s="30" t="n">
        <v>10.7</v>
      </c>
      <c r="Z182" s="28" t="n">
        <f aca="false">($Y182/$N182-1)*100</f>
        <v>21.2620546665208</v>
      </c>
      <c r="AA182" s="29" t="n">
        <f aca="false">Y182-N182</f>
        <v>1.876135</v>
      </c>
      <c r="AB182" s="28" t="n">
        <f aca="false">($Y182/$D182-1)*100</f>
        <v>-2.81562216167122</v>
      </c>
      <c r="AC182" s="28" t="n">
        <f aca="false">AB182/100</f>
        <v>-0.0281562216167122</v>
      </c>
      <c r="AD182" s="32" t="n">
        <f aca="false">(Y182/(H182))-1</f>
        <v>0.212620546665208</v>
      </c>
      <c r="AE182" s="33" t="n">
        <f aca="false">Y182*2</f>
        <v>21.4</v>
      </c>
      <c r="AF182" s="34" t="n">
        <f aca="false">(AE182/E182-1)</f>
        <v>0.271538918597742</v>
      </c>
      <c r="AG182" s="35" t="n">
        <f aca="false">AE182*(1+AG$3)</f>
        <v>13.91</v>
      </c>
      <c r="AH182" s="35" t="n">
        <v>13.95</v>
      </c>
      <c r="AI182" s="32" t="n">
        <f aca="false">(AH182/$E182-1)</f>
        <v>-0.171122994652406</v>
      </c>
      <c r="AJ182" s="32" t="n">
        <f aca="false">(AH182/($E182*(1+AJ$3))-1)</f>
        <v>-0.0132416603004838</v>
      </c>
      <c r="AK182" s="32" t="n">
        <f aca="false">(AG182/Y182-1)</f>
        <v>0.3</v>
      </c>
      <c r="AL182" s="35" t="n">
        <f aca="false">AH182*1.4</f>
        <v>19.53</v>
      </c>
      <c r="AM182" s="34" t="n">
        <f aca="false">AL182/E182-1</f>
        <v>0.160427807486631</v>
      </c>
      <c r="AN182" s="35" t="n">
        <v>29</v>
      </c>
      <c r="AO182" s="34" t="n">
        <f aca="false">AN182/E182-1</f>
        <v>0.72311348781937</v>
      </c>
      <c r="AP182" s="34"/>
      <c r="AQ182" s="34"/>
      <c r="AR182" s="34"/>
      <c r="AS182" s="34"/>
      <c r="AT182" s="34"/>
      <c r="AU182" s="34"/>
      <c r="AY182" s="36" t="n">
        <v>11</v>
      </c>
      <c r="AZ182" s="36" t="n">
        <v>11.01</v>
      </c>
      <c r="BA182" s="36" t="n">
        <f aca="false">$AY182-AZ182</f>
        <v>-0.00999999999999979</v>
      </c>
      <c r="BB182" s="36" t="n">
        <f aca="false">$AY182-Y182</f>
        <v>0.300000000000001</v>
      </c>
      <c r="BC182" s="36" t="n">
        <f aca="false">$AY182-N182</f>
        <v>2.176135</v>
      </c>
      <c r="BD182" s="37" t="n">
        <f aca="false">(Y182/AY182-1)</f>
        <v>-0.0272727272727273</v>
      </c>
      <c r="BE182" s="35"/>
      <c r="BF182" s="38"/>
      <c r="BG182" s="38"/>
      <c r="BH182" s="34"/>
      <c r="BI182" s="34"/>
      <c r="BJ182" s="38"/>
      <c r="BK182" s="38"/>
      <c r="BL182" s="38"/>
    </row>
    <row r="183" customFormat="false" ht="14.85" hidden="false" customHeight="true" outlineLevel="0" collapsed="false">
      <c r="A183" s="0" t="n">
        <f aca="false">A182+1</f>
        <v>17</v>
      </c>
      <c r="B183" s="0" t="s">
        <v>216</v>
      </c>
      <c r="D183" s="19" t="n">
        <v>46.25</v>
      </c>
      <c r="E183" s="20" t="n">
        <v>74.53</v>
      </c>
      <c r="F183" s="21" t="n">
        <f aca="false">(E183/D183-1)</f>
        <v>0.61145945945946</v>
      </c>
      <c r="G183" s="22" t="n">
        <f aca="false">[4]AR!$D21</f>
        <v>42.06</v>
      </c>
      <c r="H183" s="23" t="n">
        <f aca="false">(G183+H$166)*1.01*1.01</f>
        <v>44.435556</v>
      </c>
      <c r="K183" s="13"/>
      <c r="N183" s="50" t="n">
        <f aca="false">H183</f>
        <v>44.435556</v>
      </c>
      <c r="O183" s="0" t="n">
        <f aca="false">$D183*(1+O$3)</f>
        <v>47.6375</v>
      </c>
      <c r="R183" s="22"/>
      <c r="S183" s="27" t="n">
        <f aca="false">N183*(1+S$166)</f>
        <v>53.3226672</v>
      </c>
      <c r="T183" s="28"/>
      <c r="U183" s="28" t="n">
        <f aca="false">($S183/$D183-1)*100</f>
        <v>15.2922534054054</v>
      </c>
      <c r="V183" s="28" t="n">
        <f aca="false">(($S183/($D183*1.03))-1)*100</f>
        <v>11.9342266071897</v>
      </c>
      <c r="W183" s="29" t="n">
        <f aca="false">S183-N183</f>
        <v>8.8871112</v>
      </c>
      <c r="X183" s="17"/>
      <c r="Y183" s="30" t="n">
        <v>53.4</v>
      </c>
      <c r="Z183" s="28" t="n">
        <f aca="false">($Y183/$N183-1)*100</f>
        <v>20.1740336049806</v>
      </c>
      <c r="AA183" s="29" t="n">
        <f aca="false">Y183-N183</f>
        <v>8.96444399999999</v>
      </c>
      <c r="AB183" s="28" t="n">
        <f aca="false">($Y183/$D183-1)*100</f>
        <v>15.4594594594595</v>
      </c>
      <c r="AC183" s="28" t="n">
        <f aca="false">AB183/100</f>
        <v>0.154594594594595</v>
      </c>
      <c r="AD183" s="32" t="n">
        <f aca="false">(Y183/(H183))-1</f>
        <v>0.201740336049806</v>
      </c>
      <c r="AE183" s="33" t="n">
        <f aca="false">Y183*2</f>
        <v>106.8</v>
      </c>
      <c r="AF183" s="34" t="n">
        <f aca="false">(AE183/E183-1)</f>
        <v>0.432980008050449</v>
      </c>
      <c r="AG183" s="35" t="n">
        <f aca="false">AE183*(1+AG$3)</f>
        <v>69.42</v>
      </c>
      <c r="AH183" s="35" t="n">
        <v>69.45</v>
      </c>
      <c r="AI183" s="32" t="n">
        <f aca="false">(AH183/$E183-1)</f>
        <v>-0.0681604722930363</v>
      </c>
      <c r="AJ183" s="32" t="n">
        <f aca="false">(AH183/($E183*(1+AJ$3))-1)</f>
        <v>0.109332771079719</v>
      </c>
      <c r="AK183" s="32" t="n">
        <f aca="false">(AG183/Y183-1)</f>
        <v>0.3</v>
      </c>
      <c r="AL183" s="35" t="n">
        <f aca="false">AH183*1.4</f>
        <v>97.23</v>
      </c>
      <c r="AM183" s="34" t="n">
        <f aca="false">AL183/E183-1</f>
        <v>0.304575338789749</v>
      </c>
      <c r="AN183" s="35" t="n">
        <v>29</v>
      </c>
      <c r="AO183" s="34" t="n">
        <f aca="false">AN183/E183-1</f>
        <v>-0.610894941634241</v>
      </c>
      <c r="AP183" s="34"/>
      <c r="AQ183" s="34"/>
      <c r="AR183" s="34"/>
      <c r="AS183" s="34"/>
      <c r="AT183" s="34"/>
      <c r="AU183" s="34"/>
      <c r="AY183" s="36" t="n">
        <v>47</v>
      </c>
      <c r="AZ183" s="36" t="n">
        <v>46.25</v>
      </c>
      <c r="BA183" s="36" t="n">
        <f aca="false">$AY183-AZ183</f>
        <v>0.75</v>
      </c>
      <c r="BB183" s="36" t="n">
        <f aca="false">$AY183-Y183</f>
        <v>-6.4</v>
      </c>
      <c r="BC183" s="36" t="n">
        <f aca="false">$AY183-N183</f>
        <v>2.56444399999999</v>
      </c>
      <c r="BD183" s="37" t="n">
        <f aca="false">(Y183/AY183-1)</f>
        <v>0.136170212765957</v>
      </c>
      <c r="BE183" s="35"/>
      <c r="BF183" s="38"/>
      <c r="BG183" s="38"/>
      <c r="BH183" s="34"/>
      <c r="BI183" s="34"/>
      <c r="BJ183" s="38"/>
      <c r="BK183" s="38"/>
      <c r="BL183" s="38"/>
    </row>
    <row r="184" customFormat="false" ht="14.85" hidden="false" customHeight="true" outlineLevel="0" collapsed="false">
      <c r="A184" s="0" t="n">
        <f aca="false">A183+1</f>
        <v>18</v>
      </c>
      <c r="B184" s="2" t="s">
        <v>217</v>
      </c>
      <c r="D184" s="19" t="n">
        <v>9.1</v>
      </c>
      <c r="E184" s="20" t="n">
        <v>69.31</v>
      </c>
      <c r="F184" s="21" t="n">
        <f aca="false">(E184/D184-1)</f>
        <v>6.61648351648352</v>
      </c>
      <c r="G184" s="22" t="n">
        <f aca="false">[4]AR!$D22</f>
        <v>6.9</v>
      </c>
      <c r="H184" s="23" t="n">
        <f aca="false">(G184+H$166)*1.01*1.01</f>
        <v>8.56884</v>
      </c>
      <c r="K184" s="13"/>
      <c r="N184" s="50" t="n">
        <f aca="false">H184</f>
        <v>8.56884</v>
      </c>
      <c r="O184" s="0" t="n">
        <f aca="false">$D184*(1+O$3)</f>
        <v>9.373</v>
      </c>
      <c r="R184" s="22"/>
      <c r="S184" s="27" t="n">
        <f aca="false">N184*(1+S$166)</f>
        <v>10.282608</v>
      </c>
      <c r="T184" s="28"/>
      <c r="U184" s="28" t="n">
        <f aca="false">($S184/$D184-1)*100</f>
        <v>12.9956923076923</v>
      </c>
      <c r="V184" s="28" t="n">
        <f aca="false">(($S184/($D184*1.03))-1)*100</f>
        <v>9.70455563853623</v>
      </c>
      <c r="W184" s="29" t="n">
        <f aca="false">S184-N184</f>
        <v>1.713768</v>
      </c>
      <c r="X184" s="17"/>
      <c r="Y184" s="30" t="n">
        <v>10.4</v>
      </c>
      <c r="Z184" s="28" t="n">
        <f aca="false">($Y184/$N184-1)*100</f>
        <v>21.3699870694283</v>
      </c>
      <c r="AA184" s="29" t="n">
        <f aca="false">Y184-N184</f>
        <v>1.83116</v>
      </c>
      <c r="AB184" s="28" t="n">
        <f aca="false">($Y184/$D184-1)*100</f>
        <v>14.2857142857143</v>
      </c>
      <c r="AC184" s="28" t="n">
        <f aca="false">AB184/100</f>
        <v>0.142857142857143</v>
      </c>
      <c r="AD184" s="32" t="n">
        <f aca="false">(Y184/(H184))-1</f>
        <v>0.213699870694283</v>
      </c>
      <c r="AE184" s="33" t="n">
        <f aca="false">Y184*2</f>
        <v>20.8</v>
      </c>
      <c r="AF184" s="34" t="n">
        <f aca="false">(AE184/E184-1)</f>
        <v>-0.699899004472659</v>
      </c>
      <c r="AG184" s="35" t="n">
        <f aca="false">AE184*(1+AG$3)</f>
        <v>13.52</v>
      </c>
      <c r="AH184" s="35" t="n">
        <v>13.55</v>
      </c>
      <c r="AI184" s="32" t="n">
        <f aca="false">(AH184/$E184-1)</f>
        <v>-0.80450151493291</v>
      </c>
      <c r="AJ184" s="32" t="n">
        <f aca="false">(AH184/($E184*(1+AJ$3))-1)</f>
        <v>-0.767263708253464</v>
      </c>
      <c r="AK184" s="32" t="n">
        <f aca="false">(AG184/Y184-1)</f>
        <v>0.3</v>
      </c>
      <c r="AL184" s="35" t="n">
        <f aca="false">AH184*1.4</f>
        <v>18.97</v>
      </c>
      <c r="AM184" s="34" t="n">
        <f aca="false">AL184/E184-1</f>
        <v>-0.726302120906074</v>
      </c>
      <c r="AN184" s="35" t="n">
        <v>29</v>
      </c>
      <c r="AO184" s="34" t="n">
        <f aca="false">AN184/E184-1</f>
        <v>-0.581589958158996</v>
      </c>
      <c r="AP184" s="34"/>
      <c r="AQ184" s="34"/>
      <c r="AR184" s="34"/>
      <c r="AS184" s="34"/>
      <c r="AT184" s="34"/>
      <c r="AU184" s="34"/>
      <c r="AY184" s="36" t="n">
        <v>9.25</v>
      </c>
      <c r="AZ184" s="36" t="n">
        <v>43.51</v>
      </c>
      <c r="BA184" s="36" t="n">
        <f aca="false">$AY184-AZ184</f>
        <v>-34.26</v>
      </c>
      <c r="BB184" s="36" t="n">
        <f aca="false">$AY184-Y184</f>
        <v>-1.15</v>
      </c>
      <c r="BC184" s="36" t="n">
        <f aca="false">$AY184-N184</f>
        <v>0.68116</v>
      </c>
      <c r="BD184" s="37" t="n">
        <f aca="false">(Y184/AY184-1)</f>
        <v>0.124324324324324</v>
      </c>
      <c r="BE184" s="35"/>
      <c r="BF184" s="38"/>
      <c r="BG184" s="38"/>
      <c r="BH184" s="34"/>
      <c r="BI184" s="34"/>
      <c r="BJ184" s="38"/>
      <c r="BK184" s="38"/>
      <c r="BL184" s="38"/>
    </row>
    <row r="185" customFormat="false" ht="14.85" hidden="false" customHeight="true" outlineLevel="0" collapsed="false">
      <c r="A185" s="0" t="n">
        <f aca="false">A184+1</f>
        <v>19</v>
      </c>
      <c r="B185" s="2" t="s">
        <v>218</v>
      </c>
      <c r="D185" s="19" t="n">
        <v>43.19</v>
      </c>
      <c r="E185" s="20" t="n">
        <v>20.39</v>
      </c>
      <c r="F185" s="21" t="n">
        <f aca="false">(E185/D185-1)</f>
        <v>-0.527899976846492</v>
      </c>
      <c r="G185" s="22" t="n">
        <f aca="false">[4]AR!$D23</f>
        <v>50.3924</v>
      </c>
      <c r="H185" s="23" t="n">
        <f aca="false">(G185+H$166)*1.01*1.01</f>
        <v>52.93543724</v>
      </c>
      <c r="K185" s="13"/>
      <c r="N185" s="50" t="n">
        <f aca="false">H185</f>
        <v>52.93543724</v>
      </c>
      <c r="O185" s="0" t="n">
        <f aca="false">$D185*(1+O$3)</f>
        <v>44.4857</v>
      </c>
      <c r="R185" s="22"/>
      <c r="S185" s="27" t="n">
        <f aca="false">N185*(1+S$166)</f>
        <v>63.522524688</v>
      </c>
      <c r="T185" s="28"/>
      <c r="U185" s="28" t="n">
        <f aca="false">($S185/$D185-1)*100</f>
        <v>47.0769268071313</v>
      </c>
      <c r="V185" s="28" t="n">
        <f aca="false">(($S185/($D185*1.03))-1)*100</f>
        <v>42.7931328224575</v>
      </c>
      <c r="W185" s="29" t="n">
        <f aca="false">S185-N185</f>
        <v>10.587087448</v>
      </c>
      <c r="X185" s="17"/>
      <c r="Y185" s="30" t="n">
        <v>63.6</v>
      </c>
      <c r="Z185" s="28" t="n">
        <f aca="false">($Y185/$N185-1)*100</f>
        <v>20.1463581223458</v>
      </c>
      <c r="AA185" s="29" t="n">
        <f aca="false">Y185-N185</f>
        <v>10.66456276</v>
      </c>
      <c r="AB185" s="28" t="n">
        <f aca="false">($Y185/$D185-1)*100</f>
        <v>47.2563093308636</v>
      </c>
      <c r="AC185" s="28" t="n">
        <f aca="false">AB185/100</f>
        <v>0.472563093308636</v>
      </c>
      <c r="AD185" s="32" t="n">
        <f aca="false">(Y185/(H185))-1</f>
        <v>0.201463581223458</v>
      </c>
      <c r="AE185" s="33" t="n">
        <f aca="false">Y185*2</f>
        <v>127.2</v>
      </c>
      <c r="AF185" s="34" t="n">
        <f aca="false">(AE185/E185-1)</f>
        <v>5.23835213339873</v>
      </c>
      <c r="AG185" s="35" t="n">
        <f aca="false">AE185*(1+AG$3)</f>
        <v>82.68</v>
      </c>
      <c r="AH185" s="35" t="n">
        <v>82.7</v>
      </c>
      <c r="AI185" s="32" t="n">
        <f aca="false">(AH185/$E185-1)</f>
        <v>3.05590975968612</v>
      </c>
      <c r="AJ185" s="32" t="n">
        <f aca="false">(AH185/($E185*(1+AJ$3))-1)</f>
        <v>3.82846399962633</v>
      </c>
      <c r="AK185" s="32" t="n">
        <f aca="false">(AG185/Y185-1)</f>
        <v>0.3</v>
      </c>
      <c r="AL185" s="35" t="n">
        <f aca="false">AH185*1.4</f>
        <v>115.78</v>
      </c>
      <c r="AM185" s="34" t="n">
        <f aca="false">AL185/E185-1</f>
        <v>4.67827366356057</v>
      </c>
      <c r="AN185" s="35" t="n">
        <v>29</v>
      </c>
      <c r="AO185" s="34" t="n">
        <f aca="false">AN185/E185-1</f>
        <v>0.422265816576753</v>
      </c>
      <c r="AP185" s="34"/>
      <c r="AQ185" s="34"/>
      <c r="AR185" s="34"/>
      <c r="AS185" s="34"/>
      <c r="AT185" s="34"/>
      <c r="AU185" s="34"/>
      <c r="AY185" s="36" t="n">
        <v>57</v>
      </c>
      <c r="AZ185" s="36" t="n">
        <v>13.91</v>
      </c>
      <c r="BA185" s="36" t="n">
        <f aca="false">$AY185-AZ185</f>
        <v>43.09</v>
      </c>
      <c r="BB185" s="36" t="n">
        <f aca="false">$AY185-Y185</f>
        <v>-6.6</v>
      </c>
      <c r="BC185" s="36" t="n">
        <f aca="false">$AY185-N185</f>
        <v>4.06456276</v>
      </c>
      <c r="BD185" s="37" t="n">
        <f aca="false">(Y185/AY185-1)</f>
        <v>0.11578947368421</v>
      </c>
      <c r="BE185" s="35"/>
      <c r="BF185" s="38"/>
      <c r="BG185" s="38"/>
      <c r="BH185" s="34"/>
      <c r="BI185" s="34"/>
      <c r="BJ185" s="38"/>
      <c r="BK185" s="38"/>
      <c r="BL185" s="38"/>
    </row>
    <row r="186" customFormat="false" ht="14.85" hidden="false" customHeight="true" outlineLevel="0" collapsed="false">
      <c r="A186" s="0" t="n">
        <f aca="false">A185+1</f>
        <v>20</v>
      </c>
      <c r="B186" s="0" t="s">
        <v>219</v>
      </c>
      <c r="D186" s="19" t="n">
        <v>43.51</v>
      </c>
      <c r="E186" s="20" t="n">
        <v>24.87</v>
      </c>
      <c r="F186" s="21" t="n">
        <f aca="false">(E186/D186-1)</f>
        <v>-0.42840726269823</v>
      </c>
      <c r="G186" s="22" t="n">
        <f aca="false">[4]AR!$D24</f>
        <v>31.35</v>
      </c>
      <c r="H186" s="23" t="n">
        <f aca="false">(G186+H$166)*1.01*1.01</f>
        <v>33.510285</v>
      </c>
      <c r="K186" s="13"/>
      <c r="N186" s="50" t="n">
        <f aca="false">H186</f>
        <v>33.510285</v>
      </c>
      <c r="O186" s="0" t="n">
        <f aca="false">$D186*(1+O$3)</f>
        <v>44.8153</v>
      </c>
      <c r="R186" s="22"/>
      <c r="S186" s="27" t="n">
        <f aca="false">N186*(1+S$166)</f>
        <v>40.212342</v>
      </c>
      <c r="T186" s="28"/>
      <c r="U186" s="28" t="n">
        <f aca="false">($S186/$D186-1)*100</f>
        <v>-7.57908067111008</v>
      </c>
      <c r="V186" s="28" t="n">
        <f aca="false">(($S186/($D186*1.03))-1)*100</f>
        <v>-10.2709521078739</v>
      </c>
      <c r="W186" s="29" t="n">
        <f aca="false">S186-N186</f>
        <v>6.702057</v>
      </c>
      <c r="X186" s="17"/>
      <c r="Y186" s="30" t="n">
        <v>40.5</v>
      </c>
      <c r="Z186" s="28" t="n">
        <f aca="false">($Y186/$N186-1)*100</f>
        <v>20.8584170501683</v>
      </c>
      <c r="AA186" s="29" t="n">
        <f aca="false">Y186-N186</f>
        <v>6.989715</v>
      </c>
      <c r="AB186" s="28" t="n">
        <f aca="false">($Y186/$D186-1)*100</f>
        <v>-6.91794989657549</v>
      </c>
      <c r="AC186" s="28" t="n">
        <f aca="false">AB186/100</f>
        <v>-0.0691794989657549</v>
      </c>
      <c r="AD186" s="32" t="n">
        <f aca="false">(Y186/(H186))-1</f>
        <v>0.208584170501683</v>
      </c>
      <c r="AE186" s="33" t="n">
        <f aca="false">Y186*2</f>
        <v>81</v>
      </c>
      <c r="AF186" s="34" t="n">
        <f aca="false">(AE186/E186-1)</f>
        <v>2.25693606755127</v>
      </c>
      <c r="AG186" s="35" t="n">
        <f aca="false">AE186*(1+AG$3)</f>
        <v>52.65</v>
      </c>
      <c r="AH186" s="35" t="n">
        <v>52.65</v>
      </c>
      <c r="AI186" s="32" t="n">
        <f aca="false">(AH186/$E186-1)</f>
        <v>1.11700844390832</v>
      </c>
      <c r="AJ186" s="32" t="n">
        <f aca="false">(AH186/($E186*(1+AJ$3))-1)</f>
        <v>1.52024814750991</v>
      </c>
      <c r="AK186" s="32" t="n">
        <f aca="false">(AG186/Y186-1)</f>
        <v>0.3</v>
      </c>
      <c r="AL186" s="35" t="n">
        <f aca="false">AH186*1.4</f>
        <v>73.71</v>
      </c>
      <c r="AM186" s="34" t="n">
        <f aca="false">AL186/E186-1</f>
        <v>1.96381182147165</v>
      </c>
      <c r="AN186" s="35" t="n">
        <v>29</v>
      </c>
      <c r="AO186" s="34" t="n">
        <f aca="false">AN186/E186-1</f>
        <v>0.166063530357861</v>
      </c>
      <c r="AP186" s="34"/>
      <c r="AQ186" s="34"/>
      <c r="AR186" s="34"/>
      <c r="AS186" s="34"/>
      <c r="AT186" s="34"/>
      <c r="AU186" s="34"/>
      <c r="AY186" s="36" t="n">
        <v>44</v>
      </c>
      <c r="AZ186" s="36" t="n">
        <v>15.7</v>
      </c>
      <c r="BA186" s="36" t="n">
        <f aca="false">$AY186-AZ186</f>
        <v>28.3</v>
      </c>
      <c r="BB186" s="36" t="n">
        <f aca="false">$AY186-Y186</f>
        <v>3.5</v>
      </c>
      <c r="BC186" s="36" t="n">
        <f aca="false">$AY186-N186</f>
        <v>10.489715</v>
      </c>
      <c r="BD186" s="37" t="n">
        <f aca="false">(Y186/AY186-1)</f>
        <v>-0.0795454545454546</v>
      </c>
      <c r="BE186" s="35"/>
      <c r="BF186" s="38"/>
      <c r="BG186" s="38"/>
      <c r="BH186" s="34"/>
      <c r="BI186" s="34"/>
      <c r="BJ186" s="38"/>
      <c r="BK186" s="38"/>
      <c r="BL186" s="38"/>
    </row>
    <row r="187" customFormat="false" ht="14.85" hidden="false" customHeight="true" outlineLevel="0" collapsed="false">
      <c r="A187" s="0" t="n">
        <f aca="false">A186+1</f>
        <v>21</v>
      </c>
      <c r="B187" s="2" t="s">
        <v>220</v>
      </c>
      <c r="D187" s="19" t="n">
        <v>23.34</v>
      </c>
      <c r="E187" s="20" t="n">
        <v>29.82</v>
      </c>
      <c r="F187" s="21" t="n">
        <f aca="false">(E187/D187-1)</f>
        <v>0.277634961439589</v>
      </c>
      <c r="G187" s="22" t="n">
        <f aca="false">[4]AR!$D25</f>
        <v>18.08</v>
      </c>
      <c r="H187" s="23" t="n">
        <f aca="false">(G187+H$166)*1.01*1.01</f>
        <v>19.973558</v>
      </c>
      <c r="K187" s="13"/>
      <c r="N187" s="50" t="n">
        <f aca="false">H187</f>
        <v>19.973558</v>
      </c>
      <c r="O187" s="0" t="n">
        <f aca="false">$D187*(1+O$3)</f>
        <v>24.0402</v>
      </c>
      <c r="R187" s="22"/>
      <c r="S187" s="27" t="n">
        <f aca="false">N187*(1+S$166)</f>
        <v>23.9682696</v>
      </c>
      <c r="T187" s="28"/>
      <c r="U187" s="28" t="n">
        <f aca="false">($S187/$D187-1)*100</f>
        <v>2.69181491002568</v>
      </c>
      <c r="V187" s="28" t="n">
        <f aca="false">(($S187/($D187*1.03))-1)*100</f>
        <v>-0.299208825217789</v>
      </c>
      <c r="W187" s="29" t="n">
        <f aca="false">S187-N187</f>
        <v>3.9947116</v>
      </c>
      <c r="X187" s="17"/>
      <c r="Y187" s="30" t="n">
        <v>24.1</v>
      </c>
      <c r="Z187" s="28" t="n">
        <f aca="false">($Y187/$N187-1)*100</f>
        <v>20.6595239566231</v>
      </c>
      <c r="AA187" s="29" t="n">
        <f aca="false">Y187-N187</f>
        <v>4.126442</v>
      </c>
      <c r="AB187" s="28" t="n">
        <f aca="false">($Y187/$D187-1)*100</f>
        <v>3.25621251071124</v>
      </c>
      <c r="AC187" s="28" t="n">
        <f aca="false">AB187/100</f>
        <v>0.0325621251071124</v>
      </c>
      <c r="AD187" s="32" t="n">
        <f aca="false">(Y187/(H187))-1</f>
        <v>0.206595239566231</v>
      </c>
      <c r="AE187" s="33" t="n">
        <f aca="false">Y187*2</f>
        <v>48.2</v>
      </c>
      <c r="AF187" s="34" t="n">
        <f aca="false">(AE187/E187-1)</f>
        <v>0.616364855801476</v>
      </c>
      <c r="AG187" s="35" t="n">
        <f aca="false">AE187*(1+AG$3)</f>
        <v>31.33</v>
      </c>
      <c r="AH187" s="35" t="n">
        <v>31.35</v>
      </c>
      <c r="AI187" s="32" t="n">
        <f aca="false">(AH187/$E187-1)</f>
        <v>0.051307847082495</v>
      </c>
      <c r="AJ187" s="32" t="n">
        <f aca="false">(AH187/($E187*(1+AJ$3))-1)</f>
        <v>0.251556960812494</v>
      </c>
      <c r="AK187" s="32" t="n">
        <f aca="false">(AG187/Y187-1)</f>
        <v>0.3</v>
      </c>
      <c r="AL187" s="35" t="n">
        <f aca="false">AH187*1.4</f>
        <v>43.89</v>
      </c>
      <c r="AM187" s="34" t="n">
        <f aca="false">AL187/E187-1</f>
        <v>0.471830985915493</v>
      </c>
      <c r="AN187" s="35" t="n">
        <v>29</v>
      </c>
      <c r="AO187" s="34" t="n">
        <f aca="false">AN187/E187-1</f>
        <v>-0.0274983232729712</v>
      </c>
      <c r="AP187" s="34"/>
      <c r="AQ187" s="34"/>
      <c r="AR187" s="34"/>
      <c r="AS187" s="34"/>
      <c r="AT187" s="34"/>
      <c r="AU187" s="34"/>
      <c r="AY187" s="36" t="n">
        <v>24</v>
      </c>
      <c r="AZ187" s="36" t="n">
        <v>18.54</v>
      </c>
      <c r="BA187" s="36" t="n">
        <f aca="false">$AY187-AZ187</f>
        <v>5.46</v>
      </c>
      <c r="BB187" s="36" t="n">
        <f aca="false">$AY187-Y187</f>
        <v>-0.100000000000001</v>
      </c>
      <c r="BC187" s="36" t="n">
        <f aca="false">$AY187-N187</f>
        <v>4.026442</v>
      </c>
      <c r="BD187" s="37" t="n">
        <f aca="false">(Y187/AY187-1)</f>
        <v>0.00416666666666665</v>
      </c>
      <c r="BE187" s="35"/>
      <c r="BF187" s="38"/>
      <c r="BG187" s="38"/>
      <c r="BH187" s="34"/>
      <c r="BI187" s="34"/>
      <c r="BJ187" s="38"/>
      <c r="BK187" s="38"/>
      <c r="BL187" s="38"/>
    </row>
    <row r="188" customFormat="false" ht="14.85" hidden="false" customHeight="true" outlineLevel="0" collapsed="false">
      <c r="A188" s="0" t="n">
        <f aca="false">A187+1</f>
        <v>22</v>
      </c>
      <c r="B188" s="2" t="s">
        <v>221</v>
      </c>
      <c r="D188" s="19" t="n">
        <v>13.51</v>
      </c>
      <c r="E188" s="20" t="n">
        <v>117.48</v>
      </c>
      <c r="F188" s="21" t="n">
        <f aca="false">(E188/D188-1)</f>
        <v>7.69578090303479</v>
      </c>
      <c r="G188" s="22" t="n">
        <f aca="false">[4]AR!$D26</f>
        <v>12.55</v>
      </c>
      <c r="H188" s="23" t="n">
        <f aca="false">(G188+H$166)*1.01*1.01</f>
        <v>14.332405</v>
      </c>
      <c r="K188" s="13"/>
      <c r="N188" s="50" t="n">
        <f aca="false">H188</f>
        <v>14.332405</v>
      </c>
      <c r="O188" s="0" t="n">
        <f aca="false">$D188*(1+O$3)</f>
        <v>13.9153</v>
      </c>
      <c r="R188" s="22"/>
      <c r="S188" s="27" t="n">
        <f aca="false">N188*(1+S$166)</f>
        <v>17.198886</v>
      </c>
      <c r="T188" s="28"/>
      <c r="U188" s="28" t="n">
        <f aca="false">($S188/$D188-1)*100</f>
        <v>27.3048556624722</v>
      </c>
      <c r="V188" s="28" t="n">
        <f aca="false">(($S188/($D188*1.03))-1)*100</f>
        <v>23.5969472451187</v>
      </c>
      <c r="W188" s="29" t="n">
        <f aca="false">S188-N188</f>
        <v>2.866481</v>
      </c>
      <c r="X188" s="17"/>
      <c r="Y188" s="30" t="n">
        <v>17.25</v>
      </c>
      <c r="Z188" s="28" t="n">
        <f aca="false">($Y188/$N188-1)*100</f>
        <v>20.3566324004939</v>
      </c>
      <c r="AA188" s="29" t="n">
        <f aca="false">Y188-N188</f>
        <v>2.917595</v>
      </c>
      <c r="AB188" s="28" t="n">
        <f aca="false">($Y188/$D188-1)*100</f>
        <v>27.6831976313842</v>
      </c>
      <c r="AC188" s="28" t="n">
        <f aca="false">AB188/100</f>
        <v>0.276831976313842</v>
      </c>
      <c r="AD188" s="32" t="n">
        <f aca="false">(Y188/(H188))-1</f>
        <v>0.203566324004939</v>
      </c>
      <c r="AE188" s="33" t="n">
        <f aca="false">Y188*2</f>
        <v>34.5</v>
      </c>
      <c r="AF188" s="34" t="n">
        <f aca="false">(AE188/E188-1)</f>
        <v>-0.706332992849847</v>
      </c>
      <c r="AG188" s="35" t="n">
        <f aca="false">AE188*(1+AG$3)</f>
        <v>22.425</v>
      </c>
      <c r="AH188" s="35" t="n">
        <v>22.45</v>
      </c>
      <c r="AI188" s="32" t="n">
        <f aca="false">(AH188/$E188-1)</f>
        <v>-0.808903643173306</v>
      </c>
      <c r="AJ188" s="32" t="n">
        <f aca="false">(AH188/($E188*(1+AJ$3))-1)</f>
        <v>-0.772504337111079</v>
      </c>
      <c r="AK188" s="32" t="n">
        <f aca="false">(AG188/Y188-1)</f>
        <v>0.3</v>
      </c>
      <c r="AL188" s="35" t="n">
        <f aca="false">AH188*1.4</f>
        <v>31.43</v>
      </c>
      <c r="AM188" s="34" t="n">
        <f aca="false">AL188/E188-1</f>
        <v>-0.732465100442629</v>
      </c>
      <c r="AN188" s="35" t="n">
        <v>29</v>
      </c>
      <c r="AO188" s="34" t="n">
        <f aca="false">AN188/E188-1</f>
        <v>-0.753149472250596</v>
      </c>
      <c r="AP188" s="34"/>
      <c r="AQ188" s="34"/>
      <c r="AR188" s="34"/>
      <c r="AS188" s="34"/>
      <c r="AT188" s="34"/>
      <c r="AU188" s="34"/>
      <c r="AY188" s="36" t="n">
        <v>17.5</v>
      </c>
      <c r="AZ188" s="36" t="n">
        <v>70.38</v>
      </c>
      <c r="BA188" s="36" t="n">
        <f aca="false">$AY188-AZ188</f>
        <v>-52.88</v>
      </c>
      <c r="BB188" s="36" t="n">
        <f aca="false">$AY188-Y188</f>
        <v>0.25</v>
      </c>
      <c r="BC188" s="36" t="n">
        <f aca="false">$AY188-N188</f>
        <v>3.167595</v>
      </c>
      <c r="BD188" s="37" t="n">
        <f aca="false">(Y188/AY188-1)</f>
        <v>-0.0142857142857142</v>
      </c>
      <c r="BE188" s="35"/>
      <c r="BF188" s="38"/>
      <c r="BG188" s="38"/>
      <c r="BH188" s="34"/>
      <c r="BI188" s="34"/>
      <c r="BJ188" s="38"/>
      <c r="BK188" s="38"/>
      <c r="BL188" s="38"/>
    </row>
    <row r="189" customFormat="false" ht="14.85" hidden="false" customHeight="true" outlineLevel="0" collapsed="false">
      <c r="A189" s="0" t="n">
        <f aca="false">A188+1</f>
        <v>23</v>
      </c>
      <c r="B189" s="0" t="s">
        <v>222</v>
      </c>
      <c r="D189" s="19" t="n">
        <v>13.91</v>
      </c>
      <c r="E189" s="20" t="n">
        <v>49.82</v>
      </c>
      <c r="F189" s="21" t="n">
        <f aca="false">(E189/D189-1)</f>
        <v>2.58159597411934</v>
      </c>
      <c r="G189" s="22" t="n">
        <f aca="false">[4]AR!$D27</f>
        <v>11.58</v>
      </c>
      <c r="H189" s="23" t="n">
        <f aca="false">(G189+H$166)*1.01*1.01</f>
        <v>13.342908</v>
      </c>
      <c r="K189" s="13"/>
      <c r="N189" s="50" t="n">
        <f aca="false">H189</f>
        <v>13.342908</v>
      </c>
      <c r="O189" s="0" t="n">
        <f aca="false">$D189*(1+O$3)</f>
        <v>14.3273</v>
      </c>
      <c r="R189" s="22"/>
      <c r="S189" s="27" t="n">
        <f aca="false">N189*(1+S$166)</f>
        <v>16.0114896</v>
      </c>
      <c r="T189" s="28"/>
      <c r="U189" s="28" t="n">
        <f aca="false">($S189/$D189-1)*100</f>
        <v>15.1077613227894</v>
      </c>
      <c r="V189" s="28" t="n">
        <f aca="false">(($S189/($D189*1.03))-1)*100</f>
        <v>11.755108080378</v>
      </c>
      <c r="W189" s="29" t="n">
        <f aca="false">S189-N189</f>
        <v>2.6685816</v>
      </c>
      <c r="X189" s="17"/>
      <c r="Y189" s="30" t="n">
        <v>16.1</v>
      </c>
      <c r="Z189" s="28" t="n">
        <f aca="false">($Y189/$N189-1)*100</f>
        <v>20.6633516471822</v>
      </c>
      <c r="AA189" s="29" t="n">
        <f aca="false">Y189-N189</f>
        <v>2.757092</v>
      </c>
      <c r="AB189" s="28" t="n">
        <f aca="false">($Y189/$D189-1)*100</f>
        <v>15.7440690150971</v>
      </c>
      <c r="AC189" s="28" t="n">
        <f aca="false">AB189/100</f>
        <v>0.157440690150971</v>
      </c>
      <c r="AD189" s="32" t="n">
        <f aca="false">(Y189/(H189))-1</f>
        <v>0.206633516471822</v>
      </c>
      <c r="AE189" s="33" t="n">
        <f aca="false">Y189*2</f>
        <v>32.2</v>
      </c>
      <c r="AF189" s="34" t="n">
        <f aca="false">(AE189/E189-1)</f>
        <v>-0.353673223604978</v>
      </c>
      <c r="AG189" s="35" t="n">
        <f aca="false">AE189*(1+AG$3)</f>
        <v>20.93</v>
      </c>
      <c r="AH189" s="35" t="n">
        <v>20.95</v>
      </c>
      <c r="AI189" s="32" t="n">
        <f aca="false">(AH189/$E189-1)</f>
        <v>-0.579486150140506</v>
      </c>
      <c r="AJ189" s="32" t="n">
        <f aca="false">(AH189/($E189*(1+AJ$3))-1)</f>
        <v>-0.499388273976793</v>
      </c>
      <c r="AK189" s="32" t="n">
        <f aca="false">(AG189/Y189-1)</f>
        <v>0.3</v>
      </c>
      <c r="AL189" s="35" t="n">
        <f aca="false">AH189*1.4</f>
        <v>29.33</v>
      </c>
      <c r="AM189" s="34" t="n">
        <f aca="false">AL189/E189-1</f>
        <v>-0.411280610196708</v>
      </c>
      <c r="AN189" s="35" t="n">
        <v>29</v>
      </c>
      <c r="AO189" s="34" t="n">
        <f aca="false">AN189/E189-1</f>
        <v>-0.41790445604175</v>
      </c>
      <c r="AP189" s="34"/>
      <c r="AQ189" s="34"/>
      <c r="AR189" s="34"/>
      <c r="AS189" s="34"/>
      <c r="AT189" s="34"/>
      <c r="AU189" s="34"/>
      <c r="AY189" s="36" t="n">
        <v>14.3</v>
      </c>
      <c r="AZ189" s="36" t="n">
        <v>32.55</v>
      </c>
      <c r="BA189" s="36" t="n">
        <f aca="false">$AY189-AZ189</f>
        <v>-18.25</v>
      </c>
      <c r="BB189" s="36" t="n">
        <f aca="false">$AY189-Y189</f>
        <v>-1.8</v>
      </c>
      <c r="BC189" s="36" t="n">
        <f aca="false">$AY189-N189</f>
        <v>0.957091999999999</v>
      </c>
      <c r="BD189" s="37" t="n">
        <f aca="false">(Y189/AY189-1)</f>
        <v>0.125874125874126</v>
      </c>
      <c r="BE189" s="35"/>
      <c r="BF189" s="38"/>
      <c r="BG189" s="38"/>
      <c r="BH189" s="34"/>
      <c r="BI189" s="34"/>
      <c r="BJ189" s="38"/>
      <c r="BK189" s="38"/>
      <c r="BL189" s="38"/>
    </row>
    <row r="190" customFormat="false" ht="14.85" hidden="false" customHeight="true" outlineLevel="0" collapsed="false">
      <c r="A190" s="0" t="n">
        <f aca="false">A189+1</f>
        <v>24</v>
      </c>
      <c r="B190" s="0" t="s">
        <v>223</v>
      </c>
      <c r="D190" s="19" t="n">
        <v>15.7</v>
      </c>
      <c r="E190" s="20" t="n">
        <v>30.83</v>
      </c>
      <c r="F190" s="21" t="n">
        <f aca="false">(E190/D190-1)</f>
        <v>0.963694267515924</v>
      </c>
      <c r="G190" s="22" t="n">
        <f aca="false">[4]AR!$D28</f>
        <v>11.89</v>
      </c>
      <c r="H190" s="23" t="n">
        <f aca="false">(G190+H$166)*1.01*1.01</f>
        <v>13.659139</v>
      </c>
      <c r="K190" s="13"/>
      <c r="N190" s="50" t="n">
        <f aca="false">H190</f>
        <v>13.659139</v>
      </c>
      <c r="O190" s="0" t="n">
        <f aca="false">$D190*(1+O$3)</f>
        <v>16.171</v>
      </c>
      <c r="R190" s="22"/>
      <c r="S190" s="27" t="n">
        <f aca="false">N190*(1+S$166)</f>
        <v>16.3909668</v>
      </c>
      <c r="T190" s="28"/>
      <c r="U190" s="28" t="n">
        <f aca="false">($S190/$D190-1)*100</f>
        <v>4.40106242038219</v>
      </c>
      <c r="V190" s="28" t="n">
        <f aca="false">(($S190/($D190*1.03))-1)*100</f>
        <v>1.36025477707007</v>
      </c>
      <c r="W190" s="29" t="n">
        <f aca="false">S190-N190</f>
        <v>2.7318278</v>
      </c>
      <c r="X190" s="17"/>
      <c r="Y190" s="30" t="n">
        <v>16.5</v>
      </c>
      <c r="Z190" s="28" t="n">
        <f aca="false">($Y190/$N190-1)*100</f>
        <v>20.7982435788961</v>
      </c>
      <c r="AA190" s="29" t="n">
        <f aca="false">Y190-N190</f>
        <v>2.840861</v>
      </c>
      <c r="AB190" s="28" t="n">
        <f aca="false">($Y190/$D190-1)*100</f>
        <v>5.09554140127388</v>
      </c>
      <c r="AC190" s="28" t="n">
        <f aca="false">AB190/100</f>
        <v>0.0509554140127388</v>
      </c>
      <c r="AD190" s="32" t="n">
        <f aca="false">(Y190/(H190))-1</f>
        <v>0.207982435788961</v>
      </c>
      <c r="AE190" s="33" t="n">
        <f aca="false">Y190*2</f>
        <v>33</v>
      </c>
      <c r="AF190" s="34" t="n">
        <f aca="false">(AE190/E190-1)</f>
        <v>0.0703859876743433</v>
      </c>
      <c r="AG190" s="35" t="n">
        <f aca="false">AE190*(1+AG$3)</f>
        <v>21.45</v>
      </c>
      <c r="AH190" s="35" t="n">
        <v>21.45</v>
      </c>
      <c r="AI190" s="32" t="n">
        <f aca="false">(AH190/$E190-1)</f>
        <v>-0.304249108011677</v>
      </c>
      <c r="AJ190" s="32" t="n">
        <f aca="false">(AH190/($E190*(1+AJ$3))-1)</f>
        <v>-0.17172512858533</v>
      </c>
      <c r="AK190" s="32" t="n">
        <f aca="false">(AG190/Y190-1)</f>
        <v>0.3</v>
      </c>
      <c r="AL190" s="35" t="n">
        <f aca="false">AH190*1.4</f>
        <v>30.03</v>
      </c>
      <c r="AM190" s="34" t="n">
        <f aca="false">AL190/E190-1</f>
        <v>-0.0259487512163478</v>
      </c>
      <c r="AN190" s="35" t="n">
        <v>29</v>
      </c>
      <c r="AO190" s="34" t="n">
        <f aca="false">AN190/E190-1</f>
        <v>-0.0593577684073954</v>
      </c>
      <c r="AP190" s="34"/>
      <c r="AQ190" s="34"/>
      <c r="AR190" s="34"/>
      <c r="AS190" s="34"/>
      <c r="AT190" s="34"/>
      <c r="AU190" s="34"/>
      <c r="AY190" s="36" t="n">
        <v>16</v>
      </c>
      <c r="AZ190" s="36" t="n">
        <v>32.58</v>
      </c>
      <c r="BA190" s="36" t="n">
        <f aca="false">$AY190-AZ190</f>
        <v>-16.58</v>
      </c>
      <c r="BB190" s="36" t="n">
        <f aca="false">$AY190-Y190</f>
        <v>-0.5</v>
      </c>
      <c r="BC190" s="36" t="n">
        <f aca="false">$AY190-N190</f>
        <v>2.340861</v>
      </c>
      <c r="BD190" s="37" t="n">
        <f aca="false">(Y190/AY190-1)</f>
        <v>0.03125</v>
      </c>
      <c r="BE190" s="35"/>
      <c r="BF190" s="38"/>
      <c r="BG190" s="38"/>
      <c r="BH190" s="34"/>
      <c r="BI190" s="34"/>
      <c r="BJ190" s="38"/>
      <c r="BK190" s="38"/>
      <c r="BL190" s="38"/>
    </row>
    <row r="191" customFormat="false" ht="14.85" hidden="false" customHeight="true" outlineLevel="0" collapsed="false">
      <c r="A191" s="0" t="n">
        <f aca="false">A190+1</f>
        <v>25</v>
      </c>
      <c r="B191" s="2" t="s">
        <v>224</v>
      </c>
      <c r="D191" s="19" t="n">
        <v>13.38</v>
      </c>
      <c r="E191" s="20" t="n">
        <v>26.76</v>
      </c>
      <c r="F191" s="21" t="n">
        <f aca="false">(E191/D191-1)</f>
        <v>1</v>
      </c>
      <c r="G191" s="22" t="n">
        <f aca="false">[4]AR!$D29</f>
        <v>9.14</v>
      </c>
      <c r="H191" s="23" t="n">
        <f aca="false">(G191+H$166)*1.01*1.01</f>
        <v>10.853864</v>
      </c>
      <c r="K191" s="13"/>
      <c r="N191" s="50" t="n">
        <f aca="false">H191</f>
        <v>10.853864</v>
      </c>
      <c r="O191" s="0" t="n">
        <f aca="false">$D191*(1+O$3)</f>
        <v>13.7814</v>
      </c>
      <c r="R191" s="22"/>
      <c r="S191" s="27" t="n">
        <f aca="false">N191*(1+S$166)</f>
        <v>13.0246368</v>
      </c>
      <c r="T191" s="28"/>
      <c r="U191" s="28" t="n">
        <f aca="false">($S191/$D191-1)*100</f>
        <v>-2.65592825112108</v>
      </c>
      <c r="V191" s="28" t="n">
        <f aca="false">(($S191/($D191*1.03))-1)*100</f>
        <v>-5.49119247681658</v>
      </c>
      <c r="W191" s="29" t="n">
        <f aca="false">S191-N191</f>
        <v>2.1707728</v>
      </c>
      <c r="X191" s="17"/>
      <c r="Y191" s="30" t="n">
        <v>13.1</v>
      </c>
      <c r="Z191" s="28" t="n">
        <f aca="false">($Y191/$N191-1)*100</f>
        <v>20.6943444288596</v>
      </c>
      <c r="AA191" s="29" t="n">
        <f aca="false">Y191-N191</f>
        <v>2.246136</v>
      </c>
      <c r="AB191" s="28" t="n">
        <f aca="false">($Y191/$D191-1)*100</f>
        <v>-2.09267563527654</v>
      </c>
      <c r="AC191" s="28" t="n">
        <f aca="false">AB191/100</f>
        <v>-0.0209267563527654</v>
      </c>
      <c r="AD191" s="32" t="n">
        <f aca="false">(Y191/(H191))-1</f>
        <v>0.206943444288596</v>
      </c>
      <c r="AE191" s="33" t="n">
        <f aca="false">Y191*2</f>
        <v>26.2</v>
      </c>
      <c r="AF191" s="34" t="n">
        <f aca="false">(AE191/E191-1)</f>
        <v>-0.0209267563527654</v>
      </c>
      <c r="AG191" s="35" t="n">
        <f aca="false">AE191*(1+AG$3)</f>
        <v>17.03</v>
      </c>
      <c r="AH191" s="35" t="n">
        <v>17.05</v>
      </c>
      <c r="AI191" s="32" t="n">
        <f aca="false">(AH191/$E191-1)</f>
        <v>-0.362855007473842</v>
      </c>
      <c r="AJ191" s="32" t="n">
        <f aca="false">(AH191/($E191*(1+AJ$3))-1)</f>
        <v>-0.241494056516478</v>
      </c>
      <c r="AK191" s="32" t="n">
        <f aca="false">(AG191/Y191-1)</f>
        <v>0.3</v>
      </c>
      <c r="AL191" s="35" t="n">
        <f aca="false">AH191*1.4</f>
        <v>23.87</v>
      </c>
      <c r="AM191" s="34" t="n">
        <f aca="false">AL191/E191-1</f>
        <v>-0.107997010463378</v>
      </c>
      <c r="AN191" s="35" t="n">
        <v>29</v>
      </c>
      <c r="AO191" s="34" t="n">
        <f aca="false">AN191/E191-1</f>
        <v>0.0837070254110612</v>
      </c>
      <c r="AP191" s="34"/>
      <c r="AQ191" s="34"/>
      <c r="AR191" s="34"/>
      <c r="AS191" s="34"/>
      <c r="AT191" s="34"/>
      <c r="AU191" s="34"/>
      <c r="AY191" s="36" t="n">
        <v>13</v>
      </c>
      <c r="AZ191" s="36" t="n">
        <v>18.86</v>
      </c>
      <c r="BA191" s="36" t="n">
        <f aca="false">$AY191-AZ191</f>
        <v>-5.86</v>
      </c>
      <c r="BB191" s="36" t="n">
        <f aca="false">$AY191-Y191</f>
        <v>-0.0999999999999996</v>
      </c>
      <c r="BC191" s="36" t="n">
        <f aca="false">$AY191-N191</f>
        <v>2.146136</v>
      </c>
      <c r="BD191" s="37" t="n">
        <f aca="false">(Y191/AY191-1)</f>
        <v>0.00769230769230767</v>
      </c>
      <c r="BE191" s="35"/>
      <c r="BF191" s="38"/>
      <c r="BG191" s="38"/>
      <c r="BH191" s="34"/>
      <c r="BI191" s="34"/>
      <c r="BJ191" s="38"/>
      <c r="BK191" s="38"/>
      <c r="BL191" s="38"/>
    </row>
    <row r="192" customFormat="false" ht="14.85" hidden="false" customHeight="true" outlineLevel="0" collapsed="false">
      <c r="A192" s="0" t="n">
        <f aca="false">A191+1</f>
        <v>26</v>
      </c>
      <c r="B192" s="2" t="s">
        <v>225</v>
      </c>
      <c r="D192" s="19" t="n">
        <v>11.3</v>
      </c>
      <c r="E192" s="20" t="n">
        <v>61.41</v>
      </c>
      <c r="F192" s="21" t="n">
        <f aca="false">(E192/D192-1)</f>
        <v>4.43451327433628</v>
      </c>
      <c r="G192" s="22" t="n">
        <f aca="false">[4]AR!$D30</f>
        <v>8.48</v>
      </c>
      <c r="H192" s="23" t="n">
        <f aca="false">(G192+H$166)*1.01*1.01</f>
        <v>10.180598</v>
      </c>
      <c r="K192" s="13"/>
      <c r="N192" s="50" t="n">
        <f aca="false">H192</f>
        <v>10.180598</v>
      </c>
      <c r="O192" s="0" t="n">
        <f aca="false">$D192*(1+O$3)</f>
        <v>11.639</v>
      </c>
      <c r="R192" s="22"/>
      <c r="S192" s="27" t="n">
        <f aca="false">N192*(1+S$166)</f>
        <v>12.2167176</v>
      </c>
      <c r="T192" s="28"/>
      <c r="U192" s="28" t="n">
        <f aca="false">($S192/$D192-1)*100</f>
        <v>8.11254513274335</v>
      </c>
      <c r="V192" s="28" t="n">
        <f aca="false">(($S192/($D192*1.03))-1)*100</f>
        <v>4.96363605120713</v>
      </c>
      <c r="W192" s="29" t="n">
        <f aca="false">S192-N192</f>
        <v>2.0361196</v>
      </c>
      <c r="X192" s="17"/>
      <c r="Y192" s="30" t="n">
        <v>12.25</v>
      </c>
      <c r="Z192" s="28" t="n">
        <f aca="false">($Y192/$N192-1)*100</f>
        <v>20.3269198921321</v>
      </c>
      <c r="AA192" s="29" t="n">
        <f aca="false">Y192-N192</f>
        <v>2.069402</v>
      </c>
      <c r="AB192" s="28" t="n">
        <f aca="false">($Y192/$D192-1)*100</f>
        <v>8.4070796460177</v>
      </c>
      <c r="AC192" s="28" t="n">
        <f aca="false">AB192/100</f>
        <v>0.084070796460177</v>
      </c>
      <c r="AD192" s="32" t="n">
        <f aca="false">(Y192/(H192))-1</f>
        <v>0.203269198921321</v>
      </c>
      <c r="AE192" s="33" t="n">
        <f aca="false">Y192*2</f>
        <v>24.5</v>
      </c>
      <c r="AF192" s="34" t="n">
        <f aca="false">(AE192/E192-1)</f>
        <v>-0.601042175541443</v>
      </c>
      <c r="AG192" s="35" t="n">
        <f aca="false">AE192*(1+AG$3)</f>
        <v>15.925</v>
      </c>
      <c r="AH192" s="35" t="n">
        <v>15.95</v>
      </c>
      <c r="AI192" s="32" t="n">
        <f aca="false">(AH192/$E192-1)</f>
        <v>-0.740270314281062</v>
      </c>
      <c r="AJ192" s="32" t="n">
        <f aca="false">(AH192/($E192*(1+AJ$3))-1)</f>
        <v>-0.69079799319174</v>
      </c>
      <c r="AK192" s="32" t="n">
        <f aca="false">(AG192/Y192-1)</f>
        <v>0.3</v>
      </c>
      <c r="AL192" s="35" t="n">
        <f aca="false">AH192*1.4</f>
        <v>22.33</v>
      </c>
      <c r="AM192" s="34" t="n">
        <f aca="false">AL192/E192-1</f>
        <v>-0.636378439993486</v>
      </c>
      <c r="AN192" s="35" t="n">
        <v>29</v>
      </c>
      <c r="AO192" s="34" t="n">
        <f aca="false">AN192/E192-1</f>
        <v>-0.527764207783749</v>
      </c>
      <c r="AP192" s="34"/>
      <c r="AQ192" s="34"/>
      <c r="AR192" s="34"/>
      <c r="AS192" s="34"/>
      <c r="AT192" s="34"/>
      <c r="AU192" s="34"/>
      <c r="AY192" s="36" t="n">
        <v>11.75</v>
      </c>
      <c r="AZ192" s="36" t="n">
        <v>44.67</v>
      </c>
      <c r="BA192" s="36" t="n">
        <f aca="false">$AY192-AZ192</f>
        <v>-32.92</v>
      </c>
      <c r="BB192" s="36" t="n">
        <f aca="false">$AY192-Y192</f>
        <v>-0.5</v>
      </c>
      <c r="BC192" s="36" t="n">
        <f aca="false">$AY192-N192</f>
        <v>1.569402</v>
      </c>
      <c r="BD192" s="37" t="n">
        <f aca="false">(Y192/AY192-1)</f>
        <v>0.0425531914893618</v>
      </c>
      <c r="BE192" s="35"/>
      <c r="BF192" s="38"/>
      <c r="BG192" s="38"/>
      <c r="BH192" s="34"/>
      <c r="BI192" s="34"/>
      <c r="BJ192" s="38"/>
      <c r="BK192" s="38"/>
      <c r="BL192" s="38"/>
    </row>
    <row r="193" customFormat="false" ht="14.85" hidden="false" customHeight="true" outlineLevel="0" collapsed="false">
      <c r="A193" s="0" t="n">
        <f aca="false">A192+1</f>
        <v>27</v>
      </c>
      <c r="B193" s="0" t="s">
        <v>226</v>
      </c>
      <c r="D193" s="19" t="n">
        <v>18.54</v>
      </c>
      <c r="E193" s="20" t="n">
        <v>22.36</v>
      </c>
      <c r="F193" s="21" t="n">
        <f aca="false">(E193/D193-1)</f>
        <v>0.206040992448759</v>
      </c>
      <c r="G193" s="22" t="n">
        <f aca="false">[4]AR!$D31</f>
        <v>15.05</v>
      </c>
      <c r="H193" s="23" t="n">
        <f aca="false">(G193+H$166)*1.01*1.01</f>
        <v>16.882655</v>
      </c>
      <c r="K193" s="13"/>
      <c r="N193" s="50" t="n">
        <f aca="false">H193</f>
        <v>16.882655</v>
      </c>
      <c r="O193" s="0" t="n">
        <f aca="false">$D193*(1+O$3)</f>
        <v>19.0962</v>
      </c>
      <c r="R193" s="22"/>
      <c r="S193" s="27" t="n">
        <f aca="false">N193*(1+S$166)</f>
        <v>20.259186</v>
      </c>
      <c r="T193" s="28"/>
      <c r="U193" s="28" t="n">
        <f aca="false">($S193/$D193-1)*100</f>
        <v>9.27284789644016</v>
      </c>
      <c r="V193" s="28" t="n">
        <f aca="false">(($S193/($D193*1.03))-1)*100</f>
        <v>6.09014358877684</v>
      </c>
      <c r="W193" s="29" t="n">
        <f aca="false">S193-N193</f>
        <v>3.376531</v>
      </c>
      <c r="X193" s="17"/>
      <c r="Y193" s="30" t="n">
        <v>20.3</v>
      </c>
      <c r="Z193" s="28" t="n">
        <f aca="false">($Y193/$N193-1)*100</f>
        <v>20.24175107529</v>
      </c>
      <c r="AA193" s="29" t="n">
        <f aca="false">Y193-N193</f>
        <v>3.417345</v>
      </c>
      <c r="AB193" s="28" t="n">
        <f aca="false">($Y193/$D193-1)*100</f>
        <v>9.49298813376485</v>
      </c>
      <c r="AC193" s="28" t="n">
        <f aca="false">AB193/100</f>
        <v>0.0949298813376485</v>
      </c>
      <c r="AD193" s="32" t="n">
        <f aca="false">(Y193/(H193))-1</f>
        <v>0.2024175107529</v>
      </c>
      <c r="AE193" s="33" t="n">
        <f aca="false">Y193*2</f>
        <v>40.6</v>
      </c>
      <c r="AF193" s="34" t="n">
        <f aca="false">(AE193/E193-1)</f>
        <v>0.815742397137746</v>
      </c>
      <c r="AG193" s="35" t="n">
        <f aca="false">AE193*(1+AG$3)</f>
        <v>26.39</v>
      </c>
      <c r="AH193" s="35" t="n">
        <v>26.4</v>
      </c>
      <c r="AI193" s="32" t="n">
        <f aca="false">(AH193/$E193-1)</f>
        <v>0.180679785330948</v>
      </c>
      <c r="AJ193" s="32" t="n">
        <f aca="false">(AH193/($E193*(1+AJ$3))-1)</f>
        <v>0.405571173013033</v>
      </c>
      <c r="AK193" s="32" t="n">
        <f aca="false">(AG193/Y193-1)</f>
        <v>0.3</v>
      </c>
      <c r="AL193" s="35" t="n">
        <f aca="false">AH193*1.4</f>
        <v>36.96</v>
      </c>
      <c r="AM193" s="34" t="n">
        <f aca="false">AL193/E193-1</f>
        <v>0.652951699463327</v>
      </c>
      <c r="AN193" s="35" t="n">
        <v>29</v>
      </c>
      <c r="AO193" s="34" t="n">
        <f aca="false">AN193/E193-1</f>
        <v>0.29695885509839</v>
      </c>
      <c r="AP193" s="34"/>
      <c r="AQ193" s="34"/>
      <c r="AR193" s="34"/>
      <c r="AS193" s="34"/>
      <c r="AT193" s="34"/>
      <c r="AU193" s="34"/>
      <c r="AY193" s="36" t="n">
        <v>19</v>
      </c>
      <c r="AZ193" s="36" t="n">
        <v>14.13</v>
      </c>
      <c r="BA193" s="36" t="n">
        <f aca="false">$AY193-AZ193</f>
        <v>4.87</v>
      </c>
      <c r="BB193" s="36" t="n">
        <f aca="false">$AY193-Y193</f>
        <v>-1.3</v>
      </c>
      <c r="BC193" s="36" t="n">
        <f aca="false">$AY193-N193</f>
        <v>2.117345</v>
      </c>
      <c r="BD193" s="37" t="n">
        <f aca="false">(Y193/AY193-1)</f>
        <v>0.0684210526315789</v>
      </c>
      <c r="BE193" s="35"/>
      <c r="BF193" s="38"/>
      <c r="BG193" s="38"/>
      <c r="BH193" s="34"/>
      <c r="BI193" s="34"/>
      <c r="BJ193" s="38"/>
      <c r="BK193" s="38"/>
      <c r="BL193" s="38"/>
    </row>
    <row r="194" customFormat="false" ht="14.85" hidden="false" customHeight="true" outlineLevel="0" collapsed="false">
      <c r="A194" s="0" t="n">
        <f aca="false">A193+1</f>
        <v>28</v>
      </c>
      <c r="B194" s="2" t="s">
        <v>227</v>
      </c>
      <c r="D194" s="19" t="n">
        <v>33.13</v>
      </c>
      <c r="E194" s="20" t="n">
        <v>24.16</v>
      </c>
      <c r="F194" s="21" t="n">
        <f aca="false">(E194/D194-1)</f>
        <v>-0.270751584666466</v>
      </c>
      <c r="G194" s="22" t="n">
        <f aca="false">[4]AR!$D32</f>
        <v>32.12</v>
      </c>
      <c r="H194" s="23" t="n">
        <f aca="false">(G194+H$166)*1.01*1.01</f>
        <v>34.295762</v>
      </c>
      <c r="K194" s="13"/>
      <c r="N194" s="50" t="n">
        <f aca="false">H194</f>
        <v>34.295762</v>
      </c>
      <c r="O194" s="0" t="n">
        <f aca="false">$D194*(1+O$3)</f>
        <v>34.1239</v>
      </c>
      <c r="R194" s="22"/>
      <c r="S194" s="27" t="n">
        <f aca="false">N194*(1+S$166)</f>
        <v>41.1549144</v>
      </c>
      <c r="T194" s="28"/>
      <c r="U194" s="28" t="n">
        <f aca="false">($S194/$D194-1)*100</f>
        <v>24.2225004527618</v>
      </c>
      <c r="V194" s="28" t="n">
        <f aca="false">(($S194/($D194*1.03))-1)*100</f>
        <v>20.6043693716134</v>
      </c>
      <c r="W194" s="29" t="n">
        <f aca="false">S194-N194</f>
        <v>6.8591524</v>
      </c>
      <c r="X194" s="17"/>
      <c r="Y194" s="30" t="n">
        <v>41.2</v>
      </c>
      <c r="Z194" s="28" t="n">
        <f aca="false">($Y194/$N194-1)*100</f>
        <v>20.1314611408838</v>
      </c>
      <c r="AA194" s="29" t="n">
        <f aca="false">Y194-N194</f>
        <v>6.90423800000001</v>
      </c>
      <c r="AB194" s="28" t="n">
        <f aca="false">($Y194/$D194-1)*100</f>
        <v>24.3585873830365</v>
      </c>
      <c r="AC194" s="28" t="n">
        <f aca="false">AB194/100</f>
        <v>0.243585873830365</v>
      </c>
      <c r="AD194" s="32" t="n">
        <f aca="false">(Y194/(H194))-1</f>
        <v>0.201314611408838</v>
      </c>
      <c r="AE194" s="33" t="n">
        <f aca="false">Y194*2</f>
        <v>82.4</v>
      </c>
      <c r="AF194" s="34" t="n">
        <f aca="false">(AE194/E194-1)</f>
        <v>2.41059602649007</v>
      </c>
      <c r="AG194" s="35" t="n">
        <f aca="false">AE194*(1+AG$3)</f>
        <v>53.56</v>
      </c>
      <c r="AH194" s="35" t="n">
        <v>53.6</v>
      </c>
      <c r="AI194" s="32" t="n">
        <f aca="false">(AH194/$E194-1)</f>
        <v>1.21854304635762</v>
      </c>
      <c r="AJ194" s="32" t="n">
        <f aca="false">(AH194/($E194*(1+AJ$3))-1)</f>
        <v>1.64112267423526</v>
      </c>
      <c r="AK194" s="32" t="n">
        <f aca="false">(AG194/Y194-1)</f>
        <v>0.3</v>
      </c>
      <c r="AL194" s="35" t="n">
        <f aca="false">AH194*1.4</f>
        <v>75.04</v>
      </c>
      <c r="AM194" s="34" t="n">
        <f aca="false">AL194/E194-1</f>
        <v>2.10596026490066</v>
      </c>
      <c r="AN194" s="35" t="n">
        <v>29</v>
      </c>
      <c r="AO194" s="34" t="n">
        <f aca="false">AN194/E194-1</f>
        <v>0.200331125827815</v>
      </c>
      <c r="AP194" s="34"/>
      <c r="AQ194" s="34"/>
      <c r="AR194" s="34"/>
      <c r="AS194" s="34"/>
      <c r="AT194" s="34"/>
      <c r="AU194" s="34"/>
      <c r="AY194" s="36" t="n">
        <v>34.5</v>
      </c>
      <c r="AZ194" s="36" t="n">
        <v>15.24</v>
      </c>
      <c r="BA194" s="36" t="n">
        <f aca="false">$AY194-AZ194</f>
        <v>19.26</v>
      </c>
      <c r="BB194" s="36" t="n">
        <f aca="false">$AY194-Y194</f>
        <v>-6.7</v>
      </c>
      <c r="BC194" s="36" t="n">
        <f aca="false">$AY194-N194</f>
        <v>0.204238000000004</v>
      </c>
      <c r="BD194" s="37" t="n">
        <f aca="false">(Y194/AY194-1)</f>
        <v>0.194202898550725</v>
      </c>
      <c r="BE194" s="35"/>
      <c r="BF194" s="38"/>
      <c r="BG194" s="38"/>
      <c r="BH194" s="34"/>
      <c r="BI194" s="34"/>
      <c r="BJ194" s="38"/>
      <c r="BK194" s="38"/>
      <c r="BL194" s="38"/>
    </row>
    <row r="195" customFormat="false" ht="14.85" hidden="false" customHeight="true" outlineLevel="0" collapsed="false">
      <c r="A195" s="0" t="n">
        <f aca="false">A194+1</f>
        <v>29</v>
      </c>
      <c r="B195" s="0" t="s">
        <v>228</v>
      </c>
      <c r="D195" s="19" t="n">
        <v>70.38</v>
      </c>
      <c r="E195" s="20" t="n">
        <v>28.79</v>
      </c>
      <c r="F195" s="21" t="n">
        <f aca="false">(E195/D195-1)</f>
        <v>-0.590934924694516</v>
      </c>
      <c r="G195" s="22" t="n">
        <f aca="false">[4]AR!$D33</f>
        <v>70.4476</v>
      </c>
      <c r="H195" s="23" t="n">
        <f aca="false">(G195+H$166)*1.01*1.01</f>
        <v>73.39374676</v>
      </c>
      <c r="K195" s="13"/>
      <c r="N195" s="50" t="n">
        <f aca="false">H195</f>
        <v>73.39374676</v>
      </c>
      <c r="O195" s="0" t="n">
        <f aca="false">$D195*(1+O$3)</f>
        <v>72.4914</v>
      </c>
      <c r="R195" s="22"/>
      <c r="S195" s="27" t="n">
        <f aca="false">N195*(1+S$166)</f>
        <v>88.072496112</v>
      </c>
      <c r="T195" s="28"/>
      <c r="U195" s="28" t="n">
        <f aca="false">($S195/$D195-1)*100</f>
        <v>25.1385281500426</v>
      </c>
      <c r="V195" s="28" t="n">
        <f aca="false">(($S195/($D195*1.03))-1)*100</f>
        <v>21.4937166505268</v>
      </c>
      <c r="W195" s="29" t="n">
        <f aca="false">S195-N195</f>
        <v>14.678749352</v>
      </c>
      <c r="X195" s="17"/>
      <c r="Y195" s="30" t="n">
        <v>88.5</v>
      </c>
      <c r="Z195" s="28" t="n">
        <f aca="false">($Y195/$N195-1)*100</f>
        <v>20.582479988926</v>
      </c>
      <c r="AA195" s="29" t="n">
        <f aca="false">Y195-N195</f>
        <v>15.10625324</v>
      </c>
      <c r="AB195" s="28" t="n">
        <f aca="false">($Y195/$D195-1)*100</f>
        <v>25.7459505541347</v>
      </c>
      <c r="AC195" s="28" t="n">
        <f aca="false">AB195/100</f>
        <v>0.257459505541347</v>
      </c>
      <c r="AD195" s="32" t="n">
        <f aca="false">(Y195/(H195))-1</f>
        <v>0.20582479988926</v>
      </c>
      <c r="AE195" s="33" t="n">
        <f aca="false">Y195*2</f>
        <v>177</v>
      </c>
      <c r="AF195" s="34" t="n">
        <f aca="false">(AE195/E195-1)</f>
        <v>5.14796804445988</v>
      </c>
      <c r="AG195" s="35" t="n">
        <f aca="false">AE195*(1+AG$3)</f>
        <v>115.05</v>
      </c>
      <c r="AH195" s="35" t="n">
        <v>115.1</v>
      </c>
      <c r="AI195" s="32" t="n">
        <f aca="false">(AH195/$E195-1)</f>
        <v>2.99791594303578</v>
      </c>
      <c r="AJ195" s="32" t="n">
        <f aca="false">(AH195/($E195*(1+AJ$3))-1)</f>
        <v>3.75942374170926</v>
      </c>
      <c r="AK195" s="32" t="n">
        <f aca="false">(AG195/Y195-1)</f>
        <v>0.3</v>
      </c>
      <c r="AL195" s="35" t="n">
        <f aca="false">AH195*1.4</f>
        <v>161.14</v>
      </c>
      <c r="AM195" s="34" t="n">
        <f aca="false">AL195/E195-1</f>
        <v>4.59708232025009</v>
      </c>
      <c r="AN195" s="35" t="n">
        <v>29</v>
      </c>
      <c r="AO195" s="34" t="n">
        <f aca="false">AN195/E195-1</f>
        <v>0.00729419937478304</v>
      </c>
      <c r="AP195" s="34"/>
      <c r="AQ195" s="34"/>
      <c r="AR195" s="34"/>
      <c r="AS195" s="34"/>
      <c r="AT195" s="34"/>
      <c r="AU195" s="34"/>
      <c r="AY195" s="36" t="n">
        <v>76</v>
      </c>
      <c r="AZ195" s="36" t="n">
        <v>18.17</v>
      </c>
      <c r="BA195" s="36" t="n">
        <f aca="false">$AY195-AZ195</f>
        <v>57.83</v>
      </c>
      <c r="BB195" s="36" t="n">
        <f aca="false">$AY195-Y195</f>
        <v>-12.5</v>
      </c>
      <c r="BC195" s="36" t="n">
        <f aca="false">$AY195-N195</f>
        <v>2.60625324</v>
      </c>
      <c r="BD195" s="37" t="n">
        <f aca="false">(Y195/AY195-1)</f>
        <v>0.164473684210526</v>
      </c>
      <c r="BE195" s="35"/>
      <c r="BF195" s="38"/>
      <c r="BG195" s="38"/>
      <c r="BH195" s="34"/>
      <c r="BI195" s="34"/>
      <c r="BJ195" s="38"/>
      <c r="BK195" s="38"/>
      <c r="BL195" s="38"/>
    </row>
    <row r="196" customFormat="false" ht="14.85" hidden="false" customHeight="true" outlineLevel="0" collapsed="false">
      <c r="A196" s="0" t="n">
        <f aca="false">A195+1</f>
        <v>30</v>
      </c>
      <c r="B196" s="2" t="s">
        <v>229</v>
      </c>
      <c r="D196" s="19" t="n">
        <v>45.23</v>
      </c>
      <c r="E196" s="20" t="n">
        <v>24.46</v>
      </c>
      <c r="F196" s="21" t="n">
        <f aca="false">(E196/D196-1)</f>
        <v>-0.459208489940305</v>
      </c>
      <c r="G196" s="22" t="n">
        <f aca="false">[4]AR!$D34</f>
        <v>65.5928</v>
      </c>
      <c r="H196" s="23" t="n">
        <f aca="false">(G196+H$166)*1.01*1.01</f>
        <v>68.44136528</v>
      </c>
      <c r="K196" s="13"/>
      <c r="N196" s="50" t="n">
        <f aca="false">H196</f>
        <v>68.44136528</v>
      </c>
      <c r="O196" s="0" t="n">
        <f aca="false">$D196*(1+O$3)</f>
        <v>46.5869</v>
      </c>
      <c r="R196" s="22"/>
      <c r="S196" s="27" t="n">
        <f aca="false">N196*(1+S$166)</f>
        <v>82.129638336</v>
      </c>
      <c r="T196" s="28"/>
      <c r="U196" s="28" t="n">
        <f aca="false">($S196/$D196-1)*100</f>
        <v>81.5822205085121</v>
      </c>
      <c r="V196" s="28" t="n">
        <f aca="false">(($S196/($D196*1.03))-1)*100</f>
        <v>76.2934179694292</v>
      </c>
      <c r="W196" s="29" t="n">
        <f aca="false">S196-N196</f>
        <v>13.688273056</v>
      </c>
      <c r="X196" s="17"/>
      <c r="Y196" s="30" t="n">
        <v>82.5</v>
      </c>
      <c r="Z196" s="28" t="n">
        <f aca="false">($Y196/$N196-1)*100</f>
        <v>20.5411371653456</v>
      </c>
      <c r="AA196" s="29" t="n">
        <f aca="false">Y196-N196</f>
        <v>14.05863472</v>
      </c>
      <c r="AB196" s="28" t="n">
        <f aca="false">($Y196/$D196-1)*100</f>
        <v>82.4010612425382</v>
      </c>
      <c r="AC196" s="28" t="n">
        <f aca="false">AB196/100</f>
        <v>0.824010612425381</v>
      </c>
      <c r="AD196" s="32" t="n">
        <f aca="false">(Y196/(H196))-1</f>
        <v>0.205411371653456</v>
      </c>
      <c r="AE196" s="33" t="n">
        <f aca="false">Y196*2</f>
        <v>165</v>
      </c>
      <c r="AF196" s="34" t="n">
        <f aca="false">(AE196/E196-1)</f>
        <v>5.74570727718724</v>
      </c>
      <c r="AG196" s="35" t="n">
        <f aca="false">AE196*(1+AG$3)</f>
        <v>107.25</v>
      </c>
      <c r="AH196" s="35" t="n">
        <v>107.25</v>
      </c>
      <c r="AI196" s="32" t="n">
        <f aca="false">(AH196/$E196-1)</f>
        <v>3.38470973017171</v>
      </c>
      <c r="AJ196" s="32" t="n">
        <f aca="false">(AH196/($E196*(1+AJ$3))-1)</f>
        <v>4.2198925359187</v>
      </c>
      <c r="AK196" s="32" t="n">
        <f aca="false">(AG196/Y196-1)</f>
        <v>0.3</v>
      </c>
      <c r="AL196" s="35" t="n">
        <f aca="false">AH196*1.4</f>
        <v>150.15</v>
      </c>
      <c r="AM196" s="34" t="n">
        <f aca="false">AL196/E196-1</f>
        <v>5.13859362224039</v>
      </c>
      <c r="AN196" s="35" t="n">
        <v>29</v>
      </c>
      <c r="AO196" s="34" t="n">
        <f aca="false">AN196/E196-1</f>
        <v>0.185609157808667</v>
      </c>
      <c r="AP196" s="34"/>
      <c r="AQ196" s="34"/>
      <c r="AR196" s="34"/>
      <c r="AS196" s="34"/>
      <c r="AT196" s="34"/>
      <c r="AU196" s="34"/>
      <c r="AY196" s="36" t="n">
        <v>47.5</v>
      </c>
      <c r="AZ196" s="36" t="n">
        <v>15.29</v>
      </c>
      <c r="BA196" s="36" t="n">
        <f aca="false">$AY196-AZ196</f>
        <v>32.21</v>
      </c>
      <c r="BB196" s="36" t="n">
        <f aca="false">$AY196-Y196</f>
        <v>-35</v>
      </c>
      <c r="BC196" s="36" t="n">
        <f aca="false">$AY196-N196</f>
        <v>-20.94136528</v>
      </c>
      <c r="BD196" s="37" t="n">
        <f aca="false">(Y196/AY196-1)</f>
        <v>0.736842105263158</v>
      </c>
      <c r="BE196" s="35"/>
      <c r="BF196" s="38"/>
      <c r="BG196" s="38"/>
      <c r="BH196" s="34"/>
      <c r="BI196" s="34"/>
      <c r="BJ196" s="38"/>
      <c r="BK196" s="38"/>
      <c r="BL196" s="38"/>
    </row>
    <row r="197" customFormat="false" ht="14.85" hidden="false" customHeight="true" outlineLevel="0" collapsed="false">
      <c r="A197" s="0" t="n">
        <f aca="false">A196+1</f>
        <v>31</v>
      </c>
      <c r="B197" s="0" t="s">
        <v>230</v>
      </c>
      <c r="D197" s="19" t="n">
        <v>32.55</v>
      </c>
      <c r="E197" s="20" t="n">
        <v>79.78</v>
      </c>
      <c r="F197" s="21" t="n">
        <f aca="false">(E197/D197-1)</f>
        <v>1.45099846390169</v>
      </c>
      <c r="G197" s="22" t="n">
        <f aca="false">[4]AR!$D35</f>
        <v>26.06835</v>
      </c>
      <c r="H197" s="23" t="n">
        <f aca="false">(G197+H$166)*1.01*1.01</f>
        <v>28.122473835</v>
      </c>
      <c r="K197" s="13"/>
      <c r="N197" s="50" t="n">
        <f aca="false">H197</f>
        <v>28.122473835</v>
      </c>
      <c r="O197" s="0" t="n">
        <f aca="false">$D197*(1+O$3)</f>
        <v>33.5265</v>
      </c>
      <c r="R197" s="22"/>
      <c r="S197" s="27" t="n">
        <f aca="false">N197*(1+S$166)</f>
        <v>33.746968602</v>
      </c>
      <c r="T197" s="28"/>
      <c r="U197" s="28" t="n">
        <f aca="false">($S197/$D197-1)*100</f>
        <v>3.67732289400924</v>
      </c>
      <c r="V197" s="28" t="n">
        <f aca="false">(($S197/($D197*1.03))-1)*100</f>
        <v>0.657595042727399</v>
      </c>
      <c r="W197" s="29" t="n">
        <f aca="false">S197-N197</f>
        <v>5.624494767</v>
      </c>
      <c r="X197" s="17"/>
      <c r="Y197" s="30" t="n">
        <v>33.9</v>
      </c>
      <c r="Z197" s="28" t="n">
        <f aca="false">($Y197/$N197-1)*100</f>
        <v>20.5441605133953</v>
      </c>
      <c r="AA197" s="29" t="n">
        <f aca="false">Y197-N197</f>
        <v>5.777526165</v>
      </c>
      <c r="AB197" s="28" t="n">
        <f aca="false">($Y197/$D197-1)*100</f>
        <v>4.14746543778803</v>
      </c>
      <c r="AC197" s="28" t="n">
        <f aca="false">AB197/100</f>
        <v>0.0414746543778803</v>
      </c>
      <c r="AD197" s="32" t="n">
        <f aca="false">(Y197/(H197))-1</f>
        <v>0.205441605133953</v>
      </c>
      <c r="AE197" s="33" t="n">
        <f aca="false">Y197*2</f>
        <v>67.8</v>
      </c>
      <c r="AF197" s="34" t="n">
        <f aca="false">(AE197/E197-1)</f>
        <v>-0.150162948107295</v>
      </c>
      <c r="AG197" s="35" t="n">
        <f aca="false">AE197*(1+AG$3)</f>
        <v>44.07</v>
      </c>
      <c r="AH197" s="35" t="n">
        <v>44.1</v>
      </c>
      <c r="AI197" s="32" t="n">
        <f aca="false">(AH197/$E197-1)</f>
        <v>-0.447229882175984</v>
      </c>
      <c r="AJ197" s="32" t="n">
        <f aca="false">(AH197/($E197*(1+AJ$3))-1)</f>
        <v>-0.34194033592379</v>
      </c>
      <c r="AK197" s="32" t="n">
        <f aca="false">(AG197/Y197-1)</f>
        <v>0.3</v>
      </c>
      <c r="AL197" s="35" t="n">
        <f aca="false">AH197*1.4</f>
        <v>61.74</v>
      </c>
      <c r="AM197" s="34" t="n">
        <f aca="false">AL197/E197-1</f>
        <v>-0.226121835046378</v>
      </c>
      <c r="AN197" s="35" t="n">
        <v>29</v>
      </c>
      <c r="AO197" s="34" t="n">
        <f aca="false">AN197/E197-1</f>
        <v>-0.636500376034094</v>
      </c>
      <c r="AP197" s="34"/>
      <c r="AQ197" s="34"/>
      <c r="AR197" s="34"/>
      <c r="AS197" s="34"/>
      <c r="AT197" s="34"/>
      <c r="AU197" s="34"/>
      <c r="AY197" s="36" t="n">
        <v>33</v>
      </c>
      <c r="AZ197" s="36" t="n">
        <v>50.35</v>
      </c>
      <c r="BA197" s="36" t="n">
        <f aca="false">$AY197-AZ197</f>
        <v>-17.35</v>
      </c>
      <c r="BB197" s="36" t="n">
        <f aca="false">$AY197-Y197</f>
        <v>-0.899999999999999</v>
      </c>
      <c r="BC197" s="36" t="n">
        <f aca="false">$AY197-N197</f>
        <v>4.877526165</v>
      </c>
      <c r="BD197" s="37" t="n">
        <f aca="false">(Y197/AY197-1)</f>
        <v>0.0272727272727273</v>
      </c>
      <c r="BE197" s="35"/>
      <c r="BF197" s="38"/>
      <c r="BG197" s="38"/>
      <c r="BH197" s="34"/>
      <c r="BI197" s="34"/>
      <c r="BJ197" s="38"/>
      <c r="BK197" s="38"/>
      <c r="BL197" s="38"/>
    </row>
    <row r="198" customFormat="false" ht="14.85" hidden="false" customHeight="true" outlineLevel="0" collapsed="false">
      <c r="B198" s="41" t="s">
        <v>231</v>
      </c>
      <c r="D198" s="19" t="n">
        <v>47.05</v>
      </c>
      <c r="E198" s="20"/>
      <c r="F198" s="21"/>
      <c r="G198" s="22" t="n">
        <f aca="false">[4]AR!$D36</f>
        <v>39.1882</v>
      </c>
      <c r="H198" s="23" t="n">
        <f aca="false">(G198+H$166)*1.01*1.01</f>
        <v>41.50603282</v>
      </c>
      <c r="K198" s="13"/>
      <c r="N198" s="50" t="n">
        <f aca="false">H198</f>
        <v>41.50603282</v>
      </c>
      <c r="O198" s="0" t="n">
        <f aca="false">$D198*(1+O$3)</f>
        <v>48.4615</v>
      </c>
      <c r="R198" s="22"/>
      <c r="S198" s="27" t="n">
        <f aca="false">N198*(1+S$166)</f>
        <v>49.807239384</v>
      </c>
      <c r="T198" s="28"/>
      <c r="U198" s="28"/>
      <c r="V198" s="28"/>
      <c r="W198" s="29" t="n">
        <f aca="false">S198-N198</f>
        <v>8.301206564</v>
      </c>
      <c r="X198" s="17"/>
      <c r="Y198" s="30" t="n">
        <v>49.9</v>
      </c>
      <c r="Z198" s="28" t="n">
        <f aca="false">($Y198/$N198-1)*100</f>
        <v>20.2234870684998</v>
      </c>
      <c r="AA198" s="29" t="n">
        <f aca="false">Y198-N198</f>
        <v>8.39396717999999</v>
      </c>
      <c r="AB198" s="28" t="n">
        <f aca="false">($Y198/$D198-1)*100</f>
        <v>6.05738575982997</v>
      </c>
      <c r="AC198" s="28" t="n">
        <f aca="false">AB198/100</f>
        <v>0.0605738575982997</v>
      </c>
      <c r="AD198" s="32" t="n">
        <f aca="false">(Y198/(H198))-1</f>
        <v>0.202234870684998</v>
      </c>
      <c r="AE198" s="33" t="n">
        <f aca="false">Y198*2</f>
        <v>99.8</v>
      </c>
      <c r="AF198" s="34" t="e">
        <f aca="false">(AE198/E198-1)</f>
        <v>#DIV/0!</v>
      </c>
      <c r="AG198" s="35" t="n">
        <f aca="false">AE198*(1+AG$3)</f>
        <v>64.87</v>
      </c>
      <c r="AH198" s="35" t="n">
        <v>64.9</v>
      </c>
      <c r="AI198" s="32"/>
      <c r="AJ198" s="32"/>
      <c r="AK198" s="32" t="n">
        <f aca="false">(AG198/Y198-1)</f>
        <v>0.3</v>
      </c>
      <c r="AL198" s="35" t="n">
        <f aca="false">AH198*1.4</f>
        <v>90.86</v>
      </c>
      <c r="AM198" s="34" t="e">
        <f aca="false">AL198/E198-1</f>
        <v>#DIV/0!</v>
      </c>
      <c r="AN198" s="35" t="n">
        <v>29</v>
      </c>
      <c r="AO198" s="34" t="e">
        <f aca="false">AN198/E198-1</f>
        <v>#DIV/0!</v>
      </c>
      <c r="AP198" s="34"/>
      <c r="AQ198" s="34"/>
      <c r="AR198" s="34"/>
      <c r="AS198" s="34"/>
      <c r="AT198" s="34"/>
      <c r="AU198" s="34"/>
      <c r="AY198" s="36"/>
      <c r="BA198" s="36" t="n">
        <f aca="false">$AY198-AZ198</f>
        <v>0</v>
      </c>
      <c r="BB198" s="36" t="n">
        <f aca="false">$AY198-Y198</f>
        <v>-49.9</v>
      </c>
      <c r="BC198" s="36" t="n">
        <f aca="false">$AY198-N198</f>
        <v>-41.50603282</v>
      </c>
      <c r="BD198" s="37" t="e">
        <f aca="false">(Y198/AY198-1)</f>
        <v>#DIV/0!</v>
      </c>
      <c r="BE198" s="35"/>
      <c r="BF198" s="38"/>
      <c r="BG198" s="38"/>
      <c r="BH198" s="34"/>
      <c r="BI198" s="34"/>
      <c r="BJ198" s="38"/>
      <c r="BK198" s="38"/>
      <c r="BL198" s="38"/>
    </row>
    <row r="199" customFormat="false" ht="14.85" hidden="false" customHeight="true" outlineLevel="0" collapsed="false">
      <c r="A199" s="0" t="n">
        <f aca="false">A197+1</f>
        <v>32</v>
      </c>
      <c r="B199" s="0" t="s">
        <v>232</v>
      </c>
      <c r="D199" s="19" t="n">
        <v>32.58</v>
      </c>
      <c r="E199" s="20" t="n">
        <v>67.02</v>
      </c>
      <c r="F199" s="21" t="n">
        <f aca="false">(E199/D199-1)</f>
        <v>1.05709023941068</v>
      </c>
      <c r="G199" s="22" t="n">
        <f aca="false">[4]AR!$D37</f>
        <v>15.11</v>
      </c>
      <c r="H199" s="23" t="n">
        <f aca="false">(G199+H$166)*1.01*1.01</f>
        <v>16.943861</v>
      </c>
      <c r="K199" s="13"/>
      <c r="N199" s="50" t="n">
        <f aca="false">H199</f>
        <v>16.943861</v>
      </c>
      <c r="O199" s="0" t="n">
        <f aca="false">$D199*(1+O$3)</f>
        <v>33.5574</v>
      </c>
      <c r="R199" s="22"/>
      <c r="S199" s="27" t="n">
        <f aca="false">N199*(1+S$166)</f>
        <v>20.3326332</v>
      </c>
      <c r="T199" s="28"/>
      <c r="U199" s="28" t="n">
        <f aca="false">($S199/$D199-1)*100</f>
        <v>-37.5916721915286</v>
      </c>
      <c r="V199" s="28" t="n">
        <f aca="false">(($S199/($D199*1.03))-1)*100</f>
        <v>-39.4093904772122</v>
      </c>
      <c r="W199" s="29" t="n">
        <f aca="false">S199-N199</f>
        <v>3.3887722</v>
      </c>
      <c r="X199" s="17"/>
      <c r="Y199" s="30" t="n">
        <v>20.9</v>
      </c>
      <c r="Z199" s="28" t="n">
        <f aca="false">($Y199/$N199-1)*100</f>
        <v>23.3485095280232</v>
      </c>
      <c r="AA199" s="29" t="n">
        <f aca="false">Y199-N199</f>
        <v>3.956139</v>
      </c>
      <c r="AB199" s="28" t="n">
        <f aca="false">($Y199/$D199-1)*100</f>
        <v>-35.8502148557397</v>
      </c>
      <c r="AC199" s="28" t="n">
        <f aca="false">AB199/100</f>
        <v>-0.358502148557397</v>
      </c>
      <c r="AD199" s="32" t="n">
        <f aca="false">(Y199/(H199))-1</f>
        <v>0.233485095280232</v>
      </c>
      <c r="AE199" s="33" t="n">
        <f aca="false">Y199*2</f>
        <v>41.8</v>
      </c>
      <c r="AF199" s="34" t="n">
        <f aca="false">(AE199/E199-1)</f>
        <v>-0.376305580423754</v>
      </c>
      <c r="AG199" s="35" t="n">
        <f aca="false">AE199*(1+AG$3)</f>
        <v>27.17</v>
      </c>
      <c r="AH199" s="35" t="n">
        <v>27.2</v>
      </c>
      <c r="AI199" s="32" t="n">
        <f aca="false">(AH199/$E199-1)</f>
        <v>-0.594150999701582</v>
      </c>
      <c r="AJ199" s="32" t="n">
        <f aca="false">(AH199/($E199*(1+AJ$3))-1)</f>
        <v>-0.516846428216169</v>
      </c>
      <c r="AK199" s="32" t="n">
        <f aca="false">(AG199/Y199-1)</f>
        <v>0.3</v>
      </c>
      <c r="AL199" s="35" t="n">
        <f aca="false">AH199*1.4</f>
        <v>38.08</v>
      </c>
      <c r="AM199" s="34" t="n">
        <f aca="false">AL199/E199-1</f>
        <v>-0.431811399582214</v>
      </c>
      <c r="AN199" s="35" t="n">
        <v>29</v>
      </c>
      <c r="AO199" s="34" t="n">
        <f aca="false">AN199/E199-1</f>
        <v>-0.567293345270069</v>
      </c>
      <c r="AP199" s="34"/>
      <c r="AQ199" s="34"/>
      <c r="AR199" s="34"/>
      <c r="AS199" s="34"/>
      <c r="AT199" s="34"/>
      <c r="AU199" s="34"/>
      <c r="AY199" s="36" t="n">
        <v>26</v>
      </c>
      <c r="AZ199" s="0" t="n">
        <v>41.79</v>
      </c>
      <c r="BA199" s="36" t="n">
        <f aca="false">$AY199-AZ199</f>
        <v>-15.79</v>
      </c>
      <c r="BB199" s="36" t="n">
        <f aca="false">$AY199-Y199</f>
        <v>5.1</v>
      </c>
      <c r="BC199" s="36" t="n">
        <f aca="false">$AY199-N199</f>
        <v>9.056139</v>
      </c>
      <c r="BD199" s="37" t="n">
        <f aca="false">(Y199/AY199-1)</f>
        <v>-0.196153846153846</v>
      </c>
      <c r="BE199" s="35"/>
      <c r="BF199" s="38"/>
      <c r="BG199" s="38"/>
      <c r="BH199" s="34"/>
      <c r="BI199" s="34"/>
      <c r="BJ199" s="38"/>
      <c r="BK199" s="38"/>
      <c r="BL199" s="38"/>
    </row>
    <row r="200" customFormat="false" ht="14.85" hidden="false" customHeight="true" outlineLevel="0" collapsed="false">
      <c r="A200" s="0" t="n">
        <f aca="false">A199+1</f>
        <v>33</v>
      </c>
      <c r="B200" s="0" t="s">
        <v>233</v>
      </c>
      <c r="D200" s="19" t="n">
        <v>18.86</v>
      </c>
      <c r="E200" s="20"/>
      <c r="F200" s="21" t="n">
        <f aca="false">(E200/D200-1)</f>
        <v>-1</v>
      </c>
      <c r="G200" s="22" t="n">
        <f aca="false">[4]AR!$D38</f>
        <v>13.77</v>
      </c>
      <c r="H200" s="23" t="n">
        <f aca="false">(G200+H$166)*1.01*1.01</f>
        <v>15.576927</v>
      </c>
      <c r="K200" s="13"/>
      <c r="N200" s="50" t="n">
        <f aca="false">H200</f>
        <v>15.576927</v>
      </c>
      <c r="O200" s="0" t="n">
        <f aca="false">$D200*(1+O$3)</f>
        <v>19.4258</v>
      </c>
      <c r="R200" s="22"/>
      <c r="S200" s="27" t="n">
        <f aca="false">N200*(1+S$166)</f>
        <v>18.6923124</v>
      </c>
      <c r="T200" s="28"/>
      <c r="U200" s="28" t="n">
        <f aca="false">($S200/$D200-1)*100</f>
        <v>-0.88911770943797</v>
      </c>
      <c r="V200" s="28" t="n">
        <f aca="false">(($S200/($D200*1.03))-1)*100</f>
        <v>-3.77584243634754</v>
      </c>
      <c r="W200" s="29" t="n">
        <f aca="false">S200-N200</f>
        <v>3.1153854</v>
      </c>
      <c r="X200" s="17"/>
      <c r="Y200" s="30" t="n">
        <v>18.75</v>
      </c>
      <c r="Z200" s="28" t="n">
        <f aca="false">($Y200/$N200-1)*100</f>
        <v>20.3703400548773</v>
      </c>
      <c r="AA200" s="29" t="n">
        <f aca="false">Y200-N200</f>
        <v>3.173073</v>
      </c>
      <c r="AB200" s="28" t="n">
        <f aca="false">($Y200/$D200-1)*100</f>
        <v>-0.583244962884411</v>
      </c>
      <c r="AC200" s="28" t="n">
        <f aca="false">AB200/100</f>
        <v>-0.00583244962884411</v>
      </c>
      <c r="AD200" s="32" t="n">
        <f aca="false">(Y200/(H200))-1</f>
        <v>0.203703400548773</v>
      </c>
      <c r="AE200" s="33" t="n">
        <f aca="false">Y200*2</f>
        <v>37.5</v>
      </c>
      <c r="AF200" s="34" t="e">
        <f aca="false">(AE200/E200-1)</f>
        <v>#DIV/0!</v>
      </c>
      <c r="AG200" s="35" t="n">
        <f aca="false">AE200*(1+AG$3)</f>
        <v>24.375</v>
      </c>
      <c r="AH200" s="35" t="n">
        <v>24.4</v>
      </c>
      <c r="AI200" s="32"/>
      <c r="AJ200" s="32"/>
      <c r="AK200" s="32" t="n">
        <f aca="false">(AG200/Y200-1)</f>
        <v>0.3</v>
      </c>
      <c r="AL200" s="35" t="n">
        <f aca="false">AH200*1.4</f>
        <v>34.16</v>
      </c>
      <c r="AM200" s="34" t="e">
        <f aca="false">AL200/E200-1</f>
        <v>#DIV/0!</v>
      </c>
      <c r="AN200" s="35" t="n">
        <v>29</v>
      </c>
      <c r="AO200" s="34" t="e">
        <f aca="false">AN200/E200-1</f>
        <v>#DIV/0!</v>
      </c>
      <c r="AP200" s="34"/>
      <c r="AQ200" s="34"/>
      <c r="AR200" s="34"/>
      <c r="AS200" s="34"/>
      <c r="AT200" s="34"/>
      <c r="AU200" s="34"/>
      <c r="AY200" s="36" t="n">
        <v>19</v>
      </c>
      <c r="AZ200" s="36" t="n">
        <v>18.5</v>
      </c>
      <c r="BA200" s="36" t="n">
        <f aca="false">$AY200-AZ200</f>
        <v>0.5</v>
      </c>
      <c r="BB200" s="36" t="n">
        <f aca="false">$AY200-Y200</f>
        <v>0.25</v>
      </c>
      <c r="BC200" s="36" t="n">
        <f aca="false">$AY200-N200</f>
        <v>3.423073</v>
      </c>
      <c r="BD200" s="37" t="n">
        <f aca="false">(Y200/AY200-1)</f>
        <v>-0.0131578947368421</v>
      </c>
      <c r="BE200" s="35"/>
      <c r="BF200" s="38"/>
      <c r="BG200" s="38"/>
      <c r="BH200" s="34"/>
      <c r="BI200" s="34"/>
      <c r="BJ200" s="38"/>
      <c r="BK200" s="38"/>
      <c r="BL200" s="38"/>
    </row>
    <row r="201" customFormat="false" ht="14.85" hidden="false" customHeight="true" outlineLevel="0" collapsed="false">
      <c r="A201" s="0" t="n">
        <f aca="false">A200+1</f>
        <v>34</v>
      </c>
      <c r="B201" s="0" t="s">
        <v>234</v>
      </c>
      <c r="D201" s="19" t="n">
        <v>44.67</v>
      </c>
      <c r="E201" s="20" t="n">
        <v>15.9</v>
      </c>
      <c r="F201" s="21" t="n">
        <f aca="false">(E201/D201-1)</f>
        <v>-0.64405641370047</v>
      </c>
      <c r="G201" s="22" t="n">
        <f aca="false">[4]AR!$D39</f>
        <v>43.27</v>
      </c>
      <c r="H201" s="23" t="n">
        <f aca="false">(G201+H$166)*1.01*1.01</f>
        <v>45.669877</v>
      </c>
      <c r="K201" s="13"/>
      <c r="N201" s="50" t="n">
        <f aca="false">H201</f>
        <v>45.669877</v>
      </c>
      <c r="O201" s="0" t="n">
        <f aca="false">$D201*(1+O$3)</f>
        <v>46.0101</v>
      </c>
      <c r="R201" s="22"/>
      <c r="S201" s="27" t="n">
        <f aca="false">N201*(1+S$166)</f>
        <v>54.8038524</v>
      </c>
      <c r="T201" s="28"/>
      <c r="U201" s="28" t="n">
        <f aca="false">($S201/$D201-1)*100</f>
        <v>22.6860362659503</v>
      </c>
      <c r="V201" s="28" t="n">
        <f aca="false">(($S201/($D201*1.03))-1)*100</f>
        <v>19.1126565688838</v>
      </c>
      <c r="W201" s="29" t="n">
        <f aca="false">S201-N201</f>
        <v>9.1339754</v>
      </c>
      <c r="X201" s="17"/>
      <c r="Y201" s="30" t="n">
        <v>54.9</v>
      </c>
      <c r="Z201" s="28" t="n">
        <f aca="false">($Y201/$N201-1)*100</f>
        <v>20.2105273898592</v>
      </c>
      <c r="AA201" s="29" t="n">
        <f aca="false">Y201-N201</f>
        <v>9.230123</v>
      </c>
      <c r="AB201" s="28" t="n">
        <f aca="false">($Y201/$D201-1)*100</f>
        <v>22.9012760241773</v>
      </c>
      <c r="AC201" s="28" t="n">
        <f aca="false">AB201/100</f>
        <v>0.229012760241773</v>
      </c>
      <c r="AD201" s="32" t="n">
        <f aca="false">(Y201/(H201))-1</f>
        <v>0.202105273898592</v>
      </c>
      <c r="AE201" s="33" t="n">
        <f aca="false">Y201*2</f>
        <v>109.8</v>
      </c>
      <c r="AF201" s="34" t="n">
        <f aca="false">(AE201/E201-1)</f>
        <v>5.90566037735849</v>
      </c>
      <c r="AG201" s="35" t="n">
        <f aca="false">AE201*(1+AG$3)</f>
        <v>71.37</v>
      </c>
      <c r="AH201" s="35" t="n">
        <v>71.4</v>
      </c>
      <c r="AI201" s="32" t="n">
        <f aca="false">(AH201/$E201-1)</f>
        <v>3.49056603773585</v>
      </c>
      <c r="AJ201" s="32" t="n">
        <f aca="false">(AH201/($E201*(1+AJ$3))-1)</f>
        <v>4.34591194968554</v>
      </c>
      <c r="AK201" s="32" t="n">
        <f aca="false">(AG201/Y201-1)</f>
        <v>0.3</v>
      </c>
      <c r="AL201" s="35" t="n">
        <f aca="false">AH201*1.4</f>
        <v>99.96</v>
      </c>
      <c r="AM201" s="34" t="n">
        <f aca="false">AL201/E201-1</f>
        <v>5.28679245283019</v>
      </c>
      <c r="AN201" s="35" t="n">
        <v>29</v>
      </c>
      <c r="AO201" s="34" t="n">
        <f aca="false">AN201/E201-1</f>
        <v>0.823899371069182</v>
      </c>
      <c r="AP201" s="34"/>
      <c r="AQ201" s="34"/>
      <c r="AR201" s="34"/>
      <c r="AS201" s="34"/>
      <c r="AT201" s="34"/>
      <c r="AU201" s="34"/>
      <c r="AY201" s="36" t="n">
        <v>46.5</v>
      </c>
      <c r="AZ201" s="36" t="n">
        <v>8.8</v>
      </c>
      <c r="BA201" s="36" t="n">
        <f aca="false">$AY201-AZ201</f>
        <v>37.7</v>
      </c>
      <c r="BB201" s="36" t="n">
        <f aca="false">$AY201-Y201</f>
        <v>-8.4</v>
      </c>
      <c r="BC201" s="36" t="n">
        <f aca="false">$AY201-N201</f>
        <v>0.830123</v>
      </c>
      <c r="BD201" s="37" t="n">
        <f aca="false">(Y201/AY201-1)</f>
        <v>0.180645161290323</v>
      </c>
      <c r="BE201" s="35"/>
      <c r="BF201" s="38"/>
      <c r="BG201" s="38"/>
      <c r="BH201" s="34"/>
      <c r="BI201" s="34"/>
      <c r="BJ201" s="38"/>
      <c r="BK201" s="38"/>
      <c r="BL201" s="38"/>
    </row>
    <row r="202" customFormat="false" ht="14.85" hidden="false" customHeight="true" outlineLevel="0" collapsed="false">
      <c r="A202" s="0" t="n">
        <f aca="false">A201+1</f>
        <v>35</v>
      </c>
      <c r="B202" s="0" t="s">
        <v>235</v>
      </c>
      <c r="D202" s="19" t="n">
        <v>14.13</v>
      </c>
      <c r="E202" s="20" t="n">
        <v>21.98</v>
      </c>
      <c r="F202" s="21" t="n">
        <f aca="false">(E202/D202-1)</f>
        <v>0.555555555555556</v>
      </c>
      <c r="G202" s="22" t="n">
        <f aca="false">[4]AR!$D40</f>
        <v>0</v>
      </c>
      <c r="H202" s="23" t="n">
        <f aca="false">(G202+H$166)*1.01*1.01</f>
        <v>1.53015</v>
      </c>
      <c r="K202" s="13"/>
      <c r="N202" s="50" t="n">
        <f aca="false">H202</f>
        <v>1.53015</v>
      </c>
      <c r="O202" s="0" t="n">
        <f aca="false">$D202*(1+O$3)</f>
        <v>14.5539</v>
      </c>
      <c r="R202" s="22"/>
      <c r="S202" s="27" t="n">
        <f aca="false">N202*(1+S$166)</f>
        <v>1.83618</v>
      </c>
      <c r="T202" s="28"/>
      <c r="U202" s="28" t="n">
        <f aca="false">($S202/$D202-1)*100</f>
        <v>-87.0050955414013</v>
      </c>
      <c r="V202" s="28" t="n">
        <f aca="false">(($S202/($D202*1.03))-1)*100</f>
        <v>-87.3835879042731</v>
      </c>
      <c r="W202" s="29" t="n">
        <f aca="false">S202-N202</f>
        <v>0.30603</v>
      </c>
      <c r="X202" s="17"/>
      <c r="Y202" s="30" t="n">
        <v>13</v>
      </c>
      <c r="Z202" s="28" t="n">
        <f aca="false">($Y202/$N202-1)*100</f>
        <v>749.589909485998</v>
      </c>
      <c r="AA202" s="29" t="n">
        <f aca="false">Y202-N202</f>
        <v>11.46985</v>
      </c>
      <c r="AB202" s="28" t="n">
        <f aca="false">($Y202/$D202-1)*100</f>
        <v>-7.99716914366596</v>
      </c>
      <c r="AC202" s="28" t="n">
        <f aca="false">AB202/100</f>
        <v>-0.0799716914366596</v>
      </c>
      <c r="AD202" s="32" t="n">
        <f aca="false">(Y202/(H202))-1</f>
        <v>7.49589909485998</v>
      </c>
      <c r="AE202" s="33" t="n">
        <f aca="false">Y202*2</f>
        <v>26</v>
      </c>
      <c r="AF202" s="34" t="n">
        <f aca="false">(AE202/E202-1)</f>
        <v>0.182893539581438</v>
      </c>
      <c r="AG202" s="35" t="n">
        <f aca="false">AE202*(1+AG$3)</f>
        <v>16.9</v>
      </c>
      <c r="AH202" s="35" t="n">
        <v>16.9</v>
      </c>
      <c r="AI202" s="32" t="n">
        <f aca="false">(AH202/$E202-1)</f>
        <v>-0.231119199272066</v>
      </c>
      <c r="AJ202" s="32" t="n">
        <f aca="false">(AH202/($E202*(1+AJ$3))-1)</f>
        <v>-0.0846657134191258</v>
      </c>
      <c r="AK202" s="32" t="n">
        <f aca="false">(AG202/Y202-1)</f>
        <v>0.3</v>
      </c>
      <c r="AL202" s="35" t="n">
        <f aca="false">AH202*1.4</f>
        <v>23.66</v>
      </c>
      <c r="AM202" s="34" t="n">
        <f aca="false">AL202/E202-1</f>
        <v>0.076433121019108</v>
      </c>
      <c r="AN202" s="35" t="n">
        <v>29</v>
      </c>
      <c r="AO202" s="34" t="n">
        <f aca="false">AN202/E202-1</f>
        <v>0.319381255686988</v>
      </c>
      <c r="AP202" s="34"/>
      <c r="AQ202" s="34"/>
      <c r="AR202" s="34"/>
      <c r="AS202" s="34"/>
      <c r="AT202" s="34"/>
      <c r="AU202" s="34"/>
      <c r="AY202" s="36" t="n">
        <v>15</v>
      </c>
      <c r="AZ202" s="36" t="n">
        <v>12.42</v>
      </c>
      <c r="BA202" s="36" t="n">
        <f aca="false">$AY202-AZ202</f>
        <v>2.58</v>
      </c>
      <c r="BB202" s="36" t="n">
        <f aca="false">$AY202-Y202</f>
        <v>2</v>
      </c>
      <c r="BC202" s="36" t="n">
        <f aca="false">$AY202-N202</f>
        <v>13.46985</v>
      </c>
      <c r="BD202" s="37" t="n">
        <f aca="false">(Y202/AY202-1)</f>
        <v>-0.133333333333333</v>
      </c>
      <c r="BE202" s="35"/>
      <c r="BF202" s="38"/>
      <c r="BG202" s="38"/>
      <c r="BH202" s="34"/>
      <c r="BI202" s="34"/>
      <c r="BJ202" s="38"/>
      <c r="BK202" s="38"/>
      <c r="BL202" s="38"/>
    </row>
    <row r="203" customFormat="false" ht="14.85" hidden="false" customHeight="true" outlineLevel="0" collapsed="false">
      <c r="A203" s="0" t="n">
        <f aca="false">A202+1</f>
        <v>36</v>
      </c>
      <c r="B203" s="0" t="s">
        <v>236</v>
      </c>
      <c r="D203" s="19" t="n">
        <v>15.24</v>
      </c>
      <c r="E203" s="20" t="n">
        <v>16.2</v>
      </c>
      <c r="F203" s="21" t="n">
        <f aca="false">(E203/D203-1)</f>
        <v>0.0629921259842519</v>
      </c>
      <c r="G203" s="22" t="n">
        <f aca="false">[4]AR!$D41</f>
        <v>0</v>
      </c>
      <c r="H203" s="23" t="n">
        <f aca="false">(G203+H$166)*1.01*1.01</f>
        <v>1.53015</v>
      </c>
      <c r="K203" s="13"/>
      <c r="N203" s="50" t="n">
        <f aca="false">H203</f>
        <v>1.53015</v>
      </c>
      <c r="O203" s="0" t="n">
        <f aca="false">$D203*(1+O$3)</f>
        <v>15.6972</v>
      </c>
      <c r="R203" s="22"/>
      <c r="S203" s="27" t="n">
        <f aca="false">N203*(1+S$166)</f>
        <v>1.83618</v>
      </c>
      <c r="T203" s="28"/>
      <c r="U203" s="28" t="n">
        <f aca="false">($S203/$D203-1)*100</f>
        <v>-87.9515748031496</v>
      </c>
      <c r="V203" s="28" t="n">
        <f aca="false">(($S203/($D203*1.03))-1)*100</f>
        <v>-88.3024998088831</v>
      </c>
      <c r="W203" s="29" t="n">
        <f aca="false">S203-N203</f>
        <v>0.30603</v>
      </c>
      <c r="X203" s="17"/>
      <c r="Y203" s="30" t="n">
        <v>12.75</v>
      </c>
      <c r="Z203" s="28" t="n">
        <f aca="false">($Y203/$N203-1)*100</f>
        <v>733.251641995883</v>
      </c>
      <c r="AA203" s="29" t="n">
        <f aca="false">Y203-N203</f>
        <v>11.21985</v>
      </c>
      <c r="AB203" s="28" t="n">
        <f aca="false">($Y203/$D203-1)*100</f>
        <v>-16.3385826771654</v>
      </c>
      <c r="AC203" s="28" t="n">
        <f aca="false">AB203/100</f>
        <v>-0.163385826771654</v>
      </c>
      <c r="AD203" s="32" t="n">
        <f aca="false">(Y203/(H203))-1</f>
        <v>7.33251641995883</v>
      </c>
      <c r="AE203" s="33" t="n">
        <f aca="false">Y203*2</f>
        <v>25.5</v>
      </c>
      <c r="AF203" s="34" t="n">
        <f aca="false">(AE203/E203-1)</f>
        <v>0.574074074074074</v>
      </c>
      <c r="AG203" s="35" t="n">
        <f aca="false">AE203*(1+AG$3)</f>
        <v>16.575</v>
      </c>
      <c r="AH203" s="35" t="n">
        <v>16.6</v>
      </c>
      <c r="AI203" s="32" t="n">
        <f aca="false">(AH203/$E203-1)</f>
        <v>0.0246913580246915</v>
      </c>
      <c r="AJ203" s="32" t="n">
        <f aca="false">(AH203/($E203*(1+AJ$3))-1)</f>
        <v>0.219870664315109</v>
      </c>
      <c r="AK203" s="32" t="n">
        <f aca="false">(AG203/Y203-1)</f>
        <v>0.3</v>
      </c>
      <c r="AL203" s="35" t="n">
        <f aca="false">AH203*1.4</f>
        <v>23.24</v>
      </c>
      <c r="AM203" s="34" t="n">
        <f aca="false">AL203/E203-1</f>
        <v>0.434567901234568</v>
      </c>
      <c r="AN203" s="35" t="n">
        <v>29</v>
      </c>
      <c r="AO203" s="34" t="n">
        <f aca="false">AN203/E203-1</f>
        <v>0.790123456790124</v>
      </c>
      <c r="AP203" s="34"/>
      <c r="AQ203" s="34"/>
      <c r="AR203" s="34"/>
      <c r="AS203" s="34"/>
      <c r="AT203" s="34"/>
      <c r="AU203" s="34"/>
      <c r="AY203" s="36" t="n">
        <v>16</v>
      </c>
      <c r="AZ203" s="36" t="n">
        <v>9.1</v>
      </c>
      <c r="BA203" s="36" t="n">
        <f aca="false">$AY203-AZ203</f>
        <v>6.9</v>
      </c>
      <c r="BB203" s="36" t="n">
        <f aca="false">$AY203-Y203</f>
        <v>3.25</v>
      </c>
      <c r="BC203" s="36" t="n">
        <f aca="false">$AY203-N203</f>
        <v>14.46985</v>
      </c>
      <c r="BD203" s="37" t="n">
        <f aca="false">(Y203/AY203-1)</f>
        <v>-0.203125</v>
      </c>
      <c r="BE203" s="35"/>
      <c r="BF203" s="38"/>
      <c r="BG203" s="38"/>
      <c r="BH203" s="34"/>
      <c r="BI203" s="34"/>
      <c r="BJ203" s="38"/>
      <c r="BK203" s="38"/>
      <c r="BL203" s="38"/>
    </row>
    <row r="204" customFormat="false" ht="14.85" hidden="false" customHeight="true" outlineLevel="0" collapsed="false">
      <c r="A204" s="0" t="n">
        <f aca="false">A203+1</f>
        <v>37</v>
      </c>
      <c r="B204" s="0" t="s">
        <v>237</v>
      </c>
      <c r="D204" s="19" t="n">
        <v>18.17</v>
      </c>
      <c r="E204" s="20" t="n">
        <v>78.55</v>
      </c>
      <c r="F204" s="21" t="n">
        <f aca="false">(E204/D204-1)</f>
        <v>3.32305998899284</v>
      </c>
      <c r="G204" s="22" t="n">
        <f aca="false">[4]AR!$D42</f>
        <v>9</v>
      </c>
      <c r="H204" s="23" t="n">
        <f aca="false">(G204+H$166)*1.01*1.01</f>
        <v>10.71105</v>
      </c>
      <c r="K204" s="13"/>
      <c r="N204" s="50" t="n">
        <f aca="false">H204</f>
        <v>10.71105</v>
      </c>
      <c r="O204" s="0" t="n">
        <f aca="false">$D204*(1+O$3)</f>
        <v>18.7151</v>
      </c>
      <c r="R204" s="22"/>
      <c r="S204" s="27" t="n">
        <f aca="false">N204*(1+S$166)</f>
        <v>12.85326</v>
      </c>
      <c r="T204" s="28"/>
      <c r="U204" s="28" t="n">
        <f aca="false">($S204/$D204-1)*100</f>
        <v>-29.2610897083104</v>
      </c>
      <c r="V204" s="28" t="n">
        <f aca="false">(($S204/($D204*1.03))-1)*100</f>
        <v>-31.321446318748</v>
      </c>
      <c r="W204" s="29" t="n">
        <f aca="false">S204-N204</f>
        <v>2.14221</v>
      </c>
      <c r="X204" s="17"/>
      <c r="Y204" s="30" t="n">
        <v>12.95</v>
      </c>
      <c r="Z204" s="28" t="n">
        <f aca="false">($Y204/$N204-1)*100</f>
        <v>20.9031794268536</v>
      </c>
      <c r="AA204" s="29" t="n">
        <f aca="false">Y204-N204</f>
        <v>2.23895</v>
      </c>
      <c r="AB204" s="28" t="n">
        <f aca="false">($Y204/$D204-1)*100</f>
        <v>-28.7286736378646</v>
      </c>
      <c r="AC204" s="28" t="n">
        <f aca="false">AB204/100</f>
        <v>-0.287286736378646</v>
      </c>
      <c r="AD204" s="32" t="n">
        <f aca="false">(Y204/(H204))-1</f>
        <v>0.209031794268536</v>
      </c>
      <c r="AE204" s="33" t="n">
        <f aca="false">Y204*2</f>
        <v>25.9</v>
      </c>
      <c r="AF204" s="34" t="n">
        <f aca="false">(AE204/E204-1)</f>
        <v>-0.670273711012094</v>
      </c>
      <c r="AG204" s="35" t="n">
        <f aca="false">AE204*(1+AG$3)</f>
        <v>16.835</v>
      </c>
      <c r="AH204" s="35" t="n">
        <v>16.85</v>
      </c>
      <c r="AI204" s="32" t="n">
        <f aca="false">(AH204/$E204-1)</f>
        <v>-0.785486950986633</v>
      </c>
      <c r="AJ204" s="32" t="n">
        <f aca="false">(AH204/($E204*(1+AJ$3))-1)</f>
        <v>-0.744627322603134</v>
      </c>
      <c r="AK204" s="32" t="n">
        <f aca="false">(AG204/Y204-1)</f>
        <v>0.3</v>
      </c>
      <c r="AL204" s="35" t="n">
        <f aca="false">AH204*1.4</f>
        <v>23.59</v>
      </c>
      <c r="AM204" s="34" t="n">
        <f aca="false">AL204/E204-1</f>
        <v>-0.699681731381286</v>
      </c>
      <c r="AN204" s="35" t="n">
        <v>29</v>
      </c>
      <c r="AO204" s="34" t="n">
        <f aca="false">AN204/E204-1</f>
        <v>-0.630808402291534</v>
      </c>
      <c r="AP204" s="34"/>
      <c r="AQ204" s="34"/>
      <c r="AR204" s="34"/>
      <c r="AS204" s="34"/>
      <c r="AT204" s="34"/>
      <c r="AU204" s="34"/>
      <c r="AY204" s="36" t="n">
        <v>14</v>
      </c>
      <c r="AZ204" s="36" t="n">
        <v>43.19</v>
      </c>
      <c r="BA204" s="36" t="n">
        <f aca="false">$AY204-AZ204</f>
        <v>-29.19</v>
      </c>
      <c r="BB204" s="36" t="n">
        <f aca="false">$AY204-Y204</f>
        <v>1.05</v>
      </c>
      <c r="BC204" s="36" t="n">
        <f aca="false">$AY204-N204</f>
        <v>3.28895</v>
      </c>
      <c r="BD204" s="37" t="n">
        <f aca="false">(Y204/AY204-1)</f>
        <v>-0.0750000000000001</v>
      </c>
      <c r="BE204" s="35"/>
      <c r="BF204" s="38"/>
      <c r="BG204" s="38"/>
      <c r="BH204" s="34"/>
      <c r="BI204" s="34"/>
      <c r="BJ204" s="38"/>
      <c r="BK204" s="38"/>
      <c r="BL204" s="38"/>
    </row>
    <row r="205" customFormat="false" ht="14.85" hidden="false" customHeight="true" outlineLevel="0" collapsed="false">
      <c r="A205" s="0" t="n">
        <f aca="false">A204+1</f>
        <v>38</v>
      </c>
      <c r="B205" s="0" t="s">
        <v>238</v>
      </c>
      <c r="D205" s="19" t="n">
        <v>15.29</v>
      </c>
      <c r="E205" s="20" t="n">
        <v>34.4</v>
      </c>
      <c r="F205" s="21" t="n">
        <f aca="false">(E205/D205-1)</f>
        <v>1.24983649444081</v>
      </c>
      <c r="G205" s="22" t="n">
        <f aca="false">[4]AR!$D43</f>
        <v>11.67</v>
      </c>
      <c r="H205" s="23" t="n">
        <f aca="false">(G205+H$166)*1.01*1.01</f>
        <v>13.434717</v>
      </c>
      <c r="K205" s="13"/>
      <c r="N205" s="50" t="n">
        <f aca="false">H205</f>
        <v>13.434717</v>
      </c>
      <c r="O205" s="0" t="n">
        <f aca="false">$D205*(1+O$3)</f>
        <v>15.7487</v>
      </c>
      <c r="R205" s="22"/>
      <c r="S205" s="27" t="n">
        <f aca="false">N205*(1+S$166)</f>
        <v>16.1216604</v>
      </c>
      <c r="T205" s="28"/>
      <c r="U205" s="28" t="n">
        <f aca="false">($S205/$D205-1)*100</f>
        <v>5.43924395029432</v>
      </c>
      <c r="V205" s="28" t="n">
        <f aca="false">(($S205/($D205*1.03))-1)*100</f>
        <v>2.36819800999448</v>
      </c>
      <c r="W205" s="29" t="n">
        <f aca="false">S205-N205</f>
        <v>2.6869434</v>
      </c>
      <c r="X205" s="17"/>
      <c r="Y205" s="30" t="n">
        <v>16.2</v>
      </c>
      <c r="Z205" s="28" t="n">
        <f aca="false">($Y205/$N205-1)*100</f>
        <v>20.5831131388923</v>
      </c>
      <c r="AA205" s="29" t="n">
        <f aca="false">Y205-N205</f>
        <v>2.765283</v>
      </c>
      <c r="AB205" s="28" t="n">
        <f aca="false">($Y205/$D205-1)*100</f>
        <v>5.95160235448005</v>
      </c>
      <c r="AC205" s="28" t="n">
        <f aca="false">AB205/100</f>
        <v>0.0595160235448005</v>
      </c>
      <c r="AD205" s="32" t="n">
        <f aca="false">(Y205/(H205))-1</f>
        <v>0.205831131388923</v>
      </c>
      <c r="AE205" s="33" t="n">
        <f aca="false">Y205*2</f>
        <v>32.4</v>
      </c>
      <c r="AF205" s="34" t="n">
        <f aca="false">(AE205/E205-1)</f>
        <v>-0.0581395348837209</v>
      </c>
      <c r="AG205" s="35" t="n">
        <f aca="false">AE205*(1+AG$3)</f>
        <v>21.06</v>
      </c>
      <c r="AH205" s="35" t="n">
        <v>21.1</v>
      </c>
      <c r="AI205" s="32" t="n">
        <f aca="false">(AH205/$E205-1)</f>
        <v>-0.386627906976744</v>
      </c>
      <c r="AJ205" s="32" t="n">
        <f aca="false">(AH205/($E205*(1+AJ$3))-1)</f>
        <v>-0.269795127353267</v>
      </c>
      <c r="AK205" s="32" t="n">
        <f aca="false">(AG205/Y205-1)</f>
        <v>0.3</v>
      </c>
      <c r="AL205" s="35" t="n">
        <f aca="false">AH205*1.4</f>
        <v>29.54</v>
      </c>
      <c r="AM205" s="34" t="n">
        <f aca="false">AL205/E205-1</f>
        <v>-0.141279069767442</v>
      </c>
      <c r="AN205" s="35" t="n">
        <v>29</v>
      </c>
      <c r="AO205" s="34" t="n">
        <f aca="false">AN205/E205-1</f>
        <v>-0.156976744186046</v>
      </c>
      <c r="AP205" s="34"/>
      <c r="AQ205" s="34"/>
      <c r="AR205" s="34"/>
      <c r="AS205" s="34"/>
      <c r="AT205" s="34"/>
      <c r="AU205" s="34"/>
      <c r="AY205" s="36" t="n">
        <v>15.5</v>
      </c>
      <c r="AZ205" s="36" t="n">
        <v>23.34</v>
      </c>
      <c r="BA205" s="36" t="n">
        <f aca="false">$AY205-AZ205</f>
        <v>-7.84</v>
      </c>
      <c r="BB205" s="36" t="n">
        <f aca="false">$AY205-Y205</f>
        <v>-0.699999999999999</v>
      </c>
      <c r="BC205" s="36" t="n">
        <f aca="false">$AY205-N205</f>
        <v>2.065283</v>
      </c>
      <c r="BD205" s="37" t="n">
        <f aca="false">(Y205/AY205-1)</f>
        <v>0.0451612903225807</v>
      </c>
      <c r="BE205" s="35"/>
      <c r="BF205" s="38"/>
      <c r="BG205" s="38"/>
      <c r="BH205" s="34"/>
      <c r="BI205" s="34"/>
      <c r="BJ205" s="38"/>
      <c r="BK205" s="38"/>
      <c r="BL205" s="38"/>
    </row>
    <row r="206" customFormat="false" ht="14.85" hidden="false" customHeight="true" outlineLevel="0" collapsed="false">
      <c r="A206" s="0" t="n">
        <f aca="false">A205+1</f>
        <v>39</v>
      </c>
      <c r="B206" s="0" t="s">
        <v>239</v>
      </c>
      <c r="D206" s="19" t="n">
        <v>50.35</v>
      </c>
      <c r="E206" s="20" t="n">
        <v>23.32</v>
      </c>
      <c r="F206" s="21" t="n">
        <f aca="false">(E206/D206-1)</f>
        <v>-0.536842105263158</v>
      </c>
      <c r="G206" s="22" t="n">
        <f aca="false">[4]AR!$D44</f>
        <v>53.7844</v>
      </c>
      <c r="H206" s="23" t="n">
        <f aca="false">(G206+H$166)*1.01*1.01</f>
        <v>56.39561644</v>
      </c>
      <c r="K206" s="13"/>
      <c r="N206" s="50" t="n">
        <f aca="false">H206</f>
        <v>56.39561644</v>
      </c>
      <c r="O206" s="0" t="n">
        <f aca="false">$D206*(1+O$3)</f>
        <v>51.8605</v>
      </c>
      <c r="R206" s="22"/>
      <c r="S206" s="27" t="n">
        <f aca="false">N206*(1+S$166)</f>
        <v>67.674739728</v>
      </c>
      <c r="T206" s="28"/>
      <c r="U206" s="28" t="n">
        <f aca="false">($S206/$D206-1)*100</f>
        <v>34.408619122145</v>
      </c>
      <c r="V206" s="28" t="n">
        <f aca="false">(($S206/($D206*1.03))-1)*100</f>
        <v>30.4938049729563</v>
      </c>
      <c r="W206" s="29" t="n">
        <f aca="false">S206-N206</f>
        <v>11.279123288</v>
      </c>
      <c r="X206" s="17"/>
      <c r="Y206" s="30" t="n">
        <v>67.9</v>
      </c>
      <c r="Z206" s="28" t="n">
        <f aca="false">($Y206/$N206-1)*100</f>
        <v>20.3994286900643</v>
      </c>
      <c r="AA206" s="29" t="n">
        <f aca="false">Y206-N206</f>
        <v>11.50438356</v>
      </c>
      <c r="AB206" s="28" t="n">
        <f aca="false">($Y206/$D206-1)*100</f>
        <v>34.8560079443893</v>
      </c>
      <c r="AC206" s="28" t="n">
        <f aca="false">AB206/100</f>
        <v>0.348560079443893</v>
      </c>
      <c r="AD206" s="32" t="n">
        <f aca="false">(Y206/(H206))-1</f>
        <v>0.203994286900643</v>
      </c>
      <c r="AE206" s="33" t="n">
        <f aca="false">Y206*2</f>
        <v>135.8</v>
      </c>
      <c r="AF206" s="34" t="n">
        <f aca="false">(AE206/E206-1)</f>
        <v>4.82332761578045</v>
      </c>
      <c r="AG206" s="35" t="n">
        <f aca="false">AE206*(1+AG$3)</f>
        <v>88.27</v>
      </c>
      <c r="AH206" s="35" t="n">
        <v>88.3</v>
      </c>
      <c r="AI206" s="32" t="n">
        <f aca="false">(AH206/$E206-1)</f>
        <v>2.78644939965695</v>
      </c>
      <c r="AJ206" s="32" t="n">
        <f aca="false">(AH206/($E206*(1+AJ$3))-1)</f>
        <v>3.50767785673446</v>
      </c>
      <c r="AK206" s="32" t="n">
        <f aca="false">(AG206/Y206-1)</f>
        <v>0.3</v>
      </c>
      <c r="AL206" s="35" t="n">
        <f aca="false">AH206*1.4</f>
        <v>123.62</v>
      </c>
      <c r="AM206" s="34" t="n">
        <f aca="false">AL206/E206-1</f>
        <v>4.30102915951973</v>
      </c>
      <c r="AN206" s="35" t="n">
        <v>29</v>
      </c>
      <c r="AO206" s="34" t="n">
        <f aca="false">AN206/E206-1</f>
        <v>0.243567753001715</v>
      </c>
      <c r="AP206" s="34"/>
      <c r="AQ206" s="34"/>
      <c r="AR206" s="34"/>
      <c r="AS206" s="34"/>
      <c r="AT206" s="34"/>
      <c r="AU206" s="34"/>
      <c r="AY206" s="36" t="n">
        <v>60</v>
      </c>
      <c r="AZ206" s="36" t="n">
        <v>13.51</v>
      </c>
      <c r="BA206" s="36" t="n">
        <f aca="false">$AY206-AZ206</f>
        <v>46.49</v>
      </c>
      <c r="BB206" s="36" t="n">
        <f aca="false">$AY206-Y206</f>
        <v>-7.90000000000001</v>
      </c>
      <c r="BC206" s="36" t="n">
        <f aca="false">$AY206-N206</f>
        <v>3.60438356</v>
      </c>
      <c r="BD206" s="37" t="n">
        <f aca="false">(Y206/AY206-1)</f>
        <v>0.131666666666667</v>
      </c>
      <c r="BE206" s="35"/>
      <c r="BF206" s="38"/>
      <c r="BG206" s="38"/>
      <c r="BH206" s="34"/>
      <c r="BI206" s="34"/>
      <c r="BJ206" s="38"/>
      <c r="BK206" s="38"/>
      <c r="BL206" s="38"/>
    </row>
    <row r="207" customFormat="false" ht="14.85" hidden="false" customHeight="true" outlineLevel="0" collapsed="false">
      <c r="A207" s="0" t="n">
        <f aca="false">A206+1</f>
        <v>40</v>
      </c>
      <c r="B207" s="56" t="s">
        <v>240</v>
      </c>
      <c r="D207" s="19" t="n">
        <v>41.79</v>
      </c>
      <c r="E207" s="20" t="n">
        <v>20.67</v>
      </c>
      <c r="F207" s="21" t="n">
        <f aca="false">(E207/D207-1)</f>
        <v>-0.505384063173008</v>
      </c>
      <c r="G207" s="22" t="n">
        <f aca="false">[4]AR!$D45</f>
        <v>45.5376</v>
      </c>
      <c r="H207" s="23" t="n">
        <f aca="false">(G207+H$166)*1.01*1.01</f>
        <v>47.98305576</v>
      </c>
      <c r="K207" s="13"/>
      <c r="N207" s="50" t="n">
        <f aca="false">H207</f>
        <v>47.98305576</v>
      </c>
      <c r="O207" s="0" t="n">
        <f aca="false">$D207*(1+O$3)</f>
        <v>43.0437</v>
      </c>
      <c r="R207" s="22"/>
      <c r="S207" s="27" t="n">
        <f aca="false">N207*(1+S$166)</f>
        <v>57.579666912</v>
      </c>
      <c r="T207" s="28"/>
      <c r="U207" s="28" t="n">
        <f aca="false">($S207/$D207-1)*100</f>
        <v>37.7833618377603</v>
      </c>
      <c r="V207" s="28" t="n">
        <f aca="false">(($S207/($D207*1.03))-1)*100</f>
        <v>33.7702542114177</v>
      </c>
      <c r="W207" s="29" t="n">
        <f aca="false">S207-N207</f>
        <v>9.596611152</v>
      </c>
      <c r="X207" s="17"/>
      <c r="Y207" s="30" t="n">
        <v>57.9</v>
      </c>
      <c r="Z207" s="28" t="n">
        <f aca="false">($Y207/$N207-1)*100</f>
        <v>20.6675962648194</v>
      </c>
      <c r="AA207" s="29" t="n">
        <f aca="false">Y207-N207</f>
        <v>9.91694423999999</v>
      </c>
      <c r="AB207" s="28" t="n">
        <f aca="false">($Y207/$D207-1)*100</f>
        <v>38.5498923187365</v>
      </c>
      <c r="AC207" s="28" t="n">
        <f aca="false">AB207/100</f>
        <v>0.385498923187365</v>
      </c>
      <c r="AD207" s="32" t="n">
        <f aca="false">(Y207/(H207))-1</f>
        <v>0.206675962648194</v>
      </c>
      <c r="AE207" s="33" t="n">
        <f aca="false">Y207*2</f>
        <v>115.8</v>
      </c>
      <c r="AF207" s="34" t="n">
        <f aca="false">(AE207/E207-1)</f>
        <v>4.60232220609579</v>
      </c>
      <c r="AG207" s="35" t="n">
        <f aca="false">AE207*(1+AG$3)</f>
        <v>75.27</v>
      </c>
      <c r="AH207" s="35" t="n">
        <v>75.3</v>
      </c>
      <c r="AI207" s="32" t="n">
        <f aca="false">(AH207/$E207-1)</f>
        <v>2.64296081277213</v>
      </c>
      <c r="AJ207" s="32" t="n">
        <f aca="false">(AH207/($E207*(1+AJ$3))-1)</f>
        <v>3.33685811044302</v>
      </c>
      <c r="AK207" s="32" t="n">
        <f aca="false">(AG207/Y207-1)</f>
        <v>0.3</v>
      </c>
      <c r="AL207" s="35" t="n">
        <f aca="false">AH207*1.4</f>
        <v>105.42</v>
      </c>
      <c r="AM207" s="34" t="n">
        <f aca="false">AL207/E207-1</f>
        <v>4.10014513788099</v>
      </c>
      <c r="AN207" s="35" t="n">
        <v>29</v>
      </c>
      <c r="AO207" s="34" t="n">
        <f aca="false">AN207/E207-1</f>
        <v>0.402999516207063</v>
      </c>
      <c r="AP207" s="34"/>
      <c r="AQ207" s="34"/>
      <c r="AR207" s="34"/>
      <c r="AS207" s="34"/>
      <c r="AT207" s="34"/>
      <c r="AU207" s="34"/>
      <c r="AY207" s="36" t="n">
        <v>43</v>
      </c>
      <c r="AZ207" s="36" t="n">
        <v>13.38</v>
      </c>
      <c r="BA207" s="36" t="n">
        <f aca="false">$AY207-AZ207</f>
        <v>29.62</v>
      </c>
      <c r="BB207" s="36" t="n">
        <f aca="false">$AY207-Y207</f>
        <v>-14.9</v>
      </c>
      <c r="BC207" s="36" t="n">
        <f aca="false">$AY207-N207</f>
        <v>-4.98305576000001</v>
      </c>
      <c r="BD207" s="37" t="n">
        <f aca="false">(Y207/AY207-1)</f>
        <v>0.346511627906977</v>
      </c>
      <c r="BE207" s="35"/>
      <c r="BF207" s="38"/>
      <c r="BG207" s="38"/>
      <c r="BH207" s="34"/>
      <c r="BI207" s="34"/>
      <c r="BJ207" s="38"/>
      <c r="BK207" s="38"/>
      <c r="BL207" s="38"/>
    </row>
    <row r="208" customFormat="false" ht="14.85" hidden="false" customHeight="true" outlineLevel="0" collapsed="false">
      <c r="A208" s="0" t="n">
        <f aca="false">A207+1</f>
        <v>41</v>
      </c>
      <c r="B208" s="41" t="s">
        <v>241</v>
      </c>
      <c r="D208" s="19"/>
      <c r="E208" s="20" t="n">
        <v>23.32</v>
      </c>
      <c r="F208" s="21"/>
      <c r="G208" s="22" t="n">
        <f aca="false">[4]AR!$D46</f>
        <v>16.03</v>
      </c>
      <c r="H208" s="23" t="n">
        <f aca="false">(G208+H$166)*1.01*1.01</f>
        <v>17.882353</v>
      </c>
      <c r="K208" s="13"/>
      <c r="N208" s="50" t="n">
        <f aca="false">H208</f>
        <v>17.882353</v>
      </c>
      <c r="O208" s="0" t="n">
        <f aca="false">$D208*(1+O$3)</f>
        <v>0</v>
      </c>
      <c r="P208" s="0" t="n">
        <f aca="false">N208*1.1*1.25</f>
        <v>24.588235375</v>
      </c>
      <c r="R208" s="22"/>
      <c r="S208" s="27" t="n">
        <f aca="false">N208*(1+S$166)</f>
        <v>21.4588236</v>
      </c>
      <c r="T208" s="28"/>
      <c r="U208" s="28" t="e">
        <f aca="false">($S208/$D208-1)*100</f>
        <v>#DIV/0!</v>
      </c>
      <c r="V208" s="28" t="e">
        <f aca="false">(($S208/($D208*1.03))-1)*100</f>
        <v>#DIV/0!</v>
      </c>
      <c r="W208" s="29" t="n">
        <f aca="false">S208-N208</f>
        <v>3.5764706</v>
      </c>
      <c r="X208" s="17"/>
      <c r="Y208" s="30" t="n">
        <v>21.6</v>
      </c>
      <c r="Z208" s="28" t="n">
        <f aca="false">($Y208/$N208-1)*100</f>
        <v>20.7894732868767</v>
      </c>
      <c r="AA208" s="29" t="n">
        <f aca="false">Y208-N208</f>
        <v>3.717647</v>
      </c>
      <c r="AB208" s="28"/>
      <c r="AC208" s="28" t="n">
        <f aca="false">AB208/100</f>
        <v>0</v>
      </c>
      <c r="AD208" s="32" t="n">
        <f aca="false">(Y208/(H208))-1</f>
        <v>0.207894732868767</v>
      </c>
      <c r="AE208" s="33" t="n">
        <f aca="false">Y208*2</f>
        <v>43.2</v>
      </c>
      <c r="AF208" s="34" t="n">
        <f aca="false">(AE208/E208-1)</f>
        <v>0.852487135506004</v>
      </c>
      <c r="AG208" s="35" t="n">
        <f aca="false">AE208*(1+AG$3)</f>
        <v>28.08</v>
      </c>
      <c r="AH208" s="35" t="n">
        <v>28.1</v>
      </c>
      <c r="AI208" s="32" t="n">
        <f aca="false">(AH208/$E208-1)</f>
        <v>0.204974271012007</v>
      </c>
      <c r="AJ208" s="32" t="n">
        <f aca="false">(AH208/($E208*(1+AJ$3))-1)</f>
        <v>0.434493179776199</v>
      </c>
      <c r="AK208" s="32" t="n">
        <f aca="false">(AG208/Y208-1)</f>
        <v>0.3</v>
      </c>
      <c r="AL208" s="35" t="n">
        <f aca="false">AH208*1.4</f>
        <v>39.34</v>
      </c>
      <c r="AM208" s="34" t="n">
        <f aca="false">AL208/E208-1</f>
        <v>0.686963979416809</v>
      </c>
      <c r="AN208" s="35" t="n">
        <v>29</v>
      </c>
      <c r="AO208" s="34" t="n">
        <f aca="false">AN208/E208-1</f>
        <v>0.243567753001715</v>
      </c>
      <c r="AP208" s="34"/>
      <c r="AQ208" s="34"/>
      <c r="AR208" s="34"/>
      <c r="AS208" s="34"/>
      <c r="AT208" s="34"/>
      <c r="AU208" s="34"/>
      <c r="AY208" s="36" t="n">
        <v>26.5</v>
      </c>
      <c r="AZ208" s="36" t="n">
        <v>11.3</v>
      </c>
      <c r="BA208" s="36" t="n">
        <f aca="false">$AY208-AZ208</f>
        <v>15.2</v>
      </c>
      <c r="BB208" s="36" t="n">
        <f aca="false">$AY208-Y208</f>
        <v>4.9</v>
      </c>
      <c r="BC208" s="36" t="n">
        <f aca="false">$AY208-N208</f>
        <v>8.617647</v>
      </c>
      <c r="BD208" s="37" t="n">
        <f aca="false">(Y208/AY208-1)</f>
        <v>-0.184905660377358</v>
      </c>
      <c r="BE208" s="35"/>
      <c r="BF208" s="38"/>
      <c r="BG208" s="38"/>
      <c r="BH208" s="34"/>
      <c r="BI208" s="34"/>
      <c r="BJ208" s="38"/>
      <c r="BK208" s="38"/>
      <c r="BL208" s="38"/>
    </row>
    <row r="209" customFormat="false" ht="14.85" hidden="false" customHeight="true" outlineLevel="0" collapsed="false">
      <c r="A209" s="0" t="n">
        <f aca="false">A208+1</f>
        <v>42</v>
      </c>
      <c r="B209" s="56" t="s">
        <v>242</v>
      </c>
      <c r="D209" s="19" t="n">
        <v>8.8</v>
      </c>
      <c r="E209" s="20" t="n">
        <v>56.06</v>
      </c>
      <c r="F209" s="21" t="n">
        <f aca="false">(E209/D209-1)</f>
        <v>5.37045454545455</v>
      </c>
      <c r="G209" s="22" t="n">
        <f aca="false">[4]AR!$D47</f>
        <v>4.83</v>
      </c>
      <c r="H209" s="23" t="n">
        <f aca="false">(G209+H$166)*1.01*1.01</f>
        <v>6.457233</v>
      </c>
      <c r="K209" s="13"/>
      <c r="N209" s="50" t="n">
        <f aca="false">H209</f>
        <v>6.457233</v>
      </c>
      <c r="O209" s="0" t="n">
        <f aca="false">$D209*(1+O$3)</f>
        <v>9.064</v>
      </c>
      <c r="R209" s="22"/>
      <c r="S209" s="27" t="n">
        <f aca="false">N209*(1+S$166)</f>
        <v>7.7486796</v>
      </c>
      <c r="T209" s="28"/>
      <c r="U209" s="28" t="n">
        <f aca="false">($S209/$D209-1)*100</f>
        <v>-11.9468227272727</v>
      </c>
      <c r="V209" s="28" t="n">
        <f aca="false">(($S209/($D209*1.03))-1)*100</f>
        <v>-14.511478375993</v>
      </c>
      <c r="W209" s="29" t="n">
        <f aca="false">S209-N209</f>
        <v>1.2914466</v>
      </c>
      <c r="X209" s="17"/>
      <c r="Y209" s="30" t="n">
        <v>7.95</v>
      </c>
      <c r="Z209" s="28" t="n">
        <f aca="false">($Y209/$N209-1)*100</f>
        <v>23.117750280964</v>
      </c>
      <c r="AA209" s="29" t="n">
        <f aca="false">Y209-N209</f>
        <v>1.492767</v>
      </c>
      <c r="AB209" s="28" t="n">
        <f aca="false">($Y209/$D209-1)*100</f>
        <v>-9.65909090909092</v>
      </c>
      <c r="AC209" s="28" t="n">
        <f aca="false">AB209/100</f>
        <v>-0.0965909090909092</v>
      </c>
      <c r="AD209" s="32" t="n">
        <f aca="false">(Y209/(H209))-1</f>
        <v>0.23117750280964</v>
      </c>
      <c r="AE209" s="33" t="n">
        <f aca="false">Y209*2</f>
        <v>15.9</v>
      </c>
      <c r="AF209" s="34" t="n">
        <f aca="false">(AE209/E209-1)</f>
        <v>-0.716375312165537</v>
      </c>
      <c r="AG209" s="35" t="n">
        <f aca="false">AE209*(1+AG$3)</f>
        <v>10.335</v>
      </c>
      <c r="AH209" s="35" t="n">
        <v>10.35</v>
      </c>
      <c r="AI209" s="32" t="n">
        <f aca="false">(AH209/$E209-1)</f>
        <v>-0.815376382447378</v>
      </c>
      <c r="AJ209" s="32" t="n">
        <f aca="false">(AH209/($E209*(1+AJ$3))-1)</f>
        <v>-0.780209979104021</v>
      </c>
      <c r="AK209" s="32" t="n">
        <f aca="false">(AG209/Y209-1)</f>
        <v>0.3</v>
      </c>
      <c r="AL209" s="35" t="n">
        <f aca="false">AH209*1.4</f>
        <v>14.49</v>
      </c>
      <c r="AM209" s="34" t="n">
        <f aca="false">AL209/E209-1</f>
        <v>-0.741526935426329</v>
      </c>
      <c r="AN209" s="35" t="n">
        <v>29</v>
      </c>
      <c r="AO209" s="34" t="n">
        <f aca="false">AN209/E209-1</f>
        <v>-0.48269711023903</v>
      </c>
      <c r="AP209" s="34"/>
      <c r="AQ209" s="34"/>
      <c r="AR209" s="34"/>
      <c r="AS209" s="34"/>
      <c r="AT209" s="34"/>
      <c r="AU209" s="34"/>
      <c r="AY209" s="36" t="n">
        <v>8</v>
      </c>
      <c r="AZ209" s="36" t="n">
        <v>33.13</v>
      </c>
      <c r="BA209" s="36" t="n">
        <f aca="false">$AY209-AZ209</f>
        <v>-25.13</v>
      </c>
      <c r="BB209" s="36" t="n">
        <f aca="false">$AY209-Y209</f>
        <v>0.0499999999999998</v>
      </c>
      <c r="BC209" s="36" t="n">
        <f aca="false">$AY209-N209</f>
        <v>1.542767</v>
      </c>
      <c r="BD209" s="37" t="n">
        <f aca="false">(Y209/AY209-1)</f>
        <v>-0.00624999999999998</v>
      </c>
      <c r="BE209" s="35"/>
      <c r="BF209" s="38"/>
      <c r="BG209" s="38"/>
      <c r="BH209" s="34"/>
      <c r="BI209" s="34"/>
      <c r="BJ209" s="38"/>
      <c r="BK209" s="38"/>
      <c r="BL209" s="38"/>
    </row>
    <row r="210" customFormat="false" ht="14.85" hidden="false" customHeight="true" outlineLevel="0" collapsed="false">
      <c r="B210" s="41" t="s">
        <v>243</v>
      </c>
      <c r="D210" s="19"/>
      <c r="E210" s="20"/>
      <c r="F210" s="21"/>
      <c r="G210" s="22" t="n">
        <f aca="false">[4]AR!$D48</f>
        <v>10.68375</v>
      </c>
      <c r="H210" s="23" t="n">
        <f aca="false">(G210+H$166)*1.01*1.01</f>
        <v>12.428643375</v>
      </c>
      <c r="K210" s="13"/>
      <c r="N210" s="50" t="n">
        <f aca="false">H210</f>
        <v>12.428643375</v>
      </c>
      <c r="R210" s="22"/>
      <c r="S210" s="27" t="n">
        <f aca="false">N210*(1+S$166)</f>
        <v>14.91437205</v>
      </c>
      <c r="T210" s="28"/>
      <c r="U210" s="28"/>
      <c r="V210" s="28"/>
      <c r="W210" s="29" t="n">
        <f aca="false">S210-N210</f>
        <v>2.485728675</v>
      </c>
      <c r="X210" s="17"/>
      <c r="Y210" s="30" t="n">
        <v>15</v>
      </c>
      <c r="Z210" s="28" t="n">
        <f aca="false">($Y210/$N210-1)*100</f>
        <v>20.6889565290146</v>
      </c>
      <c r="AA210" s="29" t="n">
        <f aca="false">Y210-N210</f>
        <v>2.571356625</v>
      </c>
      <c r="AB210" s="28"/>
      <c r="AC210" s="28" t="n">
        <f aca="false">AB210/100</f>
        <v>0</v>
      </c>
      <c r="AD210" s="32" t="n">
        <f aca="false">(Y210/(H210))-1</f>
        <v>0.206889565290146</v>
      </c>
      <c r="AE210" s="33" t="n">
        <f aca="false">Y210*2</f>
        <v>30</v>
      </c>
      <c r="AF210" s="34" t="e">
        <f aca="false">(AE210/E210-1)</f>
        <v>#DIV/0!</v>
      </c>
      <c r="AG210" s="35" t="n">
        <f aca="false">AE210*(1+AG$3)</f>
        <v>19.5</v>
      </c>
      <c r="AH210" s="35" t="n">
        <v>19.5</v>
      </c>
      <c r="AI210" s="32"/>
      <c r="AJ210" s="32"/>
      <c r="AK210" s="32" t="n">
        <f aca="false">(AG210/Y210-1)</f>
        <v>0.3</v>
      </c>
      <c r="AL210" s="35" t="n">
        <f aca="false">AH210*1.4</f>
        <v>27.3</v>
      </c>
      <c r="AM210" s="34" t="e">
        <f aca="false">AL210/E210-1</f>
        <v>#DIV/0!</v>
      </c>
      <c r="AN210" s="35" t="n">
        <v>29</v>
      </c>
      <c r="AO210" s="34" t="e">
        <f aca="false">AN210/E210-1</f>
        <v>#DIV/0!</v>
      </c>
      <c r="AP210" s="34"/>
      <c r="AQ210" s="34"/>
      <c r="AR210" s="34"/>
      <c r="AS210" s="34"/>
      <c r="AT210" s="34"/>
      <c r="AU210" s="34"/>
      <c r="AY210" s="36"/>
      <c r="AZ210" s="36" t="n">
        <v>45.23</v>
      </c>
      <c r="BA210" s="36" t="n">
        <f aca="false">$AY210-AZ210</f>
        <v>-45.23</v>
      </c>
      <c r="BB210" s="36" t="n">
        <f aca="false">$AY210-Y210</f>
        <v>-15</v>
      </c>
      <c r="BC210" s="36" t="n">
        <f aca="false">$AY210-N210</f>
        <v>-12.428643375</v>
      </c>
      <c r="BD210" s="37" t="e">
        <f aca="false">(Y210/AY210-1)</f>
        <v>#DIV/0!</v>
      </c>
      <c r="BE210" s="35"/>
      <c r="BF210" s="38"/>
      <c r="BG210" s="38"/>
      <c r="BH210" s="34"/>
      <c r="BI210" s="34"/>
      <c r="BJ210" s="38"/>
      <c r="BK210" s="38"/>
      <c r="BL210" s="38"/>
    </row>
    <row r="211" customFormat="false" ht="14.85" hidden="false" customHeight="true" outlineLevel="0" collapsed="false">
      <c r="A211" s="0" t="n">
        <f aca="false">A209+1</f>
        <v>43</v>
      </c>
      <c r="B211" s="0" t="s">
        <v>244</v>
      </c>
      <c r="D211" s="19" t="n">
        <v>12.42</v>
      </c>
      <c r="E211" s="20" t="n">
        <v>77.72</v>
      </c>
      <c r="F211" s="21" t="n">
        <f aca="false">(E211/D211-1)</f>
        <v>5.25764895330113</v>
      </c>
      <c r="G211" s="22" t="n">
        <f aca="false">[4]AR!$D49</f>
        <v>11.80707</v>
      </c>
      <c r="H211" s="23" t="n">
        <f aca="false">(G211+H$166)*1.01*1.01</f>
        <v>13.574542107</v>
      </c>
      <c r="K211" s="13"/>
      <c r="N211" s="50" t="n">
        <f aca="false">H211</f>
        <v>13.574542107</v>
      </c>
      <c r="O211" s="0" t="n">
        <f aca="false">$D211*(1+O$3)</f>
        <v>12.7926</v>
      </c>
      <c r="R211" s="22"/>
      <c r="S211" s="27" t="n">
        <f aca="false">N211*(1+S$166)</f>
        <v>16.2894505284</v>
      </c>
      <c r="T211" s="28"/>
      <c r="U211" s="28" t="n">
        <f aca="false">($S211/$D211-1)*100</f>
        <v>31.1549962028985</v>
      </c>
      <c r="V211" s="28" t="n">
        <f aca="false">(($S211/($D211*1.03))-1)*100</f>
        <v>27.3349477698044</v>
      </c>
      <c r="W211" s="29" t="n">
        <f aca="false">S211-N211</f>
        <v>2.7149084214</v>
      </c>
      <c r="X211" s="17"/>
      <c r="Y211" s="30" t="n">
        <v>16.4</v>
      </c>
      <c r="Z211" s="28" t="n">
        <f aca="false">($Y211/$N211-1)*100</f>
        <v>20.8143882182441</v>
      </c>
      <c r="AA211" s="29" t="n">
        <f aca="false">Y211-N211</f>
        <v>2.825457893</v>
      </c>
      <c r="AB211" s="28" t="n">
        <f aca="false">($Y211/$D211-1)*100</f>
        <v>32.0450885668277</v>
      </c>
      <c r="AC211" s="28" t="n">
        <f aca="false">AB211/100</f>
        <v>0.320450885668277</v>
      </c>
      <c r="AD211" s="32" t="n">
        <f aca="false">(Y211/(H211))-1</f>
        <v>0.208143882182441</v>
      </c>
      <c r="AE211" s="33" t="n">
        <f aca="false">Y211*2</f>
        <v>32.8</v>
      </c>
      <c r="AF211" s="34" t="n">
        <f aca="false">(AE211/E211-1)</f>
        <v>-0.577972207925888</v>
      </c>
      <c r="AG211" s="35" t="n">
        <f aca="false">AE211*(1+AG$3)</f>
        <v>21.32</v>
      </c>
      <c r="AH211" s="35" t="n">
        <v>21.35</v>
      </c>
      <c r="AI211" s="32" t="n">
        <f aca="false">(AH211/$E211-1)</f>
        <v>-0.725295934122491</v>
      </c>
      <c r="AJ211" s="32" t="n">
        <f aca="false">(AH211/($E211*(1+AJ$3))-1)</f>
        <v>-0.672971350145823</v>
      </c>
      <c r="AK211" s="32" t="n">
        <f aca="false">(AG211/Y211-1)</f>
        <v>0.3</v>
      </c>
      <c r="AL211" s="35" t="n">
        <f aca="false">AH211*1.4</f>
        <v>29.89</v>
      </c>
      <c r="AM211" s="34" t="n">
        <f aca="false">AL211/E211-1</f>
        <v>-0.615414307771487</v>
      </c>
      <c r="AN211" s="35" t="n">
        <v>29</v>
      </c>
      <c r="AO211" s="34" t="n">
        <f aca="false">AN211/E211-1</f>
        <v>-0.626865671641791</v>
      </c>
      <c r="AP211" s="34"/>
      <c r="AQ211" s="34"/>
      <c r="AR211" s="34"/>
      <c r="AS211" s="34"/>
      <c r="AT211" s="34"/>
      <c r="AU211" s="34"/>
      <c r="AY211" s="36" t="n">
        <v>13.75</v>
      </c>
      <c r="AZ211" s="36" t="n">
        <v>13.75</v>
      </c>
      <c r="BA211" s="36" t="n">
        <f aca="false">$AY211-AZ211</f>
        <v>0</v>
      </c>
      <c r="BB211" s="36" t="n">
        <f aca="false">$AY211-Y211</f>
        <v>-2.65</v>
      </c>
      <c r="BC211" s="36" t="n">
        <f aca="false">$AY211-N211</f>
        <v>0.175457892999999</v>
      </c>
      <c r="BD211" s="37" t="n">
        <f aca="false">(Y211/AY211-1)</f>
        <v>0.192727272727273</v>
      </c>
      <c r="BE211" s="35"/>
      <c r="BF211" s="38"/>
      <c r="BG211" s="38"/>
      <c r="BH211" s="34"/>
      <c r="BI211" s="34"/>
      <c r="BJ211" s="38"/>
      <c r="BK211" s="38"/>
      <c r="BL211" s="38"/>
    </row>
    <row r="212" customFormat="false" ht="14.85" hidden="false" customHeight="true" outlineLevel="0" collapsed="false">
      <c r="B212" s="41" t="s">
        <v>245</v>
      </c>
      <c r="D212" s="19"/>
      <c r="E212" s="20"/>
      <c r="F212" s="21"/>
      <c r="G212" s="22" t="n">
        <f aca="false">[4]AR!$D50</f>
        <v>8.76</v>
      </c>
      <c r="H212" s="23" t="n">
        <f aca="false">(G212+H$166)*1.01*1.01</f>
        <v>10.466226</v>
      </c>
      <c r="K212" s="13"/>
      <c r="N212" s="50" t="n">
        <f aca="false">H212</f>
        <v>10.466226</v>
      </c>
      <c r="R212" s="22"/>
      <c r="S212" s="27" t="n">
        <f aca="false">N212*(1+S$166)</f>
        <v>12.5594712</v>
      </c>
      <c r="T212" s="28"/>
      <c r="U212" s="28"/>
      <c r="V212" s="28"/>
      <c r="W212" s="29" t="n">
        <f aca="false">S212-N212</f>
        <v>2.0932452</v>
      </c>
      <c r="X212" s="17"/>
      <c r="Y212" s="30" t="n">
        <v>12.6</v>
      </c>
      <c r="Z212" s="28" t="n">
        <f aca="false">($Y212/$N212-1)*100</f>
        <v>20.387234137692</v>
      </c>
      <c r="AA212" s="29" t="n">
        <f aca="false">Y212-N212</f>
        <v>2.133774</v>
      </c>
      <c r="AB212" s="28"/>
      <c r="AC212" s="28" t="n">
        <f aca="false">AB212/100</f>
        <v>0</v>
      </c>
      <c r="AD212" s="32" t="n">
        <f aca="false">(Y212/(H212))-1</f>
        <v>0.20387234137692</v>
      </c>
      <c r="AE212" s="33" t="n">
        <f aca="false">Y212*2</f>
        <v>25.2</v>
      </c>
      <c r="AF212" s="34" t="e">
        <f aca="false">(AE212/E212-1)</f>
        <v>#DIV/0!</v>
      </c>
      <c r="AG212" s="35" t="n">
        <f aca="false">AE212*(1+AG$3)</f>
        <v>16.38</v>
      </c>
      <c r="AH212" s="35" t="n">
        <v>16.4</v>
      </c>
      <c r="AI212" s="32"/>
      <c r="AJ212" s="32"/>
      <c r="AK212" s="32" t="n">
        <f aca="false">(AG212/Y212-1)</f>
        <v>0.3</v>
      </c>
      <c r="AL212" s="35" t="n">
        <f aca="false">AH212*1.4</f>
        <v>22.96</v>
      </c>
      <c r="AM212" s="34" t="e">
        <f aca="false">AL212/E212-1</f>
        <v>#DIV/0!</v>
      </c>
      <c r="AN212" s="35" t="n">
        <v>29</v>
      </c>
      <c r="AO212" s="34" t="e">
        <f aca="false">AN212/E212-1</f>
        <v>#DIV/0!</v>
      </c>
      <c r="AP212" s="34"/>
      <c r="AQ212" s="34"/>
      <c r="AR212" s="34"/>
      <c r="AS212" s="34"/>
      <c r="AT212" s="34"/>
      <c r="AU212" s="34"/>
      <c r="AY212" s="36" t="n">
        <v>12.5</v>
      </c>
      <c r="AZ212" s="36" t="n">
        <v>12.5</v>
      </c>
      <c r="BA212" s="36" t="n">
        <f aca="false">$AY212-AZ212</f>
        <v>0</v>
      </c>
      <c r="BB212" s="36" t="n">
        <f aca="false">$AY212-Y212</f>
        <v>-0.0999999999999996</v>
      </c>
      <c r="BC212" s="36" t="n">
        <f aca="false">$AY212-N212</f>
        <v>2.033774</v>
      </c>
      <c r="BD212" s="37" t="n">
        <f aca="false">(Y212/AY212-1)</f>
        <v>0.00800000000000001</v>
      </c>
      <c r="BE212" s="35"/>
      <c r="BF212" s="38"/>
      <c r="BG212" s="38"/>
      <c r="BH212" s="34"/>
      <c r="BI212" s="34"/>
      <c r="BJ212" s="38"/>
      <c r="BK212" s="38"/>
      <c r="BL212" s="38"/>
    </row>
    <row r="213" customFormat="false" ht="14.85" hidden="false" customHeight="true" outlineLevel="0" collapsed="false">
      <c r="D213" s="19"/>
      <c r="E213" s="20"/>
      <c r="H213" s="0" t="n">
        <v>2.4</v>
      </c>
      <c r="K213" s="13"/>
      <c r="R213" s="22"/>
      <c r="S213" s="15" t="n">
        <v>0.2</v>
      </c>
      <c r="U213" s="28"/>
      <c r="V213" s="28"/>
      <c r="W213" s="29"/>
      <c r="AA213" s="29"/>
      <c r="AG213" s="35"/>
      <c r="AH213" s="35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Y213" s="36"/>
      <c r="AZ213" s="36"/>
      <c r="BA213" s="36"/>
      <c r="BB213" s="36"/>
      <c r="BC213" s="36"/>
      <c r="BD213" s="37" t="e">
        <f aca="false">(Y213/AY213-1)</f>
        <v>#DIV/0!</v>
      </c>
      <c r="BE213" s="35"/>
      <c r="BF213" s="38"/>
      <c r="BG213" s="38"/>
      <c r="BH213" s="34"/>
      <c r="BI213" s="34"/>
      <c r="BJ213" s="38"/>
      <c r="BK213" s="38"/>
      <c r="BL213" s="38"/>
    </row>
    <row r="214" customFormat="false" ht="14.85" hidden="false" customHeight="true" outlineLevel="0" collapsed="false">
      <c r="A214" s="0" t="n">
        <f aca="false">A213+1</f>
        <v>1</v>
      </c>
      <c r="B214" s="0" t="s">
        <v>246</v>
      </c>
      <c r="D214" s="19" t="n">
        <v>38.18</v>
      </c>
      <c r="E214" s="20" t="n">
        <v>63.56</v>
      </c>
      <c r="F214" s="21" t="n">
        <f aca="false">(E214/D214-1)</f>
        <v>0.664745940282871</v>
      </c>
      <c r="G214" s="22" t="n">
        <f aca="false">[4]ARP!$D4</f>
        <v>35.6902</v>
      </c>
      <c r="H214" s="23" t="n">
        <f aca="false">(G214+H$213)*1.01*1.01</f>
        <v>38.85581302</v>
      </c>
      <c r="K214" s="13"/>
      <c r="N214" s="50" t="n">
        <f aca="false">H214</f>
        <v>38.85581302</v>
      </c>
      <c r="R214" s="22"/>
      <c r="S214" s="27" t="n">
        <f aca="false">N214*(1+S$213)</f>
        <v>46.626975624</v>
      </c>
      <c r="U214" s="28"/>
      <c r="V214" s="28"/>
      <c r="W214" s="29"/>
      <c r="Y214" s="57" t="n">
        <v>47.4</v>
      </c>
      <c r="Z214" s="28" t="n">
        <f aca="false">($Y214/$N214-1)*100</f>
        <v>21.9894690547386</v>
      </c>
      <c r="AA214" s="29" t="n">
        <f aca="false">Y214-N214</f>
        <v>8.54418698</v>
      </c>
      <c r="AB214" s="28" t="n">
        <f aca="false">($Y214/$D214-1)*100</f>
        <v>24.1487689889995</v>
      </c>
      <c r="AC214" s="28" t="n">
        <f aca="false">AB214/100</f>
        <v>0.241487689889995</v>
      </c>
      <c r="AD214" s="32" t="n">
        <f aca="false">(Y214/(H214))-1</f>
        <v>0.219894690547386</v>
      </c>
      <c r="AE214" s="33" t="n">
        <f aca="false">Y214*2</f>
        <v>94.8</v>
      </c>
      <c r="AF214" s="34" t="n">
        <f aca="false">(AE214/E214-1)</f>
        <v>0.491504090623033</v>
      </c>
      <c r="AG214" s="35" t="n">
        <f aca="false">AE214*(1+AG$3)</f>
        <v>61.62</v>
      </c>
      <c r="AH214" s="35" t="n">
        <v>61.7</v>
      </c>
      <c r="AI214" s="32" t="n">
        <f aca="false">(AH214/$E214-1)</f>
        <v>-0.0292636878539962</v>
      </c>
      <c r="AJ214" s="32" t="n">
        <f aca="false">(AH214/($E214*(1+AJ$3))-1)</f>
        <v>0.155638466840481</v>
      </c>
      <c r="AK214" s="32" t="n">
        <f aca="false">(AG214/Y214-1)</f>
        <v>0.3</v>
      </c>
      <c r="AL214" s="35" t="n">
        <f aca="false">AH214*1.4</f>
        <v>86.38</v>
      </c>
      <c r="AM214" s="34" t="n">
        <f aca="false">AL214/E214-1</f>
        <v>0.359030837004405</v>
      </c>
      <c r="AN214" s="35" t="n">
        <v>29</v>
      </c>
      <c r="AO214" s="34" t="n">
        <f aca="false">AN214/E214-1</f>
        <v>-0.543738200125865</v>
      </c>
      <c r="AP214" s="34"/>
      <c r="AQ214" s="34"/>
      <c r="AR214" s="34"/>
      <c r="AS214" s="34"/>
      <c r="AT214" s="34"/>
      <c r="AU214" s="34"/>
      <c r="AY214" s="36" t="n">
        <v>50.5</v>
      </c>
      <c r="AZ214" s="36" t="n">
        <v>38.18</v>
      </c>
      <c r="BA214" s="36" t="n">
        <f aca="false">$AY214-AZ214</f>
        <v>12.32</v>
      </c>
      <c r="BB214" s="36" t="n">
        <f aca="false">$AY214-Y214</f>
        <v>3.1</v>
      </c>
      <c r="BC214" s="36" t="n">
        <f aca="false">$AY214-N214</f>
        <v>11.64418698</v>
      </c>
      <c r="BD214" s="37" t="n">
        <f aca="false">(Y214/AY214-1)</f>
        <v>-0.0613861386138614</v>
      </c>
      <c r="BE214" s="35"/>
      <c r="BF214" s="38"/>
      <c r="BG214" s="38"/>
      <c r="BH214" s="34"/>
      <c r="BI214" s="34"/>
      <c r="BJ214" s="38"/>
      <c r="BK214" s="38"/>
      <c r="BL214" s="38"/>
    </row>
    <row r="215" customFormat="false" ht="14.85" hidden="false" customHeight="true" outlineLevel="0" collapsed="false">
      <c r="A215" s="0" t="n">
        <f aca="false">A214+1</f>
        <v>2</v>
      </c>
      <c r="B215" s="41" t="s">
        <v>247</v>
      </c>
      <c r="D215" s="19" t="n">
        <v>58.04</v>
      </c>
      <c r="E215" s="20" t="n">
        <v>95.42</v>
      </c>
      <c r="F215" s="21" t="n">
        <f aca="false">(E215/D215-1)</f>
        <v>0.644038594073053</v>
      </c>
      <c r="G215" s="22" t="n">
        <f aca="false">[4]ARP!$D5</f>
        <v>39.1564</v>
      </c>
      <c r="H215" s="23" t="n">
        <f aca="false">(G215+H$213)*1.01*1.01</f>
        <v>42.39168364</v>
      </c>
      <c r="K215" s="13"/>
      <c r="N215" s="50" t="n">
        <f aca="false">H215</f>
        <v>42.39168364</v>
      </c>
      <c r="R215" s="22"/>
      <c r="S215" s="27" t="n">
        <f aca="false">N215*(1+S$213)</f>
        <v>50.870020368</v>
      </c>
      <c r="U215" s="28"/>
      <c r="V215" s="28"/>
      <c r="W215" s="29"/>
      <c r="Y215" s="57" t="n">
        <v>50.75</v>
      </c>
      <c r="Z215" s="28" t="n">
        <f aca="false">($Y215/$N215-1)*100</f>
        <v>19.7168775625445</v>
      </c>
      <c r="AA215" s="29" t="n">
        <f aca="false">Y215-N215</f>
        <v>8.35831636</v>
      </c>
      <c r="AB215" s="28" t="n">
        <f aca="false">($Y215/$D215-1)*100</f>
        <v>-12.5603032391454</v>
      </c>
      <c r="AC215" s="28" t="n">
        <f aca="false">AB215/100</f>
        <v>-0.125603032391454</v>
      </c>
      <c r="AD215" s="32" t="n">
        <f aca="false">(Y215/(H215))-1</f>
        <v>0.197168775625445</v>
      </c>
      <c r="AE215" s="33" t="n">
        <f aca="false">Y215*2</f>
        <v>101.5</v>
      </c>
      <c r="AF215" s="34" t="n">
        <f aca="false">(AE215/E215-1)</f>
        <v>0.0637182980507232</v>
      </c>
      <c r="AG215" s="35" t="n">
        <f aca="false">AE215*(1+AG$3)</f>
        <v>65.975</v>
      </c>
      <c r="AH215" s="35" t="n">
        <v>66</v>
      </c>
      <c r="AI215" s="32" t="n">
        <f aca="false">(AH215/$E215-1)</f>
        <v>-0.308321106686229</v>
      </c>
      <c r="AJ215" s="32" t="n">
        <f aca="false">(AH215/($E215*(1+AJ$3))-1)</f>
        <v>-0.176572746055035</v>
      </c>
      <c r="AK215" s="32" t="n">
        <f aca="false">(AG215/Y215-1)</f>
        <v>0.3</v>
      </c>
      <c r="AL215" s="35" t="n">
        <f aca="false">AH215*1.4</f>
        <v>92.4</v>
      </c>
      <c r="AM215" s="34" t="n">
        <f aca="false">AL215/E215-1</f>
        <v>-0.0316495493607212</v>
      </c>
      <c r="AN215" s="35" t="n">
        <v>29</v>
      </c>
      <c r="AO215" s="34" t="n">
        <f aca="false">AN215/E215-1</f>
        <v>-0.696080486271222</v>
      </c>
      <c r="AP215" s="34"/>
      <c r="AQ215" s="34"/>
      <c r="AR215" s="34"/>
      <c r="AS215" s="34"/>
      <c r="AT215" s="34"/>
      <c r="AU215" s="34"/>
      <c r="AY215" s="36" t="n">
        <v>56</v>
      </c>
      <c r="AZ215" s="0" t="n">
        <v>58.04</v>
      </c>
      <c r="BA215" s="36" t="n">
        <f aca="false">$AY215-AZ215</f>
        <v>-2.04</v>
      </c>
      <c r="BB215" s="36" t="n">
        <f aca="false">$AY215-Y215</f>
        <v>5.25</v>
      </c>
      <c r="BC215" s="36" t="n">
        <f aca="false">$AY215-N215</f>
        <v>13.60831636</v>
      </c>
      <c r="BD215" s="37" t="n">
        <f aca="false">(Y215/AY215-1)</f>
        <v>-0.09375</v>
      </c>
      <c r="BE215" s="35"/>
      <c r="BF215" s="38"/>
      <c r="BG215" s="38"/>
      <c r="BH215" s="34"/>
      <c r="BI215" s="34"/>
      <c r="BJ215" s="38"/>
      <c r="BK215" s="38"/>
      <c r="BL215" s="38"/>
    </row>
    <row r="216" customFormat="false" ht="14.85" hidden="false" customHeight="true" outlineLevel="0" collapsed="false">
      <c r="A216" s="0" t="n">
        <f aca="false">A215+1</f>
        <v>3</v>
      </c>
      <c r="B216" s="56" t="s">
        <v>248</v>
      </c>
      <c r="D216" s="19" t="n">
        <v>51</v>
      </c>
      <c r="E216" s="20" t="n">
        <v>80</v>
      </c>
      <c r="F216" s="21" t="n">
        <f aca="false">(E216/D216-1)</f>
        <v>0.568627450980392</v>
      </c>
      <c r="G216" s="22" t="n">
        <f aca="false">[4]ARP!$D6</f>
        <v>8.2044</v>
      </c>
      <c r="H216" s="23" t="n">
        <f aca="false">(G216+H$213)*1.01*1.01</f>
        <v>10.81754844</v>
      </c>
      <c r="K216" s="13"/>
      <c r="N216" s="50" t="n">
        <f aca="false">H216</f>
        <v>10.81754844</v>
      </c>
      <c r="R216" s="22"/>
      <c r="S216" s="27" t="n">
        <f aca="false">N216*(1+S$213)</f>
        <v>12.981058128</v>
      </c>
      <c r="U216" s="28"/>
      <c r="V216" s="28"/>
      <c r="W216" s="29"/>
      <c r="Y216" s="57"/>
      <c r="Z216" s="28" t="n">
        <f aca="false">($Y216/$N216-1)*100</f>
        <v>-100</v>
      </c>
      <c r="AA216" s="29" t="n">
        <f aca="false">Y216-N216</f>
        <v>-10.81754844</v>
      </c>
      <c r="AB216" s="28" t="n">
        <f aca="false">($Y216/$D216-1)*100</f>
        <v>-100</v>
      </c>
      <c r="AC216" s="28" t="n">
        <f aca="false">AB216/100</f>
        <v>-1</v>
      </c>
      <c r="AD216" s="32" t="n">
        <f aca="false">(Y216/(H216))-1</f>
        <v>-1</v>
      </c>
      <c r="AE216" s="33" t="n">
        <f aca="false">Y216*2</f>
        <v>0</v>
      </c>
      <c r="AF216" s="34" t="n">
        <f aca="false">(AE216/E216-1)</f>
        <v>-1</v>
      </c>
      <c r="AG216" s="35" t="n">
        <f aca="false">AE216*(1+AG$3)</f>
        <v>0</v>
      </c>
      <c r="AH216" s="35"/>
      <c r="AI216" s="32" t="n">
        <f aca="false">(AH216/$E216-1)</f>
        <v>-1</v>
      </c>
      <c r="AJ216" s="32" t="n">
        <f aca="false">(AH216/($E216*(1+AJ$3))-1)</f>
        <v>-1</v>
      </c>
      <c r="AK216" s="32" t="e">
        <f aca="false">(AG216/Y216-1)</f>
        <v>#DIV/0!</v>
      </c>
      <c r="AL216" s="35" t="n">
        <f aca="false">AH216*1.4</f>
        <v>0</v>
      </c>
      <c r="AM216" s="34" t="n">
        <f aca="false">AL216/E216-1</f>
        <v>-1</v>
      </c>
      <c r="AN216" s="35" t="n">
        <v>29</v>
      </c>
      <c r="AO216" s="34" t="n">
        <f aca="false">AN216/E216-1</f>
        <v>-0.6375</v>
      </c>
      <c r="AP216" s="34"/>
      <c r="AQ216" s="34"/>
      <c r="AR216" s="34"/>
      <c r="AS216" s="34"/>
      <c r="AT216" s="34"/>
      <c r="AU216" s="34"/>
      <c r="AY216" s="58" t="n">
        <v>52</v>
      </c>
      <c r="AZ216" s="0" t="n">
        <v>51</v>
      </c>
      <c r="BA216" s="36" t="n">
        <f aca="false">$AY216-AZ216</f>
        <v>1</v>
      </c>
      <c r="BB216" s="36" t="n">
        <f aca="false">$AY216-Y216</f>
        <v>52</v>
      </c>
      <c r="BC216" s="36" t="n">
        <f aca="false">$AY216-N216</f>
        <v>41.18245156</v>
      </c>
      <c r="BD216" s="37" t="n">
        <f aca="false">(Y216/AY216-1)</f>
        <v>-1</v>
      </c>
      <c r="BE216" s="35"/>
      <c r="BF216" s="38"/>
      <c r="BG216" s="38"/>
      <c r="BH216" s="34"/>
      <c r="BI216" s="34"/>
      <c r="BJ216" s="38"/>
      <c r="BK216" s="38"/>
      <c r="BL216" s="38"/>
    </row>
    <row r="217" customFormat="false" ht="14.85" hidden="false" customHeight="true" outlineLevel="0" collapsed="false">
      <c r="A217" s="0" t="n">
        <f aca="false">A216+1</f>
        <v>4</v>
      </c>
      <c r="B217" s="0" t="s">
        <v>249</v>
      </c>
      <c r="D217" s="19" t="n">
        <v>122.49</v>
      </c>
      <c r="E217" s="20" t="n">
        <v>202.13</v>
      </c>
      <c r="F217" s="21" t="n">
        <f aca="false">(E217/D217-1)</f>
        <v>0.650175524532615</v>
      </c>
      <c r="G217" s="22" t="n">
        <f aca="false">[4]ARP!$D7</f>
        <v>104.646</v>
      </c>
      <c r="H217" s="23" t="n">
        <f aca="false">(G217+H$213)*1.01*1.01</f>
        <v>109.1976246</v>
      </c>
      <c r="K217" s="13"/>
      <c r="N217" s="50" t="n">
        <f aca="false">H217</f>
        <v>109.1976246</v>
      </c>
      <c r="R217" s="22"/>
      <c r="S217" s="27" t="n">
        <f aca="false">N217*(1+S$213)</f>
        <v>131.03714952</v>
      </c>
      <c r="U217" s="28"/>
      <c r="V217" s="28"/>
      <c r="W217" s="29"/>
      <c r="Y217" s="57" t="n">
        <v>131</v>
      </c>
      <c r="Z217" s="28" t="n">
        <f aca="false">($Y217/$N217-1)*100</f>
        <v>19.9659795530021</v>
      </c>
      <c r="AA217" s="29" t="n">
        <f aca="false">Y217-N217</f>
        <v>21.8023754</v>
      </c>
      <c r="AB217" s="28" t="n">
        <f aca="false">($Y217/$D217-1)*100</f>
        <v>6.94750591885052</v>
      </c>
      <c r="AC217" s="28" t="n">
        <f aca="false">AB217/100</f>
        <v>0.0694750591885052</v>
      </c>
      <c r="AD217" s="32" t="n">
        <f aca="false">(Y217/(H217))-1</f>
        <v>0.199659795530021</v>
      </c>
      <c r="AE217" s="33" t="n">
        <f aca="false">Y217*2</f>
        <v>262</v>
      </c>
      <c r="AF217" s="34" t="n">
        <f aca="false">(AE217/E217-1)</f>
        <v>0.29619551773611</v>
      </c>
      <c r="AG217" s="35" t="n">
        <f aca="false">AE217*(1+AG$3)</f>
        <v>170.3</v>
      </c>
      <c r="AH217" s="35" t="n">
        <v>170.5</v>
      </c>
      <c r="AI217" s="32" t="n">
        <f aca="false">(AH217/$E217-1)</f>
        <v>-0.156483451244249</v>
      </c>
      <c r="AJ217" s="32" t="n">
        <f aca="false">(AH217/($E217*(1+AJ$3))-1)</f>
        <v>0.00418636756637048</v>
      </c>
      <c r="AK217" s="32" t="n">
        <f aca="false">(AG217/Y217-1)</f>
        <v>0.3</v>
      </c>
      <c r="AL217" s="35" t="n">
        <f aca="false">AH217*1.4</f>
        <v>238.7</v>
      </c>
      <c r="AM217" s="34" t="n">
        <f aca="false">AL217/E217-1</f>
        <v>0.180923168258052</v>
      </c>
      <c r="AN217" s="35" t="n">
        <v>29</v>
      </c>
      <c r="AO217" s="34" t="n">
        <f aca="false">AN217/E217-1</f>
        <v>-0.856527977044476</v>
      </c>
      <c r="AP217" s="34"/>
      <c r="AQ217" s="34"/>
      <c r="AR217" s="34"/>
      <c r="AS217" s="34"/>
      <c r="AT217" s="34"/>
      <c r="AU217" s="34"/>
      <c r="AY217" s="36" t="n">
        <v>120.5</v>
      </c>
      <c r="AZ217" s="36" t="n">
        <v>122.49</v>
      </c>
      <c r="BA217" s="36" t="n">
        <f aca="false">$AY217-AZ217</f>
        <v>-1.98999999999999</v>
      </c>
      <c r="BB217" s="36" t="n">
        <f aca="false">$AY217-Y217</f>
        <v>-10.5</v>
      </c>
      <c r="BC217" s="36" t="n">
        <f aca="false">$AY217-N217</f>
        <v>11.3023754</v>
      </c>
      <c r="BD217" s="37" t="n">
        <f aca="false">(Y217/AY217-1)</f>
        <v>0.0871369294605808</v>
      </c>
      <c r="BE217" s="35"/>
      <c r="BF217" s="38"/>
      <c r="BG217" s="38"/>
      <c r="BH217" s="34"/>
      <c r="BI217" s="34"/>
      <c r="BJ217" s="38"/>
      <c r="BK217" s="38"/>
      <c r="BL217" s="38"/>
    </row>
    <row r="218" customFormat="false" ht="14.85" hidden="false" customHeight="true" outlineLevel="0" collapsed="false">
      <c r="A218" s="0" t="n">
        <f aca="false">A217+1</f>
        <v>5</v>
      </c>
      <c r="B218" s="41" t="s">
        <v>250</v>
      </c>
      <c r="D218" s="19" t="n">
        <v>45</v>
      </c>
      <c r="E218" s="20" t="n">
        <v>68.75</v>
      </c>
      <c r="F218" s="21" t="n">
        <f aca="false">(E218/D218-1)</f>
        <v>0.527777777777778</v>
      </c>
      <c r="G218" s="22" t="n">
        <f aca="false">[4]ARP!$D8</f>
        <v>35</v>
      </c>
      <c r="H218" s="23" t="n">
        <f aca="false">(G218+H$213)*1.01*1.01</f>
        <v>38.15174</v>
      </c>
      <c r="K218" s="13"/>
      <c r="N218" s="50" t="n">
        <f aca="false">H218</f>
        <v>38.15174</v>
      </c>
      <c r="R218" s="22"/>
      <c r="S218" s="27" t="n">
        <f aca="false">N218*(1+S$213)</f>
        <v>45.782088</v>
      </c>
      <c r="U218" s="28"/>
      <c r="V218" s="28"/>
      <c r="W218" s="29"/>
      <c r="Y218" s="57" t="n">
        <v>45.8</v>
      </c>
      <c r="Z218" s="28" t="n">
        <f aca="false">($Y218/$N218-1)*100</f>
        <v>20.0469493658743</v>
      </c>
      <c r="AA218" s="29" t="n">
        <f aca="false">Y218-N218</f>
        <v>7.64825999999999</v>
      </c>
      <c r="AB218" s="28" t="n">
        <f aca="false">($Y218/$D218-1)*100</f>
        <v>1.77777777777777</v>
      </c>
      <c r="AC218" s="28" t="n">
        <f aca="false">AB218/100</f>
        <v>0.0177777777777777</v>
      </c>
      <c r="AD218" s="32" t="n">
        <f aca="false">(Y218/(H218))-1</f>
        <v>0.200469493658743</v>
      </c>
      <c r="AE218" s="33" t="n">
        <f aca="false">Y218*2</f>
        <v>91.6</v>
      </c>
      <c r="AF218" s="34" t="n">
        <f aca="false">(AE218/E218-1)</f>
        <v>0.332363636363636</v>
      </c>
      <c r="AG218" s="35" t="n">
        <f aca="false">AE218*(1+AG$3)</f>
        <v>59.54</v>
      </c>
      <c r="AH218" s="35" t="n">
        <v>59.6</v>
      </c>
      <c r="AI218" s="32" t="n">
        <f aca="false">(AH218/$E218-1)</f>
        <v>-0.133090909090909</v>
      </c>
      <c r="AJ218" s="32" t="n">
        <f aca="false">(AH218/($E218*(1+AJ$3))-1)</f>
        <v>0.0320346320346321</v>
      </c>
      <c r="AK218" s="32" t="n">
        <f aca="false">(AG218/Y218-1)</f>
        <v>0.3</v>
      </c>
      <c r="AL218" s="35" t="n">
        <f aca="false">AH218*1.4</f>
        <v>83.44</v>
      </c>
      <c r="AM218" s="34" t="n">
        <f aca="false">AL218/E218-1</f>
        <v>0.213672727272727</v>
      </c>
      <c r="AN218" s="35" t="n">
        <v>29</v>
      </c>
      <c r="AO218" s="34" t="n">
        <f aca="false">AN218/E218-1</f>
        <v>-0.578181818181818</v>
      </c>
      <c r="AP218" s="34"/>
      <c r="AQ218" s="34"/>
      <c r="AR218" s="34"/>
      <c r="AS218" s="34"/>
      <c r="AT218" s="34"/>
      <c r="AU218" s="34"/>
      <c r="AY218" s="36" t="n">
        <v>47.4</v>
      </c>
      <c r="AZ218" s="36" t="n">
        <v>45</v>
      </c>
      <c r="BA218" s="36" t="n">
        <f aca="false">$AY218-AZ218</f>
        <v>2.4</v>
      </c>
      <c r="BB218" s="36" t="n">
        <f aca="false">$AY218-Y218</f>
        <v>1.6</v>
      </c>
      <c r="BC218" s="36" t="n">
        <f aca="false">$AY218-N218</f>
        <v>9.24826</v>
      </c>
      <c r="BD218" s="37" t="n">
        <f aca="false">(Y218/AY218-1)</f>
        <v>-0.0337552742616034</v>
      </c>
      <c r="BE218" s="35"/>
      <c r="BF218" s="38"/>
      <c r="BG218" s="38"/>
      <c r="BH218" s="34"/>
      <c r="BI218" s="34"/>
      <c r="BJ218" s="38"/>
      <c r="BK218" s="38"/>
      <c r="BL218" s="38"/>
    </row>
    <row r="219" customFormat="false" ht="14.85" hidden="false" customHeight="true" outlineLevel="0" collapsed="false">
      <c r="A219" s="0" t="n">
        <f aca="false">A218+1</f>
        <v>6</v>
      </c>
      <c r="B219" s="0" t="s">
        <v>251</v>
      </c>
      <c r="D219" s="19" t="n">
        <v>35.24</v>
      </c>
      <c r="E219" s="20" t="n">
        <v>57.38</v>
      </c>
      <c r="F219" s="21" t="n">
        <f aca="false">(E219/D219-1)</f>
        <v>0.628263337116913</v>
      </c>
      <c r="G219" s="22" t="n">
        <f aca="false">[4]ARP!$D9</f>
        <v>29.4256</v>
      </c>
      <c r="H219" s="23" t="n">
        <f aca="false">(G219+H$213)*1.01*1.01</f>
        <v>32.46529456</v>
      </c>
      <c r="K219" s="13"/>
      <c r="N219" s="50" t="n">
        <f aca="false">H219</f>
        <v>32.46529456</v>
      </c>
      <c r="R219" s="22"/>
      <c r="S219" s="27" t="n">
        <f aca="false">N219*(1+S$213)</f>
        <v>38.958353472</v>
      </c>
      <c r="U219" s="28"/>
      <c r="V219" s="28"/>
      <c r="W219" s="29"/>
      <c r="Y219" s="57" t="n">
        <v>39</v>
      </c>
      <c r="Z219" s="28" t="n">
        <f aca="false">($Y219/$N219-1)*100</f>
        <v>20.1282801482766</v>
      </c>
      <c r="AA219" s="29" t="n">
        <f aca="false">Y219-N219</f>
        <v>6.53470544</v>
      </c>
      <c r="AB219" s="28" t="n">
        <f aca="false">($Y219/$D219-1)*100</f>
        <v>10.6696935300795</v>
      </c>
      <c r="AC219" s="28" t="n">
        <f aca="false">AB219/100</f>
        <v>0.106696935300795</v>
      </c>
      <c r="AD219" s="32" t="n">
        <f aca="false">(Y219/(H219))-1</f>
        <v>0.201282801482766</v>
      </c>
      <c r="AE219" s="33" t="n">
        <f aca="false">Y219*2</f>
        <v>78</v>
      </c>
      <c r="AF219" s="34" t="n">
        <f aca="false">(AE219/E219-1)</f>
        <v>0.359358661554549</v>
      </c>
      <c r="AG219" s="35" t="n">
        <f aca="false">AE219*(1+AG$3)</f>
        <v>50.7</v>
      </c>
      <c r="AH219" s="35" t="n">
        <v>50.75</v>
      </c>
      <c r="AI219" s="32" t="n">
        <f aca="false">(AH219/$E219-1)</f>
        <v>-0.115545486232137</v>
      </c>
      <c r="AJ219" s="32" t="n">
        <f aca="false">(AH219/($E219*(1+AJ$3))-1)</f>
        <v>0.0529220401998374</v>
      </c>
      <c r="AK219" s="32" t="n">
        <f aca="false">(AG219/Y219-1)</f>
        <v>0.3</v>
      </c>
      <c r="AL219" s="35" t="n">
        <f aca="false">AH219*1.4</f>
        <v>71.05</v>
      </c>
      <c r="AM219" s="34" t="n">
        <f aca="false">AL219/E219-1</f>
        <v>0.238236319275009</v>
      </c>
      <c r="AN219" s="35" t="n">
        <v>29</v>
      </c>
      <c r="AO219" s="34" t="n">
        <f aca="false">AN219/E219-1</f>
        <v>-0.494597420704078</v>
      </c>
      <c r="AP219" s="34"/>
      <c r="AQ219" s="34"/>
      <c r="AR219" s="34"/>
      <c r="AS219" s="34"/>
      <c r="AT219" s="34"/>
      <c r="AU219" s="34"/>
      <c r="AY219" s="36" t="n">
        <v>39.75</v>
      </c>
      <c r="AZ219" s="36" t="n">
        <v>35</v>
      </c>
      <c r="BA219" s="36" t="n">
        <f aca="false">$AY219-AZ219</f>
        <v>4.75</v>
      </c>
      <c r="BB219" s="36" t="n">
        <f aca="false">$AY219-Y219</f>
        <v>0.75</v>
      </c>
      <c r="BC219" s="36" t="n">
        <f aca="false">$AY219-N219</f>
        <v>7.28470544</v>
      </c>
      <c r="BD219" s="37" t="n">
        <f aca="false">(Y219/AY219-1)</f>
        <v>-0.0188679245283019</v>
      </c>
      <c r="BE219" s="35"/>
      <c r="BF219" s="38"/>
      <c r="BG219" s="38"/>
      <c r="BH219" s="34"/>
      <c r="BI219" s="34"/>
      <c r="BJ219" s="38"/>
      <c r="BK219" s="38"/>
      <c r="BL219" s="38"/>
    </row>
    <row r="220" customFormat="false" ht="14.85" hidden="false" customHeight="true" outlineLevel="0" collapsed="false">
      <c r="A220" s="0" t="n">
        <f aca="false">A219+1</f>
        <v>7</v>
      </c>
      <c r="B220" s="0" t="s">
        <v>252</v>
      </c>
      <c r="D220" s="19" t="n">
        <v>29.99</v>
      </c>
      <c r="E220" s="20" t="n">
        <v>48.94</v>
      </c>
      <c r="F220" s="21" t="n">
        <f aca="false">(E220/D220-1)</f>
        <v>0.63187729243081</v>
      </c>
      <c r="G220" s="22" t="n">
        <f aca="false">[4]ARP!$D10</f>
        <v>24.2422</v>
      </c>
      <c r="H220" s="23" t="n">
        <f aca="false">(G220+H$213)*1.01*1.01</f>
        <v>27.17770822</v>
      </c>
      <c r="K220" s="13"/>
      <c r="N220" s="50" t="n">
        <f aca="false">H220</f>
        <v>27.17770822</v>
      </c>
      <c r="R220" s="22"/>
      <c r="S220" s="27" t="n">
        <f aca="false">N220*(1+S$213)</f>
        <v>32.613249864</v>
      </c>
      <c r="U220" s="28"/>
      <c r="V220" s="28"/>
      <c r="W220" s="29"/>
      <c r="Y220" s="57" t="n">
        <v>33</v>
      </c>
      <c r="Z220" s="28" t="n">
        <f aca="false">($Y220/$N220-1)*100</f>
        <v>21.4230417549166</v>
      </c>
      <c r="AA220" s="29" t="n">
        <f aca="false">Y220-N220</f>
        <v>5.82229178</v>
      </c>
      <c r="AB220" s="28" t="n">
        <f aca="false">($Y220/$D220-1)*100</f>
        <v>10.0366788929643</v>
      </c>
      <c r="AC220" s="28" t="n">
        <f aca="false">AB220/100</f>
        <v>0.100366788929643</v>
      </c>
      <c r="AD220" s="32" t="n">
        <f aca="false">(Y220/(H220))-1</f>
        <v>0.214230417549166</v>
      </c>
      <c r="AE220" s="33" t="n">
        <f aca="false">Y220*2</f>
        <v>66</v>
      </c>
      <c r="AF220" s="34" t="n">
        <f aca="false">(AE220/E220-1)</f>
        <v>0.348590110339191</v>
      </c>
      <c r="AG220" s="35" t="n">
        <f aca="false">AE220*(1+AG$3)</f>
        <v>42.9</v>
      </c>
      <c r="AH220" s="35" t="n">
        <v>43</v>
      </c>
      <c r="AI220" s="32" t="n">
        <f aca="false">(AH220/$E220-1)</f>
        <v>-0.121373109930527</v>
      </c>
      <c r="AJ220" s="32" t="n">
        <f aca="false">(AH220/($E220*(1+AJ$3))-1)</f>
        <v>0.0459843929398487</v>
      </c>
      <c r="AK220" s="32" t="n">
        <f aca="false">(AG220/Y220-1)</f>
        <v>0.3</v>
      </c>
      <c r="AL220" s="35" t="n">
        <f aca="false">AH220*1.4</f>
        <v>60.2</v>
      </c>
      <c r="AM220" s="34" t="n">
        <f aca="false">AL220/E220-1</f>
        <v>0.230077646097262</v>
      </c>
      <c r="AN220" s="35" t="n">
        <v>29</v>
      </c>
      <c r="AO220" s="34" t="n">
        <f aca="false">AN220/E220-1</f>
        <v>-0.407437678790356</v>
      </c>
      <c r="AP220" s="34"/>
      <c r="AQ220" s="34"/>
      <c r="AR220" s="34"/>
      <c r="AS220" s="34"/>
      <c r="AT220" s="34"/>
      <c r="AU220" s="34"/>
      <c r="AY220" s="36" t="n">
        <v>33.6</v>
      </c>
      <c r="AZ220" s="36" t="n">
        <v>30</v>
      </c>
      <c r="BA220" s="36" t="n">
        <f aca="false">$AY220-AZ220</f>
        <v>3.6</v>
      </c>
      <c r="BB220" s="36" t="n">
        <f aca="false">$AY220-Y220</f>
        <v>0.600000000000001</v>
      </c>
      <c r="BC220" s="36" t="n">
        <f aca="false">$AY220-N220</f>
        <v>6.42229178</v>
      </c>
      <c r="BD220" s="37" t="n">
        <f aca="false">(Y220/AY220-1)</f>
        <v>-0.0178571428571429</v>
      </c>
      <c r="BE220" s="35"/>
      <c r="BF220" s="38"/>
      <c r="BG220" s="38"/>
      <c r="BH220" s="34"/>
      <c r="BI220" s="34"/>
      <c r="BJ220" s="38"/>
      <c r="BK220" s="38"/>
      <c r="BL220" s="38"/>
    </row>
    <row r="221" customFormat="false" ht="14.85" hidden="false" customHeight="true" outlineLevel="0" collapsed="false">
      <c r="A221" s="0" t="n">
        <f aca="false">A220+1</f>
        <v>8</v>
      </c>
      <c r="B221" s="0" t="s">
        <v>253</v>
      </c>
      <c r="D221" s="19" t="n">
        <v>39.74</v>
      </c>
      <c r="E221" s="20" t="n">
        <v>65.2</v>
      </c>
      <c r="F221" s="21" t="n">
        <f aca="false">(E221/D221-1)</f>
        <v>0.640664318067438</v>
      </c>
      <c r="G221" s="22" t="n">
        <f aca="false">[4]ARP!$D11</f>
        <v>32.0572</v>
      </c>
      <c r="H221" s="23" t="n">
        <f aca="false">(G221+H$213)*1.01*1.01</f>
        <v>35.14978972</v>
      </c>
      <c r="K221" s="13"/>
      <c r="N221" s="50" t="n">
        <f aca="false">H221</f>
        <v>35.14978972</v>
      </c>
      <c r="R221" s="22"/>
      <c r="S221" s="27" t="n">
        <f aca="false">N221*(1+S$213)</f>
        <v>42.179747664</v>
      </c>
      <c r="U221" s="28"/>
      <c r="V221" s="28"/>
      <c r="W221" s="29"/>
      <c r="Y221" s="57" t="n">
        <v>42.5</v>
      </c>
      <c r="Z221" s="28" t="n">
        <f aca="false">($Y221/$N221-1)*100</f>
        <v>20.9111074022095</v>
      </c>
      <c r="AA221" s="29" t="n">
        <f aca="false">Y221-N221</f>
        <v>7.35021028</v>
      </c>
      <c r="AB221" s="28" t="n">
        <f aca="false">($Y221/$D221-1)*100</f>
        <v>6.94514343231001</v>
      </c>
      <c r="AC221" s="28" t="n">
        <f aca="false">AB221/100</f>
        <v>0.0694514343231001</v>
      </c>
      <c r="AD221" s="32" t="n">
        <f aca="false">(Y221/(H221))-1</f>
        <v>0.209111074022095</v>
      </c>
      <c r="AE221" s="33" t="n">
        <f aca="false">Y221*2</f>
        <v>85</v>
      </c>
      <c r="AF221" s="34" t="n">
        <f aca="false">(AE221/E221-1)</f>
        <v>0.303680981595092</v>
      </c>
      <c r="AG221" s="35" t="n">
        <f aca="false">AE221*(1+AG$3)</f>
        <v>55.25</v>
      </c>
      <c r="AH221" s="35" t="n">
        <v>55.3</v>
      </c>
      <c r="AI221" s="32" t="n">
        <f aca="false">(AH221/$E221-1)</f>
        <v>-0.151840490797546</v>
      </c>
      <c r="AJ221" s="32" t="n">
        <f aca="false">(AH221/($E221*(1+AJ$3))-1)</f>
        <v>0.00971370143149275</v>
      </c>
      <c r="AK221" s="32" t="n">
        <f aca="false">(AG221/Y221-1)</f>
        <v>0.3</v>
      </c>
      <c r="AL221" s="35" t="n">
        <f aca="false">AH221*1.4</f>
        <v>77.42</v>
      </c>
      <c r="AM221" s="34" t="n">
        <f aca="false">AL221/E221-1</f>
        <v>0.187423312883435</v>
      </c>
      <c r="AN221" s="35" t="n">
        <v>29</v>
      </c>
      <c r="AO221" s="34" t="n">
        <f aca="false">AN221/E221-1</f>
        <v>-0.55521472392638</v>
      </c>
      <c r="AP221" s="34"/>
      <c r="AQ221" s="34"/>
      <c r="AR221" s="34"/>
      <c r="AS221" s="34"/>
      <c r="AT221" s="34"/>
      <c r="AU221" s="34"/>
      <c r="AY221" s="36" t="n">
        <v>41</v>
      </c>
      <c r="AZ221" s="36" t="n">
        <v>40</v>
      </c>
      <c r="BA221" s="36" t="n">
        <f aca="false">$AY221-AZ221</f>
        <v>1</v>
      </c>
      <c r="BB221" s="36" t="n">
        <f aca="false">$AY221-Y221</f>
        <v>-1.5</v>
      </c>
      <c r="BC221" s="36" t="n">
        <f aca="false">$AY221-N221</f>
        <v>5.85021028</v>
      </c>
      <c r="BD221" s="37" t="n">
        <f aca="false">(Y221/AY221-1)</f>
        <v>0.0365853658536586</v>
      </c>
      <c r="BE221" s="35"/>
      <c r="BF221" s="38"/>
      <c r="BG221" s="38"/>
      <c r="BH221" s="34"/>
      <c r="BI221" s="34"/>
      <c r="BJ221" s="38"/>
      <c r="BK221" s="38"/>
      <c r="BL221" s="38"/>
    </row>
    <row r="222" customFormat="false" ht="14.85" hidden="false" customHeight="true" outlineLevel="0" collapsed="false">
      <c r="A222" s="0" t="n">
        <f aca="false">A221+1</f>
        <v>9</v>
      </c>
      <c r="B222" s="56" t="s">
        <v>254</v>
      </c>
      <c r="D222" s="19" t="n">
        <v>63.64</v>
      </c>
      <c r="E222" s="20" t="n">
        <v>105.8</v>
      </c>
      <c r="F222" s="21" t="n">
        <f aca="false">(E222/D222-1)</f>
        <v>0.66247642991829</v>
      </c>
      <c r="G222" s="22" t="n">
        <f aca="false">[4]ARP!$D12</f>
        <v>57.2082</v>
      </c>
      <c r="H222" s="23" t="n">
        <f aca="false">(G222+H$213)*1.01*1.01</f>
        <v>60.80632482</v>
      </c>
      <c r="K222" s="13"/>
      <c r="N222" s="50" t="n">
        <f aca="false">H222</f>
        <v>60.80632482</v>
      </c>
      <c r="R222" s="22"/>
      <c r="S222" s="27" t="n">
        <f aca="false">N222*(1+S$213)</f>
        <v>72.967589784</v>
      </c>
      <c r="U222" s="28"/>
      <c r="V222" s="28"/>
      <c r="W222" s="29"/>
      <c r="Y222" s="57" t="n">
        <v>73</v>
      </c>
      <c r="Z222" s="28" t="n">
        <f aca="false">($Y222/$N222-1)*100</f>
        <v>20.0533007316195</v>
      </c>
      <c r="AA222" s="29" t="n">
        <f aca="false">Y222-N222</f>
        <v>12.19367518</v>
      </c>
      <c r="AB222" s="28" t="n">
        <f aca="false">($Y222/$D222-1)*100</f>
        <v>14.7077309868008</v>
      </c>
      <c r="AC222" s="28" t="n">
        <f aca="false">AB222/100</f>
        <v>0.147077309868008</v>
      </c>
      <c r="AD222" s="32" t="n">
        <f aca="false">(Y222/(H222))-1</f>
        <v>0.200533007316195</v>
      </c>
      <c r="AE222" s="33" t="n">
        <f aca="false">Y222*2</f>
        <v>146</v>
      </c>
      <c r="AF222" s="34" t="n">
        <f aca="false">(AE222/E222-1)</f>
        <v>0.379962192816635</v>
      </c>
      <c r="AG222" s="35" t="n">
        <f aca="false">AE222*(1+AG$3)</f>
        <v>94.9</v>
      </c>
      <c r="AH222" s="35" t="n">
        <v>94.9</v>
      </c>
      <c r="AI222" s="32" t="n">
        <f aca="false">(AH222/$E222-1)</f>
        <v>-0.103024574669187</v>
      </c>
      <c r="AJ222" s="32" t="n">
        <f aca="false">(AH222/($E222*(1+AJ$3))-1)</f>
        <v>0.0678278872985867</v>
      </c>
      <c r="AK222" s="32" t="n">
        <f aca="false">(AG222/Y222-1)</f>
        <v>0.3</v>
      </c>
      <c r="AL222" s="35" t="n">
        <f aca="false">AH222*1.4</f>
        <v>132.86</v>
      </c>
      <c r="AM222" s="34" t="n">
        <f aca="false">AL222/E222-1</f>
        <v>0.255765595463138</v>
      </c>
      <c r="AN222" s="35" t="n">
        <v>29</v>
      </c>
      <c r="AO222" s="34" t="n">
        <f aca="false">AN222/E222-1</f>
        <v>-0.725897920604915</v>
      </c>
      <c r="AP222" s="34"/>
      <c r="AQ222" s="34"/>
      <c r="AR222" s="34"/>
      <c r="AS222" s="34"/>
      <c r="AT222" s="34"/>
      <c r="AU222" s="34"/>
      <c r="AY222" s="36" t="n">
        <v>72.5</v>
      </c>
      <c r="AZ222" s="36" t="n">
        <v>63.64</v>
      </c>
      <c r="BA222" s="36" t="n">
        <f aca="false">$AY222-AZ222</f>
        <v>8.86</v>
      </c>
      <c r="BB222" s="36" t="n">
        <f aca="false">$AY222-Y222</f>
        <v>-0.5</v>
      </c>
      <c r="BC222" s="36" t="n">
        <f aca="false">$AY222-N222</f>
        <v>11.69367518</v>
      </c>
      <c r="BD222" s="37" t="n">
        <f aca="false">(Y222/AY222-1)</f>
        <v>0.00689655172413795</v>
      </c>
      <c r="BE222" s="35"/>
      <c r="BF222" s="38"/>
      <c r="BG222" s="38"/>
      <c r="BH222" s="34"/>
      <c r="BI222" s="34"/>
      <c r="BJ222" s="38"/>
      <c r="BK222" s="38"/>
      <c r="BL222" s="38"/>
    </row>
    <row r="223" customFormat="false" ht="14.85" hidden="false" customHeight="true" outlineLevel="0" collapsed="false">
      <c r="A223" s="0" t="n">
        <f aca="false">A222+1</f>
        <v>10</v>
      </c>
      <c r="B223" s="0" t="s">
        <v>255</v>
      </c>
      <c r="D223" s="19"/>
      <c r="E223" s="20"/>
      <c r="F223" s="21" t="e">
        <f aca="false">(E223/D223-1)</f>
        <v>#DIV/0!</v>
      </c>
      <c r="G223" s="22" t="n">
        <f aca="false">[4]ARP!$D13</f>
        <v>55.173</v>
      </c>
      <c r="H223" s="23" t="n">
        <f aca="false">(G223+H$213)*1.01*1.01</f>
        <v>58.7302173</v>
      </c>
      <c r="K223" s="13"/>
      <c r="N223" s="50" t="n">
        <f aca="false">H223</f>
        <v>58.7302173</v>
      </c>
      <c r="R223" s="22"/>
      <c r="S223" s="27" t="n">
        <f aca="false">N223*(1+S$213)</f>
        <v>70.47626076</v>
      </c>
      <c r="U223" s="28"/>
      <c r="V223" s="28"/>
      <c r="W223" s="29"/>
      <c r="Y223" s="57" t="n">
        <v>71</v>
      </c>
      <c r="Z223" s="28" t="n">
        <f aca="false">($Y223/$N223-1)*100</f>
        <v>20.8917713301224</v>
      </c>
      <c r="AA223" s="29" t="n">
        <f aca="false">Y223-N223</f>
        <v>12.2697827</v>
      </c>
      <c r="AB223" s="28"/>
      <c r="AC223" s="28" t="n">
        <f aca="false">AB223/100</f>
        <v>0</v>
      </c>
      <c r="AD223" s="32" t="n">
        <f aca="false">(Y223/(H223))-1</f>
        <v>0.208917713301224</v>
      </c>
      <c r="AE223" s="33" t="n">
        <f aca="false">Y223*2</f>
        <v>142</v>
      </c>
      <c r="AF223" s="34" t="e">
        <f aca="false">(AE223/E223-1)</f>
        <v>#DIV/0!</v>
      </c>
      <c r="AG223" s="35" t="n">
        <f aca="false">AE223*(1+AG$3)</f>
        <v>92.3</v>
      </c>
      <c r="AH223" s="35" t="n">
        <v>92.4</v>
      </c>
      <c r="AI223" s="32" t="e">
        <f aca="false">(AH223/$E223-1)</f>
        <v>#DIV/0!</v>
      </c>
      <c r="AJ223" s="32" t="e">
        <f aca="false">(AH223/($E223*(1+AJ$3))-1)</f>
        <v>#DIV/0!</v>
      </c>
      <c r="AK223" s="32" t="n">
        <f aca="false">(AG223/Y223-1)</f>
        <v>0.3</v>
      </c>
      <c r="AL223" s="35" t="n">
        <f aca="false">AH223*1.4</f>
        <v>129.36</v>
      </c>
      <c r="AM223" s="34" t="e">
        <f aca="false">AL223/E223-1</f>
        <v>#DIV/0!</v>
      </c>
      <c r="AN223" s="35" t="n">
        <v>29</v>
      </c>
      <c r="AO223" s="34" t="e">
        <f aca="false">AN223/E223-1</f>
        <v>#DIV/0!</v>
      </c>
      <c r="AP223" s="34"/>
      <c r="AQ223" s="34"/>
      <c r="AR223" s="34"/>
      <c r="AS223" s="34"/>
      <c r="AT223" s="34"/>
      <c r="AU223" s="34"/>
      <c r="AY223" s="36" t="n">
        <v>72</v>
      </c>
      <c r="AZ223" s="36" t="n">
        <v>0</v>
      </c>
      <c r="BA223" s="36" t="n">
        <f aca="false">$AY223-AZ223</f>
        <v>72</v>
      </c>
      <c r="BB223" s="36" t="n">
        <f aca="false">$AY223-Y223</f>
        <v>1</v>
      </c>
      <c r="BC223" s="36" t="n">
        <f aca="false">$AY223-N223</f>
        <v>13.2697827</v>
      </c>
      <c r="BD223" s="37" t="n">
        <f aca="false">(Y223/AY223-1)</f>
        <v>-0.0138888888888888</v>
      </c>
      <c r="BE223" s="35"/>
      <c r="BF223" s="38"/>
      <c r="BG223" s="38"/>
      <c r="BH223" s="34"/>
      <c r="BI223" s="34"/>
      <c r="BJ223" s="38"/>
      <c r="BK223" s="38"/>
      <c r="BL223" s="38"/>
    </row>
    <row r="224" customFormat="false" ht="14.85" hidden="false" customHeight="true" outlineLevel="0" collapsed="false">
      <c r="A224" s="0" t="n">
        <f aca="false">A223+1</f>
        <v>11</v>
      </c>
      <c r="B224" s="0" t="s">
        <v>256</v>
      </c>
      <c r="D224" s="19" t="n">
        <v>64.56</v>
      </c>
      <c r="E224" s="20" t="n">
        <v>109.1</v>
      </c>
      <c r="F224" s="21" t="n">
        <f aca="false">(E224/D224-1)</f>
        <v>0.689900867410161</v>
      </c>
      <c r="G224" s="22" t="n">
        <f aca="false">[4]ARP!$D14</f>
        <v>54.4204</v>
      </c>
      <c r="H224" s="23" t="n">
        <f aca="false">(G224+H$213)*1.01*1.01</f>
        <v>57.96249004</v>
      </c>
      <c r="K224" s="13"/>
      <c r="N224" s="50" t="n">
        <f aca="false">H224</f>
        <v>57.96249004</v>
      </c>
      <c r="R224" s="22"/>
      <c r="S224" s="27" t="n">
        <f aca="false">N224*(1+S$213)</f>
        <v>69.554988048</v>
      </c>
      <c r="U224" s="28"/>
      <c r="V224" s="28"/>
      <c r="W224" s="29"/>
      <c r="Y224" s="57" t="n">
        <v>69.5</v>
      </c>
      <c r="Z224" s="28" t="n">
        <f aca="false">($Y224/$N224-1)*100</f>
        <v>19.9051316671143</v>
      </c>
      <c r="AA224" s="29" t="n">
        <f aca="false">Y224-N224</f>
        <v>11.53750996</v>
      </c>
      <c r="AB224" s="28" t="n">
        <f aca="false">($Y224/$D224-1)*100</f>
        <v>7.65179677819083</v>
      </c>
      <c r="AC224" s="28" t="n">
        <f aca="false">AB224/100</f>
        <v>0.0765179677819083</v>
      </c>
      <c r="AD224" s="32" t="n">
        <f aca="false">(Y224/(H224))-1</f>
        <v>0.199051316671143</v>
      </c>
      <c r="AE224" s="33" t="n">
        <f aca="false">Y224*2</f>
        <v>139</v>
      </c>
      <c r="AF224" s="34" t="n">
        <f aca="false">(AE224/E224-1)</f>
        <v>0.274060494958754</v>
      </c>
      <c r="AG224" s="35" t="n">
        <f aca="false">AE224*(1+AG$3)</f>
        <v>90.35</v>
      </c>
      <c r="AH224" s="35" t="n">
        <v>90.4</v>
      </c>
      <c r="AI224" s="32" t="n">
        <f aca="false">(AH224/$E224-1)</f>
        <v>-0.171402383134739</v>
      </c>
      <c r="AJ224" s="32" t="n">
        <f aca="false">(AH224/($E224*(1+AJ$3))-1)</f>
        <v>-0.0135742656365936</v>
      </c>
      <c r="AK224" s="32" t="n">
        <f aca="false">(AG224/Y224-1)</f>
        <v>0.3</v>
      </c>
      <c r="AL224" s="35" t="n">
        <f aca="false">AH224*1.4</f>
        <v>126.56</v>
      </c>
      <c r="AM224" s="34" t="n">
        <f aca="false">AL224/E224-1</f>
        <v>0.160036663611366</v>
      </c>
      <c r="AN224" s="35" t="n">
        <v>29</v>
      </c>
      <c r="AO224" s="34" t="n">
        <f aca="false">AN224/E224-1</f>
        <v>-0.734188817598533</v>
      </c>
      <c r="AP224" s="34"/>
      <c r="AQ224" s="34"/>
      <c r="AR224" s="34"/>
      <c r="AS224" s="34"/>
      <c r="AT224" s="34"/>
      <c r="AU224" s="34"/>
      <c r="AY224" s="36" t="n">
        <v>75</v>
      </c>
      <c r="AZ224" s="36" t="n">
        <v>64.56</v>
      </c>
      <c r="BA224" s="36" t="n">
        <f aca="false">$AY224-AZ224</f>
        <v>10.44</v>
      </c>
      <c r="BB224" s="36" t="n">
        <f aca="false">$AY224-Y224</f>
        <v>5.5</v>
      </c>
      <c r="BC224" s="36" t="n">
        <f aca="false">$AY224-N224</f>
        <v>17.03750996</v>
      </c>
      <c r="BD224" s="37" t="n">
        <f aca="false">(Y224/AY224-1)</f>
        <v>-0.0733333333333334</v>
      </c>
      <c r="BE224" s="35"/>
      <c r="BF224" s="38"/>
      <c r="BG224" s="38"/>
      <c r="BH224" s="34"/>
      <c r="BI224" s="34"/>
      <c r="BJ224" s="38"/>
      <c r="BK224" s="38"/>
      <c r="BL224" s="38"/>
    </row>
    <row r="225" customFormat="false" ht="14.85" hidden="false" customHeight="true" outlineLevel="0" collapsed="false">
      <c r="A225" s="0" t="n">
        <f aca="false">A224+1</f>
        <v>12</v>
      </c>
      <c r="B225" s="56" t="s">
        <v>257</v>
      </c>
      <c r="D225" s="19" t="n">
        <v>28.99</v>
      </c>
      <c r="E225" s="20" t="n">
        <v>49.33</v>
      </c>
      <c r="F225" s="21" t="n">
        <f aca="false">(E225/D225-1)</f>
        <v>0.701621248706451</v>
      </c>
      <c r="G225" s="22" t="n">
        <f aca="false">[4]ARP!$D15</f>
        <v>23.6062</v>
      </c>
      <c r="H225" s="23" t="n">
        <f aca="false">(G225+H$213)*1.01*1.01</f>
        <v>26.52892462</v>
      </c>
      <c r="K225" s="13"/>
      <c r="N225" s="50" t="n">
        <f aca="false">H225</f>
        <v>26.52892462</v>
      </c>
      <c r="R225" s="22"/>
      <c r="S225" s="27" t="n">
        <f aca="false">N225*(1+S$213)</f>
        <v>31.834709544</v>
      </c>
      <c r="U225" s="28"/>
      <c r="V225" s="28"/>
      <c r="W225" s="29"/>
      <c r="Y225" s="57" t="n">
        <v>31.75</v>
      </c>
      <c r="Z225" s="28" t="n">
        <f aca="false">($Y225/$N225-1)*100</f>
        <v>19.680689868838</v>
      </c>
      <c r="AA225" s="29" t="n">
        <f aca="false">Y225-N225</f>
        <v>5.22107538</v>
      </c>
      <c r="AB225" s="28" t="n">
        <f aca="false">($Y225/$D225-1)*100</f>
        <v>9.52052431873061</v>
      </c>
      <c r="AC225" s="28" t="n">
        <f aca="false">AB225/100</f>
        <v>0.095205243187306</v>
      </c>
      <c r="AD225" s="32" t="n">
        <f aca="false">(Y225/(H225))-1</f>
        <v>0.19680689868838</v>
      </c>
      <c r="AE225" s="33" t="n">
        <f aca="false">Y225*2</f>
        <v>63.5</v>
      </c>
      <c r="AF225" s="34" t="n">
        <f aca="false">(AE225/E225-1)</f>
        <v>0.287249138455301</v>
      </c>
      <c r="AG225" s="35" t="n">
        <f aca="false">AE225*(1+AG$3)</f>
        <v>41.275</v>
      </c>
      <c r="AH225" s="35" t="n">
        <v>41.5</v>
      </c>
      <c r="AI225" s="32" t="n">
        <f aca="false">(AH225/$E225-1)</f>
        <v>-0.158726941009528</v>
      </c>
      <c r="AJ225" s="32" t="n">
        <f aca="false">(AH225/($E225*(1+AJ$3))-1)</f>
        <v>0.00151554641722895</v>
      </c>
      <c r="AK225" s="32" t="n">
        <f aca="false">(AG225/Y225-1)</f>
        <v>0.3</v>
      </c>
      <c r="AL225" s="35" t="n">
        <f aca="false">AH225*1.4</f>
        <v>58.1</v>
      </c>
      <c r="AM225" s="34" t="n">
        <f aca="false">AL225/E225-1</f>
        <v>0.177782282586661</v>
      </c>
      <c r="AN225" s="35" t="n">
        <v>29</v>
      </c>
      <c r="AO225" s="34" t="n">
        <f aca="false">AN225/E225-1</f>
        <v>-0.412122440705453</v>
      </c>
      <c r="AP225" s="34"/>
      <c r="AQ225" s="34"/>
      <c r="AR225" s="34"/>
      <c r="AS225" s="34"/>
      <c r="AT225" s="34"/>
      <c r="AU225" s="34"/>
      <c r="AY225" s="36" t="n">
        <v>32.9</v>
      </c>
      <c r="AZ225" s="36" t="n">
        <v>30</v>
      </c>
      <c r="BA225" s="36" t="n">
        <f aca="false">$AY225-AZ225</f>
        <v>2.9</v>
      </c>
      <c r="BB225" s="36" t="n">
        <f aca="false">$AY225-Y225</f>
        <v>1.15</v>
      </c>
      <c r="BC225" s="36" t="n">
        <f aca="false">$AY225-N225</f>
        <v>6.37107538</v>
      </c>
      <c r="BD225" s="37" t="n">
        <f aca="false">(Y225/AY225-1)</f>
        <v>-0.0349544072948328</v>
      </c>
      <c r="BE225" s="35"/>
      <c r="BF225" s="38"/>
      <c r="BG225" s="38"/>
      <c r="BH225" s="34"/>
      <c r="BI225" s="34"/>
      <c r="BJ225" s="38"/>
      <c r="BK225" s="38"/>
      <c r="BL225" s="38"/>
    </row>
    <row r="226" customFormat="false" ht="14.85" hidden="false" customHeight="true" outlineLevel="0" collapsed="false">
      <c r="A226" s="0" t="n">
        <f aca="false">A225+1</f>
        <v>13</v>
      </c>
      <c r="B226" s="0" t="s">
        <v>258</v>
      </c>
      <c r="D226" s="19" t="n">
        <v>58.16</v>
      </c>
      <c r="E226" s="20" t="n">
        <v>97.25</v>
      </c>
      <c r="F226" s="21" t="n">
        <f aca="false">(E226/D226-1)</f>
        <v>0.672111416781293</v>
      </c>
      <c r="G226" s="22" t="n">
        <f aca="false">[4]ARP!$D16</f>
        <v>50.2864</v>
      </c>
      <c r="H226" s="23" t="n">
        <f aca="false">(G226+H$213)*1.01*1.01</f>
        <v>53.74539664</v>
      </c>
      <c r="K226" s="13"/>
      <c r="N226" s="50" t="n">
        <f aca="false">H226</f>
        <v>53.74539664</v>
      </c>
      <c r="R226" s="22"/>
      <c r="S226" s="27" t="n">
        <f aca="false">N226*(1+S$213)</f>
        <v>64.494475968</v>
      </c>
      <c r="U226" s="28"/>
      <c r="V226" s="28"/>
      <c r="W226" s="29"/>
      <c r="Y226" s="57" t="n">
        <v>64.5</v>
      </c>
      <c r="Z226" s="28" t="n">
        <f aca="false">($Y226/$N226-1)*100</f>
        <v>20.010278149098</v>
      </c>
      <c r="AA226" s="29" t="n">
        <f aca="false">Y226-N226</f>
        <v>10.75460336</v>
      </c>
      <c r="AB226" s="28" t="n">
        <f aca="false">($Y226/$D226-1)*100</f>
        <v>10.9009628610729</v>
      </c>
      <c r="AC226" s="28" t="n">
        <f aca="false">AB226/100</f>
        <v>0.109009628610729</v>
      </c>
      <c r="AD226" s="32" t="n">
        <f aca="false">(Y226/(H226))-1</f>
        <v>0.20010278149098</v>
      </c>
      <c r="AE226" s="33" t="n">
        <f aca="false">Y226*2</f>
        <v>129</v>
      </c>
      <c r="AF226" s="34" t="n">
        <f aca="false">(AE226/E226-1)</f>
        <v>0.326478149100257</v>
      </c>
      <c r="AG226" s="35" t="n">
        <f aca="false">AE226*(1+AG$3)</f>
        <v>83.85</v>
      </c>
      <c r="AH226" s="35" t="n">
        <v>83.9</v>
      </c>
      <c r="AI226" s="32" t="n">
        <f aca="false">(AH226/$E226-1)</f>
        <v>-0.137275064267352</v>
      </c>
      <c r="AJ226" s="32" t="n">
        <f aca="false">(AH226/($E226*(1+AJ$3))-1)</f>
        <v>0.0270534949198189</v>
      </c>
      <c r="AK226" s="32" t="n">
        <f aca="false">(AG226/Y226-1)</f>
        <v>0.3</v>
      </c>
      <c r="AL226" s="35" t="n">
        <f aca="false">AH226*1.4</f>
        <v>117.46</v>
      </c>
      <c r="AM226" s="34" t="n">
        <f aca="false">AL226/E226-1</f>
        <v>0.207814910025707</v>
      </c>
      <c r="AN226" s="35" t="n">
        <v>29</v>
      </c>
      <c r="AO226" s="34" t="n">
        <f aca="false">AN226/E226-1</f>
        <v>-0.701799485861183</v>
      </c>
      <c r="AP226" s="34"/>
      <c r="AQ226" s="34"/>
      <c r="AR226" s="34"/>
      <c r="AS226" s="34"/>
      <c r="AT226" s="34"/>
      <c r="AU226" s="34"/>
      <c r="AY226" s="36" t="n">
        <v>64.3</v>
      </c>
      <c r="AZ226" s="36" t="n">
        <v>58.16</v>
      </c>
      <c r="BA226" s="36" t="n">
        <f aca="false">$AY226-AZ226</f>
        <v>6.14</v>
      </c>
      <c r="BB226" s="36" t="n">
        <f aca="false">$AY226-Y226</f>
        <v>-0.200000000000003</v>
      </c>
      <c r="BC226" s="36" t="n">
        <f aca="false">$AY226-N226</f>
        <v>10.55460336</v>
      </c>
      <c r="BD226" s="37" t="n">
        <f aca="false">(Y226/AY226-1)</f>
        <v>0.00311041990668737</v>
      </c>
      <c r="BE226" s="35"/>
      <c r="BF226" s="38"/>
      <c r="BG226" s="38"/>
      <c r="BH226" s="34"/>
      <c r="BI226" s="34"/>
      <c r="BJ226" s="38"/>
      <c r="BK226" s="38"/>
      <c r="BL226" s="38"/>
    </row>
    <row r="227" customFormat="false" ht="14.85" hidden="false" customHeight="true" outlineLevel="0" collapsed="false">
      <c r="A227" s="0" t="n">
        <f aca="false">A226+1</f>
        <v>14</v>
      </c>
      <c r="B227" s="0" t="s">
        <v>259</v>
      </c>
      <c r="D227" s="19" t="n">
        <v>53.1</v>
      </c>
      <c r="E227" s="20" t="n">
        <v>85.4</v>
      </c>
      <c r="F227" s="21" t="n">
        <f aca="false">(E227/D227-1)</f>
        <v>0.608286252354049</v>
      </c>
      <c r="G227" s="22" t="n">
        <f aca="false">[4]ARP!$D17</f>
        <v>52.6654</v>
      </c>
      <c r="H227" s="23" t="n">
        <f aca="false">(G227+H$213)*1.01*1.01</f>
        <v>56.17221454</v>
      </c>
      <c r="K227" s="13"/>
      <c r="N227" s="50" t="n">
        <f aca="false">H227</f>
        <v>56.17221454</v>
      </c>
      <c r="R227" s="22"/>
      <c r="S227" s="27" t="n">
        <f aca="false">N227*(1+S$213)</f>
        <v>67.406657448</v>
      </c>
      <c r="U227" s="28"/>
      <c r="V227" s="28"/>
      <c r="W227" s="29"/>
      <c r="Y227" s="57" t="n">
        <v>67.5</v>
      </c>
      <c r="Z227" s="28" t="n">
        <f aca="false">($Y227/$N227-1)*100</f>
        <v>20.1661721061994</v>
      </c>
      <c r="AA227" s="29" t="n">
        <f aca="false">Y227-N227</f>
        <v>11.32778546</v>
      </c>
      <c r="AB227" s="28" t="n">
        <f aca="false">($Y227/$D227-1)*100</f>
        <v>27.1186440677966</v>
      </c>
      <c r="AC227" s="28" t="n">
        <f aca="false">AB227/100</f>
        <v>0.271186440677966</v>
      </c>
      <c r="AD227" s="32" t="n">
        <f aca="false">(Y227/(H227))-1</f>
        <v>0.201661721061994</v>
      </c>
      <c r="AE227" s="33" t="n">
        <f aca="false">Y227*2</f>
        <v>135</v>
      </c>
      <c r="AF227" s="34" t="n">
        <f aca="false">(AE227/E227-1)</f>
        <v>0.5807962529274</v>
      </c>
      <c r="AG227" s="35" t="n">
        <f aca="false">AE227*(1+AG$3)</f>
        <v>87.75</v>
      </c>
      <c r="AH227" s="35" t="n">
        <v>87.8</v>
      </c>
      <c r="AI227" s="32" t="n">
        <f aca="false">(AH227/$E227-1)</f>
        <v>0.0281030444964869</v>
      </c>
      <c r="AJ227" s="32" t="n">
        <f aca="false">(AH227/($E227*(1+AJ$3))-1)</f>
        <v>0.223932195829151</v>
      </c>
      <c r="AK227" s="32" t="n">
        <f aca="false">(AG227/Y227-1)</f>
        <v>0.3</v>
      </c>
      <c r="AL227" s="35" t="n">
        <f aca="false">AH227*1.4</f>
        <v>122.92</v>
      </c>
      <c r="AM227" s="34" t="n">
        <f aca="false">AL227/E227-1</f>
        <v>0.439344262295082</v>
      </c>
      <c r="AN227" s="35" t="n">
        <v>29</v>
      </c>
      <c r="AO227" s="34" t="n">
        <f aca="false">AN227/E227-1</f>
        <v>-0.660421545667447</v>
      </c>
      <c r="AP227" s="34"/>
      <c r="AQ227" s="34"/>
      <c r="AR227" s="34"/>
      <c r="AS227" s="34"/>
      <c r="AT227" s="34"/>
      <c r="AU227" s="34"/>
      <c r="AY227" s="36" t="n">
        <v>64</v>
      </c>
      <c r="AZ227" s="36" t="n">
        <v>53.1</v>
      </c>
      <c r="BA227" s="36" t="n">
        <f aca="false">$AY227-AZ227</f>
        <v>10.9</v>
      </c>
      <c r="BB227" s="36" t="n">
        <f aca="false">$AY227-Y227</f>
        <v>-3.5</v>
      </c>
      <c r="BC227" s="36" t="n">
        <f aca="false">$AY227-N227</f>
        <v>7.82778545999999</v>
      </c>
      <c r="BD227" s="37" t="n">
        <f aca="false">(Y227/AY227-1)</f>
        <v>0.0546875</v>
      </c>
      <c r="BE227" s="35"/>
      <c r="BF227" s="38"/>
      <c r="BG227" s="38"/>
      <c r="BH227" s="34"/>
      <c r="BI227" s="34"/>
      <c r="BJ227" s="38"/>
      <c r="BK227" s="38"/>
      <c r="BL227" s="38"/>
    </row>
    <row r="228" customFormat="false" ht="14.85" hidden="false" customHeight="true" outlineLevel="0" collapsed="false">
      <c r="A228" s="0" t="n">
        <f aca="false">A227+1</f>
        <v>15</v>
      </c>
      <c r="B228" s="56" t="s">
        <v>260</v>
      </c>
      <c r="D228" s="19" t="n">
        <v>47.34</v>
      </c>
      <c r="E228" s="20" t="n">
        <v>74.37</v>
      </c>
      <c r="F228" s="21" t="n">
        <f aca="false">(E228/D228-1)</f>
        <v>0.570975918884664</v>
      </c>
      <c r="G228" s="22" t="n">
        <f aca="false">[4]ARP!$D18</f>
        <v>41.9548</v>
      </c>
      <c r="H228" s="23" t="n">
        <f aca="false">(G228+H$213)*1.01*1.01</f>
        <v>45.24633148</v>
      </c>
      <c r="K228" s="13"/>
      <c r="N228" s="50" t="n">
        <f aca="false">H228</f>
        <v>45.24633148</v>
      </c>
      <c r="R228" s="22"/>
      <c r="S228" s="27" t="n">
        <f aca="false">N228*(1+S$213)</f>
        <v>54.295597776</v>
      </c>
      <c r="U228" s="28"/>
      <c r="V228" s="28"/>
      <c r="W228" s="29"/>
      <c r="Y228" s="57" t="n">
        <v>54.5</v>
      </c>
      <c r="Z228" s="28" t="n">
        <f aca="false">($Y228/$N228-1)*100</f>
        <v>20.4517542468396</v>
      </c>
      <c r="AA228" s="29" t="n">
        <f aca="false">Y228-N228</f>
        <v>9.25366852000001</v>
      </c>
      <c r="AB228" s="28" t="n">
        <f aca="false">($Y228/$D228-1)*100</f>
        <v>15.1246303337558</v>
      </c>
      <c r="AC228" s="28" t="n">
        <f aca="false">AB228/100</f>
        <v>0.151246303337558</v>
      </c>
      <c r="AD228" s="32" t="n">
        <f aca="false">(Y228/(H228))-1</f>
        <v>0.204517542468396</v>
      </c>
      <c r="AE228" s="33" t="n">
        <f aca="false">Y228*2</f>
        <v>109</v>
      </c>
      <c r="AF228" s="34" t="n">
        <f aca="false">(AE228/E228-1)</f>
        <v>0.465644749226839</v>
      </c>
      <c r="AG228" s="35" t="n">
        <f aca="false">AE228*(1+AG$3)</f>
        <v>70.85</v>
      </c>
      <c r="AH228" s="35" t="n">
        <v>70.9</v>
      </c>
      <c r="AI228" s="32" t="n">
        <f aca="false">(AH228/$E228-1)</f>
        <v>-0.0466585988974049</v>
      </c>
      <c r="AJ228" s="32" t="n">
        <f aca="false">(AH228/($E228*(1+AJ$3))-1)</f>
        <v>0.134930239407851</v>
      </c>
      <c r="AK228" s="32" t="n">
        <f aca="false">(AG228/Y228-1)</f>
        <v>0.3</v>
      </c>
      <c r="AL228" s="35" t="n">
        <f aca="false">AH228*1.4</f>
        <v>99.26</v>
      </c>
      <c r="AM228" s="34" t="n">
        <f aca="false">AL228/E228-1</f>
        <v>0.334677961543633</v>
      </c>
      <c r="AN228" s="35" t="n">
        <v>29</v>
      </c>
      <c r="AO228" s="34" t="n">
        <f aca="false">AN228/E228-1</f>
        <v>-0.610057819013043</v>
      </c>
      <c r="AP228" s="34"/>
      <c r="AQ228" s="34"/>
      <c r="AR228" s="34"/>
      <c r="AS228" s="34"/>
      <c r="AT228" s="34"/>
      <c r="AU228" s="34"/>
      <c r="AY228" s="36" t="n">
        <v>54.5</v>
      </c>
      <c r="AZ228" s="36" t="n">
        <v>47.34</v>
      </c>
      <c r="BA228" s="36" t="n">
        <f aca="false">$AY228-AZ228</f>
        <v>7.16</v>
      </c>
      <c r="BB228" s="36" t="n">
        <f aca="false">$AY228-Y228</f>
        <v>0</v>
      </c>
      <c r="BC228" s="36" t="n">
        <f aca="false">$AY228-N228</f>
        <v>9.25366852000001</v>
      </c>
      <c r="BD228" s="37" t="n">
        <f aca="false">(Y228/AY228-1)</f>
        <v>0</v>
      </c>
      <c r="BE228" s="35"/>
      <c r="BF228" s="38"/>
      <c r="BG228" s="38"/>
      <c r="BH228" s="34"/>
      <c r="BI228" s="34"/>
      <c r="BJ228" s="38"/>
      <c r="BK228" s="38"/>
      <c r="BL228" s="38"/>
    </row>
    <row r="229" customFormat="false" ht="14.85" hidden="false" customHeight="true" outlineLevel="0" collapsed="false">
      <c r="A229" s="0" t="n">
        <f aca="false">A228+1</f>
        <v>16</v>
      </c>
      <c r="B229" s="56" t="s">
        <v>261</v>
      </c>
      <c r="D229" s="19" t="n">
        <v>63.19</v>
      </c>
      <c r="E229" s="20" t="n">
        <v>98.69</v>
      </c>
      <c r="F229" s="21" t="n">
        <f aca="false">(E229/D229-1)</f>
        <v>0.561797752808989</v>
      </c>
      <c r="G229" s="22" t="n">
        <f aca="false">[4]ARP!$D19</f>
        <v>56.5404</v>
      </c>
      <c r="H229" s="23" t="n">
        <f aca="false">(G229+H$213)*1.01*1.01</f>
        <v>60.12510204</v>
      </c>
      <c r="K229" s="13"/>
      <c r="N229" s="50" t="n">
        <f aca="false">H229</f>
        <v>60.12510204</v>
      </c>
      <c r="R229" s="22"/>
      <c r="S229" s="27" t="n">
        <f aca="false">N229*(1+S$213)</f>
        <v>72.150122448</v>
      </c>
      <c r="U229" s="28"/>
      <c r="V229" s="28"/>
      <c r="W229" s="29"/>
      <c r="Y229" s="57" t="n">
        <v>72.5</v>
      </c>
      <c r="Z229" s="28" t="n">
        <f aca="false">($Y229/$N229-1)*100</f>
        <v>20.5819159388158</v>
      </c>
      <c r="AA229" s="29" t="n">
        <f aca="false">Y229-N229</f>
        <v>12.37489796</v>
      </c>
      <c r="AB229" s="28" t="n">
        <f aca="false">($Y229/$D229-1)*100</f>
        <v>14.7333438835259</v>
      </c>
      <c r="AC229" s="28" t="n">
        <f aca="false">AB229/100</f>
        <v>0.147333438835259</v>
      </c>
      <c r="AD229" s="32" t="n">
        <f aca="false">(Y229/(H229))-1</f>
        <v>0.205819159388158</v>
      </c>
      <c r="AE229" s="33" t="n">
        <f aca="false">Y229*2</f>
        <v>145</v>
      </c>
      <c r="AF229" s="34" t="n">
        <f aca="false">(AE229/E229-1)</f>
        <v>0.469247137501267</v>
      </c>
      <c r="AG229" s="35" t="n">
        <f aca="false">AE229*(1+AG$3)</f>
        <v>94.25</v>
      </c>
      <c r="AH229" s="35" t="n">
        <v>94.3</v>
      </c>
      <c r="AI229" s="32" t="n">
        <f aca="false">(AH229/$E229-1)</f>
        <v>-0.0444827236802108</v>
      </c>
      <c r="AJ229" s="32" t="n">
        <f aca="false">(AH229/($E229*(1+AJ$3))-1)</f>
        <v>0.137520567047368</v>
      </c>
      <c r="AK229" s="32" t="n">
        <f aca="false">(AG229/Y229-1)</f>
        <v>0.3</v>
      </c>
      <c r="AL229" s="35" t="n">
        <f aca="false">AH229*1.4</f>
        <v>132.02</v>
      </c>
      <c r="AM229" s="34" t="n">
        <f aca="false">AL229/E229-1</f>
        <v>0.337724186847705</v>
      </c>
      <c r="AN229" s="35" t="n">
        <v>29</v>
      </c>
      <c r="AO229" s="34" t="n">
        <f aca="false">AN229/E229-1</f>
        <v>-0.706150572499747</v>
      </c>
      <c r="AP229" s="34"/>
      <c r="AQ229" s="34"/>
      <c r="AR229" s="34"/>
      <c r="AS229" s="34"/>
      <c r="AT229" s="34"/>
      <c r="AU229" s="34"/>
      <c r="AY229" s="36" t="n">
        <v>71.75</v>
      </c>
      <c r="AZ229" s="36" t="n">
        <v>63.19</v>
      </c>
      <c r="BA229" s="36" t="n">
        <f aca="false">$AY229-AZ229</f>
        <v>8.56</v>
      </c>
      <c r="BB229" s="36" t="n">
        <f aca="false">$AY229-Y229</f>
        <v>-0.75</v>
      </c>
      <c r="BC229" s="36" t="n">
        <f aca="false">$AY229-N229</f>
        <v>11.62489796</v>
      </c>
      <c r="BD229" s="37" t="n">
        <f aca="false">(Y229/AY229-1)</f>
        <v>0.0104529616724738</v>
      </c>
      <c r="BE229" s="35"/>
      <c r="BF229" s="38"/>
      <c r="BG229" s="38"/>
      <c r="BH229" s="34"/>
      <c r="BI229" s="34"/>
      <c r="BJ229" s="38"/>
      <c r="BK229" s="38"/>
      <c r="BL229" s="38"/>
    </row>
    <row r="230" customFormat="false" ht="14.85" hidden="false" customHeight="true" outlineLevel="0" collapsed="false">
      <c r="B230" s="56" t="s">
        <v>262</v>
      </c>
      <c r="D230" s="19" t="n">
        <v>63.84</v>
      </c>
      <c r="E230" s="20" t="n">
        <v>119.7</v>
      </c>
      <c r="F230" s="21" t="n">
        <f aca="false">(E230/D230-1)</f>
        <v>0.875</v>
      </c>
      <c r="G230" s="22" t="n">
        <f aca="false">[4]ARP!$D20</f>
        <v>61.1514</v>
      </c>
      <c r="H230" s="23" t="n">
        <f aca="false">(G230+H$213)*1.01*1.01</f>
        <v>64.82878314</v>
      </c>
      <c r="K230" s="13"/>
      <c r="N230" s="50" t="n">
        <f aca="false">H230</f>
        <v>64.82878314</v>
      </c>
      <c r="R230" s="22"/>
      <c r="S230" s="27" t="n">
        <f aca="false">N230*(1+S$213)</f>
        <v>77.794539768</v>
      </c>
      <c r="U230" s="28"/>
      <c r="V230" s="28"/>
      <c r="W230" s="29"/>
      <c r="Y230" s="57" t="n">
        <v>77.9</v>
      </c>
      <c r="Z230" s="28" t="n">
        <f aca="false">($Y230/$N230-1)*100</f>
        <v>20.1626750139244</v>
      </c>
      <c r="AA230" s="29" t="n">
        <f aca="false">Y230-N230</f>
        <v>13.07121686</v>
      </c>
      <c r="AB230" s="28" t="n">
        <f aca="false">($Y230/$D230-1)*100</f>
        <v>22.0238095238095</v>
      </c>
      <c r="AC230" s="28" t="n">
        <f aca="false">AB230/100</f>
        <v>0.220238095238095</v>
      </c>
      <c r="AD230" s="32" t="n">
        <f aca="false">(Y230/(H230))-1</f>
        <v>0.201626750139244</v>
      </c>
      <c r="AE230" s="33" t="n">
        <f aca="false">Y230*2</f>
        <v>155.8</v>
      </c>
      <c r="AF230" s="34" t="n">
        <f aca="false">(AE230/E230-1)</f>
        <v>0.301587301587302</v>
      </c>
      <c r="AG230" s="35" t="n">
        <f aca="false">AE230*(1+AG$3)</f>
        <v>101.27</v>
      </c>
      <c r="AH230" s="35" t="n">
        <v>101.3</v>
      </c>
      <c r="AI230" s="32" t="n">
        <f aca="false">(AH230/$E230-1)</f>
        <v>-0.153717627401838</v>
      </c>
      <c r="AJ230" s="32" t="n">
        <f aca="false">(AH230/($E230*(1+AJ$3))-1)</f>
        <v>0.0074790149978119</v>
      </c>
      <c r="AK230" s="32" t="n">
        <f aca="false">(AG230/Y230-1)</f>
        <v>0.3</v>
      </c>
      <c r="AL230" s="35" t="n">
        <f aca="false">AH230*1.4</f>
        <v>141.82</v>
      </c>
      <c r="AM230" s="34" t="n">
        <f aca="false">AL230/E230-1</f>
        <v>0.184795321637427</v>
      </c>
      <c r="AN230" s="35" t="n">
        <v>29</v>
      </c>
      <c r="AO230" s="34" t="n">
        <f aca="false">AN230/E230-1</f>
        <v>-0.757727652464495</v>
      </c>
      <c r="AP230" s="34"/>
      <c r="AQ230" s="34"/>
      <c r="AR230" s="34"/>
      <c r="AS230" s="34"/>
      <c r="AT230" s="34"/>
      <c r="AU230" s="34"/>
      <c r="AY230" s="36" t="n">
        <v>76.9</v>
      </c>
      <c r="AZ230" s="36" t="n">
        <v>63.84</v>
      </c>
      <c r="BA230" s="36" t="n">
        <f aca="false">$AY230-AZ230</f>
        <v>13.06</v>
      </c>
      <c r="BB230" s="36" t="n">
        <f aca="false">$AY230-Y230</f>
        <v>-1</v>
      </c>
      <c r="BC230" s="36" t="n">
        <f aca="false">$AY230-N230</f>
        <v>12.07121686</v>
      </c>
      <c r="BD230" s="37" t="n">
        <f aca="false">(Y230/AY230-1)</f>
        <v>0.0130039011703511</v>
      </c>
      <c r="BE230" s="35"/>
      <c r="BF230" s="38"/>
      <c r="BG230" s="38"/>
      <c r="BH230" s="34"/>
      <c r="BI230" s="34"/>
      <c r="BJ230" s="38"/>
      <c r="BK230" s="38"/>
      <c r="BL230" s="38"/>
    </row>
    <row r="231" customFormat="false" ht="14.85" hidden="false" customHeight="true" outlineLevel="0" collapsed="false">
      <c r="A231" s="0" t="n">
        <f aca="false">A229+1</f>
        <v>17</v>
      </c>
      <c r="B231" s="0" t="s">
        <v>263</v>
      </c>
      <c r="D231" s="19"/>
      <c r="E231" s="20"/>
      <c r="F231" s="21" t="e">
        <f aca="false">(E231/D231-1)</f>
        <v>#DIV/0!</v>
      </c>
      <c r="G231" s="22" t="n">
        <f aca="false">[4]ARP!$D21</f>
        <v>0</v>
      </c>
      <c r="H231" s="23" t="n">
        <f aca="false">(G231+H$213)*1.01*1.01</f>
        <v>2.44824</v>
      </c>
      <c r="K231" s="13"/>
      <c r="N231" s="50"/>
      <c r="R231" s="22"/>
      <c r="S231" s="27" t="n">
        <f aca="false">N231*(1+S$213)</f>
        <v>0</v>
      </c>
      <c r="U231" s="28"/>
      <c r="V231" s="28"/>
      <c r="W231" s="29"/>
      <c r="Y231" s="57"/>
      <c r="Z231" s="28" t="e">
        <f aca="false">($Y231/$N231-1)*100</f>
        <v>#DIV/0!</v>
      </c>
      <c r="AA231" s="29" t="n">
        <f aca="false">Y231-N231</f>
        <v>0</v>
      </c>
      <c r="AB231" s="28"/>
      <c r="AC231" s="28" t="n">
        <f aca="false">AB231/100</f>
        <v>0</v>
      </c>
      <c r="AD231" s="32" t="n">
        <f aca="false">(Y231/(H231))-1</f>
        <v>-1</v>
      </c>
      <c r="AE231" s="33"/>
      <c r="AF231" s="34" t="e">
        <f aca="false">(AE231/E231-1)</f>
        <v>#DIV/0!</v>
      </c>
      <c r="AG231" s="35" t="n">
        <f aca="false">AE231*(1+AG$3)</f>
        <v>0</v>
      </c>
      <c r="AH231" s="35"/>
      <c r="AI231" s="32" t="e">
        <f aca="false">(AH231/$E231-1)</f>
        <v>#DIV/0!</v>
      </c>
      <c r="AJ231" s="32" t="e">
        <f aca="false">(AH231/($E231*(1+AJ$3))-1)</f>
        <v>#DIV/0!</v>
      </c>
      <c r="AK231" s="32" t="e">
        <f aca="false">(AG231/Y231-1)</f>
        <v>#DIV/0!</v>
      </c>
      <c r="AL231" s="35" t="n">
        <f aca="false">AH231*1.4</f>
        <v>0</v>
      </c>
      <c r="AM231" s="34" t="e">
        <f aca="false">AL231/E231-1</f>
        <v>#DIV/0!</v>
      </c>
      <c r="AN231" s="35" t="n">
        <v>29</v>
      </c>
      <c r="AO231" s="34" t="e">
        <f aca="false">AN231/E231-1</f>
        <v>#DIV/0!</v>
      </c>
      <c r="AP231" s="34"/>
      <c r="AQ231" s="34"/>
      <c r="AR231" s="34"/>
      <c r="AS231" s="34"/>
      <c r="AT231" s="34"/>
      <c r="AU231" s="34"/>
      <c r="AY231" s="36" t="n">
        <v>0</v>
      </c>
      <c r="AZ231" s="36" t="n">
        <v>0</v>
      </c>
      <c r="BA231" s="36" t="n">
        <f aca="false">$AY231-AZ231</f>
        <v>0</v>
      </c>
      <c r="BB231" s="36" t="n">
        <f aca="false">$AY231-Y231</f>
        <v>0</v>
      </c>
      <c r="BC231" s="36" t="n">
        <f aca="false">$AY231-N231</f>
        <v>0</v>
      </c>
      <c r="BD231" s="37" t="e">
        <f aca="false">(Y231/AY231-1)</f>
        <v>#DIV/0!</v>
      </c>
      <c r="BE231" s="35"/>
      <c r="BF231" s="38"/>
      <c r="BG231" s="38"/>
      <c r="BH231" s="34"/>
      <c r="BI231" s="34"/>
      <c r="BJ231" s="38"/>
      <c r="BK231" s="38"/>
      <c r="BL231" s="38"/>
    </row>
    <row r="232" customFormat="false" ht="14.85" hidden="false" customHeight="true" outlineLevel="0" collapsed="false">
      <c r="A232" s="0" t="n">
        <f aca="false">A231+1</f>
        <v>18</v>
      </c>
      <c r="B232" s="0" t="s">
        <v>264</v>
      </c>
      <c r="C232" s="0" t="n">
        <v>47.74</v>
      </c>
      <c r="D232" s="19" t="n">
        <v>47.84</v>
      </c>
      <c r="E232" s="20" t="n">
        <v>78.95</v>
      </c>
      <c r="F232" s="21" t="n">
        <f aca="false">(E232/D232-1)</f>
        <v>0.650292642140468</v>
      </c>
      <c r="G232" s="22" t="n">
        <f aca="false">[4]ARP!$D22</f>
        <v>45.3998</v>
      </c>
      <c r="H232" s="23" t="n">
        <f aca="false">(G232+H$213)*1.01*1.01</f>
        <v>48.76057598</v>
      </c>
      <c r="K232" s="13"/>
      <c r="N232" s="50" t="n">
        <f aca="false">H232</f>
        <v>48.76057598</v>
      </c>
      <c r="R232" s="22"/>
      <c r="S232" s="27" t="n">
        <f aca="false">N232*(1+S$213)</f>
        <v>58.512691176</v>
      </c>
      <c r="U232" s="28"/>
      <c r="V232" s="28"/>
      <c r="W232" s="29"/>
      <c r="Y232" s="57" t="n">
        <v>58.5</v>
      </c>
      <c r="Z232" s="28" t="n">
        <f aca="false">($Y232/$N232-1)*100</f>
        <v>19.9739724649578</v>
      </c>
      <c r="AA232" s="29" t="n">
        <f aca="false">Y232-N232</f>
        <v>9.73942402</v>
      </c>
      <c r="AB232" s="28" t="n">
        <f aca="false">($Y232/$D232-1)*100</f>
        <v>22.2826086956522</v>
      </c>
      <c r="AC232" s="28" t="n">
        <f aca="false">AB232/100</f>
        <v>0.222826086956522</v>
      </c>
      <c r="AD232" s="32" t="n">
        <f aca="false">(Y232/(H232))-1</f>
        <v>0.199739724649578</v>
      </c>
      <c r="AE232" s="33" t="n">
        <f aca="false">Y232*2</f>
        <v>117</v>
      </c>
      <c r="AF232" s="34" t="n">
        <f aca="false">(AE232/E232-1)</f>
        <v>0.481950601646612</v>
      </c>
      <c r="AG232" s="35" t="n">
        <f aca="false">AE232*(1+AG$3)</f>
        <v>76.05</v>
      </c>
      <c r="AH232" s="35" t="n">
        <v>76.1</v>
      </c>
      <c r="AI232" s="32" t="n">
        <f aca="false">(AH232/$E232-1)</f>
        <v>-0.0360987967067765</v>
      </c>
      <c r="AJ232" s="32" t="n">
        <f aca="false">(AH232/($E232*(1+AJ$3))-1)</f>
        <v>0.147501432491933</v>
      </c>
      <c r="AK232" s="32" t="n">
        <f aca="false">(AG232/Y232-1)</f>
        <v>0.3</v>
      </c>
      <c r="AL232" s="35" t="n">
        <f aca="false">AH232*1.4</f>
        <v>106.54</v>
      </c>
      <c r="AM232" s="34" t="n">
        <f aca="false">AL232/E232-1</f>
        <v>0.349461684610513</v>
      </c>
      <c r="AN232" s="35" t="n">
        <v>29</v>
      </c>
      <c r="AO232" s="34" t="n">
        <f aca="false">AN232/E232-1</f>
        <v>-0.632678910702977</v>
      </c>
      <c r="AP232" s="34"/>
      <c r="AQ232" s="34"/>
      <c r="AR232" s="34"/>
      <c r="AS232" s="34"/>
      <c r="AT232" s="34"/>
      <c r="AU232" s="34"/>
      <c r="AY232" s="36" t="n">
        <v>58.6</v>
      </c>
      <c r="AZ232" s="36" t="n">
        <v>49</v>
      </c>
      <c r="BA232" s="36" t="n">
        <f aca="false">$AY232-AZ232</f>
        <v>9.6</v>
      </c>
      <c r="BB232" s="36" t="n">
        <f aca="false">$AY232-Y232</f>
        <v>0.100000000000001</v>
      </c>
      <c r="BC232" s="36" t="n">
        <f aca="false">$AY232-N232</f>
        <v>9.83942402</v>
      </c>
      <c r="BD232" s="37" t="n">
        <f aca="false">(Y232/AY232-1)</f>
        <v>-0.00170648464163825</v>
      </c>
      <c r="BE232" s="35"/>
      <c r="BF232" s="38"/>
      <c r="BG232" s="38"/>
      <c r="BH232" s="34"/>
      <c r="BI232" s="34"/>
      <c r="BJ232" s="38"/>
      <c r="BK232" s="38"/>
      <c r="BL232" s="38"/>
    </row>
    <row r="233" customFormat="false" ht="14.85" hidden="false" customHeight="true" outlineLevel="0" collapsed="false">
      <c r="A233" s="0" t="n">
        <f aca="false">A232+1</f>
        <v>19</v>
      </c>
      <c r="B233" s="41" t="s">
        <v>265</v>
      </c>
      <c r="D233" s="19" t="n">
        <v>80.75</v>
      </c>
      <c r="E233" s="20" t="n">
        <v>144.38</v>
      </c>
      <c r="F233" s="21" t="n">
        <f aca="false">(E233/D233-1)</f>
        <v>0.787987616099071</v>
      </c>
      <c r="G233" s="22" t="n">
        <f aca="false">[4]ARP!$D23</f>
        <v>70.4476</v>
      </c>
      <c r="H233" s="23" t="n">
        <f aca="false">(G233+H$213)*1.01*1.01</f>
        <v>74.31183676</v>
      </c>
      <c r="K233" s="13"/>
      <c r="N233" s="50" t="n">
        <f aca="false">H233</f>
        <v>74.31183676</v>
      </c>
      <c r="R233" s="22"/>
      <c r="S233" s="27" t="n">
        <f aca="false">N233*(1+S$213)</f>
        <v>89.174204112</v>
      </c>
      <c r="U233" s="28"/>
      <c r="V233" s="28"/>
      <c r="W233" s="29"/>
      <c r="Y233" s="57" t="n">
        <v>89.25</v>
      </c>
      <c r="Z233" s="28" t="n">
        <f aca="false">($Y233/$N233-1)*100</f>
        <v>20.1019970590214</v>
      </c>
      <c r="AA233" s="29" t="n">
        <f aca="false">Y233-N233</f>
        <v>14.93816324</v>
      </c>
      <c r="AB233" s="28" t="n">
        <f aca="false">($Y233/$D233-1)*100</f>
        <v>10.5263157894737</v>
      </c>
      <c r="AC233" s="28" t="n">
        <f aca="false">AB233/100</f>
        <v>0.105263157894737</v>
      </c>
      <c r="AD233" s="32" t="n">
        <f aca="false">(Y233/(H233))-1</f>
        <v>0.201019970590214</v>
      </c>
      <c r="AE233" s="33" t="n">
        <f aca="false">Y233*2</f>
        <v>178.5</v>
      </c>
      <c r="AF233" s="34" t="n">
        <f aca="false">(AE233/E233-1)</f>
        <v>0.23632082005818</v>
      </c>
      <c r="AG233" s="35" t="n">
        <f aca="false">AE233*(1+AG$3)</f>
        <v>116.025</v>
      </c>
      <c r="AH233" s="35" t="n">
        <v>116.1</v>
      </c>
      <c r="AI233" s="32" t="n">
        <f aca="false">(AH233/$E233-1)</f>
        <v>-0.195872004432747</v>
      </c>
      <c r="AJ233" s="32" t="n">
        <f aca="false">(AH233/($E233*(1+AJ$3))-1)</f>
        <v>-0.0427047671818416</v>
      </c>
      <c r="AK233" s="32" t="n">
        <f aca="false">(AG233/Y233-1)</f>
        <v>0.3</v>
      </c>
      <c r="AL233" s="35" t="n">
        <f aca="false">AH233*1.4</f>
        <v>162.54</v>
      </c>
      <c r="AM233" s="34" t="n">
        <f aca="false">AL233/E233-1</f>
        <v>0.125779193794154</v>
      </c>
      <c r="AN233" s="35" t="n">
        <v>29</v>
      </c>
      <c r="AO233" s="34" t="n">
        <f aca="false">AN233/E233-1</f>
        <v>-0.799141155284665</v>
      </c>
      <c r="AP233" s="34"/>
      <c r="AQ233" s="34"/>
      <c r="AR233" s="34"/>
      <c r="AS233" s="34"/>
      <c r="AT233" s="34"/>
      <c r="AU233" s="34"/>
      <c r="AY233" s="36" t="n">
        <v>88.1</v>
      </c>
      <c r="AZ233" s="36" t="n">
        <v>80.75</v>
      </c>
      <c r="BA233" s="36" t="n">
        <f aca="false">$AY233-AZ233</f>
        <v>7.34999999999999</v>
      </c>
      <c r="BB233" s="36" t="n">
        <f aca="false">$AY233-Y233</f>
        <v>-1.15000000000001</v>
      </c>
      <c r="BC233" s="36" t="n">
        <f aca="false">$AY233-N233</f>
        <v>13.78816324</v>
      </c>
      <c r="BD233" s="37" t="n">
        <f aca="false">(Y233/AY233-1)</f>
        <v>0.0130533484676505</v>
      </c>
      <c r="BE233" s="35"/>
      <c r="BF233" s="38"/>
      <c r="BG233" s="38"/>
      <c r="BH233" s="34"/>
      <c r="BI233" s="34"/>
      <c r="BJ233" s="38"/>
      <c r="BK233" s="38"/>
      <c r="BL233" s="38"/>
    </row>
    <row r="234" customFormat="false" ht="14.85" hidden="false" customHeight="true" outlineLevel="0" collapsed="false">
      <c r="A234" s="0" t="n">
        <f aca="false">A233+1</f>
        <v>20</v>
      </c>
      <c r="B234" s="0" t="s">
        <v>266</v>
      </c>
      <c r="D234" s="19" t="n">
        <v>58.38</v>
      </c>
      <c r="E234" s="20" t="n">
        <v>92.82</v>
      </c>
      <c r="F234" s="21" t="n">
        <f aca="false">(E234/D234-1)</f>
        <v>0.589928057553957</v>
      </c>
      <c r="G234" s="22" t="n">
        <f aca="false">[4]ARP!$D24</f>
        <v>57.293</v>
      </c>
      <c r="H234" s="23" t="n">
        <f aca="false">(G234+H$213)*1.01*1.01</f>
        <v>60.8928293</v>
      </c>
      <c r="K234" s="13"/>
      <c r="N234" s="50" t="n">
        <f aca="false">H234</f>
        <v>60.8928293</v>
      </c>
      <c r="R234" s="22"/>
      <c r="S234" s="27" t="n">
        <f aca="false">N234*(1+S$213)</f>
        <v>73.07139516</v>
      </c>
      <c r="U234" s="28"/>
      <c r="V234" s="28"/>
      <c r="W234" s="29"/>
      <c r="Y234" s="57" t="n">
        <v>73</v>
      </c>
      <c r="Z234" s="28" t="n">
        <f aca="false">($Y234/$N234-1)*100</f>
        <v>19.8827527628118</v>
      </c>
      <c r="AA234" s="29" t="n">
        <f aca="false">Y234-N234</f>
        <v>12.1071707</v>
      </c>
      <c r="AB234" s="28" t="n">
        <f aca="false">($Y234/$D234-1)*100</f>
        <v>25.0428228845495</v>
      </c>
      <c r="AC234" s="28" t="n">
        <f aca="false">AB234/100</f>
        <v>0.250428228845495</v>
      </c>
      <c r="AD234" s="32" t="n">
        <f aca="false">(Y234/(H234))-1</f>
        <v>0.198827527628118</v>
      </c>
      <c r="AE234" s="33" t="n">
        <f aca="false">Y234*2</f>
        <v>146</v>
      </c>
      <c r="AF234" s="34" t="n">
        <f aca="false">(AE234/E234-1)</f>
        <v>0.572936867054514</v>
      </c>
      <c r="AG234" s="35" t="n">
        <f aca="false">AE234*(1+AG$3)</f>
        <v>94.9</v>
      </c>
      <c r="AH234" s="35" t="n">
        <v>95</v>
      </c>
      <c r="AI234" s="32" t="n">
        <f aca="false">(AH234/$E234-1)</f>
        <v>0.0234863176039648</v>
      </c>
      <c r="AJ234" s="32" t="n">
        <f aca="false">(AH234/($E234*(1+AJ$3))-1)</f>
        <v>0.218436092385673</v>
      </c>
      <c r="AK234" s="32" t="n">
        <f aca="false">(AG234/Y234-1)</f>
        <v>0.3</v>
      </c>
      <c r="AL234" s="35" t="n">
        <f aca="false">AH234*1.4</f>
        <v>133</v>
      </c>
      <c r="AM234" s="34" t="n">
        <f aca="false">AL234/E234-1</f>
        <v>0.432880844645551</v>
      </c>
      <c r="AN234" s="35" t="n">
        <v>29</v>
      </c>
      <c r="AO234" s="34" t="n">
        <f aca="false">AN234/E234-1</f>
        <v>-0.687567334626158</v>
      </c>
      <c r="AP234" s="34"/>
      <c r="AQ234" s="34"/>
      <c r="AR234" s="34"/>
      <c r="AS234" s="34"/>
      <c r="AT234" s="34"/>
      <c r="AU234" s="34"/>
      <c r="AY234" s="36" t="n">
        <v>72.6</v>
      </c>
      <c r="AZ234" s="36" t="n">
        <v>60</v>
      </c>
      <c r="BA234" s="36" t="n">
        <f aca="false">$AY234-AZ234</f>
        <v>12.6</v>
      </c>
      <c r="BB234" s="36" t="n">
        <f aca="false">$AY234-Y234</f>
        <v>-0.400000000000006</v>
      </c>
      <c r="BC234" s="36" t="n">
        <f aca="false">$AY234-N234</f>
        <v>11.7071707</v>
      </c>
      <c r="BD234" s="37" t="n">
        <f aca="false">(Y234/AY234-1)</f>
        <v>0.00550964187327829</v>
      </c>
      <c r="BE234" s="35"/>
      <c r="BF234" s="38"/>
      <c r="BG234" s="38"/>
      <c r="BH234" s="34"/>
      <c r="BI234" s="34"/>
      <c r="BJ234" s="38"/>
      <c r="BK234" s="38"/>
      <c r="BL234" s="38"/>
    </row>
    <row r="235" customFormat="false" ht="14.85" hidden="false" customHeight="true" outlineLevel="0" collapsed="false">
      <c r="A235" s="0" t="n">
        <f aca="false">A234+1</f>
        <v>21</v>
      </c>
      <c r="B235" s="41" t="s">
        <v>267</v>
      </c>
      <c r="D235" s="19" t="n">
        <v>81.54</v>
      </c>
      <c r="E235" s="20" t="n">
        <v>159.5</v>
      </c>
      <c r="F235" s="21" t="n">
        <f aca="false">(E235/D235-1)</f>
        <v>0.956095168015698</v>
      </c>
      <c r="G235" s="22" t="n">
        <f aca="false">[4]ARP!$D25</f>
        <v>77.8532</v>
      </c>
      <c r="H235" s="23" t="n">
        <f aca="false">(G235+H$213)*1.01*1.01</f>
        <v>81.86628932</v>
      </c>
      <c r="K235" s="13"/>
      <c r="N235" s="50" t="n">
        <f aca="false">H235</f>
        <v>81.86628932</v>
      </c>
      <c r="R235" s="22"/>
      <c r="S235" s="27" t="n">
        <f aca="false">N235*(1+S$213)</f>
        <v>98.239547184</v>
      </c>
      <c r="U235" s="28"/>
      <c r="V235" s="28"/>
      <c r="W235" s="29"/>
      <c r="Y235" s="57" t="n">
        <v>98.5</v>
      </c>
      <c r="Z235" s="28" t="n">
        <f aca="false">($Y235/$N235-1)*100</f>
        <v>20.3181441569703</v>
      </c>
      <c r="AA235" s="29" t="n">
        <f aca="false">Y235-N235</f>
        <v>16.63371068</v>
      </c>
      <c r="AB235" s="28" t="n">
        <f aca="false">($Y235/$D235-1)*100</f>
        <v>20.7996075545744</v>
      </c>
      <c r="AC235" s="28" t="n">
        <f aca="false">AB235/100</f>
        <v>0.207996075545744</v>
      </c>
      <c r="AD235" s="32" t="n">
        <f aca="false">(Y235/(H235))-1</f>
        <v>0.203181441569703</v>
      </c>
      <c r="AE235" s="33" t="n">
        <f aca="false">Y235*2</f>
        <v>197</v>
      </c>
      <c r="AF235" s="34" t="n">
        <f aca="false">(AE235/E235-1)</f>
        <v>0.235109717868339</v>
      </c>
      <c r="AG235" s="35" t="n">
        <f aca="false">AE235*(1+AG$3)</f>
        <v>128.05</v>
      </c>
      <c r="AH235" s="35" t="n">
        <v>128.1</v>
      </c>
      <c r="AI235" s="32" t="n">
        <f aca="false">(AH235/$E235-1)</f>
        <v>-0.196865203761756</v>
      </c>
      <c r="AJ235" s="32" t="n">
        <f aca="false">(AH235/($E235*(1+AJ$3))-1)</f>
        <v>-0.0438871473354232</v>
      </c>
      <c r="AK235" s="32" t="n">
        <f aca="false">(AG235/Y235-1)</f>
        <v>0.3</v>
      </c>
      <c r="AL235" s="35" t="n">
        <f aca="false">AH235*1.4</f>
        <v>179.34</v>
      </c>
      <c r="AM235" s="34" t="n">
        <f aca="false">AL235/E235-1</f>
        <v>0.124388714733542</v>
      </c>
      <c r="AN235" s="35" t="n">
        <v>29</v>
      </c>
      <c r="AO235" s="34" t="n">
        <f aca="false">AN235/E235-1</f>
        <v>-0.818181818181818</v>
      </c>
      <c r="AP235" s="34"/>
      <c r="AQ235" s="34"/>
      <c r="AR235" s="34"/>
      <c r="AS235" s="34"/>
      <c r="AT235" s="34"/>
      <c r="AU235" s="34"/>
      <c r="AY235" s="36" t="n">
        <v>92.2</v>
      </c>
      <c r="AZ235" s="36" t="n">
        <v>81.54</v>
      </c>
      <c r="BA235" s="36" t="n">
        <f aca="false">$AY235-AZ235</f>
        <v>10.66</v>
      </c>
      <c r="BB235" s="36" t="n">
        <f aca="false">$AY235-Y235</f>
        <v>-6.3</v>
      </c>
      <c r="BC235" s="36" t="n">
        <f aca="false">$AY235-N235</f>
        <v>10.33371068</v>
      </c>
      <c r="BD235" s="37" t="n">
        <f aca="false">(Y235/AY235-1)</f>
        <v>0.0683297180043383</v>
      </c>
      <c r="BE235" s="35"/>
      <c r="BF235" s="38"/>
      <c r="BG235" s="38"/>
      <c r="BH235" s="34"/>
      <c r="BI235" s="34"/>
      <c r="BJ235" s="38"/>
      <c r="BK235" s="38"/>
      <c r="BL235" s="38"/>
    </row>
    <row r="236" customFormat="false" ht="14.85" hidden="false" customHeight="true" outlineLevel="0" collapsed="false">
      <c r="A236" s="0" t="n">
        <f aca="false">A235+1</f>
        <v>22</v>
      </c>
      <c r="B236" s="0" t="s">
        <v>268</v>
      </c>
      <c r="D236" s="19" t="n">
        <v>49.68</v>
      </c>
      <c r="E236" s="20" t="n">
        <v>74.24</v>
      </c>
      <c r="F236" s="21" t="n">
        <f aca="false">(E236/D236-1)</f>
        <v>0.494363929146538</v>
      </c>
      <c r="G236" s="22" t="n">
        <f aca="false">[4]ARP!$D26</f>
        <v>35.4919</v>
      </c>
      <c r="H236" s="23" t="n">
        <f aca="false">(G236+H$213)*1.01*1.01</f>
        <v>38.65352719</v>
      </c>
      <c r="K236" s="13"/>
      <c r="N236" s="50" t="n">
        <f aca="false">H236</f>
        <v>38.65352719</v>
      </c>
      <c r="R236" s="22"/>
      <c r="S236" s="27" t="n">
        <f aca="false">N236*(1+S$213)</f>
        <v>46.384232628</v>
      </c>
      <c r="U236" s="28"/>
      <c r="V236" s="28"/>
      <c r="W236" s="29"/>
      <c r="Y236" s="57" t="n">
        <v>46.5</v>
      </c>
      <c r="Z236" s="28" t="n">
        <f aca="false">($Y236/$N236-1)*100</f>
        <v>20.2995001502216</v>
      </c>
      <c r="AA236" s="29" t="n">
        <f aca="false">Y236-N236</f>
        <v>7.84647280999999</v>
      </c>
      <c r="AB236" s="28" t="n">
        <f aca="false">($Y236/$D236-1)*100</f>
        <v>-6.40096618357488</v>
      </c>
      <c r="AC236" s="28" t="n">
        <f aca="false">AB236/100</f>
        <v>-0.0640096618357487</v>
      </c>
      <c r="AD236" s="32" t="n">
        <f aca="false">(Y236/(H236))-1</f>
        <v>0.202995001502216</v>
      </c>
      <c r="AE236" s="33" t="n">
        <f aca="false">Y236*2</f>
        <v>93</v>
      </c>
      <c r="AF236" s="34" t="n">
        <f aca="false">(AE236/E236-1)</f>
        <v>0.252693965517242</v>
      </c>
      <c r="AG236" s="35" t="n">
        <f aca="false">AE236*(1+AG$3)</f>
        <v>60.45</v>
      </c>
      <c r="AH236" s="35" t="n">
        <v>60.5</v>
      </c>
      <c r="AI236" s="32" t="n">
        <f aca="false">(AH236/$E236-1)</f>
        <v>-0.185075431034483</v>
      </c>
      <c r="AJ236" s="32" t="n">
        <f aca="false">(AH236/($E236*(1+AJ$3))-1)</f>
        <v>-0.0298517036124794</v>
      </c>
      <c r="AK236" s="32" t="n">
        <f aca="false">(AG236/Y236-1)</f>
        <v>0.3</v>
      </c>
      <c r="AL236" s="35" t="n">
        <f aca="false">AH236*1.4</f>
        <v>84.7</v>
      </c>
      <c r="AM236" s="34" t="n">
        <f aca="false">AL236/E236-1</f>
        <v>0.140894396551724</v>
      </c>
      <c r="AN236" s="35" t="n">
        <v>29</v>
      </c>
      <c r="AO236" s="34" t="n">
        <f aca="false">AN236/E236-1</f>
        <v>-0.609375</v>
      </c>
      <c r="AP236" s="34"/>
      <c r="AQ236" s="34"/>
      <c r="AR236" s="34"/>
      <c r="AS236" s="34"/>
      <c r="AT236" s="34"/>
      <c r="AU236" s="34"/>
      <c r="AY236" s="36" t="n">
        <v>44.1</v>
      </c>
      <c r="AZ236" s="36" t="n">
        <v>49.68</v>
      </c>
      <c r="BA236" s="36" t="n">
        <f aca="false">$AY236-AZ236</f>
        <v>-5.58</v>
      </c>
      <c r="BB236" s="36" t="n">
        <f aca="false">$AY236-Y236</f>
        <v>-2.4</v>
      </c>
      <c r="BC236" s="36" t="n">
        <f aca="false">$AY236-N236</f>
        <v>5.44647281</v>
      </c>
      <c r="BD236" s="37" t="n">
        <f aca="false">(Y236/AY236-1)</f>
        <v>0.0544217687074831</v>
      </c>
      <c r="BE236" s="35"/>
      <c r="BF236" s="38"/>
      <c r="BG236" s="38"/>
      <c r="BH236" s="34"/>
      <c r="BI236" s="34"/>
      <c r="BJ236" s="38"/>
      <c r="BK236" s="38"/>
      <c r="BL236" s="38"/>
    </row>
    <row r="237" customFormat="false" ht="14.85" hidden="false" customHeight="true" outlineLevel="0" collapsed="false">
      <c r="A237" s="0" t="n">
        <f aca="false">A236+1</f>
        <v>23</v>
      </c>
      <c r="B237" s="0" t="s">
        <v>269</v>
      </c>
      <c r="D237" s="19" t="n">
        <v>68.74</v>
      </c>
      <c r="E237" s="20" t="n">
        <v>109.63</v>
      </c>
      <c r="F237" s="21" t="n">
        <f aca="false">(E237/D237-1)</f>
        <v>0.594850160023276</v>
      </c>
      <c r="G237" s="22" t="n">
        <f aca="false">[4]ARP!$D27</f>
        <v>67.3206</v>
      </c>
      <c r="H237" s="23" t="n">
        <f aca="false">(G237+H$213)*1.01*1.01</f>
        <v>71.12198406</v>
      </c>
      <c r="K237" s="13"/>
      <c r="N237" s="50" t="n">
        <f aca="false">H237</f>
        <v>71.12198406</v>
      </c>
      <c r="R237" s="22"/>
      <c r="S237" s="27" t="n">
        <f aca="false">N237*(1+S$213)</f>
        <v>85.346380872</v>
      </c>
      <c r="U237" s="28"/>
      <c r="V237" s="28"/>
      <c r="W237" s="29"/>
      <c r="Y237" s="57" t="n">
        <v>85.5</v>
      </c>
      <c r="Z237" s="28" t="n">
        <f aca="false">($Y237/$N237-1)*100</f>
        <v>20.2159938731046</v>
      </c>
      <c r="AA237" s="29" t="n">
        <f aca="false">Y237-N237</f>
        <v>14.37801594</v>
      </c>
      <c r="AB237" s="28" t="n">
        <f aca="false">($Y237/$D237-1)*100</f>
        <v>24.381728251382</v>
      </c>
      <c r="AC237" s="28" t="n">
        <f aca="false">AB237/100</f>
        <v>0.24381728251382</v>
      </c>
      <c r="AD237" s="32" t="n">
        <f aca="false">(Y237/(H237))-1</f>
        <v>0.202159938731046</v>
      </c>
      <c r="AE237" s="33" t="n">
        <f aca="false">Y237*2</f>
        <v>171</v>
      </c>
      <c r="AF237" s="34" t="n">
        <f aca="false">(AE237/E237-1)</f>
        <v>0.559792027729636</v>
      </c>
      <c r="AG237" s="35" t="n">
        <f aca="false">AE237*(1+AG$3)</f>
        <v>111.15</v>
      </c>
      <c r="AH237" s="35" t="n">
        <v>111.2</v>
      </c>
      <c r="AI237" s="32" t="n">
        <f aca="false">(AH237/$E237-1)</f>
        <v>0.0143208975645353</v>
      </c>
      <c r="AJ237" s="32" t="n">
        <f aca="false">(AH237/($E237*(1+AJ$3))-1)</f>
        <v>0.207524878053018</v>
      </c>
      <c r="AK237" s="32" t="n">
        <f aca="false">(AG237/Y237-1)</f>
        <v>0.3</v>
      </c>
      <c r="AL237" s="35" t="n">
        <f aca="false">AH237*1.4</f>
        <v>155.68</v>
      </c>
      <c r="AM237" s="34" t="n">
        <f aca="false">AL237/E237-1</f>
        <v>0.42004925659035</v>
      </c>
      <c r="AN237" s="35" t="n">
        <v>29</v>
      </c>
      <c r="AO237" s="34" t="n">
        <f aca="false">AN237/E237-1</f>
        <v>-0.735473866642342</v>
      </c>
      <c r="AP237" s="34"/>
      <c r="AQ237" s="34"/>
      <c r="AR237" s="34"/>
      <c r="AS237" s="34"/>
      <c r="AT237" s="34"/>
      <c r="AU237" s="34"/>
      <c r="AY237" s="36" t="n">
        <v>85</v>
      </c>
      <c r="AZ237" s="36" t="n">
        <v>69</v>
      </c>
      <c r="BA237" s="36" t="n">
        <f aca="false">$AY237-AZ237</f>
        <v>16</v>
      </c>
      <c r="BB237" s="36" t="n">
        <f aca="false">$AY237-Y237</f>
        <v>-0.5</v>
      </c>
      <c r="BC237" s="36" t="n">
        <f aca="false">$AY237-N237</f>
        <v>13.87801594</v>
      </c>
      <c r="BD237" s="37" t="n">
        <f aca="false">(Y237/AY237-1)</f>
        <v>0.00588235294117645</v>
      </c>
      <c r="BE237" s="35"/>
      <c r="BF237" s="38"/>
      <c r="BG237" s="38"/>
      <c r="BH237" s="34"/>
      <c r="BI237" s="34"/>
      <c r="BJ237" s="38"/>
      <c r="BK237" s="38"/>
      <c r="BL237" s="38"/>
    </row>
    <row r="238" customFormat="false" ht="14.85" hidden="false" customHeight="true" outlineLevel="0" collapsed="false">
      <c r="A238" s="0" t="n">
        <f aca="false">A237+1</f>
        <v>24</v>
      </c>
      <c r="B238" s="0" t="s">
        <v>270</v>
      </c>
      <c r="D238" s="19" t="n">
        <v>59.72</v>
      </c>
      <c r="E238" s="20" t="n">
        <v>95.8</v>
      </c>
      <c r="F238" s="21" t="n">
        <f aca="false">(E238/D238-1)</f>
        <v>0.604152712659076</v>
      </c>
      <c r="G238" s="22" t="n">
        <f aca="false">[4]ARP!$D28</f>
        <v>56.51205</v>
      </c>
      <c r="H238" s="23" t="n">
        <f aca="false">(G238+H$213)*1.01*1.01</f>
        <v>60.096182205</v>
      </c>
      <c r="K238" s="13"/>
      <c r="N238" s="50" t="n">
        <f aca="false">H238</f>
        <v>60.096182205</v>
      </c>
      <c r="R238" s="22"/>
      <c r="S238" s="27" t="n">
        <f aca="false">N238*(1+S$213)</f>
        <v>72.115418646</v>
      </c>
      <c r="U238" s="28"/>
      <c r="V238" s="28"/>
      <c r="W238" s="29"/>
      <c r="Y238" s="57" t="n">
        <v>72.5</v>
      </c>
      <c r="Z238" s="28" t="n">
        <f aca="false">($Y238/$N238-1)*100</f>
        <v>20.6399430710725</v>
      </c>
      <c r="AA238" s="29" t="n">
        <f aca="false">Y238-N238</f>
        <v>12.403817795</v>
      </c>
      <c r="AB238" s="28" t="n">
        <f aca="false">($Y238/$D238-1)*100</f>
        <v>21.3998660415271</v>
      </c>
      <c r="AC238" s="28" t="n">
        <f aca="false">AB238/100</f>
        <v>0.213998660415271</v>
      </c>
      <c r="AD238" s="32" t="n">
        <f aca="false">(Y238/(H238))-1</f>
        <v>0.206399430710725</v>
      </c>
      <c r="AE238" s="33" t="n">
        <f aca="false">Y238*2</f>
        <v>145</v>
      </c>
      <c r="AF238" s="34" t="n">
        <f aca="false">(AE238/E238-1)</f>
        <v>0.51356993736952</v>
      </c>
      <c r="AG238" s="35" t="n">
        <f aca="false">AE238*(1+AG$3)</f>
        <v>94.25</v>
      </c>
      <c r="AH238" s="35" t="n">
        <v>94.3</v>
      </c>
      <c r="AI238" s="32" t="n">
        <f aca="false">(AH238/$E238-1)</f>
        <v>-0.0156576200417536</v>
      </c>
      <c r="AJ238" s="32" t="n">
        <f aca="false">(AH238/($E238*(1+AJ$3))-1)</f>
        <v>0.17183616661696</v>
      </c>
      <c r="AK238" s="32" t="n">
        <f aca="false">(AG238/Y238-1)</f>
        <v>0.3</v>
      </c>
      <c r="AL238" s="35" t="n">
        <f aca="false">AH238*1.4</f>
        <v>132.02</v>
      </c>
      <c r="AM238" s="34" t="n">
        <f aca="false">AL238/E238-1</f>
        <v>0.378079331941545</v>
      </c>
      <c r="AN238" s="35" t="n">
        <v>29</v>
      </c>
      <c r="AO238" s="34" t="n">
        <f aca="false">AN238/E238-1</f>
        <v>-0.697286012526096</v>
      </c>
      <c r="AP238" s="34"/>
      <c r="AQ238" s="34"/>
      <c r="AR238" s="34"/>
      <c r="AS238" s="34"/>
      <c r="AT238" s="34"/>
      <c r="AU238" s="34"/>
      <c r="AY238" s="36" t="n">
        <v>73.8</v>
      </c>
      <c r="AZ238" s="36" t="n">
        <v>60</v>
      </c>
      <c r="BA238" s="36" t="n">
        <f aca="false">$AY238-AZ238</f>
        <v>13.8</v>
      </c>
      <c r="BB238" s="36" t="n">
        <f aca="false">$AY238-Y238</f>
        <v>1.3</v>
      </c>
      <c r="BC238" s="36" t="n">
        <f aca="false">$AY238-N238</f>
        <v>13.703817795</v>
      </c>
      <c r="BD238" s="37" t="n">
        <f aca="false">(Y238/AY238-1)</f>
        <v>-0.0176151761517614</v>
      </c>
      <c r="BE238" s="35"/>
      <c r="BF238" s="38"/>
      <c r="BG238" s="38"/>
      <c r="BH238" s="34"/>
      <c r="BI238" s="34"/>
      <c r="BJ238" s="38"/>
      <c r="BK238" s="38"/>
      <c r="BL238" s="38"/>
    </row>
    <row r="239" customFormat="false" ht="14.85" hidden="false" customHeight="true" outlineLevel="0" collapsed="false">
      <c r="A239" s="0" t="n">
        <f aca="false">A238+1</f>
        <v>25</v>
      </c>
      <c r="B239" s="0" t="s">
        <v>271</v>
      </c>
      <c r="D239" s="19" t="n">
        <v>107.18</v>
      </c>
      <c r="E239" s="20" t="n">
        <v>172.79</v>
      </c>
      <c r="F239" s="21" t="n">
        <f aca="false">(E239/D239-1)</f>
        <v>0.612147788766561</v>
      </c>
      <c r="G239" s="22" t="n">
        <f aca="false">[4]ARP!$D29</f>
        <v>102.5809</v>
      </c>
      <c r="H239" s="23" t="n">
        <f aca="false">(G239+H$213)*1.01*1.01</f>
        <v>107.09101609</v>
      </c>
      <c r="K239" s="13"/>
      <c r="N239" s="50" t="n">
        <f aca="false">H239</f>
        <v>107.09101609</v>
      </c>
      <c r="R239" s="22"/>
      <c r="S239" s="27" t="n">
        <f aca="false">N239*(1+S$213)</f>
        <v>128.509219308</v>
      </c>
      <c r="U239" s="28"/>
      <c r="V239" s="28"/>
      <c r="W239" s="29"/>
      <c r="Y239" s="57" t="n">
        <v>129</v>
      </c>
      <c r="Z239" s="28" t="n">
        <f aca="false">($Y239/$N239-1)*100</f>
        <v>20.4582837196983</v>
      </c>
      <c r="AA239" s="29" t="n">
        <f aca="false">Y239-N239</f>
        <v>21.90898391</v>
      </c>
      <c r="AB239" s="28" t="n">
        <f aca="false">($Y239/$D239-1)*100</f>
        <v>20.3582757977234</v>
      </c>
      <c r="AC239" s="28" t="n">
        <f aca="false">AB239/100</f>
        <v>0.203582757977234</v>
      </c>
      <c r="AD239" s="32" t="n">
        <f aca="false">(Y239/(H239))-1</f>
        <v>0.204582837196983</v>
      </c>
      <c r="AE239" s="33" t="n">
        <f aca="false">Y239*2</f>
        <v>258</v>
      </c>
      <c r="AF239" s="34" t="n">
        <f aca="false">(AE239/E239-1)</f>
        <v>0.493141964234041</v>
      </c>
      <c r="AG239" s="35" t="n">
        <f aca="false">AE239*(1+AG$3)</f>
        <v>167.7</v>
      </c>
      <c r="AH239" s="35" t="n">
        <v>167.75</v>
      </c>
      <c r="AI239" s="32" t="n">
        <f aca="false">(AH239/$E239-1)</f>
        <v>-0.0291683546501533</v>
      </c>
      <c r="AJ239" s="32" t="n">
        <f aca="false">(AH239/($E239*(1+AJ$3))-1)</f>
        <v>0.155751958749818</v>
      </c>
      <c r="AK239" s="32" t="n">
        <f aca="false">(AG239/Y239-1)</f>
        <v>0.3</v>
      </c>
      <c r="AL239" s="35" t="n">
        <f aca="false">AH239*1.4</f>
        <v>234.85</v>
      </c>
      <c r="AM239" s="34" t="n">
        <f aca="false">AL239/E239-1</f>
        <v>0.359164303489785</v>
      </c>
      <c r="AN239" s="35" t="n">
        <v>29</v>
      </c>
      <c r="AO239" s="34" t="n">
        <f aca="false">AN239/E239-1</f>
        <v>-0.83216621332253</v>
      </c>
      <c r="AP239" s="34"/>
      <c r="AQ239" s="34"/>
      <c r="AR239" s="34"/>
      <c r="AS239" s="34"/>
      <c r="AT239" s="34"/>
      <c r="AU239" s="34"/>
      <c r="AY239" s="36" t="n">
        <v>120</v>
      </c>
      <c r="AZ239" s="36" t="n">
        <v>107</v>
      </c>
      <c r="BA239" s="36" t="n">
        <f aca="false">$AY239-AZ239</f>
        <v>13</v>
      </c>
      <c r="BB239" s="36" t="n">
        <f aca="false">$AY239-Y239</f>
        <v>-9</v>
      </c>
      <c r="BC239" s="36" t="n">
        <f aca="false">$AY239-N239</f>
        <v>12.90898391</v>
      </c>
      <c r="BD239" s="37" t="n">
        <f aca="false">(Y239/AY239-1)</f>
        <v>0.075</v>
      </c>
      <c r="BE239" s="35"/>
      <c r="BF239" s="38"/>
      <c r="BG239" s="38"/>
      <c r="BH239" s="34"/>
      <c r="BI239" s="34"/>
      <c r="BJ239" s="38"/>
      <c r="BK239" s="38"/>
      <c r="BL239" s="38"/>
    </row>
    <row r="240" customFormat="false" ht="14.85" hidden="false" customHeight="true" outlineLevel="0" collapsed="false">
      <c r="A240" s="0" t="n">
        <f aca="false">A239+1</f>
        <v>26</v>
      </c>
      <c r="B240" s="0" t="s">
        <v>272</v>
      </c>
      <c r="D240" s="19" t="n">
        <v>132.8</v>
      </c>
      <c r="E240" s="20" t="n">
        <v>223.94</v>
      </c>
      <c r="F240" s="21" t="n">
        <f aca="false">(E240/D240-1)</f>
        <v>0.686295180722891</v>
      </c>
      <c r="G240" s="22" t="n">
        <f aca="false">[4]ARP!$D30</f>
        <v>136.1782</v>
      </c>
      <c r="H240" s="23" t="n">
        <f aca="false">(G240+H$213)*1.01*1.01</f>
        <v>141.36362182</v>
      </c>
      <c r="K240" s="13"/>
      <c r="N240" s="50" t="n">
        <f aca="false">H240</f>
        <v>141.36362182</v>
      </c>
      <c r="R240" s="22"/>
      <c r="S240" s="27" t="n">
        <f aca="false">N240*(1+S$213)</f>
        <v>169.636346184</v>
      </c>
      <c r="U240" s="28"/>
      <c r="V240" s="28"/>
      <c r="W240" s="29"/>
      <c r="Y240" s="57" t="n">
        <v>169.9</v>
      </c>
      <c r="Z240" s="28" t="n">
        <f aca="false">($Y240/$N240-1)*100</f>
        <v>20.1865075417604</v>
      </c>
      <c r="AA240" s="29" t="n">
        <f aca="false">Y240-N240</f>
        <v>28.53637818</v>
      </c>
      <c r="AB240" s="28" t="n">
        <f aca="false">($Y240/$D240-1)*100</f>
        <v>27.9367469879518</v>
      </c>
      <c r="AC240" s="28" t="n">
        <f aca="false">AB240/100</f>
        <v>0.279367469879518</v>
      </c>
      <c r="AD240" s="32" t="n">
        <f aca="false">(Y240/(H240))-1</f>
        <v>0.201865075417604</v>
      </c>
      <c r="AE240" s="33" t="n">
        <f aca="false">Y240*2</f>
        <v>339.8</v>
      </c>
      <c r="AF240" s="34" t="n">
        <f aca="false">(AE240/E240-1)</f>
        <v>0.517370724301152</v>
      </c>
      <c r="AG240" s="35" t="n">
        <f aca="false">AE240*(1+AG$3)</f>
        <v>220.87</v>
      </c>
      <c r="AH240" s="35" t="n">
        <v>220.9</v>
      </c>
      <c r="AI240" s="32" t="n">
        <f aca="false">(AH240/$E240-1)</f>
        <v>-0.0135750647494864</v>
      </c>
      <c r="AJ240" s="32" t="n">
        <f aca="false">(AH240/($E240*(1+AJ$3))-1)</f>
        <v>0.174315399107754</v>
      </c>
      <c r="AK240" s="32" t="n">
        <f aca="false">(AG240/Y240-1)</f>
        <v>0.3</v>
      </c>
      <c r="AL240" s="35" t="n">
        <f aca="false">AH240*1.4</f>
        <v>309.26</v>
      </c>
      <c r="AM240" s="34" t="n">
        <f aca="false">AL240/E240-1</f>
        <v>0.380994909350719</v>
      </c>
      <c r="AN240" s="35" t="n">
        <v>29</v>
      </c>
      <c r="AO240" s="34" t="n">
        <f aca="false">AN240/E240-1</f>
        <v>-0.87050102706082</v>
      </c>
      <c r="AP240" s="34"/>
      <c r="AQ240" s="34"/>
      <c r="AR240" s="34"/>
      <c r="AS240" s="34"/>
      <c r="AT240" s="34"/>
      <c r="AU240" s="34"/>
      <c r="AY240" s="36" t="n">
        <v>166.5</v>
      </c>
      <c r="AZ240" s="36" t="n">
        <v>132.8</v>
      </c>
      <c r="BA240" s="36" t="n">
        <f aca="false">$AY240-AZ240</f>
        <v>33.7</v>
      </c>
      <c r="BB240" s="36" t="n">
        <f aca="false">$AY240-Y240</f>
        <v>-3.40000000000001</v>
      </c>
      <c r="BC240" s="36" t="n">
        <f aca="false">$AY240-N240</f>
        <v>25.13637818</v>
      </c>
      <c r="BD240" s="37" t="n">
        <f aca="false">(Y240/AY240-1)</f>
        <v>0.0204204204204204</v>
      </c>
      <c r="BE240" s="35"/>
      <c r="BF240" s="38"/>
      <c r="BG240" s="38"/>
      <c r="BH240" s="34"/>
      <c r="BI240" s="34"/>
      <c r="BJ240" s="38"/>
      <c r="BK240" s="38"/>
      <c r="BL240" s="38"/>
    </row>
    <row r="241" customFormat="false" ht="14.85" hidden="false" customHeight="true" outlineLevel="0" collapsed="false">
      <c r="A241" s="0" t="n">
        <f aca="false">A240+1</f>
        <v>27</v>
      </c>
      <c r="B241" s="0" t="s">
        <v>273</v>
      </c>
      <c r="D241" s="19" t="n">
        <v>173.9</v>
      </c>
      <c r="E241" s="20" t="n">
        <v>275.98</v>
      </c>
      <c r="F241" s="21" t="n">
        <f aca="false">(E241/D241-1)</f>
        <v>0.587004025301898</v>
      </c>
      <c r="G241" s="22" t="n">
        <f aca="false">[4]ARP!$D31</f>
        <v>163.71</v>
      </c>
      <c r="H241" s="23" t="n">
        <f aca="false">(G241+H$213)*1.01*1.01</f>
        <v>169.448811</v>
      </c>
      <c r="K241" s="13"/>
      <c r="N241" s="50" t="n">
        <f aca="false">H241</f>
        <v>169.448811</v>
      </c>
      <c r="R241" s="22"/>
      <c r="S241" s="27" t="n">
        <f aca="false">N241*(1+S$213)</f>
        <v>203.3385732</v>
      </c>
      <c r="U241" s="28"/>
      <c r="V241" s="28"/>
      <c r="W241" s="29"/>
      <c r="Y241" s="57" t="n">
        <v>203.5</v>
      </c>
      <c r="Z241" s="28" t="n">
        <f aca="false">($Y241/$N241-1)*100</f>
        <v>20.0952658204253</v>
      </c>
      <c r="AA241" s="29" t="n">
        <f aca="false">Y241-N241</f>
        <v>34.051189</v>
      </c>
      <c r="AB241" s="28" t="n">
        <f aca="false">($Y241/$D241-1)*100</f>
        <v>17.0212765957447</v>
      </c>
      <c r="AC241" s="28" t="n">
        <f aca="false">AB241/100</f>
        <v>0.170212765957447</v>
      </c>
      <c r="AD241" s="32" t="n">
        <f aca="false">(Y241/(H241))-1</f>
        <v>0.200952658204253</v>
      </c>
      <c r="AE241" s="33" t="n">
        <f aca="false">Y241*2</f>
        <v>407</v>
      </c>
      <c r="AF241" s="34" t="n">
        <f aca="false">(AE241/E241-1)</f>
        <v>0.474744546706283</v>
      </c>
      <c r="AG241" s="35" t="n">
        <f aca="false">AE241*(1+AG$3)</f>
        <v>264.55</v>
      </c>
      <c r="AH241" s="35" t="n">
        <v>264.6</v>
      </c>
      <c r="AI241" s="32" t="n">
        <f aca="false">(AH241/$E241-1)</f>
        <v>-0.0412348720921806</v>
      </c>
      <c r="AJ241" s="32" t="n">
        <f aca="false">(AH241/($E241*(1+AJ$3))-1)</f>
        <v>0.141387057033118</v>
      </c>
      <c r="AK241" s="32" t="n">
        <f aca="false">(AG241/Y241-1)</f>
        <v>0.3</v>
      </c>
      <c r="AL241" s="35" t="n">
        <f aca="false">AH241*1.4</f>
        <v>370.44</v>
      </c>
      <c r="AM241" s="34" t="n">
        <f aca="false">AL241/E241-1</f>
        <v>0.342271179070947</v>
      </c>
      <c r="AN241" s="35" t="n">
        <v>29</v>
      </c>
      <c r="AO241" s="34" t="n">
        <f aca="false">AN241/E241-1</f>
        <v>-0.894919921733459</v>
      </c>
      <c r="AP241" s="34"/>
      <c r="AQ241" s="34"/>
      <c r="AR241" s="34"/>
      <c r="AS241" s="34"/>
      <c r="AT241" s="34"/>
      <c r="AU241" s="34"/>
      <c r="AY241" s="36" t="n">
        <v>191</v>
      </c>
      <c r="AZ241" s="36" t="n">
        <v>173.9</v>
      </c>
      <c r="BA241" s="36" t="n">
        <f aca="false">$AY241-AZ241</f>
        <v>17.1</v>
      </c>
      <c r="BB241" s="36" t="n">
        <f aca="false">$AY241-Y241</f>
        <v>-12.5</v>
      </c>
      <c r="BC241" s="36" t="n">
        <f aca="false">$AY241-N241</f>
        <v>21.551189</v>
      </c>
      <c r="BD241" s="37" t="n">
        <f aca="false">(Y241/AY241-1)</f>
        <v>0.0654450261780104</v>
      </c>
      <c r="BE241" s="35"/>
      <c r="BF241" s="38"/>
      <c r="BG241" s="38"/>
      <c r="BH241" s="34"/>
      <c r="BI241" s="34"/>
      <c r="BJ241" s="38"/>
      <c r="BK241" s="38"/>
      <c r="BL241" s="38"/>
    </row>
    <row r="242" customFormat="false" ht="14.85" hidden="false" customHeight="true" outlineLevel="0" collapsed="false">
      <c r="A242" s="0" t="n">
        <f aca="false">A241+1</f>
        <v>28</v>
      </c>
      <c r="B242" s="0" t="s">
        <v>274</v>
      </c>
      <c r="D242" s="19" t="n">
        <v>212.93</v>
      </c>
      <c r="E242" s="20" t="n">
        <v>338.98</v>
      </c>
      <c r="F242" s="21" t="n">
        <f aca="false">(E242/D242-1)</f>
        <v>0.591978584511342</v>
      </c>
      <c r="G242" s="22" t="n">
        <f aca="false">[4]ARP!$D32</f>
        <v>192.3432</v>
      </c>
      <c r="H242" s="23" t="n">
        <f aca="false">(G242+H$213)*1.01*1.01</f>
        <v>198.65753832</v>
      </c>
      <c r="K242" s="13"/>
      <c r="N242" s="50" t="n">
        <f aca="false">H242</f>
        <v>198.65753832</v>
      </c>
      <c r="R242" s="22"/>
      <c r="S242" s="27" t="n">
        <f aca="false">N242*(1+S$213)</f>
        <v>238.389045984</v>
      </c>
      <c r="U242" s="28"/>
      <c r="V242" s="28"/>
      <c r="W242" s="29"/>
      <c r="Y242" s="57" t="n">
        <v>238.5</v>
      </c>
      <c r="Z242" s="28" t="n">
        <f aca="false">($Y242/$N242-1)*100</f>
        <v>20.055851903199</v>
      </c>
      <c r="AA242" s="29" t="n">
        <f aca="false">Y242-N242</f>
        <v>39.84246168</v>
      </c>
      <c r="AB242" s="28" t="n">
        <f aca="false">($Y242/$D242-1)*100</f>
        <v>12.0086413375288</v>
      </c>
      <c r="AC242" s="28" t="n">
        <f aca="false">AB242/100</f>
        <v>0.120086413375288</v>
      </c>
      <c r="AD242" s="32" t="n">
        <f aca="false">(Y242/(H242))-1</f>
        <v>0.20055851903199</v>
      </c>
      <c r="AE242" s="33" t="n">
        <f aca="false">Y242*2</f>
        <v>477</v>
      </c>
      <c r="AF242" s="34" t="n">
        <f aca="false">(AE242/E242-1)</f>
        <v>0.40716266446398</v>
      </c>
      <c r="AG242" s="35" t="n">
        <f aca="false">AE242*(1+AG$3)</f>
        <v>310.05</v>
      </c>
      <c r="AH242" s="35" t="n">
        <v>310.1</v>
      </c>
      <c r="AI242" s="32" t="n">
        <f aca="false">(AH242/$E242-1)</f>
        <v>-0.0851967667709009</v>
      </c>
      <c r="AJ242" s="32" t="n">
        <f aca="false">(AH242/($E242*(1+AJ$3))-1)</f>
        <v>0.08905146812988</v>
      </c>
      <c r="AK242" s="32" t="n">
        <f aca="false">(AG242/Y242-1)</f>
        <v>0.3</v>
      </c>
      <c r="AL242" s="35" t="n">
        <f aca="false">AH242*1.4</f>
        <v>434.14</v>
      </c>
      <c r="AM242" s="34" t="n">
        <f aca="false">AL242/E242-1</f>
        <v>0.280724526520739</v>
      </c>
      <c r="AN242" s="35" t="n">
        <v>29</v>
      </c>
      <c r="AO242" s="34" t="n">
        <f aca="false">AN242/E242-1</f>
        <v>-0.91444923004307</v>
      </c>
      <c r="AP242" s="34"/>
      <c r="AQ242" s="34"/>
      <c r="AR242" s="34"/>
      <c r="AS242" s="34"/>
      <c r="AT242" s="34"/>
      <c r="AU242" s="34"/>
      <c r="AY242" s="36" t="n">
        <v>223</v>
      </c>
      <c r="AZ242" s="36" t="n">
        <v>212.93</v>
      </c>
      <c r="BA242" s="36" t="n">
        <f aca="false">$AY242-AZ242</f>
        <v>10.07</v>
      </c>
      <c r="BB242" s="36" t="n">
        <f aca="false">$AY242-Y242</f>
        <v>-15.5</v>
      </c>
      <c r="BC242" s="36" t="n">
        <f aca="false">$AY242-N242</f>
        <v>24.34246168</v>
      </c>
      <c r="BD242" s="37" t="n">
        <f aca="false">(Y242/AY242-1)</f>
        <v>0.0695067264573992</v>
      </c>
      <c r="BE242" s="35"/>
      <c r="BF242" s="38"/>
      <c r="BG242" s="38"/>
      <c r="BH242" s="34"/>
      <c r="BI242" s="34"/>
      <c r="BJ242" s="38"/>
      <c r="BK242" s="38"/>
      <c r="BL242" s="38"/>
    </row>
    <row r="243" customFormat="false" ht="14.85" hidden="false" customHeight="true" outlineLevel="0" collapsed="false">
      <c r="A243" s="0" t="n">
        <f aca="false">A242+1</f>
        <v>29</v>
      </c>
      <c r="B243" s="41" t="s">
        <v>275</v>
      </c>
      <c r="D243" s="19" t="n">
        <v>41.86</v>
      </c>
      <c r="E243" s="20" t="n">
        <v>77.5</v>
      </c>
      <c r="F243" s="21" t="n">
        <f aca="false">(E243/D243-1)</f>
        <v>0.851409460105112</v>
      </c>
      <c r="G243" s="22" t="n">
        <f aca="false">[4]ARP!$D33</f>
        <v>32.8812</v>
      </c>
      <c r="H243" s="23" t="n">
        <f aca="false">(G243+H$213)*1.01*1.01</f>
        <v>35.99035212</v>
      </c>
      <c r="K243" s="13"/>
      <c r="N243" s="50" t="n">
        <f aca="false">H243</f>
        <v>35.99035212</v>
      </c>
      <c r="R243" s="22"/>
      <c r="S243" s="27" t="n">
        <f aca="false">N243*(1+S$213)</f>
        <v>43.188422544</v>
      </c>
      <c r="U243" s="28"/>
      <c r="V243" s="28"/>
      <c r="W243" s="29"/>
      <c r="Y243" s="57" t="n">
        <v>43.5</v>
      </c>
      <c r="Z243" s="28" t="n">
        <f aca="false">($Y243/$N243-1)*100</f>
        <v>20.8657249447328</v>
      </c>
      <c r="AA243" s="29" t="n">
        <f aca="false">Y243-N243</f>
        <v>7.50964788</v>
      </c>
      <c r="AB243" s="28" t="n">
        <f aca="false">($Y243/$D243-1)*100</f>
        <v>3.91782130912566</v>
      </c>
      <c r="AC243" s="28" t="n">
        <f aca="false">AB243/100</f>
        <v>0.0391782130912566</v>
      </c>
      <c r="AD243" s="32" t="n">
        <f aca="false">(Y243/(H243))-1</f>
        <v>0.208657249447328</v>
      </c>
      <c r="AE243" s="33" t="n">
        <f aca="false">Y243*2</f>
        <v>87</v>
      </c>
      <c r="AF243" s="34" t="n">
        <f aca="false">(AE243/E243-1)</f>
        <v>0.12258064516129</v>
      </c>
      <c r="AG243" s="35" t="n">
        <f aca="false">AE243*(1+AG$3)</f>
        <v>56.55</v>
      </c>
      <c r="AH243" s="35" t="n">
        <v>56.6</v>
      </c>
      <c r="AI243" s="32" t="n">
        <f aca="false">(AH243/$E243-1)</f>
        <v>-0.269677419354839</v>
      </c>
      <c r="AJ243" s="32" t="n">
        <f aca="false">(AH243/($E243*(1+AJ$3))-1)</f>
        <v>-0.130568356374808</v>
      </c>
      <c r="AK243" s="32" t="n">
        <f aca="false">(AG243/Y243-1)</f>
        <v>0.3</v>
      </c>
      <c r="AL243" s="35" t="n">
        <f aca="false">AH243*1.4</f>
        <v>79.24</v>
      </c>
      <c r="AM243" s="34" t="n">
        <f aca="false">AL243/E243-1</f>
        <v>0.0224516129032257</v>
      </c>
      <c r="AN243" s="35" t="n">
        <v>29</v>
      </c>
      <c r="AO243" s="34" t="n">
        <f aca="false">AN243/E243-1</f>
        <v>-0.625806451612903</v>
      </c>
      <c r="AP243" s="34"/>
      <c r="AQ243" s="34"/>
      <c r="AR243" s="34"/>
      <c r="AS243" s="34"/>
      <c r="AT243" s="34"/>
      <c r="AU243" s="34"/>
      <c r="AY243" s="36" t="n">
        <v>43.8</v>
      </c>
      <c r="AZ243" s="36" t="n">
        <v>41.86</v>
      </c>
      <c r="BA243" s="36" t="n">
        <f aca="false">$AY243-AZ243</f>
        <v>1.94</v>
      </c>
      <c r="BB243" s="36" t="n">
        <f aca="false">$AY243-Y243</f>
        <v>0.299999999999997</v>
      </c>
      <c r="BC243" s="36" t="n">
        <f aca="false">$AY243-N243</f>
        <v>7.80964788</v>
      </c>
      <c r="BD243" s="37" t="n">
        <f aca="false">(Y243/AY243-1)</f>
        <v>-0.00684931506849307</v>
      </c>
      <c r="BE243" s="35"/>
      <c r="BF243" s="38"/>
      <c r="BG243" s="38"/>
      <c r="BH243" s="34"/>
      <c r="BI243" s="34"/>
      <c r="BJ243" s="38"/>
      <c r="BK243" s="38"/>
      <c r="BL243" s="38"/>
    </row>
    <row r="244" customFormat="false" ht="14.85" hidden="false" customHeight="true" outlineLevel="0" collapsed="false">
      <c r="A244" s="0" t="e">
        <f aca="false">#REF!+1</f>
        <v>#REF!</v>
      </c>
      <c r="B244" s="0" t="s">
        <v>276</v>
      </c>
      <c r="D244" s="19" t="n">
        <v>176.76</v>
      </c>
      <c r="E244" s="20" t="n">
        <v>279.14</v>
      </c>
      <c r="F244" s="21" t="n">
        <f aca="false">(E244/D244-1)</f>
        <v>0.579203439692238</v>
      </c>
      <c r="G244" s="22" t="n">
        <f aca="false">[4]ARP!$D35</f>
        <v>182.8288</v>
      </c>
      <c r="H244" s="23" t="n">
        <f aca="false">(G244+H$213)*1.01*1.01</f>
        <v>188.95189888</v>
      </c>
      <c r="K244" s="13"/>
      <c r="N244" s="50" t="n">
        <f aca="false">H244</f>
        <v>188.95189888</v>
      </c>
      <c r="R244" s="22"/>
      <c r="S244" s="27" t="n">
        <f aca="false">N244*(1+S$213)</f>
        <v>226.742278656</v>
      </c>
      <c r="U244" s="28"/>
      <c r="V244" s="28"/>
      <c r="W244" s="29"/>
      <c r="Y244" s="57" t="n">
        <v>226.9</v>
      </c>
      <c r="Z244" s="28" t="n">
        <f aca="false">($Y244/$N244-1)*100</f>
        <v>20.0834716903799</v>
      </c>
      <c r="AA244" s="29" t="n">
        <f aca="false">Y244-N244</f>
        <v>37.94810112</v>
      </c>
      <c r="AB244" s="28" t="n">
        <f aca="false">($Y244/$D244-1)*100</f>
        <v>28.3661461869201</v>
      </c>
      <c r="AC244" s="28" t="n">
        <f aca="false">AB244/100</f>
        <v>0.283661461869201</v>
      </c>
      <c r="AD244" s="32" t="n">
        <f aca="false">(Y244/(H244))-1</f>
        <v>0.200834716903799</v>
      </c>
      <c r="AE244" s="33" t="n">
        <f aca="false">Y244*2</f>
        <v>453.8</v>
      </c>
      <c r="AF244" s="34" t="n">
        <f aca="false">(AE244/E244-1)</f>
        <v>0.625707530271549</v>
      </c>
      <c r="AG244" s="35" t="n">
        <f aca="false">AE244*(1+AG$3)</f>
        <v>294.97</v>
      </c>
      <c r="AH244" s="35" t="n">
        <v>295</v>
      </c>
      <c r="AI244" s="32" t="n">
        <f aca="false">(AH244/$E244-1)</f>
        <v>0.0568173676291468</v>
      </c>
      <c r="AJ244" s="32" t="n">
        <f aca="false">(AH244/($E244*(1+AJ$3))-1)</f>
        <v>0.258115913844222</v>
      </c>
      <c r="AK244" s="32" t="n">
        <f aca="false">(AG244/Y244-1)</f>
        <v>0.3</v>
      </c>
      <c r="AL244" s="35" t="n">
        <f aca="false">AH244*1.4</f>
        <v>413</v>
      </c>
      <c r="AM244" s="34" t="n">
        <f aca="false">AL244/E244-1</f>
        <v>0.479544314680805</v>
      </c>
      <c r="AN244" s="35" t="n">
        <v>29</v>
      </c>
      <c r="AO244" s="34" t="n">
        <f aca="false">AN244/E244-1</f>
        <v>-0.896109479114423</v>
      </c>
      <c r="AP244" s="34"/>
      <c r="AQ244" s="34"/>
      <c r="AR244" s="34"/>
      <c r="AS244" s="34"/>
      <c r="AT244" s="34"/>
      <c r="AU244" s="34"/>
      <c r="AY244" s="36" t="n">
        <v>223</v>
      </c>
      <c r="AZ244" s="36" t="n">
        <v>176.76</v>
      </c>
      <c r="BA244" s="36" t="n">
        <f aca="false">$AY244-AZ244</f>
        <v>46.24</v>
      </c>
      <c r="BB244" s="36" t="n">
        <f aca="false">$AY244-Y244</f>
        <v>-3.90000000000001</v>
      </c>
      <c r="BC244" s="36" t="n">
        <f aca="false">$AY244-N244</f>
        <v>34.04810112</v>
      </c>
      <c r="BD244" s="37" t="n">
        <f aca="false">(Y244/AY244-1)</f>
        <v>0.0174887892376683</v>
      </c>
      <c r="BE244" s="35"/>
      <c r="BF244" s="38"/>
      <c r="BG244" s="38"/>
      <c r="BH244" s="34"/>
      <c r="BI244" s="34"/>
      <c r="BJ244" s="38"/>
      <c r="BK244" s="38"/>
      <c r="BL244" s="38"/>
    </row>
    <row r="245" customFormat="false" ht="14.85" hidden="false" customHeight="true" outlineLevel="0" collapsed="false">
      <c r="A245" s="0" t="e">
        <f aca="false">A244+1</f>
        <v>#REF!</v>
      </c>
      <c r="B245" s="0" t="s">
        <v>277</v>
      </c>
      <c r="D245" s="19" t="n">
        <v>92.39</v>
      </c>
      <c r="E245" s="20" t="n">
        <v>145.58</v>
      </c>
      <c r="F245" s="21" t="n">
        <f aca="false">(E245/D245-1)</f>
        <v>0.575711657105748</v>
      </c>
      <c r="G245" s="22" t="n">
        <f aca="false">[4]ARP!$D36</f>
        <v>91.8172</v>
      </c>
      <c r="H245" s="23" t="n">
        <f aca="false">(G245+H$213)*1.01*1.01</f>
        <v>96.11096572</v>
      </c>
      <c r="K245" s="13"/>
      <c r="N245" s="50" t="n">
        <f aca="false">H245</f>
        <v>96.11096572</v>
      </c>
      <c r="R245" s="22"/>
      <c r="S245" s="27" t="n">
        <f aca="false">N245*(1+S$213)</f>
        <v>115.333158864</v>
      </c>
      <c r="U245" s="28"/>
      <c r="V245" s="28"/>
      <c r="W245" s="29"/>
      <c r="Y245" s="57" t="n">
        <v>115.5</v>
      </c>
      <c r="Z245" s="28" t="n">
        <f aca="false">($Y245/$N245-1)*100</f>
        <v>20.1735921960102</v>
      </c>
      <c r="AA245" s="29" t="n">
        <f aca="false">Y245-N245</f>
        <v>19.38903428</v>
      </c>
      <c r="AB245" s="28" t="n">
        <f aca="false">($Y245/$D245-1)*100</f>
        <v>25.0135296027709</v>
      </c>
      <c r="AC245" s="28" t="n">
        <f aca="false">AB245/100</f>
        <v>0.250135296027709</v>
      </c>
      <c r="AD245" s="32" t="n">
        <f aca="false">(Y245/(H245))-1</f>
        <v>0.201735921960102</v>
      </c>
      <c r="AE245" s="33" t="n">
        <f aca="false">Y245*2</f>
        <v>231</v>
      </c>
      <c r="AF245" s="34" t="n">
        <f aca="false">(AE245/E245-1)</f>
        <v>0.58675642258552</v>
      </c>
      <c r="AG245" s="35" t="n">
        <f aca="false">AE245*(1+AG$3)</f>
        <v>150.15</v>
      </c>
      <c r="AH245" s="35" t="n">
        <v>150.2</v>
      </c>
      <c r="AI245" s="32" t="n">
        <f aca="false">(AH245/$E245-1)</f>
        <v>0.0317351284517102</v>
      </c>
      <c r="AJ245" s="32" t="n">
        <f aca="false">(AH245/($E245*(1+AJ$3))-1)</f>
        <v>0.228256105299655</v>
      </c>
      <c r="AK245" s="32" t="n">
        <f aca="false">(AG245/Y245-1)</f>
        <v>0.3</v>
      </c>
      <c r="AL245" s="35" t="n">
        <f aca="false">AH245*1.4</f>
        <v>210.28</v>
      </c>
      <c r="AM245" s="34" t="n">
        <f aca="false">AL245/E245-1</f>
        <v>0.444429179832394</v>
      </c>
      <c r="AN245" s="35" t="n">
        <v>29</v>
      </c>
      <c r="AO245" s="34" t="n">
        <f aca="false">AN245/E245-1</f>
        <v>-0.800796812749004</v>
      </c>
      <c r="AP245" s="34"/>
      <c r="AQ245" s="34"/>
      <c r="AR245" s="34"/>
      <c r="AS245" s="34"/>
      <c r="AT245" s="34"/>
      <c r="AU245" s="34"/>
      <c r="AY245" s="36" t="n">
        <v>117.5</v>
      </c>
      <c r="AZ245" s="36" t="n">
        <v>92.39</v>
      </c>
      <c r="BA245" s="36" t="n">
        <f aca="false">$AY245-AZ245</f>
        <v>25.11</v>
      </c>
      <c r="BB245" s="36" t="n">
        <f aca="false">$AY245-Y245</f>
        <v>2</v>
      </c>
      <c r="BC245" s="36" t="n">
        <f aca="false">$AY245-N245</f>
        <v>21.38903428</v>
      </c>
      <c r="BD245" s="37" t="n">
        <f aca="false">(Y245/AY245-1)</f>
        <v>-0.0170212765957447</v>
      </c>
      <c r="BE245" s="35"/>
      <c r="BF245" s="38"/>
      <c r="BG245" s="38"/>
      <c r="BH245" s="34"/>
      <c r="BI245" s="34"/>
      <c r="BJ245" s="38"/>
      <c r="BK245" s="38"/>
      <c r="BL245" s="38"/>
    </row>
    <row r="246" customFormat="false" ht="14.85" hidden="false" customHeight="true" outlineLevel="0" collapsed="false">
      <c r="B246" s="0" t="s">
        <v>278</v>
      </c>
      <c r="D246" s="19"/>
      <c r="E246" s="20" t="n">
        <v>147</v>
      </c>
      <c r="F246" s="21"/>
      <c r="G246" s="22" t="n">
        <f aca="false">[4]ARP!$D39</f>
        <v>108.7655</v>
      </c>
      <c r="H246" s="23" t="n">
        <f aca="false">(G246+H$213)*1.01*1.01</f>
        <v>113.39992655</v>
      </c>
      <c r="K246" s="13"/>
      <c r="N246" s="50" t="n">
        <f aca="false">H246</f>
        <v>113.39992655</v>
      </c>
      <c r="R246" s="22"/>
      <c r="S246" s="27" t="n">
        <f aca="false">N246*(1+S$213)</f>
        <v>136.07991186</v>
      </c>
      <c r="U246" s="28"/>
      <c r="V246" s="28"/>
      <c r="W246" s="29"/>
      <c r="Y246" s="57" t="n">
        <v>136.9</v>
      </c>
      <c r="Z246" s="28" t="n">
        <f aca="false">($Y246/$N246-1)*100</f>
        <v>20.7231822497155</v>
      </c>
      <c r="AA246" s="29" t="n">
        <f aca="false">Y246-N246</f>
        <v>23.50007345</v>
      </c>
      <c r="AB246" s="28" t="e">
        <f aca="false">($Y246/$D246-1)*100</f>
        <v>#DIV/0!</v>
      </c>
      <c r="AD246" s="32" t="n">
        <f aca="false">(Y246/(H246))-1</f>
        <v>0.207231822497155</v>
      </c>
      <c r="AE246" s="33" t="n">
        <f aca="false">Y246*2</f>
        <v>273.8</v>
      </c>
      <c r="AF246" s="34" t="n">
        <f aca="false">(AE246/E246-1)</f>
        <v>0.862585034013605</v>
      </c>
      <c r="AG246" s="35" t="n">
        <f aca="false">AE246*(1+AG$3)</f>
        <v>177.97</v>
      </c>
      <c r="AH246" s="35" t="n">
        <v>178</v>
      </c>
      <c r="AI246" s="32" t="n">
        <f aca="false">(AH246/$E246-1)</f>
        <v>0.210884353741497</v>
      </c>
      <c r="AJ246" s="32"/>
      <c r="AK246" s="32" t="n">
        <f aca="false">(AG246/Y246-1)</f>
        <v>0.3</v>
      </c>
      <c r="AL246" s="35" t="n">
        <f aca="false">AH246*1.4</f>
        <v>249.2</v>
      </c>
      <c r="AM246" s="34" t="n">
        <f aca="false">AL246/E246-1</f>
        <v>0.695238095238095</v>
      </c>
      <c r="AN246" s="35" t="n">
        <v>29</v>
      </c>
      <c r="AO246" s="34" t="n">
        <f aca="false">AN246/E246-1</f>
        <v>-0.802721088435374</v>
      </c>
      <c r="AP246" s="34"/>
      <c r="AQ246" s="34"/>
      <c r="AR246" s="34"/>
      <c r="AS246" s="34"/>
      <c r="AT246" s="34"/>
      <c r="AU246" s="34"/>
      <c r="AY246" s="36"/>
      <c r="BA246" s="36" t="n">
        <f aca="false">$AY246-AZ246</f>
        <v>0</v>
      </c>
      <c r="BB246" s="36" t="n">
        <f aca="false">$AY246-Y246</f>
        <v>-136.9</v>
      </c>
      <c r="BC246" s="36" t="n">
        <f aca="false">$AY246-N246</f>
        <v>-113.39992655</v>
      </c>
      <c r="BD246" s="37" t="e">
        <f aca="false">(Y246/AY246-1)</f>
        <v>#DIV/0!</v>
      </c>
      <c r="BE246" s="35"/>
      <c r="BF246" s="38"/>
      <c r="BG246" s="38"/>
      <c r="BH246" s="34"/>
      <c r="BI246" s="34"/>
      <c r="BJ246" s="38"/>
      <c r="BK246" s="38"/>
      <c r="BL246" s="38"/>
    </row>
    <row r="247" customFormat="false" ht="14.85" hidden="false" customHeight="true" outlineLevel="0" collapsed="false">
      <c r="A247" s="0" t="e">
        <f aca="false">A245+1</f>
        <v>#REF!</v>
      </c>
      <c r="B247" s="0" t="s">
        <v>279</v>
      </c>
      <c r="D247" s="19" t="n">
        <v>150.54</v>
      </c>
      <c r="E247" s="20" t="n">
        <v>239</v>
      </c>
      <c r="F247" s="21" t="n">
        <f aca="false">(E247/D247-1)</f>
        <v>0.587617908861432</v>
      </c>
      <c r="G247" s="22" t="n">
        <f aca="false">[4]ARP!$D37</f>
        <v>135.0982</v>
      </c>
      <c r="H247" s="23" t="n">
        <f aca="false">(G247+H$213)*1.01*1.01</f>
        <v>140.26191382</v>
      </c>
      <c r="K247" s="13"/>
      <c r="N247" s="50" t="n">
        <f aca="false">H247</f>
        <v>140.26191382</v>
      </c>
      <c r="R247" s="22"/>
      <c r="S247" s="27" t="n">
        <f aca="false">N247*(1+S$213)</f>
        <v>168.314296584</v>
      </c>
      <c r="U247" s="28"/>
      <c r="V247" s="28"/>
      <c r="W247" s="29"/>
      <c r="Y247" s="57" t="n">
        <v>168.5</v>
      </c>
      <c r="Z247" s="28" t="n">
        <f aca="false">($Y247/$N247-1)*100</f>
        <v>20.1323976059804</v>
      </c>
      <c r="AA247" s="29" t="n">
        <f aca="false">Y247-N247</f>
        <v>28.23808618</v>
      </c>
      <c r="AB247" s="28" t="n">
        <f aca="false">($Y247/$D247-1)*100</f>
        <v>11.9303839511093</v>
      </c>
      <c r="AC247" s="28" t="n">
        <f aca="false">AB247/100</f>
        <v>0.119303839511093</v>
      </c>
      <c r="AD247" s="32" t="n">
        <f aca="false">(Y247/(H247))-1</f>
        <v>0.201323976059804</v>
      </c>
      <c r="AE247" s="33" t="n">
        <f aca="false">Y247*2</f>
        <v>337</v>
      </c>
      <c r="AF247" s="34" t="n">
        <f aca="false">(AE247/E247-1)</f>
        <v>0.410041841004184</v>
      </c>
      <c r="AG247" s="35" t="n">
        <f aca="false">AE247*(1+AG$3)</f>
        <v>219.05</v>
      </c>
      <c r="AH247" s="35" t="n">
        <v>219.1</v>
      </c>
      <c r="AI247" s="32" t="n">
        <f aca="false">(AH247/$E247-1)</f>
        <v>-0.0832635983263599</v>
      </c>
      <c r="AJ247" s="32" t="n">
        <f aca="false">(AH247/($E247*(1+AJ$3))-1)</f>
        <v>0.0913528591352859</v>
      </c>
      <c r="AK247" s="32" t="n">
        <f aca="false">(AG247/Y247-1)</f>
        <v>0.3</v>
      </c>
      <c r="AL247" s="35" t="n">
        <f aca="false">AH247*1.4</f>
        <v>306.74</v>
      </c>
      <c r="AM247" s="34" t="n">
        <f aca="false">AL247/E247-1</f>
        <v>0.283430962343096</v>
      </c>
      <c r="AN247" s="35" t="n">
        <v>29</v>
      </c>
      <c r="AO247" s="34" t="n">
        <f aca="false">AN247/E247-1</f>
        <v>-0.878661087866109</v>
      </c>
      <c r="AP247" s="34"/>
      <c r="AQ247" s="34"/>
      <c r="AR247" s="34"/>
      <c r="AS247" s="34"/>
      <c r="AT247" s="34"/>
      <c r="AU247" s="34"/>
      <c r="AY247" s="36" t="n">
        <v>161</v>
      </c>
      <c r="AZ247" s="36" t="n">
        <v>150.54</v>
      </c>
      <c r="BA247" s="36" t="n">
        <f aca="false">$AY247-AZ247</f>
        <v>10.46</v>
      </c>
      <c r="BB247" s="36" t="n">
        <f aca="false">$AY247-Y247</f>
        <v>-7.5</v>
      </c>
      <c r="BC247" s="36" t="n">
        <f aca="false">$AY247-N247</f>
        <v>20.73808618</v>
      </c>
      <c r="BD247" s="37" t="n">
        <f aca="false">(Y247/AY247-1)</f>
        <v>0.0465838509316769</v>
      </c>
      <c r="BE247" s="35"/>
      <c r="BF247" s="38"/>
      <c r="BG247" s="38"/>
      <c r="BH247" s="34"/>
      <c r="BI247" s="34"/>
      <c r="BJ247" s="38"/>
      <c r="BK247" s="38"/>
      <c r="BL247" s="38"/>
    </row>
    <row r="248" customFormat="false" ht="14.85" hidden="false" customHeight="true" outlineLevel="0" collapsed="false">
      <c r="B248" s="0" t="s">
        <v>280</v>
      </c>
      <c r="D248" s="19"/>
      <c r="E248" s="20"/>
      <c r="F248" s="21"/>
      <c r="G248" s="22" t="n">
        <f aca="false">[4]ARP!$D38</f>
        <v>194.1178</v>
      </c>
      <c r="H248" s="23" t="n">
        <f aca="false">(G248+H$213)*1.01*1.01</f>
        <v>200.46780778</v>
      </c>
      <c r="K248" s="13"/>
      <c r="N248" s="50" t="n">
        <f aca="false">H248</f>
        <v>200.46780778</v>
      </c>
      <c r="R248" s="22"/>
      <c r="S248" s="27" t="n">
        <f aca="false">N248*(1+S$213)</f>
        <v>240.561369336</v>
      </c>
      <c r="U248" s="28"/>
      <c r="V248" s="28"/>
      <c r="W248" s="29"/>
      <c r="Y248" s="57" t="n">
        <v>242</v>
      </c>
      <c r="Z248" s="28" t="n">
        <f aca="false">($Y248/$N248-1)*100</f>
        <v>20.7176367517216</v>
      </c>
      <c r="AA248" s="29" t="n">
        <f aca="false">Y248-N248</f>
        <v>41.53219222</v>
      </c>
      <c r="AB248" s="28" t="e">
        <f aca="false">($Y248/$D248-1)*100</f>
        <v>#DIV/0!</v>
      </c>
      <c r="AD248" s="32" t="n">
        <f aca="false">(Y248/(H248))-1</f>
        <v>0.207176367517216</v>
      </c>
      <c r="AE248" s="33" t="n">
        <f aca="false">Y248*2</f>
        <v>484</v>
      </c>
      <c r="AF248" s="34" t="e">
        <f aca="false">(AE248/E248-1)</f>
        <v>#DIV/0!</v>
      </c>
      <c r="AG248" s="35" t="n">
        <f aca="false">AE248*(1+AG$3)</f>
        <v>314.6</v>
      </c>
      <c r="AH248" s="35" t="n">
        <v>314.7</v>
      </c>
      <c r="AI248" s="32" t="e">
        <f aca="false">(AH248/$E248-1)</f>
        <v>#DIV/0!</v>
      </c>
      <c r="AJ248" s="32"/>
      <c r="AK248" s="32" t="n">
        <f aca="false">(AG248/Y248-1)</f>
        <v>0.3</v>
      </c>
      <c r="AL248" s="35" t="n">
        <f aca="false">AH248*1.4</f>
        <v>440.58</v>
      </c>
      <c r="AM248" s="34" t="e">
        <f aca="false">AL248/E248-1</f>
        <v>#DIV/0!</v>
      </c>
      <c r="AN248" s="35" t="n">
        <v>29</v>
      </c>
      <c r="AO248" s="34" t="e">
        <f aca="false">AN248/E248-1</f>
        <v>#DIV/0!</v>
      </c>
      <c r="AP248" s="34"/>
      <c r="AQ248" s="34"/>
      <c r="AR248" s="34"/>
      <c r="AS248" s="34"/>
      <c r="AT248" s="34"/>
      <c r="AU248" s="34"/>
      <c r="AY248" s="36"/>
      <c r="AZ248" s="36"/>
      <c r="BA248" s="36" t="n">
        <f aca="false">$AY248-AZ248</f>
        <v>0</v>
      </c>
      <c r="BB248" s="36" t="n">
        <f aca="false">$AY248-Y248</f>
        <v>-242</v>
      </c>
      <c r="BC248" s="36" t="n">
        <f aca="false">$AY248-N248</f>
        <v>-200.46780778</v>
      </c>
      <c r="BD248" s="37" t="e">
        <f aca="false">(Y248/AY248-1)</f>
        <v>#DIV/0!</v>
      </c>
      <c r="BE248" s="35"/>
      <c r="BF248" s="38"/>
      <c r="BG248" s="38"/>
      <c r="BH248" s="34"/>
      <c r="BI248" s="34"/>
      <c r="BJ248" s="38"/>
      <c r="BK248" s="38"/>
      <c r="BL248" s="38"/>
    </row>
    <row r="249" customFormat="false" ht="14.85" hidden="false" customHeight="true" outlineLevel="0" collapsed="false">
      <c r="B249" s="0" t="s">
        <v>281</v>
      </c>
      <c r="D249" s="19" t="n">
        <v>31.2</v>
      </c>
      <c r="E249" s="20" t="n">
        <v>102</v>
      </c>
      <c r="F249" s="21"/>
      <c r="H249" s="23" t="n">
        <f aca="false">(G249+H$213)*1.01*1.01</f>
        <v>2.44824</v>
      </c>
      <c r="K249" s="13"/>
      <c r="N249" s="50"/>
      <c r="R249" s="22"/>
      <c r="S249" s="27" t="n">
        <f aca="false">N249*(1+S$213)</f>
        <v>0</v>
      </c>
      <c r="U249" s="28"/>
      <c r="V249" s="28"/>
      <c r="W249" s="29"/>
      <c r="Y249" s="57"/>
      <c r="Z249" s="28" t="e">
        <f aca="false">($Y249/$N249-1)*100</f>
        <v>#DIV/0!</v>
      </c>
      <c r="AA249" s="29" t="n">
        <f aca="false">Y249-N249</f>
        <v>0</v>
      </c>
      <c r="AB249" s="28" t="n">
        <f aca="false">($Y249/$D249-1)*100</f>
        <v>-100</v>
      </c>
      <c r="AD249" s="32" t="n">
        <f aca="false">(Y249/(H249))-1</f>
        <v>-1</v>
      </c>
      <c r="AE249" s="33" t="n">
        <f aca="false">Y249*2</f>
        <v>0</v>
      </c>
      <c r="AF249" s="34" t="n">
        <f aca="false">(AE249/E249-1)</f>
        <v>-1</v>
      </c>
      <c r="AG249" s="35" t="n">
        <f aca="false">AE249*(1+AG$3)</f>
        <v>0</v>
      </c>
      <c r="AH249" s="35"/>
      <c r="AI249" s="32" t="n">
        <f aca="false">(AH249/$E249-1)</f>
        <v>-1</v>
      </c>
      <c r="AJ249" s="32" t="n">
        <f aca="false">(AG249/($E249*(1+AJ$3))-1)</f>
        <v>-1</v>
      </c>
      <c r="AK249" s="32" t="e">
        <f aca="false">(AG249/Y249-1)</f>
        <v>#DIV/0!</v>
      </c>
      <c r="AL249" s="35" t="n">
        <f aca="false">AH249*1.4</f>
        <v>0</v>
      </c>
      <c r="AM249" s="34" t="n">
        <f aca="false">AL249/E249-1</f>
        <v>-1</v>
      </c>
      <c r="AN249" s="35" t="n">
        <v>29</v>
      </c>
      <c r="AO249" s="34" t="n">
        <f aca="false">AN249/E249-1</f>
        <v>-0.715686274509804</v>
      </c>
      <c r="AP249" s="34"/>
      <c r="AQ249" s="34"/>
      <c r="AR249" s="34"/>
      <c r="AS249" s="34"/>
      <c r="AT249" s="34"/>
      <c r="AU249" s="34"/>
      <c r="AY249" s="36"/>
      <c r="AZ249" s="36"/>
      <c r="BA249" s="36"/>
      <c r="BB249" s="36"/>
      <c r="BC249" s="36"/>
      <c r="BD249" s="37" t="e">
        <f aca="false">(Y249/AY249-1)</f>
        <v>#DIV/0!</v>
      </c>
      <c r="BE249" s="35"/>
      <c r="BF249" s="38"/>
      <c r="BG249" s="38"/>
      <c r="BH249" s="34"/>
      <c r="BI249" s="34"/>
      <c r="BJ249" s="38"/>
      <c r="BK249" s="38"/>
      <c r="BL249" s="38"/>
    </row>
    <row r="250" customFormat="false" ht="14.85" hidden="false" customHeight="true" outlineLevel="0" collapsed="false">
      <c r="B250" s="0" t="s">
        <v>282</v>
      </c>
      <c r="D250" s="19"/>
      <c r="E250" s="20"/>
      <c r="F250" s="21"/>
      <c r="H250" s="23" t="n">
        <f aca="false">(G250+H$213)*1.01*1.01</f>
        <v>2.44824</v>
      </c>
      <c r="K250" s="13"/>
      <c r="N250" s="50"/>
      <c r="R250" s="22"/>
      <c r="S250" s="27" t="n">
        <f aca="false">N250*(1+S$213)</f>
        <v>0</v>
      </c>
      <c r="U250" s="28"/>
      <c r="V250" s="28"/>
      <c r="W250" s="29"/>
      <c r="Y250" s="57"/>
      <c r="Z250" s="28" t="e">
        <f aca="false">($Y250/$N250-1)*100</f>
        <v>#DIV/0!</v>
      </c>
      <c r="AA250" s="29" t="n">
        <f aca="false">Y250-N250</f>
        <v>0</v>
      </c>
      <c r="AB250" s="28" t="e">
        <f aca="false">($Y250/$D250-1)*100</f>
        <v>#DIV/0!</v>
      </c>
      <c r="AD250" s="32" t="n">
        <f aca="false">(Y250/(H250))-1</f>
        <v>-1</v>
      </c>
      <c r="AE250" s="33" t="n">
        <f aca="false">Y250*2</f>
        <v>0</v>
      </c>
      <c r="AF250" s="34" t="e">
        <f aca="false">(AE250/E250-1)</f>
        <v>#DIV/0!</v>
      </c>
      <c r="AG250" s="35" t="n">
        <f aca="false">AE250*(1+AG$3)</f>
        <v>0</v>
      </c>
      <c r="AH250" s="35"/>
      <c r="AI250" s="32" t="e">
        <f aca="false">(AH250/$E250-1)</f>
        <v>#DIV/0!</v>
      </c>
      <c r="AJ250" s="32" t="e">
        <f aca="false">(AG250/($E250*(1+AJ$3))-1)</f>
        <v>#DIV/0!</v>
      </c>
      <c r="AK250" s="32" t="e">
        <f aca="false">(AG250/Y250-1)</f>
        <v>#DIV/0!</v>
      </c>
      <c r="AL250" s="35" t="n">
        <f aca="false">AH250*1.4</f>
        <v>0</v>
      </c>
      <c r="AM250" s="34" t="e">
        <f aca="false">AL250/E250-1</f>
        <v>#DIV/0!</v>
      </c>
      <c r="AN250" s="35" t="n">
        <v>29</v>
      </c>
      <c r="AO250" s="34" t="e">
        <f aca="false">AN250/E250-1</f>
        <v>#DIV/0!</v>
      </c>
      <c r="AP250" s="34"/>
      <c r="AQ250" s="34"/>
      <c r="AR250" s="34"/>
      <c r="AS250" s="34"/>
      <c r="AT250" s="34"/>
      <c r="AU250" s="34"/>
      <c r="AY250" s="36"/>
      <c r="AZ250" s="36"/>
      <c r="BA250" s="36"/>
      <c r="BB250" s="36"/>
      <c r="BC250" s="36"/>
      <c r="BD250" s="37" t="e">
        <f aca="false">(Y250/AY250-1)</f>
        <v>#DIV/0!</v>
      </c>
      <c r="BE250" s="35"/>
      <c r="BF250" s="38"/>
      <c r="BG250" s="38"/>
      <c r="BH250" s="34"/>
      <c r="BI250" s="34"/>
      <c r="BJ250" s="38"/>
      <c r="BK250" s="38"/>
      <c r="BL250" s="38"/>
    </row>
    <row r="251" customFormat="false" ht="14.85" hidden="false" customHeight="true" outlineLevel="0" collapsed="false">
      <c r="B251" s="59" t="s">
        <v>283</v>
      </c>
      <c r="D251" s="19"/>
      <c r="E251" s="20"/>
      <c r="F251" s="21"/>
      <c r="H251" s="23"/>
      <c r="K251" s="13"/>
      <c r="N251" s="50"/>
      <c r="R251" s="22"/>
      <c r="S251" s="27"/>
      <c r="U251" s="28"/>
      <c r="V251" s="28"/>
      <c r="W251" s="29"/>
      <c r="Y251" s="57"/>
      <c r="Z251" s="28"/>
      <c r="AA251" s="29"/>
      <c r="AB251" s="28"/>
      <c r="AD251" s="32"/>
      <c r="AE251" s="33" t="n">
        <f aca="false">Y251*2</f>
        <v>0</v>
      </c>
      <c r="AF251" s="34" t="e">
        <f aca="false">(AE251/E251-1)</f>
        <v>#DIV/0!</v>
      </c>
      <c r="AG251" s="35" t="n">
        <f aca="false">AE251*(1+AG$3)</f>
        <v>0</v>
      </c>
      <c r="AH251" s="35"/>
      <c r="AI251" s="32" t="e">
        <f aca="false">(AH251/$E251-1)</f>
        <v>#DIV/0!</v>
      </c>
      <c r="AJ251" s="32" t="e">
        <f aca="false">(AG251/($E251*(1+AJ$3))-1)</f>
        <v>#DIV/0!</v>
      </c>
      <c r="AK251" s="32" t="e">
        <f aca="false">(AG251/Y251-1)</f>
        <v>#DIV/0!</v>
      </c>
      <c r="AL251" s="35" t="n">
        <f aca="false">AH251*1.4</f>
        <v>0</v>
      </c>
      <c r="AM251" s="34" t="e">
        <f aca="false">AL251/E251-1</f>
        <v>#DIV/0!</v>
      </c>
      <c r="AN251" s="35" t="n">
        <v>29</v>
      </c>
      <c r="AO251" s="34" t="e">
        <f aca="false">AN251/E251-1</f>
        <v>#DIV/0!</v>
      </c>
      <c r="AP251" s="34"/>
      <c r="AQ251" s="34"/>
      <c r="AR251" s="34"/>
      <c r="AS251" s="34"/>
      <c r="AT251" s="34"/>
      <c r="AU251" s="34"/>
      <c r="AY251" s="36"/>
      <c r="AZ251" s="36"/>
      <c r="BA251" s="36"/>
      <c r="BB251" s="36"/>
      <c r="BC251" s="36"/>
      <c r="BD251" s="37" t="e">
        <f aca="false">(Y251/AY251-1)</f>
        <v>#DIV/0!</v>
      </c>
      <c r="BE251" s="35"/>
      <c r="BF251" s="38"/>
      <c r="BG251" s="38"/>
      <c r="BH251" s="34"/>
      <c r="BI251" s="34"/>
      <c r="BJ251" s="38"/>
      <c r="BK251" s="38"/>
      <c r="BL251" s="38"/>
    </row>
    <row r="252" customFormat="false" ht="14.85" hidden="false" customHeight="true" outlineLevel="0" collapsed="false">
      <c r="B252" s="0" t="s">
        <v>284</v>
      </c>
      <c r="D252" s="19"/>
      <c r="E252" s="20" t="n">
        <v>57</v>
      </c>
      <c r="F252" s="21"/>
      <c r="G252" s="22" t="n">
        <f aca="false">[4]ARP!$D41</f>
        <v>40.916</v>
      </c>
      <c r="H252" s="23" t="n">
        <f aca="false">(G252+H$213)*1.01*1.01</f>
        <v>44.1866516</v>
      </c>
      <c r="K252" s="13"/>
      <c r="N252" s="50" t="n">
        <f aca="false">H252</f>
        <v>44.1866516</v>
      </c>
      <c r="R252" s="22"/>
      <c r="S252" s="27" t="n">
        <f aca="false">N252*(1+S$213*1.5)</f>
        <v>57.44264708</v>
      </c>
      <c r="U252" s="28"/>
      <c r="V252" s="28"/>
      <c r="W252" s="29"/>
      <c r="Y252" s="57" t="n">
        <v>58</v>
      </c>
      <c r="Z252" s="28" t="n">
        <f aca="false">($Y252/$N252-1)*100</f>
        <v>31.2613603878507</v>
      </c>
      <c r="AA252" s="29" t="n">
        <f aca="false">Y252-N252</f>
        <v>13.8133484</v>
      </c>
      <c r="AB252" s="28" t="e">
        <f aca="false">($Y252/$D252-1)*100</f>
        <v>#DIV/0!</v>
      </c>
      <c r="AD252" s="32" t="n">
        <f aca="false">(Y252/(H252))-1</f>
        <v>0.312613603878507</v>
      </c>
      <c r="AE252" s="33" t="n">
        <f aca="false">Y252*2</f>
        <v>116</v>
      </c>
      <c r="AF252" s="34" t="n">
        <f aca="false">(AE252/E252-1)</f>
        <v>1.03508771929825</v>
      </c>
      <c r="AG252" s="35" t="n">
        <f aca="false">AE252*(1+AG$3)</f>
        <v>75.4</v>
      </c>
      <c r="AH252" s="35" t="n">
        <v>76</v>
      </c>
      <c r="AI252" s="32" t="n">
        <f aca="false">(AH252/$E252-1)</f>
        <v>0.333333333333333</v>
      </c>
      <c r="AJ252" s="32" t="n">
        <f aca="false">(AG252/($E252*(1+AJ$3))-1)</f>
        <v>0.574770258980786</v>
      </c>
      <c r="AK252" s="32" t="n">
        <f aca="false">(AG252/Y252-1)</f>
        <v>0.3</v>
      </c>
      <c r="AL252" s="35" t="n">
        <f aca="false">AH252*1.4</f>
        <v>106.4</v>
      </c>
      <c r="AM252" s="34" t="n">
        <f aca="false">AL252/E252-1</f>
        <v>0.866666666666667</v>
      </c>
      <c r="AN252" s="35" t="n">
        <v>29</v>
      </c>
      <c r="AO252" s="34" t="n">
        <f aca="false">AN252/E252-1</f>
        <v>-0.491228070175439</v>
      </c>
      <c r="AP252" s="34"/>
      <c r="AQ252" s="34"/>
      <c r="AR252" s="34"/>
      <c r="AS252" s="34"/>
      <c r="AT252" s="34"/>
      <c r="AU252" s="34"/>
      <c r="AY252" s="36"/>
      <c r="AZ252" s="36"/>
      <c r="BA252" s="36" t="n">
        <f aca="false">$AY252-AZ252</f>
        <v>0</v>
      </c>
      <c r="BB252" s="36" t="n">
        <f aca="false">$AY252-Y252</f>
        <v>-58</v>
      </c>
      <c r="BC252" s="36" t="n">
        <f aca="false">$AY252-N252</f>
        <v>-44.1866516</v>
      </c>
      <c r="BD252" s="37" t="e">
        <f aca="false">(Y252/AY252-1)</f>
        <v>#DIV/0!</v>
      </c>
      <c r="BE252" s="35"/>
      <c r="BF252" s="38"/>
      <c r="BG252" s="38"/>
      <c r="BH252" s="34"/>
      <c r="BI252" s="34"/>
      <c r="BJ252" s="38"/>
      <c r="BK252" s="38"/>
      <c r="BL252" s="38"/>
    </row>
    <row r="253" customFormat="false" ht="14.85" hidden="false" customHeight="true" outlineLevel="0" collapsed="false">
      <c r="B253" s="59" t="s">
        <v>285</v>
      </c>
      <c r="D253" s="19"/>
      <c r="E253" s="20"/>
      <c r="F253" s="21"/>
      <c r="H253" s="23"/>
      <c r="K253" s="13"/>
      <c r="N253" s="50"/>
      <c r="R253" s="22"/>
      <c r="S253" s="27"/>
      <c r="U253" s="28"/>
      <c r="V253" s="28"/>
      <c r="W253" s="29"/>
      <c r="Y253" s="57"/>
      <c r="Z253" s="28"/>
      <c r="AA253" s="29"/>
      <c r="AB253" s="28"/>
      <c r="AD253" s="32"/>
      <c r="AE253" s="33"/>
      <c r="AF253" s="33"/>
      <c r="AG253" s="35" t="n">
        <f aca="false">AE253*(1+AG$3)</f>
        <v>0</v>
      </c>
      <c r="AH253" s="35"/>
      <c r="AI253" s="32" t="e">
        <f aca="false">(AH253/$E253-1)</f>
        <v>#DIV/0!</v>
      </c>
      <c r="AJ253" s="32" t="e">
        <f aca="false">(AG253/($E253*(1+AJ$3))-1)</f>
        <v>#DIV/0!</v>
      </c>
      <c r="AK253" s="32" t="e">
        <f aca="false">(AG253/Y253-1)</f>
        <v>#DIV/0!</v>
      </c>
      <c r="AL253" s="35" t="n">
        <f aca="false">AH253*1.4</f>
        <v>0</v>
      </c>
      <c r="AM253" s="34" t="e">
        <f aca="false">AL253/E253-1</f>
        <v>#DIV/0!</v>
      </c>
      <c r="AN253" s="35" t="n">
        <v>29</v>
      </c>
      <c r="AO253" s="34" t="e">
        <f aca="false">AN253/E253-1</f>
        <v>#DIV/0!</v>
      </c>
      <c r="AP253" s="34"/>
      <c r="AQ253" s="34"/>
      <c r="AR253" s="34"/>
      <c r="AS253" s="34"/>
      <c r="AT253" s="34"/>
      <c r="AU253" s="34"/>
      <c r="AY253" s="36"/>
      <c r="AZ253" s="36"/>
      <c r="BA253" s="36"/>
      <c r="BB253" s="36"/>
      <c r="BC253" s="36"/>
      <c r="BD253" s="37" t="e">
        <f aca="false">(Y253/AY253-1)</f>
        <v>#DIV/0!</v>
      </c>
      <c r="BE253" s="35"/>
      <c r="BF253" s="38"/>
      <c r="BG253" s="38"/>
      <c r="BH253" s="34"/>
      <c r="BI253" s="34"/>
      <c r="BJ253" s="38"/>
      <c r="BK253" s="38"/>
      <c r="BL253" s="38"/>
    </row>
    <row r="254" customFormat="false" ht="14.85" hidden="false" customHeight="true" outlineLevel="0" collapsed="false">
      <c r="B254" s="0" t="s">
        <v>286</v>
      </c>
      <c r="D254" s="19"/>
      <c r="E254" s="20"/>
      <c r="F254" s="21"/>
      <c r="H254" s="23" t="n">
        <f aca="false">(G254+H$213)*1.01*1.01</f>
        <v>2.44824</v>
      </c>
      <c r="K254" s="13"/>
      <c r="N254" s="50"/>
      <c r="R254" s="22"/>
      <c r="S254" s="27" t="n">
        <f aca="false">N254*(1+S$213)</f>
        <v>0</v>
      </c>
      <c r="U254" s="28"/>
      <c r="V254" s="28"/>
      <c r="W254" s="29"/>
      <c r="Y254" s="57"/>
      <c r="Z254" s="28" t="e">
        <f aca="false">($Y254/$N254-1)*100</f>
        <v>#DIV/0!</v>
      </c>
      <c r="AA254" s="29" t="n">
        <f aca="false">Y254-N254</f>
        <v>0</v>
      </c>
      <c r="AB254" s="28" t="e">
        <f aca="false">($Y254/$D254-1)*100</f>
        <v>#DIV/0!</v>
      </c>
      <c r="AD254" s="32" t="n">
        <f aca="false">(Y254/(H254))-1</f>
        <v>-1</v>
      </c>
      <c r="AE254" s="33" t="n">
        <f aca="false">Y254*2</f>
        <v>0</v>
      </c>
      <c r="AF254" s="34" t="e">
        <f aca="false">(AE254/E254-1)</f>
        <v>#DIV/0!</v>
      </c>
      <c r="AG254" s="35" t="n">
        <f aca="false">AE254*(1+AG$3)</f>
        <v>0</v>
      </c>
      <c r="AH254" s="35"/>
      <c r="AI254" s="32" t="e">
        <f aca="false">(AH254/$E254-1)</f>
        <v>#DIV/0!</v>
      </c>
      <c r="AJ254" s="32" t="e">
        <f aca="false">(AG254/($E254*(1+AJ$3))-1)</f>
        <v>#DIV/0!</v>
      </c>
      <c r="AK254" s="32" t="e">
        <f aca="false">(AG254/Y254-1)</f>
        <v>#DIV/0!</v>
      </c>
      <c r="AL254" s="35" t="n">
        <f aca="false">AH254*1.4</f>
        <v>0</v>
      </c>
      <c r="AM254" s="34" t="e">
        <f aca="false">AL254/E254-1</f>
        <v>#DIV/0!</v>
      </c>
      <c r="AN254" s="35" t="n">
        <v>29</v>
      </c>
      <c r="AO254" s="34" t="e">
        <f aca="false">AN254/E254-1</f>
        <v>#DIV/0!</v>
      </c>
      <c r="AP254" s="34"/>
      <c r="AQ254" s="34"/>
      <c r="AR254" s="34"/>
      <c r="AS254" s="34"/>
      <c r="AT254" s="34"/>
      <c r="AU254" s="34"/>
      <c r="AY254" s="36"/>
      <c r="AZ254" s="36"/>
      <c r="BA254" s="36"/>
      <c r="BB254" s="36"/>
      <c r="BC254" s="36"/>
      <c r="BD254" s="37" t="e">
        <f aca="false">(Y254/AY254-1)</f>
        <v>#DIV/0!</v>
      </c>
      <c r="BE254" s="35"/>
      <c r="BF254" s="38"/>
      <c r="BG254" s="38"/>
      <c r="BH254" s="34"/>
      <c r="BI254" s="34"/>
      <c r="BJ254" s="38"/>
      <c r="BK254" s="38"/>
      <c r="BL254" s="38"/>
    </row>
    <row r="255" customFormat="false" ht="14.85" hidden="false" customHeight="true" outlineLevel="0" collapsed="false">
      <c r="B255" s="59" t="s">
        <v>287</v>
      </c>
      <c r="D255" s="19" t="n">
        <v>97</v>
      </c>
      <c r="E255" s="20"/>
      <c r="F255" s="21"/>
      <c r="H255" s="23"/>
      <c r="K255" s="13"/>
      <c r="N255" s="50"/>
      <c r="R255" s="22"/>
      <c r="S255" s="27"/>
      <c r="U255" s="28"/>
      <c r="V255" s="28"/>
      <c r="W255" s="29"/>
      <c r="Y255" s="57"/>
      <c r="Z255" s="28"/>
      <c r="AA255" s="29"/>
      <c r="AB255" s="28"/>
      <c r="AD255" s="32"/>
      <c r="AE255" s="33" t="n">
        <f aca="false">Y255*2</f>
        <v>0</v>
      </c>
      <c r="AF255" s="34" t="e">
        <f aca="false">(AE255/E255-1)</f>
        <v>#DIV/0!</v>
      </c>
      <c r="AG255" s="35" t="n">
        <f aca="false">AE255*(1+AG$3)</f>
        <v>0</v>
      </c>
      <c r="AH255" s="35"/>
      <c r="AI255" s="32" t="e">
        <f aca="false">(AH255/$E255-1)</f>
        <v>#DIV/0!</v>
      </c>
      <c r="AJ255" s="32" t="e">
        <f aca="false">(AG255/($E255*(1+AJ$3))-1)</f>
        <v>#DIV/0!</v>
      </c>
      <c r="AK255" s="32" t="e">
        <f aca="false">(AG255/Y255-1)</f>
        <v>#DIV/0!</v>
      </c>
      <c r="AL255" s="35" t="n">
        <f aca="false">AH255*1.4</f>
        <v>0</v>
      </c>
      <c r="AM255" s="34" t="e">
        <f aca="false">AL255/E255-1</f>
        <v>#DIV/0!</v>
      </c>
      <c r="AN255" s="35" t="n">
        <v>29</v>
      </c>
      <c r="AO255" s="34" t="e">
        <f aca="false">AN255/E255-1</f>
        <v>#DIV/0!</v>
      </c>
      <c r="AP255" s="34"/>
      <c r="AQ255" s="34"/>
      <c r="AR255" s="34"/>
      <c r="AS255" s="34"/>
      <c r="AT255" s="34"/>
      <c r="AU255" s="34"/>
      <c r="AY255" s="36"/>
      <c r="AZ255" s="36"/>
      <c r="BA255" s="36"/>
      <c r="BB255" s="36"/>
      <c r="BC255" s="36"/>
      <c r="BD255" s="37" t="e">
        <f aca="false">(Y255/AY255-1)</f>
        <v>#DIV/0!</v>
      </c>
      <c r="BE255" s="35"/>
      <c r="BF255" s="38"/>
      <c r="BG255" s="38"/>
      <c r="BH255" s="34"/>
      <c r="BI255" s="34"/>
      <c r="BJ255" s="38"/>
      <c r="BK255" s="38"/>
      <c r="BL255" s="38"/>
    </row>
    <row r="256" customFormat="false" ht="14.85" hidden="false" customHeight="true" outlineLevel="0" collapsed="false">
      <c r="B256" s="0" t="s">
        <v>288</v>
      </c>
      <c r="D256" s="19"/>
      <c r="E256" s="20"/>
      <c r="F256" s="21"/>
      <c r="G256" s="22" t="n">
        <f aca="false">[4]ARP!$D43</f>
        <v>55.8408</v>
      </c>
      <c r="H256" s="23" t="n">
        <f aca="false">(G256+H$213)*1.01*1.01</f>
        <v>59.41144008</v>
      </c>
      <c r="K256" s="13"/>
      <c r="N256" s="50" t="n">
        <f aca="false">H256</f>
        <v>59.41144008</v>
      </c>
      <c r="R256" s="22"/>
      <c r="S256" s="27" t="n">
        <f aca="false">N256*(1+S$213*1.5)</f>
        <v>77.234872104</v>
      </c>
      <c r="U256" s="28"/>
      <c r="V256" s="28"/>
      <c r="W256" s="29"/>
      <c r="Y256" s="57" t="n">
        <v>78</v>
      </c>
      <c r="Z256" s="28" t="n">
        <f aca="false">($Y256/$N256-1)*100</f>
        <v>31.2878460696622</v>
      </c>
      <c r="AA256" s="29" t="n">
        <f aca="false">Y256-N256</f>
        <v>18.58855992</v>
      </c>
      <c r="AB256" s="28" t="e">
        <f aca="false">($Y256/$D256-1)*100</f>
        <v>#DIV/0!</v>
      </c>
      <c r="AD256" s="32" t="n">
        <f aca="false">(Y256/(H256))-1</f>
        <v>0.312878460696622</v>
      </c>
      <c r="AE256" s="33" t="n">
        <f aca="false">Y256*2</f>
        <v>156</v>
      </c>
      <c r="AF256" s="34" t="e">
        <f aca="false">(AE256/E256-1)</f>
        <v>#DIV/0!</v>
      </c>
      <c r="AG256" s="35" t="n">
        <f aca="false">AE256*(1+AG$3)</f>
        <v>101.4</v>
      </c>
      <c r="AH256" s="35" t="n">
        <v>102</v>
      </c>
      <c r="AI256" s="32" t="e">
        <f aca="false">(AH256/$E256-1)</f>
        <v>#DIV/0!</v>
      </c>
      <c r="AJ256" s="32" t="e">
        <f aca="false">(AG256/($E256*(1+AJ$3))-1)</f>
        <v>#DIV/0!</v>
      </c>
      <c r="AK256" s="32" t="n">
        <f aca="false">(AG256/Y256-1)</f>
        <v>0.3</v>
      </c>
      <c r="AL256" s="35" t="n">
        <f aca="false">AH256*1.4</f>
        <v>142.8</v>
      </c>
      <c r="AM256" s="34" t="e">
        <f aca="false">AL256/E256-1</f>
        <v>#DIV/0!</v>
      </c>
      <c r="AN256" s="35" t="n">
        <v>29</v>
      </c>
      <c r="AO256" s="34" t="e">
        <f aca="false">AN256/E256-1</f>
        <v>#DIV/0!</v>
      </c>
      <c r="AP256" s="34"/>
      <c r="AQ256" s="34"/>
      <c r="AR256" s="34"/>
      <c r="AS256" s="34"/>
      <c r="AT256" s="34"/>
      <c r="AU256" s="34"/>
      <c r="AY256" s="36"/>
      <c r="AZ256" s="36"/>
      <c r="BA256" s="36" t="n">
        <f aca="false">$AY256-AZ256</f>
        <v>0</v>
      </c>
      <c r="BB256" s="36" t="n">
        <f aca="false">$AY256-Y256</f>
        <v>-78</v>
      </c>
      <c r="BC256" s="36" t="n">
        <f aca="false">$AY256-N256</f>
        <v>-59.41144008</v>
      </c>
      <c r="BD256" s="37" t="e">
        <f aca="false">(Y256/AY256-1)</f>
        <v>#DIV/0!</v>
      </c>
      <c r="BE256" s="35"/>
      <c r="BF256" s="38"/>
      <c r="BG256" s="38"/>
      <c r="BH256" s="34"/>
      <c r="BI256" s="34"/>
      <c r="BJ256" s="38"/>
      <c r="BK256" s="38"/>
      <c r="BL256" s="38"/>
    </row>
    <row r="257" customFormat="false" ht="14.85" hidden="false" customHeight="true" outlineLevel="0" collapsed="false">
      <c r="B257" s="59" t="s">
        <v>289</v>
      </c>
      <c r="D257" s="19" t="n">
        <v>60.8</v>
      </c>
      <c r="E257" s="20"/>
      <c r="F257" s="21"/>
      <c r="H257" s="23"/>
      <c r="K257" s="13"/>
      <c r="N257" s="50"/>
      <c r="R257" s="22"/>
      <c r="S257" s="27"/>
      <c r="U257" s="28"/>
      <c r="V257" s="28"/>
      <c r="W257" s="29"/>
      <c r="Y257" s="57"/>
      <c r="Z257" s="28"/>
      <c r="AA257" s="29"/>
      <c r="AB257" s="28"/>
      <c r="AD257" s="32"/>
      <c r="AE257" s="33"/>
      <c r="AF257" s="33"/>
      <c r="AG257" s="35" t="n">
        <f aca="false">AE257*(1+AG$3)</f>
        <v>0</v>
      </c>
      <c r="AH257" s="35"/>
      <c r="AI257" s="32" t="e">
        <f aca="false">(AH257/$E257-1)</f>
        <v>#DIV/0!</v>
      </c>
      <c r="AJ257" s="32" t="e">
        <f aca="false">(AG257/($E257*(1+AJ$3))-1)</f>
        <v>#DIV/0!</v>
      </c>
      <c r="AK257" s="32" t="e">
        <f aca="false">(AG257/Y257-1)</f>
        <v>#DIV/0!</v>
      </c>
      <c r="AL257" s="35" t="n">
        <f aca="false">AH257*1.4</f>
        <v>0</v>
      </c>
      <c r="AM257" s="34" t="e">
        <f aca="false">AL257/E257-1</f>
        <v>#DIV/0!</v>
      </c>
      <c r="AN257" s="35" t="n">
        <v>29</v>
      </c>
      <c r="AO257" s="34" t="e">
        <f aca="false">AN257/E257-1</f>
        <v>#DIV/0!</v>
      </c>
      <c r="AP257" s="34"/>
      <c r="AQ257" s="34"/>
      <c r="AR257" s="34"/>
      <c r="AS257" s="34"/>
      <c r="AT257" s="34"/>
      <c r="AU257" s="34"/>
      <c r="AY257" s="36"/>
      <c r="AZ257" s="36"/>
      <c r="BA257" s="36"/>
      <c r="BB257" s="36"/>
      <c r="BC257" s="36"/>
      <c r="BD257" s="37" t="e">
        <f aca="false">(Y257/AY257-1)</f>
        <v>#DIV/0!</v>
      </c>
      <c r="BE257" s="35"/>
      <c r="BF257" s="38"/>
      <c r="BG257" s="38"/>
      <c r="BH257" s="34"/>
      <c r="BI257" s="34"/>
      <c r="BJ257" s="38"/>
      <c r="BK257" s="38"/>
      <c r="BL257" s="38"/>
    </row>
    <row r="258" customFormat="false" ht="14.85" hidden="false" customHeight="true" outlineLevel="0" collapsed="false">
      <c r="N258" s="0"/>
      <c r="S258" s="0"/>
      <c r="Y258" s="0"/>
      <c r="AU258" s="34"/>
      <c r="BA258" s="36"/>
      <c r="BB258" s="36"/>
      <c r="BC258" s="36"/>
      <c r="BD258" s="37" t="e">
        <f aca="false">(Y258/AY258-1)</f>
        <v>#DIV/0!</v>
      </c>
      <c r="BK258" s="38"/>
      <c r="BL258" s="38"/>
    </row>
    <row r="259" customFormat="false" ht="14.85" hidden="false" customHeight="true" outlineLevel="0" collapsed="false">
      <c r="B259" s="0" t="s">
        <v>290</v>
      </c>
      <c r="D259" s="19" t="n">
        <v>31.2</v>
      </c>
      <c r="E259" s="20" t="n">
        <v>78</v>
      </c>
      <c r="F259" s="21"/>
      <c r="H259" s="23" t="n">
        <f aca="false">(G259+H$213)*1.01*1.01</f>
        <v>2.44824</v>
      </c>
      <c r="K259" s="13"/>
      <c r="R259" s="22"/>
      <c r="S259" s="27" t="n">
        <f aca="false">N259*(1+S$213)</f>
        <v>0</v>
      </c>
      <c r="U259" s="28"/>
      <c r="V259" s="28"/>
      <c r="W259" s="29"/>
      <c r="Y259" s="57"/>
      <c r="Z259" s="28" t="e">
        <f aca="false">($Y259/$N259-1)*100</f>
        <v>#DIV/0!</v>
      </c>
      <c r="AA259" s="29" t="n">
        <f aca="false">Y259-N259</f>
        <v>0</v>
      </c>
      <c r="AB259" s="28" t="n">
        <f aca="false">($Y259/$D259-1)*100</f>
        <v>-100</v>
      </c>
      <c r="AD259" s="32" t="n">
        <f aca="false">(Y259/(H259))-1</f>
        <v>-1</v>
      </c>
      <c r="AE259" s="33" t="n">
        <f aca="false">Y259*2</f>
        <v>0</v>
      </c>
      <c r="AF259" s="34" t="n">
        <f aca="false">(AE259/E259-1)</f>
        <v>-1</v>
      </c>
      <c r="AG259" s="35" t="n">
        <f aca="false">AE259*(1+AG$3)</f>
        <v>0</v>
      </c>
      <c r="AH259" s="35"/>
      <c r="AI259" s="32" t="n">
        <f aca="false">(AH259/$E259-1)</f>
        <v>-1</v>
      </c>
      <c r="AJ259" s="32" t="n">
        <f aca="false">(AH259/($E259*(1+AJ$3))-1)</f>
        <v>-1</v>
      </c>
      <c r="AK259" s="32" t="e">
        <f aca="false">(AG259/Y259-1)</f>
        <v>#DIV/0!</v>
      </c>
      <c r="AL259" s="35" t="n">
        <f aca="false">AH259*1.4</f>
        <v>0</v>
      </c>
      <c r="AM259" s="34" t="n">
        <f aca="false">AL259/E259-1</f>
        <v>-1</v>
      </c>
      <c r="AN259" s="35" t="n">
        <v>29</v>
      </c>
      <c r="AO259" s="34" t="n">
        <f aca="false">AN259/E259-1</f>
        <v>-0.628205128205128</v>
      </c>
      <c r="AP259" s="34"/>
      <c r="AQ259" s="34"/>
      <c r="AR259" s="34"/>
      <c r="AS259" s="34"/>
      <c r="AT259" s="34"/>
      <c r="AU259" s="34"/>
      <c r="BA259" s="36" t="n">
        <f aca="false">$AY259-AZ259</f>
        <v>0</v>
      </c>
      <c r="BB259" s="36" t="n">
        <f aca="false">$AY259-Y259</f>
        <v>0</v>
      </c>
      <c r="BC259" s="36" t="n">
        <f aca="false">$AY259-N259</f>
        <v>0</v>
      </c>
      <c r="BD259" s="37" t="e">
        <f aca="false">(Y259/AY259-1)</f>
        <v>#DIV/0!</v>
      </c>
      <c r="BK259" s="38"/>
      <c r="BL259" s="38"/>
    </row>
    <row r="260" customFormat="false" ht="14.85" hidden="false" customHeight="true" outlineLevel="0" collapsed="false">
      <c r="B260" s="0" t="s">
        <v>291</v>
      </c>
      <c r="D260" s="19" t="n">
        <v>71.4</v>
      </c>
      <c r="E260" s="20"/>
      <c r="F260" s="21"/>
      <c r="H260" s="23" t="n">
        <f aca="false">(G260+H$213)*1.01*1.01</f>
        <v>2.44824</v>
      </c>
      <c r="K260" s="13"/>
      <c r="R260" s="22"/>
      <c r="S260" s="27" t="n">
        <f aca="false">N260*(1+S$213)</f>
        <v>0</v>
      </c>
      <c r="U260" s="28"/>
      <c r="V260" s="28"/>
      <c r="W260" s="29"/>
      <c r="Y260" s="57"/>
      <c r="Z260" s="28" t="e">
        <f aca="false">($Y260/$N260-1)*100</f>
        <v>#DIV/0!</v>
      </c>
      <c r="AA260" s="29" t="n">
        <f aca="false">Y260-N260</f>
        <v>0</v>
      </c>
      <c r="AB260" s="28" t="n">
        <f aca="false">($Y260/$D260-1)*100</f>
        <v>-100</v>
      </c>
      <c r="AD260" s="32" t="n">
        <f aca="false">(Y260/(H260))-1</f>
        <v>-1</v>
      </c>
      <c r="AE260" s="33"/>
      <c r="AF260" s="33"/>
      <c r="AG260" s="35" t="n">
        <f aca="false">AE260*(1+AG$3)</f>
        <v>0</v>
      </c>
      <c r="AH260" s="35"/>
      <c r="AI260" s="32" t="e">
        <f aca="false">(AH260/$E260-1)</f>
        <v>#DIV/0!</v>
      </c>
      <c r="AJ260" s="32" t="e">
        <f aca="false">(AG260/($E260*(1+AJ$3))-1)</f>
        <v>#DIV/0!</v>
      </c>
      <c r="AK260" s="32" t="e">
        <f aca="false">(AG260/Y260-1)</f>
        <v>#DIV/0!</v>
      </c>
      <c r="AL260" s="35" t="n">
        <f aca="false">AH260*1.4</f>
        <v>0</v>
      </c>
      <c r="AM260" s="34" t="e">
        <f aca="false">AL260/E260-1</f>
        <v>#DIV/0!</v>
      </c>
      <c r="AN260" s="35" t="n">
        <v>29</v>
      </c>
      <c r="AO260" s="34" t="e">
        <f aca="false">AN260/E260-1</f>
        <v>#DIV/0!</v>
      </c>
      <c r="AP260" s="34"/>
      <c r="AQ260" s="34"/>
      <c r="AR260" s="34"/>
      <c r="AS260" s="34"/>
      <c r="AT260" s="34"/>
      <c r="AU260" s="34"/>
      <c r="BA260" s="36" t="n">
        <f aca="false">$AY260-AZ260</f>
        <v>0</v>
      </c>
      <c r="BB260" s="36" t="n">
        <f aca="false">$AY260-Y260</f>
        <v>0</v>
      </c>
      <c r="BC260" s="36" t="n">
        <f aca="false">$AY260-N260</f>
        <v>0</v>
      </c>
      <c r="BD260" s="37" t="e">
        <f aca="false">(Y260/AY260-1)</f>
        <v>#DIV/0!</v>
      </c>
      <c r="BK260" s="38"/>
      <c r="BL260" s="38"/>
    </row>
    <row r="261" customFormat="false" ht="14.85" hidden="false" customHeight="true" outlineLevel="0" collapsed="false">
      <c r="D261" s="19"/>
      <c r="E261" s="20"/>
      <c r="F261" s="21"/>
      <c r="K261" s="13"/>
      <c r="R261" s="22"/>
      <c r="S261" s="15" t="n">
        <v>0.1</v>
      </c>
      <c r="U261" s="28"/>
      <c r="V261" s="28"/>
      <c r="W261" s="29"/>
      <c r="AA261" s="29"/>
      <c r="AG261" s="35" t="n">
        <f aca="false">AE261*(1+AG$3)</f>
        <v>0</v>
      </c>
      <c r="AH261" s="35"/>
      <c r="AI261" s="32" t="e">
        <f aca="false">(AH261/$E261-1)</f>
        <v>#DIV/0!</v>
      </c>
      <c r="AJ261" s="32" t="e">
        <f aca="false">(AG261/($E261*(1+AJ$3))-1)</f>
        <v>#DIV/0!</v>
      </c>
      <c r="AK261" s="32" t="e">
        <f aca="false">(AG261/Y261-1)</f>
        <v>#DIV/0!</v>
      </c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BD261" s="37" t="e">
        <f aca="false">(Y261/AY261-1)</f>
        <v>#DIV/0!</v>
      </c>
      <c r="BK261" s="38"/>
      <c r="BL261" s="38"/>
    </row>
    <row r="262" customFormat="false" ht="14.85" hidden="false" customHeight="true" outlineLevel="0" collapsed="false">
      <c r="B262" s="0" t="s">
        <v>292</v>
      </c>
      <c r="D262" s="19" t="n">
        <v>10.3</v>
      </c>
      <c r="E262" s="20"/>
      <c r="F262" s="21"/>
      <c r="G262" s="22" t="n">
        <f aca="false">'[5]UIH 601'!G$32</f>
        <v>4.87825344827586</v>
      </c>
      <c r="H262" s="23" t="n">
        <f aca="false">(G262+0.12)*1.01*1.01</f>
        <v>5.09871834258621</v>
      </c>
      <c r="K262" s="13" t="n">
        <v>15.7</v>
      </c>
      <c r="L262" s="22" t="n">
        <f aca="false">'[5]UIH 601'!$R$31</f>
        <v>9.34655150668582</v>
      </c>
      <c r="N262" s="1" t="n">
        <v>8.95</v>
      </c>
      <c r="O262" s="17" t="n">
        <f aca="false">$D262*(1+O$3)</f>
        <v>10.609</v>
      </c>
      <c r="P262" s="17" t="n">
        <f aca="false">$D262*(1+P$3)</f>
        <v>10.815</v>
      </c>
      <c r="Q262" s="17" t="n">
        <f aca="false">$D262*(1+Q$3)</f>
        <v>10.918</v>
      </c>
      <c r="R262" s="22" t="n">
        <f aca="false">(O262/N262-1)*100</f>
        <v>18.536312849162</v>
      </c>
      <c r="S262" s="27" t="n">
        <f aca="false">N262*(1+S$261)</f>
        <v>9.845</v>
      </c>
      <c r="T262" s="28" t="n">
        <f aca="false">($S262/$N262-1)*100</f>
        <v>10</v>
      </c>
      <c r="U262" s="28" t="n">
        <f aca="false">($S262/$D262-1)*100</f>
        <v>-4.41747572815534</v>
      </c>
      <c r="V262" s="28" t="n">
        <f aca="false">(($S262/($D262*1.03))-1)*100</f>
        <v>-7.20143274578189</v>
      </c>
      <c r="W262" s="29" t="n">
        <f aca="false">S262-N262</f>
        <v>0.895000000000001</v>
      </c>
      <c r="X262" s="17" t="n">
        <f aca="false">$N262*(1+X$3)</f>
        <v>9.3975</v>
      </c>
      <c r="Y262" s="30" t="n">
        <v>10.25</v>
      </c>
      <c r="Z262" s="28" t="n">
        <f aca="false">($Y262/$N262-1)*100</f>
        <v>14.5251396648045</v>
      </c>
      <c r="AA262" s="29" t="n">
        <f aca="false">Y262-N262</f>
        <v>1.3</v>
      </c>
      <c r="AB262" s="28" t="n">
        <f aca="false">($Y262/$D262-1)*100</f>
        <v>-0.485436893203894</v>
      </c>
      <c r="AC262" s="28" t="n">
        <f aca="false">AB262/100</f>
        <v>-0.00485436893203894</v>
      </c>
      <c r="AD262" s="32" t="n">
        <f aca="false">(Y262/(H262))-1</f>
        <v>1.01030912305717</v>
      </c>
      <c r="AE262" s="33" t="n">
        <f aca="false">Y262*2</f>
        <v>20.5</v>
      </c>
      <c r="AF262" s="34" t="e">
        <f aca="false">(AE262/E262-1)</f>
        <v>#DIV/0!</v>
      </c>
      <c r="AG262" s="35" t="n">
        <f aca="false">AE262*(1+AG$3)</f>
        <v>13.325</v>
      </c>
      <c r="AH262" s="35" t="n">
        <v>13.4</v>
      </c>
      <c r="AI262" s="32" t="e">
        <f aca="false">(AH262/$E262-1)</f>
        <v>#DIV/0!</v>
      </c>
      <c r="AJ262" s="32" t="e">
        <f aca="false">(AH262/($E262*(1+AJ$3))-1)</f>
        <v>#DIV/0!</v>
      </c>
      <c r="AK262" s="32" t="n">
        <f aca="false">(AG262/Y262-1)</f>
        <v>0.3</v>
      </c>
      <c r="AL262" s="35" t="n">
        <f aca="false">AH262*1.4</f>
        <v>18.76</v>
      </c>
      <c r="AM262" s="34" t="e">
        <f aca="false">AL262/E262-1</f>
        <v>#DIV/0!</v>
      </c>
      <c r="AN262" s="35" t="n">
        <v>29</v>
      </c>
      <c r="AO262" s="34" t="e">
        <f aca="false">AN262/E262-1</f>
        <v>#DIV/0!</v>
      </c>
      <c r="AP262" s="34"/>
      <c r="AQ262" s="34"/>
      <c r="AR262" s="34"/>
      <c r="AS262" s="34"/>
      <c r="AT262" s="34"/>
      <c r="AU262" s="34"/>
      <c r="AY262" s="36" t="n">
        <v>10.25</v>
      </c>
      <c r="AZ262" s="36" t="n">
        <v>10.3</v>
      </c>
      <c r="BA262" s="36" t="n">
        <f aca="false">$AY262-AZ262</f>
        <v>-0.0500000000000007</v>
      </c>
      <c r="BB262" s="36" t="n">
        <f aca="false">$AY262-Y262</f>
        <v>0</v>
      </c>
      <c r="BC262" s="36" t="n">
        <f aca="false">$AY262-N262</f>
        <v>1.3</v>
      </c>
      <c r="BD262" s="37" t="n">
        <f aca="false">(Y262/AY262-1)</f>
        <v>0</v>
      </c>
      <c r="BE262" s="35" t="n">
        <v>9.8</v>
      </c>
      <c r="BF262" s="22" t="n">
        <v>9.347</v>
      </c>
      <c r="BG262" s="38" t="n">
        <v>10.1</v>
      </c>
      <c r="BH262" s="34" t="n">
        <f aca="false">(BF262/$BE262-1)</f>
        <v>-0.0462244897959185</v>
      </c>
      <c r="BI262" s="34" t="n">
        <f aca="false">(BG262/$BE262-1)</f>
        <v>0.0306122448979591</v>
      </c>
      <c r="BJ262" s="38" t="n">
        <f aca="false">N262</f>
        <v>8.95</v>
      </c>
      <c r="BK262" s="38" t="n">
        <v>9</v>
      </c>
      <c r="BL262" s="38" t="n">
        <f aca="false">BK262-BE262</f>
        <v>-0.800000000000001</v>
      </c>
      <c r="BM262" s="34" t="n">
        <f aca="false">(BK262/BE262-1)</f>
        <v>-0.0816326530612246</v>
      </c>
    </row>
    <row r="263" customFormat="false" ht="14.85" hidden="false" customHeight="true" outlineLevel="0" collapsed="false">
      <c r="B263" s="0" t="s">
        <v>293</v>
      </c>
      <c r="D263" s="19" t="n">
        <v>29</v>
      </c>
      <c r="E263" s="20"/>
      <c r="F263" s="21"/>
      <c r="G263" s="22" t="n">
        <f aca="false">'[2]USH 014'!G$32</f>
        <v>18.090292886014</v>
      </c>
      <c r="H263" s="23" t="n">
        <f aca="false">(G263+0.12)*1.01*1.01</f>
        <v>18.5763197730229</v>
      </c>
      <c r="K263" s="13" t="n">
        <v>43.8</v>
      </c>
      <c r="L263" s="17" t="n">
        <f aca="false">'[2]USH 014'!$R$31</f>
        <v>23.1104281337648</v>
      </c>
      <c r="N263" s="1" t="n">
        <v>22.17</v>
      </c>
      <c r="O263" s="17" t="n">
        <f aca="false">$D263*(1+O$3)</f>
        <v>29.87</v>
      </c>
      <c r="P263" s="17" t="n">
        <f aca="false">$D263*(1+P$3)</f>
        <v>30.45</v>
      </c>
      <c r="Q263" s="17" t="n">
        <f aca="false">$D263*(1+Q$3)</f>
        <v>30.74</v>
      </c>
      <c r="R263" s="22" t="n">
        <f aca="false">(O263/N263-1)*100</f>
        <v>34.7316193053676</v>
      </c>
      <c r="S263" s="27" t="n">
        <f aca="false">N263*(1+S$261)</f>
        <v>24.387</v>
      </c>
      <c r="T263" s="28" t="n">
        <f aca="false">($S263/$N263-1)*100</f>
        <v>10</v>
      </c>
      <c r="U263" s="28" t="n">
        <f aca="false">($S263/$D263-1)*100</f>
        <v>-15.9068965517241</v>
      </c>
      <c r="V263" s="28" t="n">
        <f aca="false">(($S263/($D263*1.03))-1)*100</f>
        <v>-18.3562102443924</v>
      </c>
      <c r="W263" s="29" t="n">
        <f aca="false">S263-N263</f>
        <v>2.217</v>
      </c>
      <c r="X263" s="17" t="n">
        <f aca="false">$N263*(1+X$3)</f>
        <v>23.2785</v>
      </c>
      <c r="Y263" s="30" t="n">
        <v>24.95</v>
      </c>
      <c r="Z263" s="28" t="n">
        <f aca="false">($Y263/$N263-1)*100</f>
        <v>12.5394677492106</v>
      </c>
      <c r="AA263" s="29" t="n">
        <f aca="false">Y263-N263</f>
        <v>2.78</v>
      </c>
      <c r="AB263" s="28" t="n">
        <f aca="false">($Y263/$D263-1)*100</f>
        <v>-13.9655172413793</v>
      </c>
      <c r="AC263" s="28" t="n">
        <f aca="false">AB263/100</f>
        <v>-0.139655172413793</v>
      </c>
      <c r="AD263" s="32" t="n">
        <f aca="false">(Y263/(H263))-1</f>
        <v>0.343107800945222</v>
      </c>
      <c r="AE263" s="33" t="n">
        <f aca="false">Y263*2</f>
        <v>49.9</v>
      </c>
      <c r="AF263" s="34" t="e">
        <f aca="false">(AE263/E263-1)</f>
        <v>#DIV/0!</v>
      </c>
      <c r="AG263" s="35" t="n">
        <f aca="false">AE263*(1+AG$3)</f>
        <v>32.435</v>
      </c>
      <c r="AH263" s="35" t="n">
        <v>32.5</v>
      </c>
      <c r="AI263" s="32" t="e">
        <f aca="false">(AH263/$E263-1)</f>
        <v>#DIV/0!</v>
      </c>
      <c r="AJ263" s="32" t="e">
        <f aca="false">(AH263/($E263*(1+AJ$3))-1)</f>
        <v>#DIV/0!</v>
      </c>
      <c r="AK263" s="32" t="n">
        <f aca="false">(AG263/Y263-1)</f>
        <v>0.3</v>
      </c>
      <c r="AL263" s="35" t="n">
        <f aca="false">AH263*1.4</f>
        <v>45.5</v>
      </c>
      <c r="AM263" s="34" t="e">
        <f aca="false">AL263/E263-1</f>
        <v>#DIV/0!</v>
      </c>
      <c r="AN263" s="35" t="n">
        <v>29</v>
      </c>
      <c r="AO263" s="34" t="e">
        <f aca="false">AN263/E263-1</f>
        <v>#DIV/0!</v>
      </c>
      <c r="AP263" s="34"/>
      <c r="AQ263" s="34"/>
      <c r="AR263" s="34"/>
      <c r="AS263" s="34"/>
      <c r="AT263" s="34"/>
      <c r="AU263" s="34"/>
      <c r="AY263" s="36" t="n">
        <v>24.95</v>
      </c>
      <c r="AZ263" s="36" t="n">
        <v>29</v>
      </c>
      <c r="BA263" s="36" t="n">
        <f aca="false">$AY263-AZ263</f>
        <v>-4.05</v>
      </c>
      <c r="BB263" s="36" t="n">
        <f aca="false">$AY263-Y263</f>
        <v>0</v>
      </c>
      <c r="BC263" s="36" t="n">
        <f aca="false">$AY263-N263</f>
        <v>2.78</v>
      </c>
      <c r="BD263" s="37" t="n">
        <f aca="false">(Y263/AY263-1)</f>
        <v>0</v>
      </c>
      <c r="BE263" s="35" t="n">
        <v>22.5</v>
      </c>
      <c r="BF263" s="17" t="n">
        <v>22.93</v>
      </c>
      <c r="BG263" s="38" t="n">
        <v>23.5</v>
      </c>
      <c r="BH263" s="34" t="n">
        <f aca="false">(BF263/$BE263-1)</f>
        <v>0.0191111111111111</v>
      </c>
      <c r="BI263" s="34" t="n">
        <f aca="false">(BG263/$BE263-1)</f>
        <v>0.0444444444444445</v>
      </c>
      <c r="BJ263" s="38" t="n">
        <f aca="false">N263</f>
        <v>22.17</v>
      </c>
      <c r="BK263" s="38" t="n">
        <v>22.2</v>
      </c>
      <c r="BL263" s="38" t="n">
        <f aca="false">BK263-BE263</f>
        <v>-0.300000000000001</v>
      </c>
      <c r="BM263" s="34" t="n">
        <f aca="false">(BK263/BE263-1)</f>
        <v>-0.0133333333333334</v>
      </c>
    </row>
    <row r="264" customFormat="false" ht="14.85" hidden="false" customHeight="true" outlineLevel="0" collapsed="false">
      <c r="B264" s="0" t="s">
        <v>294</v>
      </c>
      <c r="D264" s="19" t="n">
        <v>80</v>
      </c>
      <c r="E264" s="20"/>
      <c r="F264" s="21"/>
      <c r="G264" s="22" t="n">
        <f aca="false">'[2]USH 387'!G$32</f>
        <v>52.3236790604268</v>
      </c>
      <c r="H264" s="23" t="n">
        <f aca="false">(G264+0.12)*1.01*1.01</f>
        <v>53.4977970095414</v>
      </c>
      <c r="K264" s="13" t="n">
        <v>120</v>
      </c>
      <c r="L264" s="17" t="n">
        <f aca="false">'[2]USH 387'!$R$31</f>
        <v>58.6725157710064</v>
      </c>
      <c r="N264" s="1" t="n">
        <v>58.65</v>
      </c>
      <c r="O264" s="17" t="n">
        <f aca="false">$D264*(1+O$3)</f>
        <v>82.4</v>
      </c>
      <c r="P264" s="17" t="n">
        <f aca="false">$D264*(1+P$3)</f>
        <v>84</v>
      </c>
      <c r="Q264" s="17" t="n">
        <f aca="false">$D264*(1+Q$3)</f>
        <v>84.8</v>
      </c>
      <c r="R264" s="22" t="n">
        <f aca="false">(O264/N264-1)*100</f>
        <v>40.4944586530264</v>
      </c>
      <c r="S264" s="27" t="n">
        <f aca="false">N264*(1+S$261)</f>
        <v>64.515</v>
      </c>
      <c r="T264" s="28" t="n">
        <f aca="false">($S264/$N264-1)*100</f>
        <v>10</v>
      </c>
      <c r="U264" s="28" t="n">
        <f aca="false">($S264/$D264-1)*100</f>
        <v>-19.35625</v>
      </c>
      <c r="V264" s="28" t="n">
        <f aca="false">(($S264/($D264*1.03))-1)*100</f>
        <v>-21.7050970873786</v>
      </c>
      <c r="W264" s="29" t="n">
        <f aca="false">S264-N264</f>
        <v>5.865</v>
      </c>
      <c r="X264" s="17" t="n">
        <f aca="false">$N264*(1+X$3)</f>
        <v>61.5825</v>
      </c>
      <c r="Y264" s="30" t="n">
        <v>79.7</v>
      </c>
      <c r="Z264" s="28" t="n">
        <f aca="false">($Y264/$N264-1)*100</f>
        <v>35.8908780903666</v>
      </c>
      <c r="AA264" s="29" t="n">
        <f aca="false">Y264-N264</f>
        <v>21.05</v>
      </c>
      <c r="AB264" s="28" t="n">
        <f aca="false">($Y264/$D264-1)*100</f>
        <v>-0.374999999999992</v>
      </c>
      <c r="AC264" s="28" t="n">
        <f aca="false">AB264/100</f>
        <v>-0.00374999999999992</v>
      </c>
      <c r="AD264" s="32" t="n">
        <f aca="false">(Y264/(H264))-1</f>
        <v>0.489780971462908</v>
      </c>
      <c r="AE264" s="33" t="n">
        <f aca="false">Y264*2</f>
        <v>159.4</v>
      </c>
      <c r="AF264" s="34" t="e">
        <f aca="false">(AE264/E264-1)</f>
        <v>#DIV/0!</v>
      </c>
      <c r="AG264" s="35" t="n">
        <f aca="false">AE264*(1+AG$3)</f>
        <v>103.61</v>
      </c>
      <c r="AH264" s="35" t="n">
        <v>104</v>
      </c>
      <c r="AI264" s="32" t="e">
        <f aca="false">(AH264/$E264-1)</f>
        <v>#DIV/0!</v>
      </c>
      <c r="AJ264" s="32" t="e">
        <f aca="false">(AH264/($E264*(1+AJ$3))-1)</f>
        <v>#DIV/0!</v>
      </c>
      <c r="AK264" s="32" t="n">
        <f aca="false">(AG264/Y264-1)</f>
        <v>0.3</v>
      </c>
      <c r="AL264" s="35" t="n">
        <f aca="false">AH264*1.4</f>
        <v>145.6</v>
      </c>
      <c r="AM264" s="34" t="e">
        <f aca="false">AL264/E264-1</f>
        <v>#DIV/0!</v>
      </c>
      <c r="AN264" s="35" t="n">
        <v>29</v>
      </c>
      <c r="AO264" s="34" t="e">
        <f aca="false">AN264/E264-1</f>
        <v>#DIV/0!</v>
      </c>
      <c r="AP264" s="34"/>
      <c r="AQ264" s="34"/>
      <c r="AR264" s="34"/>
      <c r="AS264" s="34"/>
      <c r="AT264" s="34"/>
      <c r="AU264" s="34"/>
      <c r="AY264" s="36" t="n">
        <v>79.7</v>
      </c>
      <c r="AZ264" s="36" t="n">
        <v>80</v>
      </c>
      <c r="BA264" s="36" t="n">
        <f aca="false">$AY264-AZ264</f>
        <v>-0.299999999999997</v>
      </c>
      <c r="BB264" s="36" t="n">
        <f aca="false">$AY264-Y264</f>
        <v>0</v>
      </c>
      <c r="BC264" s="36" t="n">
        <f aca="false">$AY264-N264</f>
        <v>21.05</v>
      </c>
      <c r="BD264" s="37" t="n">
        <f aca="false">(Y264/AY264-1)</f>
        <v>0</v>
      </c>
      <c r="BE264" s="35" t="n">
        <v>79</v>
      </c>
      <c r="BF264" s="17" t="n">
        <v>60.963</v>
      </c>
      <c r="BG264" s="38" t="n">
        <v>79</v>
      </c>
      <c r="BH264" s="34" t="n">
        <f aca="false">(BF264/$BE264-1)</f>
        <v>-0.228316455696203</v>
      </c>
      <c r="BI264" s="34" t="n">
        <f aca="false">(BG264/$BE264-1)</f>
        <v>0</v>
      </c>
      <c r="BJ264" s="38" t="n">
        <f aca="false">N264</f>
        <v>58.65</v>
      </c>
      <c r="BK264" s="38" t="n">
        <v>58.7</v>
      </c>
      <c r="BL264" s="38" t="n">
        <f aca="false">BK264-BE264</f>
        <v>-20.3</v>
      </c>
      <c r="BM264" s="34" t="n">
        <f aca="false">(BK264/BE264-1)</f>
        <v>-0.256962025316456</v>
      </c>
    </row>
    <row r="265" customFormat="false" ht="14.85" hidden="false" customHeight="true" outlineLevel="0" collapsed="false">
      <c r="D265" s="19"/>
      <c r="E265" s="20"/>
      <c r="F265" s="21"/>
      <c r="K265" s="13"/>
      <c r="R265" s="22"/>
      <c r="U265" s="28"/>
      <c r="V265" s="28"/>
      <c r="W265" s="29"/>
      <c r="AA265" s="29"/>
      <c r="AG265" s="35" t="n">
        <f aca="false">AE265*(1+AG$3)</f>
        <v>0</v>
      </c>
      <c r="AH265" s="35"/>
      <c r="AI265" s="32" t="e">
        <f aca="false">(AH265/$E265-1)</f>
        <v>#DIV/0!</v>
      </c>
      <c r="AJ265" s="32" t="e">
        <f aca="false">(AG265/($E265*(1+AJ$3))-1)</f>
        <v>#DIV/0!</v>
      </c>
      <c r="AK265" s="32" t="e">
        <f aca="false">(AG265/Y265-1)</f>
        <v>#DIV/0!</v>
      </c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Y265" s="36"/>
      <c r="AZ265" s="36"/>
      <c r="BA265" s="36"/>
      <c r="BB265" s="36"/>
      <c r="BC265" s="36"/>
      <c r="BD265" s="37" t="e">
        <f aca="false">(Y265/AY265-1)</f>
        <v>#DIV/0!</v>
      </c>
      <c r="BE265" s="35"/>
      <c r="BF265" s="38"/>
      <c r="BG265" s="38"/>
      <c r="BH265" s="34"/>
      <c r="BI265" s="34"/>
      <c r="BJ265" s="38"/>
      <c r="BK265" s="38"/>
      <c r="BL265" s="38"/>
    </row>
    <row r="266" customFormat="false" ht="14.85" hidden="false" customHeight="true" outlineLevel="0" collapsed="false">
      <c r="D266" s="19"/>
      <c r="E266" s="20"/>
      <c r="K266" s="13"/>
      <c r="R266" s="22"/>
      <c r="S266" s="15" t="n">
        <v>0.1</v>
      </c>
      <c r="U266" s="28"/>
      <c r="V266" s="28"/>
      <c r="W266" s="29"/>
      <c r="AA266" s="29"/>
      <c r="AG266" s="35" t="n">
        <f aca="false">AE266*(1+AG$3)</f>
        <v>0</v>
      </c>
      <c r="AH266" s="35"/>
      <c r="AI266" s="32" t="e">
        <f aca="false">(AH266/$E266-1)</f>
        <v>#DIV/0!</v>
      </c>
      <c r="AJ266" s="32" t="e">
        <f aca="false">(AG266/($E266*(1+AJ$3))-1)</f>
        <v>#DIV/0!</v>
      </c>
      <c r="AK266" s="32" t="e">
        <f aca="false">(AG266/Y266-1)</f>
        <v>#DIV/0!</v>
      </c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Y266" s="36"/>
      <c r="AZ266" s="36"/>
      <c r="BA266" s="36"/>
      <c r="BB266" s="36"/>
      <c r="BC266" s="36"/>
      <c r="BD266" s="37" t="e">
        <f aca="false">(Y266/AY266-1)</f>
        <v>#DIV/0!</v>
      </c>
      <c r="BE266" s="35"/>
      <c r="BF266" s="38"/>
      <c r="BG266" s="38"/>
      <c r="BH266" s="34"/>
      <c r="BI266" s="34"/>
      <c r="BJ266" s="38"/>
      <c r="BK266" s="38"/>
      <c r="BL266" s="38"/>
    </row>
    <row r="267" customFormat="false" ht="14.85" hidden="false" customHeight="true" outlineLevel="0" collapsed="false">
      <c r="A267" s="0" t="n">
        <f aca="false">A266+1</f>
        <v>1</v>
      </c>
      <c r="B267" s="0" t="s">
        <v>295</v>
      </c>
      <c r="D267" s="19" t="n">
        <v>12.39</v>
      </c>
      <c r="E267" s="20" t="n">
        <v>19.46</v>
      </c>
      <c r="F267" s="21" t="n">
        <f aca="false">(E267/D267-1)</f>
        <v>0.570621468926554</v>
      </c>
      <c r="G267" s="22" t="n">
        <f aca="false">'[5]UIA 60P'!G$32</f>
        <v>7.62482413793104</v>
      </c>
      <c r="H267" s="23" t="n">
        <f aca="false">(G267+0.12)*1.01*1.01</f>
        <v>7.90049510310345</v>
      </c>
      <c r="J267" s="0" t="n">
        <f aca="false">D267*1.03</f>
        <v>12.7617</v>
      </c>
      <c r="K267" s="60" t="n">
        <v>12.3</v>
      </c>
      <c r="L267" s="22" t="n">
        <f aca="false">'[5]UIA 60P'!$R$31</f>
        <v>12.2038089951341</v>
      </c>
      <c r="M267" s="25" t="n">
        <f aca="false">($D267/L267)-1</f>
        <v>0.0152567944106745</v>
      </c>
      <c r="N267" s="61" t="n">
        <f aca="false">'[5]UIA 60P'!$G$42</f>
        <v>12.6967494299743</v>
      </c>
      <c r="O267" s="17" t="n">
        <f aca="false">$D267*(1+O$3)</f>
        <v>12.7617</v>
      </c>
      <c r="P267" s="17" t="n">
        <f aca="false">$D267*(1+P$3)</f>
        <v>13.0095</v>
      </c>
      <c r="Q267" s="17" t="n">
        <f aca="false">$D267*(1+Q$3)</f>
        <v>13.1334</v>
      </c>
      <c r="R267" s="22" t="n">
        <f aca="false">(O267/N267-1)*100</f>
        <v>0.511552743352839</v>
      </c>
      <c r="S267" s="27" t="n">
        <f aca="false">N267*(1+S$266)</f>
        <v>13.9664243729718</v>
      </c>
      <c r="T267" s="28" t="n">
        <f aca="false">($S267/$N267-1)*100</f>
        <v>10</v>
      </c>
      <c r="U267" s="28" t="n">
        <f aca="false">($S267/$D267-1)*100</f>
        <v>12.7233605566728</v>
      </c>
      <c r="V267" s="28" t="n">
        <f aca="false">(($S267/($D267*1.03))-1)*100</f>
        <v>9.44015588026488</v>
      </c>
      <c r="W267" s="29" t="n">
        <f aca="false">S267-N267</f>
        <v>1.26967494299744</v>
      </c>
      <c r="X267" s="17" t="n">
        <f aca="false">$N267*(1+X$3)</f>
        <v>13.331586901473</v>
      </c>
      <c r="Y267" s="30" t="n">
        <v>13.85</v>
      </c>
      <c r="Z267" s="28" t="n">
        <f aca="false">($Y267/$N267-1)*100</f>
        <v>9.08303795696785</v>
      </c>
      <c r="AA267" s="29" t="n">
        <f aca="false">Y267-N267</f>
        <v>1.15325057002567</v>
      </c>
      <c r="AB267" s="28" t="n">
        <f aca="false">($Y267/$D267-1)*100</f>
        <v>11.7836965294592</v>
      </c>
      <c r="AC267" s="28" t="n">
        <f aca="false">AB267/100</f>
        <v>0.117836965294592</v>
      </c>
      <c r="AD267" s="32" t="n">
        <f aca="false">(Y267/(H267))-1</f>
        <v>0.753054690782541</v>
      </c>
      <c r="AE267" s="33" t="n">
        <f aca="false">Y267*2</f>
        <v>27.7</v>
      </c>
      <c r="AF267" s="34" t="n">
        <f aca="false">(AE267/E267-1)</f>
        <v>0.423432682425488</v>
      </c>
      <c r="AG267" s="35" t="n">
        <f aca="false">AE267*(1+AG$3)</f>
        <v>18.005</v>
      </c>
      <c r="AH267" s="35" t="n">
        <v>18.1</v>
      </c>
      <c r="AI267" s="32" t="n">
        <f aca="false">(AH267/$E267-1)</f>
        <v>-0.0698869475847893</v>
      </c>
      <c r="AJ267" s="32" t="n">
        <f aca="false">(AH267/($E267*(1+AJ$3))-1)</f>
        <v>0.107277443351441</v>
      </c>
      <c r="AK267" s="32" t="n">
        <f aca="false">(AG267/Y267-1)</f>
        <v>0.3</v>
      </c>
      <c r="AL267" s="35" t="n">
        <f aca="false">AH267*1.4</f>
        <v>25.34</v>
      </c>
      <c r="AM267" s="34" t="n">
        <f aca="false">AL267/E267-1</f>
        <v>0.302158273381295</v>
      </c>
      <c r="AN267" s="35" t="n">
        <v>29</v>
      </c>
      <c r="AO267" s="34" t="n">
        <f aca="false">AN267/E267-1</f>
        <v>0.490236382322713</v>
      </c>
      <c r="AP267" s="34"/>
      <c r="AQ267" s="34"/>
      <c r="AR267" s="34"/>
      <c r="AS267" s="34"/>
      <c r="AT267" s="34"/>
      <c r="AU267" s="34"/>
      <c r="AY267" s="36" t="n">
        <v>12.75</v>
      </c>
      <c r="AZ267" s="36" t="n">
        <v>12.39</v>
      </c>
      <c r="BA267" s="36" t="n">
        <f aca="false">$AY267-AZ267</f>
        <v>0.359999999999999</v>
      </c>
      <c r="BB267" s="36" t="n">
        <f aca="false">$AY267-Y267</f>
        <v>-1.1</v>
      </c>
      <c r="BC267" s="36" t="n">
        <f aca="false">$AY267-N267</f>
        <v>0.0532505700256696</v>
      </c>
      <c r="BD267" s="37" t="n">
        <f aca="false">(Y267/AY267-1)</f>
        <v>0.0862745098039215</v>
      </c>
      <c r="BE267" s="35" t="n">
        <v>12.3</v>
      </c>
      <c r="BF267" s="38" t="n">
        <v>12.2038089951341</v>
      </c>
      <c r="BG267" s="38" t="n">
        <v>12.25</v>
      </c>
      <c r="BH267" s="34" t="n">
        <f aca="false">(BF267/$BE267-1)</f>
        <v>-0.0078204068996669</v>
      </c>
      <c r="BI267" s="34" t="n">
        <f aca="false">(BG267/$BE267-1)</f>
        <v>-0.00406504065040658</v>
      </c>
      <c r="BJ267" s="38" t="n">
        <f aca="false">N267</f>
        <v>12.6967494299743</v>
      </c>
      <c r="BK267" s="38" t="n">
        <v>12.6</v>
      </c>
      <c r="BL267" s="38" t="n">
        <f aca="false">BK267-BE267</f>
        <v>0.299999999999999</v>
      </c>
      <c r="BM267" s="34" t="n">
        <f aca="false">(BK267/BE267-1)</f>
        <v>0.024390243902439</v>
      </c>
    </row>
    <row r="268" customFormat="false" ht="14.85" hidden="false" customHeight="true" outlineLevel="0" collapsed="false">
      <c r="A268" s="0" t="n">
        <f aca="false">A267+1</f>
        <v>2</v>
      </c>
      <c r="B268" s="41" t="s">
        <v>296</v>
      </c>
      <c r="D268" s="19" t="n">
        <v>19</v>
      </c>
      <c r="E268" s="20" t="n">
        <v>35.5</v>
      </c>
      <c r="K268" s="13"/>
      <c r="L268" s="22" t="n">
        <f aca="false">'[5]UIA 206'!$R$31</f>
        <v>23.3736324444444</v>
      </c>
      <c r="M268" s="25" t="n">
        <f aca="false">($D268/L268)-1</f>
        <v>-0.187118217711342</v>
      </c>
      <c r="N268" s="61" t="n">
        <f aca="false">'[5]UIA 206'!$G$42</f>
        <v>24.0380489737778</v>
      </c>
      <c r="O268" s="17" t="n">
        <f aca="false">$D268*(1+O$3)</f>
        <v>19.57</v>
      </c>
      <c r="P268" s="17" t="n">
        <f aca="false">$D268*(1+P$3)</f>
        <v>19.95</v>
      </c>
      <c r="Q268" s="17" t="n">
        <f aca="false">$D268*(1+Q$3)</f>
        <v>20.14</v>
      </c>
      <c r="R268" s="22" t="n">
        <f aca="false">(O268/N268-1)*100</f>
        <v>-18.5874027407624</v>
      </c>
      <c r="S268" s="52"/>
      <c r="T268" s="28" t="n">
        <f aca="false">($S268/$N268-1)*100</f>
        <v>-100</v>
      </c>
      <c r="U268" s="28" t="n">
        <f aca="false">($S268/$D268-1)*100</f>
        <v>-100</v>
      </c>
      <c r="V268" s="28" t="n">
        <f aca="false">(($S268/($D268*1.03))-1)*100</f>
        <v>-100</v>
      </c>
      <c r="W268" s="29" t="n">
        <f aca="false">S268-N268</f>
        <v>-24.0380489737778</v>
      </c>
      <c r="X268" s="17" t="n">
        <f aca="false">$N268*(1+X$3)</f>
        <v>25.2399514224667</v>
      </c>
      <c r="Y268" s="30"/>
      <c r="Z268" s="28" t="n">
        <f aca="false">($Y268/$N268-1)*100</f>
        <v>-100</v>
      </c>
      <c r="AA268" s="29" t="n">
        <f aca="false">Y268-N268</f>
        <v>-24.0380489737778</v>
      </c>
      <c r="AB268" s="28" t="n">
        <f aca="false">($Y268/$D268-1)*100</f>
        <v>-100</v>
      </c>
      <c r="AC268" s="28"/>
      <c r="AD268" s="32"/>
      <c r="AE268" s="32"/>
      <c r="AF268" s="32"/>
      <c r="AG268" s="35" t="n">
        <f aca="false">AE268*(1+AG$3)</f>
        <v>0</v>
      </c>
      <c r="AH268" s="35"/>
      <c r="AI268" s="32" t="n">
        <f aca="false">(AH268/$E268-1)</f>
        <v>-1</v>
      </c>
      <c r="AJ268" s="32" t="n">
        <f aca="false">(AH268/($E268*(1+AJ$3))-1)</f>
        <v>-1</v>
      </c>
      <c r="AK268" s="32" t="e">
        <f aca="false">(AG268/Y268-1)</f>
        <v>#DIV/0!</v>
      </c>
      <c r="AL268" s="35" t="n">
        <f aca="false">AH268*1.4</f>
        <v>0</v>
      </c>
      <c r="AM268" s="34" t="n">
        <f aca="false">AL268/E268-1</f>
        <v>-1</v>
      </c>
      <c r="AN268" s="35" t="n">
        <v>29</v>
      </c>
      <c r="AO268" s="34" t="n">
        <f aca="false">AN268/E268-1</f>
        <v>-0.183098591549296</v>
      </c>
      <c r="AP268" s="34"/>
      <c r="AQ268" s="34"/>
      <c r="AR268" s="34"/>
      <c r="AS268" s="34"/>
      <c r="AT268" s="34"/>
      <c r="AU268" s="34"/>
      <c r="AY268" s="36" t="n">
        <v>20.5</v>
      </c>
      <c r="AZ268" s="36" t="n">
        <v>19</v>
      </c>
      <c r="BA268" s="36" t="n">
        <f aca="false">$AY268-AZ268</f>
        <v>1.5</v>
      </c>
      <c r="BB268" s="36" t="n">
        <f aca="false">$AY268-Y268</f>
        <v>20.5</v>
      </c>
      <c r="BC268" s="36" t="n">
        <f aca="false">$AY268-N268</f>
        <v>-3.53804897377777</v>
      </c>
      <c r="BD268" s="37" t="n">
        <f aca="false">(Y268/AY268-1)</f>
        <v>-1</v>
      </c>
      <c r="BE268" s="35"/>
      <c r="BF268" s="38" t="n">
        <v>23.3736324444444</v>
      </c>
      <c r="BG268" s="38" t="n">
        <v>23.4</v>
      </c>
      <c r="BH268" s="34"/>
      <c r="BI268" s="34"/>
      <c r="BJ268" s="38"/>
      <c r="BK268" s="38"/>
      <c r="BL268" s="38"/>
    </row>
    <row r="269" customFormat="false" ht="14.85" hidden="false" customHeight="true" outlineLevel="0" collapsed="false">
      <c r="A269" s="0" t="n">
        <f aca="false">A268+1</f>
        <v>3</v>
      </c>
      <c r="B269" s="41" t="s">
        <v>297</v>
      </c>
      <c r="D269" s="19" t="n">
        <v>18.5</v>
      </c>
      <c r="E269" s="20" t="n">
        <v>35</v>
      </c>
      <c r="F269" s="21" t="n">
        <f aca="false">(E269/D269-1)</f>
        <v>0.891891891891892</v>
      </c>
      <c r="K269" s="13"/>
      <c r="L269" s="22" t="n">
        <f aca="false">'[5]UIA 207'!$R$31</f>
        <v>23.0908324444444</v>
      </c>
      <c r="M269" s="25" t="n">
        <f aca="false">($D269/L269)-1</f>
        <v>-0.198816238240427</v>
      </c>
      <c r="N269" s="61" t="n">
        <f aca="false">'[5]UIA 207'!$G$42</f>
        <v>23.4786261337778</v>
      </c>
      <c r="O269" s="17" t="n">
        <f aca="false">$D269*(1+O$3)</f>
        <v>19.055</v>
      </c>
      <c r="P269" s="17" t="n">
        <f aca="false">$D269*(1+P$3)</f>
        <v>19.425</v>
      </c>
      <c r="Q269" s="17" t="n">
        <f aca="false">$D269*(1+Q$3)</f>
        <v>19.61</v>
      </c>
      <c r="R269" s="22" t="n">
        <f aca="false">(O269/N269-1)*100</f>
        <v>-18.8410774487937</v>
      </c>
      <c r="S269" s="52"/>
      <c r="T269" s="28" t="n">
        <f aca="false">($S269/$N269-1)*100</f>
        <v>-100</v>
      </c>
      <c r="U269" s="28" t="n">
        <f aca="false">($S269/$D269-1)*100</f>
        <v>-100</v>
      </c>
      <c r="V269" s="28" t="n">
        <f aca="false">(($S269/($D269*1.03))-1)*100</f>
        <v>-100</v>
      </c>
      <c r="W269" s="29" t="n">
        <f aca="false">S269-N269</f>
        <v>-23.4786261337778</v>
      </c>
      <c r="X269" s="17" t="n">
        <f aca="false">$N269*(1+X$3)</f>
        <v>24.6525574404667</v>
      </c>
      <c r="Y269" s="30"/>
      <c r="Z269" s="28" t="n">
        <f aca="false">($Y269/$N269-1)*100</f>
        <v>-100</v>
      </c>
      <c r="AA269" s="29" t="n">
        <f aca="false">Y269-N269</f>
        <v>-23.4786261337778</v>
      </c>
      <c r="AB269" s="28" t="n">
        <f aca="false">($Y269/$D269-1)*100</f>
        <v>-100</v>
      </c>
      <c r="AC269" s="28"/>
      <c r="AD269" s="32"/>
      <c r="AE269" s="32"/>
      <c r="AF269" s="32"/>
      <c r="AG269" s="35" t="n">
        <f aca="false">AE269*(1+AG$3)</f>
        <v>0</v>
      </c>
      <c r="AH269" s="35"/>
      <c r="AI269" s="32" t="n">
        <f aca="false">(AH269/$E269-1)</f>
        <v>-1</v>
      </c>
      <c r="AJ269" s="32" t="n">
        <f aca="false">(AH269/($E269*(1+AJ$3))-1)</f>
        <v>-1</v>
      </c>
      <c r="AK269" s="32" t="e">
        <f aca="false">(AG269/Y269-1)</f>
        <v>#DIV/0!</v>
      </c>
      <c r="AL269" s="35" t="n">
        <f aca="false">AH269*1.4</f>
        <v>0</v>
      </c>
      <c r="AM269" s="34" t="n">
        <f aca="false">AL269/E269-1</f>
        <v>-1</v>
      </c>
      <c r="AN269" s="35" t="n">
        <v>29</v>
      </c>
      <c r="AO269" s="34" t="n">
        <f aca="false">AN269/E269-1</f>
        <v>-0.171428571428571</v>
      </c>
      <c r="AP269" s="34"/>
      <c r="AQ269" s="34"/>
      <c r="AR269" s="34"/>
      <c r="AS269" s="34"/>
      <c r="AT269" s="34"/>
      <c r="AU269" s="34"/>
      <c r="AY269" s="36" t="n">
        <v>20</v>
      </c>
      <c r="AZ269" s="36" t="n">
        <v>18.5</v>
      </c>
      <c r="BA269" s="36" t="n">
        <f aca="false">$AY269-AZ269</f>
        <v>1.5</v>
      </c>
      <c r="BB269" s="36" t="n">
        <f aca="false">$AY269-Y269</f>
        <v>20</v>
      </c>
      <c r="BC269" s="36" t="n">
        <f aca="false">$AY269-N269</f>
        <v>-3.47862613377778</v>
      </c>
      <c r="BD269" s="37" t="n">
        <f aca="false">(Y269/AY269-1)</f>
        <v>-1</v>
      </c>
      <c r="BE269" s="35"/>
      <c r="BF269" s="38" t="n">
        <v>23.0908324444444</v>
      </c>
      <c r="BG269" s="38" t="n">
        <v>23.1</v>
      </c>
      <c r="BH269" s="34"/>
      <c r="BI269" s="34"/>
      <c r="BJ269" s="38"/>
      <c r="BK269" s="38"/>
      <c r="BL269" s="38"/>
    </row>
    <row r="270" customFormat="false" ht="14.85" hidden="false" customHeight="true" outlineLevel="0" collapsed="false">
      <c r="A270" s="0" t="n">
        <f aca="false">A269+1</f>
        <v>4</v>
      </c>
      <c r="B270" s="0" t="s">
        <v>298</v>
      </c>
      <c r="C270" s="0" t="n">
        <v>13.68</v>
      </c>
      <c r="D270" s="19" t="n">
        <v>13.43</v>
      </c>
      <c r="E270" s="20" t="n">
        <v>25.35</v>
      </c>
      <c r="F270" s="21" t="n">
        <f aca="false">(E270/D270-1)</f>
        <v>0.887565152643336</v>
      </c>
      <c r="G270" s="22" t="n">
        <f aca="false">'[5]UIA 404'!G$32</f>
        <v>8.03096551724138</v>
      </c>
      <c r="H270" s="23" t="n">
        <f aca="false">(G270+0.12)*1.01*1.01</f>
        <v>8.31479992413793</v>
      </c>
      <c r="J270" s="0" t="n">
        <f aca="false">D270*1.03</f>
        <v>13.8329</v>
      </c>
      <c r="K270" s="60" t="n">
        <v>13</v>
      </c>
      <c r="L270" s="22" t="n">
        <f aca="false">'[5]UIA 404'!$R$31</f>
        <v>12.6263178720307</v>
      </c>
      <c r="M270" s="25" t="n">
        <f aca="false">($D270/L270)-1</f>
        <v>0.0636513460309465</v>
      </c>
      <c r="N270" s="61" t="n">
        <f aca="false">'[5]UIA 404'!$G$42</f>
        <v>13.1642873956398</v>
      </c>
      <c r="O270" s="17" t="n">
        <f aca="false">$D270*(1+O$3)</f>
        <v>13.8329</v>
      </c>
      <c r="P270" s="17" t="n">
        <f aca="false">$D270*(1+P$3)</f>
        <v>14.1015</v>
      </c>
      <c r="Q270" s="17" t="n">
        <f aca="false">$D270*(1+Q$3)</f>
        <v>14.2358</v>
      </c>
      <c r="R270" s="22" t="n">
        <f aca="false">(O270/N270-1)*100</f>
        <v>5.07898820700012</v>
      </c>
      <c r="S270" s="27" t="n">
        <f aca="false">N270*(1+S$266)</f>
        <v>14.4807161352038</v>
      </c>
      <c r="T270" s="28" t="n">
        <f aca="false">($S270/$N270-1)*100</f>
        <v>10</v>
      </c>
      <c r="U270" s="28" t="n">
        <f aca="false">($S270/$D270-1)*100</f>
        <v>7.82364955475676</v>
      </c>
      <c r="V270" s="28" t="n">
        <f aca="false">(($S270/($D270*1.03))-1)*100</f>
        <v>4.68315490753084</v>
      </c>
      <c r="W270" s="29" t="n">
        <f aca="false">S270-N270</f>
        <v>1.31642873956399</v>
      </c>
      <c r="X270" s="17" t="n">
        <f aca="false">$N270*(1+X$3)</f>
        <v>13.8225017654218</v>
      </c>
      <c r="Y270" s="30" t="n">
        <v>14.35</v>
      </c>
      <c r="Z270" s="28" t="n">
        <f aca="false">($Y270/$N270-1)*100</f>
        <v>9.00703979429127</v>
      </c>
      <c r="AA270" s="29" t="n">
        <f aca="false">Y270-N270</f>
        <v>1.18571260436015</v>
      </c>
      <c r="AB270" s="28" t="n">
        <f aca="false">($Y270/$D270-1)*100</f>
        <v>6.85033507073716</v>
      </c>
      <c r="AC270" s="28" t="n">
        <f aca="false">AB270/100</f>
        <v>0.0685033507073716</v>
      </c>
      <c r="AD270" s="32" t="n">
        <f aca="false">(Y270/(H270))-1</f>
        <v>0.725838280045901</v>
      </c>
      <c r="AE270" s="33" t="n">
        <f aca="false">Y270*2</f>
        <v>28.7</v>
      </c>
      <c r="AF270" s="34" t="n">
        <f aca="false">(AE270/E270-1)</f>
        <v>0.132149901380671</v>
      </c>
      <c r="AG270" s="35" t="n">
        <f aca="false">AE270*(1+AG$3)</f>
        <v>18.655</v>
      </c>
      <c r="AH270" s="35" t="n">
        <v>18.7</v>
      </c>
      <c r="AI270" s="32" t="n">
        <f aca="false">(AH270/$E270-1)</f>
        <v>-0.26232741617357</v>
      </c>
      <c r="AJ270" s="32" t="n">
        <f aca="false">(AH270/($E270*(1+AJ$3))-1)</f>
        <v>-0.121818352587583</v>
      </c>
      <c r="AK270" s="32" t="n">
        <f aca="false">(AG270/Y270-1)</f>
        <v>0.3</v>
      </c>
      <c r="AL270" s="35" t="n">
        <f aca="false">AH270*1.4</f>
        <v>26.18</v>
      </c>
      <c r="AM270" s="34" t="n">
        <f aca="false">AL270/E270-1</f>
        <v>0.0327416173570019</v>
      </c>
      <c r="AN270" s="35" t="n">
        <v>29</v>
      </c>
      <c r="AO270" s="34" t="n">
        <f aca="false">AN270/E270-1</f>
        <v>0.143984220907298</v>
      </c>
      <c r="AP270" s="34"/>
      <c r="AQ270" s="34"/>
      <c r="AR270" s="34"/>
      <c r="AS270" s="34"/>
      <c r="AT270" s="34"/>
      <c r="AU270" s="34"/>
      <c r="AY270" s="36" t="n">
        <v>13.35</v>
      </c>
      <c r="AZ270" s="36" t="n">
        <v>13.43</v>
      </c>
      <c r="BA270" s="36" t="n">
        <f aca="false">$AY270-AZ270</f>
        <v>-0.0800000000000001</v>
      </c>
      <c r="BB270" s="36" t="n">
        <f aca="false">$AY270-Y270</f>
        <v>-1</v>
      </c>
      <c r="BC270" s="36" t="n">
        <f aca="false">$AY270-N270</f>
        <v>0.185712604360152</v>
      </c>
      <c r="BD270" s="37" t="n">
        <f aca="false">(Y270/AY270-1)</f>
        <v>0.0749063670411985</v>
      </c>
      <c r="BE270" s="35" t="n">
        <v>13</v>
      </c>
      <c r="BF270" s="38" t="n">
        <v>12.6263178720307</v>
      </c>
      <c r="BG270" s="38" t="n">
        <v>12.65</v>
      </c>
      <c r="BH270" s="34" t="n">
        <f aca="false">(BF270/$BE270-1)</f>
        <v>-0.0287447790745652</v>
      </c>
      <c r="BI270" s="34" t="n">
        <f aca="false">(BG270/$BE270-1)</f>
        <v>-0.0269230769230769</v>
      </c>
      <c r="BJ270" s="38" t="n">
        <f aca="false">N270</f>
        <v>13.1642873956398</v>
      </c>
      <c r="BK270" s="38" t="n">
        <v>13.05</v>
      </c>
      <c r="BL270" s="38" t="n">
        <f aca="false">BK270-BE270</f>
        <v>0.0500000000000007</v>
      </c>
      <c r="BM270" s="34" t="n">
        <f aca="false">(BK270/BE270-1)</f>
        <v>0.00384615384615383</v>
      </c>
    </row>
    <row r="271" customFormat="false" ht="14.85" hidden="false" customHeight="true" outlineLevel="0" collapsed="false">
      <c r="A271" s="0" t="n">
        <f aca="false">A270+1</f>
        <v>5</v>
      </c>
      <c r="B271" s="0" t="s">
        <v>299</v>
      </c>
      <c r="C271" s="0" t="n">
        <v>23.31</v>
      </c>
      <c r="D271" s="19" t="n">
        <v>25.31</v>
      </c>
      <c r="E271" s="20" t="n">
        <v>44.44</v>
      </c>
      <c r="F271" s="21" t="n">
        <f aca="false">(E271/D271-1)</f>
        <v>0.755827736072699</v>
      </c>
      <c r="G271" s="22" t="n">
        <f aca="false">'[5]UIA 405'!G$32</f>
        <v>19.0285448275862</v>
      </c>
      <c r="H271" s="23" t="n">
        <f aca="false">(G271+0.12)*1.01*1.01</f>
        <v>19.5334305786207</v>
      </c>
      <c r="J271" s="0" t="n">
        <f aca="false">D271*1.03</f>
        <v>26.0693</v>
      </c>
      <c r="K271" s="60" t="n">
        <v>23.9</v>
      </c>
      <c r="L271" s="22" t="n">
        <f aca="false">'[5]UIA 405'!$R$31</f>
        <v>24.0670996285824</v>
      </c>
      <c r="M271" s="25" t="n">
        <f aca="false">($D271/L271)-1</f>
        <v>0.0516431306887326</v>
      </c>
      <c r="N271" s="61" t="n">
        <f aca="false">'[5]UIA 405'!$G$42</f>
        <v>25.6171649697571</v>
      </c>
      <c r="O271" s="17" t="n">
        <f aca="false">$D271*(1+O$3)</f>
        <v>26.0693</v>
      </c>
      <c r="P271" s="17" t="n">
        <f aca="false">$D271*(1+P$3)</f>
        <v>26.5755</v>
      </c>
      <c r="Q271" s="17" t="n">
        <f aca="false">$D271*(1+Q$3)</f>
        <v>26.8286</v>
      </c>
      <c r="R271" s="22" t="n">
        <f aca="false">(O271/N271-1)*100</f>
        <v>1.76496903844237</v>
      </c>
      <c r="S271" s="27" t="n">
        <f aca="false">N271*(1+S$266)</f>
        <v>28.1788814667328</v>
      </c>
      <c r="T271" s="28" t="n">
        <f aca="false">($S271/$N271-1)*100</f>
        <v>10</v>
      </c>
      <c r="U271" s="28" t="n">
        <f aca="false">($S271/$D271-1)*100</f>
        <v>11.3349722115085</v>
      </c>
      <c r="V271" s="28" t="n">
        <f aca="false">(($S271/($D271*1.03))-1)*100</f>
        <v>8.09220603059075</v>
      </c>
      <c r="W271" s="29" t="n">
        <f aca="false">S271-N271</f>
        <v>2.56171649697571</v>
      </c>
      <c r="X271" s="17" t="n">
        <f aca="false">$N271*(1+X$3)</f>
        <v>26.8980232182449</v>
      </c>
      <c r="Y271" s="30" t="n">
        <v>27.5</v>
      </c>
      <c r="Z271" s="28" t="n">
        <f aca="false">($Y271/$N271-1)*100</f>
        <v>7.3498961827577</v>
      </c>
      <c r="AA271" s="29" t="n">
        <f aca="false">Y271-N271</f>
        <v>1.88283503024292</v>
      </c>
      <c r="AB271" s="28" t="n">
        <f aca="false">($Y271/$D271-1)*100</f>
        <v>8.65270644014224</v>
      </c>
      <c r="AC271" s="28" t="n">
        <f aca="false">AB271/100</f>
        <v>0.0865270644014224</v>
      </c>
      <c r="AD271" s="32" t="n">
        <f aca="false">(Y271/(H271))-1</f>
        <v>0.407842820507869</v>
      </c>
      <c r="AE271" s="33" t="n">
        <f aca="false">Y271*2</f>
        <v>55</v>
      </c>
      <c r="AF271" s="34" t="n">
        <f aca="false">(AE271/E271-1)</f>
        <v>0.237623762376238</v>
      </c>
      <c r="AG271" s="35" t="n">
        <f aca="false">AE271*(1+AG$3)</f>
        <v>35.75</v>
      </c>
      <c r="AH271" s="35" t="n">
        <v>35.8</v>
      </c>
      <c r="AI271" s="32" t="n">
        <f aca="false">(AH271/$E271-1)</f>
        <v>-0.194419441944194</v>
      </c>
      <c r="AJ271" s="32" t="n">
        <f aca="false">(AH271/($E271*(1+AJ$3))-1)</f>
        <v>-0.040975526124041</v>
      </c>
      <c r="AK271" s="32" t="n">
        <f aca="false">(AG271/Y271-1)</f>
        <v>0.3</v>
      </c>
      <c r="AL271" s="35" t="n">
        <f aca="false">AH271*1.4</f>
        <v>50.12</v>
      </c>
      <c r="AM271" s="34" t="n">
        <f aca="false">AL271/E271-1</f>
        <v>0.127812781278128</v>
      </c>
      <c r="AN271" s="35" t="n">
        <v>29</v>
      </c>
      <c r="AO271" s="34" t="n">
        <f aca="false">AN271/E271-1</f>
        <v>-0.347434743474347</v>
      </c>
      <c r="AP271" s="34"/>
      <c r="AQ271" s="34"/>
      <c r="AR271" s="34"/>
      <c r="AS271" s="34"/>
      <c r="AT271" s="34"/>
      <c r="AU271" s="34"/>
      <c r="AY271" s="36" t="n">
        <v>25.3</v>
      </c>
      <c r="AZ271" s="36" t="n">
        <v>25.31</v>
      </c>
      <c r="BA271" s="36" t="n">
        <f aca="false">$AY271-AZ271</f>
        <v>-0.00999999999999801</v>
      </c>
      <c r="BB271" s="36" t="n">
        <f aca="false">$AY271-Y271</f>
        <v>-2.2</v>
      </c>
      <c r="BC271" s="36" t="n">
        <f aca="false">$AY271-N271</f>
        <v>-0.317164969757084</v>
      </c>
      <c r="BD271" s="37" t="n">
        <f aca="false">(Y271/AY271-1)</f>
        <v>0.0869565217391304</v>
      </c>
      <c r="BE271" s="35" t="n">
        <v>23.9</v>
      </c>
      <c r="BF271" s="38" t="n">
        <v>24.0670996285824</v>
      </c>
      <c r="BG271" s="38" t="n">
        <v>24.1</v>
      </c>
      <c r="BH271" s="34" t="n">
        <f aca="false">(BF267/$BE271-1)</f>
        <v>-0.489380376772632</v>
      </c>
      <c r="BI271" s="34" t="n">
        <f aca="false">(BG271/$BE271-1)</f>
        <v>0.00836820083682022</v>
      </c>
      <c r="BJ271" s="38" t="n">
        <f aca="false">N271</f>
        <v>25.6171649697571</v>
      </c>
      <c r="BK271" s="38" t="n">
        <v>24.95</v>
      </c>
      <c r="BL271" s="38" t="n">
        <f aca="false">BK271-BE271</f>
        <v>1.05</v>
      </c>
      <c r="BM271" s="34" t="n">
        <f aca="false">(BK271/BE271-1)</f>
        <v>0.0439330543933054</v>
      </c>
    </row>
    <row r="272" customFormat="false" ht="14.85" hidden="false" customHeight="true" outlineLevel="0" collapsed="false">
      <c r="A272" s="0" t="n">
        <f aca="false">A271+1</f>
        <v>6</v>
      </c>
      <c r="B272" s="0" t="s">
        <v>300</v>
      </c>
      <c r="C272" s="0" t="n">
        <v>14.09</v>
      </c>
      <c r="D272" s="19" t="n">
        <v>15.59</v>
      </c>
      <c r="E272" s="20" t="n">
        <v>29.87</v>
      </c>
      <c r="F272" s="21" t="n">
        <f aca="false">(E272/D272-1)</f>
        <v>0.915971776779987</v>
      </c>
      <c r="G272" s="22" t="n">
        <f aca="false">'[5]UIA 406'!G$32</f>
        <v>9.58523024689655</v>
      </c>
      <c r="H272" s="23" t="n">
        <f aca="false">(G272+0.12)*1.01*1.01</f>
        <v>9.90030537485917</v>
      </c>
      <c r="J272" s="0" t="n">
        <f aca="false">D272*1.03</f>
        <v>16.0577</v>
      </c>
      <c r="K272" s="60" t="n">
        <v>14.2</v>
      </c>
      <c r="L272" s="22" t="n">
        <f aca="false">'[5]UIA 406'!$R$31</f>
        <v>14.2729134702909</v>
      </c>
      <c r="M272" s="25" t="n">
        <f aca="false">($D272/L272)-1</f>
        <v>0.0922787441015873</v>
      </c>
      <c r="N272" s="61" t="n">
        <f aca="false">'[5]UIA 406'!$G$42</f>
        <v>15.1645940098827</v>
      </c>
      <c r="O272" s="17" t="n">
        <f aca="false">$D272*(1+O$3)</f>
        <v>16.0577</v>
      </c>
      <c r="P272" s="17" t="n">
        <f aca="false">$D272*(1+P$3)</f>
        <v>16.3695</v>
      </c>
      <c r="Q272" s="17" t="n">
        <f aca="false">$D272*(1+Q$3)</f>
        <v>16.5254</v>
      </c>
      <c r="R272" s="22" t="n">
        <f aca="false">(O272/N272-1)*100</f>
        <v>5.88941576368771</v>
      </c>
      <c r="S272" s="27" t="n">
        <f aca="false">N272*(1+S$266)</f>
        <v>16.681053410871</v>
      </c>
      <c r="T272" s="28" t="n">
        <f aca="false">($S272/$N272-1)*100</f>
        <v>10</v>
      </c>
      <c r="U272" s="28" t="n">
        <f aca="false">($S272/$D272-1)*100</f>
        <v>6.99841828653622</v>
      </c>
      <c r="V272" s="28" t="n">
        <f aca="false">(($S272/($D272*1.03))-1)*100</f>
        <v>3.88195950149148</v>
      </c>
      <c r="W272" s="29" t="n">
        <f aca="false">S272-N272</f>
        <v>1.51645940098827</v>
      </c>
      <c r="X272" s="17" t="n">
        <f aca="false">$N272*(1+X$3)</f>
        <v>15.9228237103769</v>
      </c>
      <c r="Y272" s="30" t="n">
        <v>16.25</v>
      </c>
      <c r="Z272" s="28" t="n">
        <f aca="false">($Y272/$N272-1)*100</f>
        <v>7.15750114648581</v>
      </c>
      <c r="AA272" s="29" t="n">
        <f aca="false">Y272-N272</f>
        <v>1.08540599011728</v>
      </c>
      <c r="AB272" s="28" t="n">
        <f aca="false">($Y272/$D272-1)*100</f>
        <v>4.23348300192432</v>
      </c>
      <c r="AC272" s="28" t="n">
        <f aca="false">AB272/100</f>
        <v>0.0423348300192432</v>
      </c>
      <c r="AD272" s="32" t="n">
        <f aca="false">(Y272/(H272))-1</f>
        <v>0.641363512004917</v>
      </c>
      <c r="AE272" s="33" t="n">
        <f aca="false">Y272*2</f>
        <v>32.5</v>
      </c>
      <c r="AF272" s="34" t="n">
        <f aca="false">(AE272/E272-1)</f>
        <v>0.0880482089052561</v>
      </c>
      <c r="AG272" s="35" t="n">
        <f aca="false">AE272*(1+AG$3)</f>
        <v>21.125</v>
      </c>
      <c r="AH272" s="35" t="n">
        <v>21.2</v>
      </c>
      <c r="AI272" s="32" t="n">
        <f aca="false">(AH272/$E272-1)</f>
        <v>-0.290257783729495</v>
      </c>
      <c r="AJ272" s="32" t="n">
        <f aca="false">(AH272/($E272*(1+AJ$3))-1)</f>
        <v>-0.15506879015416</v>
      </c>
      <c r="AK272" s="32" t="n">
        <f aca="false">(AG272/Y272-1)</f>
        <v>0.3</v>
      </c>
      <c r="AL272" s="35" t="n">
        <f aca="false">AH272*1.4</f>
        <v>29.68</v>
      </c>
      <c r="AM272" s="34" t="n">
        <f aca="false">AL272/E272-1</f>
        <v>-0.00636089722129241</v>
      </c>
      <c r="AN272" s="35" t="n">
        <v>29</v>
      </c>
      <c r="AO272" s="34" t="n">
        <f aca="false">AN272/E272-1</f>
        <v>-0.029126213592233</v>
      </c>
      <c r="AP272" s="34"/>
      <c r="AQ272" s="34"/>
      <c r="AR272" s="34"/>
      <c r="AS272" s="34"/>
      <c r="AT272" s="34"/>
      <c r="AU272" s="34"/>
      <c r="AY272" s="36" t="n">
        <v>15</v>
      </c>
      <c r="AZ272" s="36" t="n">
        <v>15.59</v>
      </c>
      <c r="BA272" s="36" t="n">
        <f aca="false">$AY272-AZ272</f>
        <v>-0.59</v>
      </c>
      <c r="BB272" s="36" t="n">
        <f aca="false">$AY272-Y272</f>
        <v>-1.25</v>
      </c>
      <c r="BC272" s="36" t="n">
        <f aca="false">$AY272-N272</f>
        <v>-0.164594009882725</v>
      </c>
      <c r="BD272" s="37" t="n">
        <f aca="false">(Y272/AY272-1)</f>
        <v>0.0833333333333333</v>
      </c>
      <c r="BE272" s="35" t="n">
        <v>14.2</v>
      </c>
      <c r="BF272" s="38" t="n">
        <v>14.2729134702909</v>
      </c>
      <c r="BG272" s="38" t="n">
        <v>14.3</v>
      </c>
      <c r="BH272" s="34" t="n">
        <f aca="false">(BF268/$BE272-1)</f>
        <v>0.646030453834115</v>
      </c>
      <c r="BI272" s="34" t="n">
        <f aca="false">(BG272/$BE272-1)</f>
        <v>0.00704225352112675</v>
      </c>
      <c r="BJ272" s="38" t="n">
        <f aca="false">N272</f>
        <v>15.1645940098827</v>
      </c>
      <c r="BK272" s="38" t="n">
        <v>14.7</v>
      </c>
      <c r="BL272" s="38" t="n">
        <f aca="false">BK272-BE272</f>
        <v>0.5</v>
      </c>
      <c r="BM272" s="34" t="n">
        <f aca="false">(BK272/BE272-1)</f>
        <v>0.0352112676056338</v>
      </c>
    </row>
    <row r="273" customFormat="false" ht="14.85" hidden="false" customHeight="true" outlineLevel="0" collapsed="false">
      <c r="A273" s="0" t="n">
        <f aca="false">A272+1</f>
        <v>7</v>
      </c>
      <c r="B273" s="0" t="s">
        <v>301</v>
      </c>
      <c r="C273" s="0" t="n">
        <v>24.95</v>
      </c>
      <c r="D273" s="19" t="n">
        <v>29.62</v>
      </c>
      <c r="E273" s="20" t="n">
        <v>56.25</v>
      </c>
      <c r="F273" s="21" t="n">
        <f aca="false">(E273/D273-1)</f>
        <v>0.899054692775152</v>
      </c>
      <c r="G273" s="22" t="n">
        <f aca="false">'[5]UIA 407'!G$32</f>
        <v>21.2450862068966</v>
      </c>
      <c r="H273" s="23" t="n">
        <f aca="false">(G273+0.12)*1.01*1.01</f>
        <v>21.7945244396552</v>
      </c>
      <c r="J273" s="0" t="n">
        <f aca="false">D273*1.03</f>
        <v>30.5086</v>
      </c>
      <c r="K273" s="60" t="n">
        <v>28</v>
      </c>
      <c r="L273" s="22" t="n">
        <f aca="false">'[5]UIA 407'!$R$31</f>
        <v>26.3729676254789</v>
      </c>
      <c r="M273" s="25" t="n">
        <f aca="false">($D273/L273)-1</f>
        <v>0.12311971942756</v>
      </c>
      <c r="N273" s="61" t="n">
        <f aca="false">'[5]UIA 407'!$G$42</f>
        <v>27.9460916466226</v>
      </c>
      <c r="O273" s="17" t="n">
        <f aca="false">$D273*(1+O$3)</f>
        <v>30.5086</v>
      </c>
      <c r="P273" s="17" t="n">
        <f aca="false">$D273*(1+P$3)</f>
        <v>31.101</v>
      </c>
      <c r="Q273" s="17" t="n">
        <f aca="false">$D273*(1+Q$3)</f>
        <v>31.3972</v>
      </c>
      <c r="R273" s="22" t="n">
        <f aca="false">(O273/N273-1)*100</f>
        <v>9.16946951216016</v>
      </c>
      <c r="S273" s="27" t="n">
        <f aca="false">N273*(1+S$266)</f>
        <v>30.7407008112849</v>
      </c>
      <c r="T273" s="28" t="n">
        <f aca="false">($S273/$N273-1)*100</f>
        <v>10</v>
      </c>
      <c r="U273" s="28" t="n">
        <f aca="false">($S273/$D273-1)*100</f>
        <v>3.78359490643101</v>
      </c>
      <c r="V273" s="28" t="n">
        <f aca="false">(($S273/($D273*1.03))-1)*100</f>
        <v>0.760771753816525</v>
      </c>
      <c r="W273" s="29" t="n">
        <f aca="false">S273-N273</f>
        <v>2.79460916466226</v>
      </c>
      <c r="X273" s="17" t="n">
        <f aca="false">$N273*(1+X$3)</f>
        <v>29.3433962289537</v>
      </c>
      <c r="Y273" s="30" t="n">
        <v>30.5</v>
      </c>
      <c r="Z273" s="28" t="n">
        <f aca="false">($Y273/$N273-1)*100</f>
        <v>9.1386959782122</v>
      </c>
      <c r="AA273" s="29" t="n">
        <f aca="false">Y273-N273</f>
        <v>2.55390835337739</v>
      </c>
      <c r="AB273" s="28" t="n">
        <f aca="false">($Y273/$D273-1)*100</f>
        <v>2.97096556380823</v>
      </c>
      <c r="AC273" s="28" t="n">
        <f aca="false">AB273/100</f>
        <v>0.0297096556380823</v>
      </c>
      <c r="AD273" s="32" t="n">
        <f aca="false">(Y273/(H273))-1</f>
        <v>0.399434068150861</v>
      </c>
      <c r="AE273" s="33" t="n">
        <f aca="false">Y273*2</f>
        <v>61</v>
      </c>
      <c r="AF273" s="34" t="n">
        <f aca="false">(AE273/E273-1)</f>
        <v>0.0844444444444445</v>
      </c>
      <c r="AG273" s="35" t="n">
        <f aca="false">AE273*(1+AG$3)</f>
        <v>39.65</v>
      </c>
      <c r="AH273" s="35" t="n">
        <v>39.75</v>
      </c>
      <c r="AI273" s="32" t="n">
        <f aca="false">(AH273/$E273-1)</f>
        <v>-0.293333333333333</v>
      </c>
      <c r="AJ273" s="32" t="n">
        <f aca="false">(AH273/($E273*(1+AJ$3))-1)</f>
        <v>-0.158730158730159</v>
      </c>
      <c r="AK273" s="32" t="n">
        <f aca="false">(AG273/Y273-1)</f>
        <v>0.3</v>
      </c>
      <c r="AL273" s="35" t="n">
        <f aca="false">AH273*1.4</f>
        <v>55.65</v>
      </c>
      <c r="AM273" s="34" t="n">
        <f aca="false">AL273/E273-1</f>
        <v>-0.0106666666666667</v>
      </c>
      <c r="AN273" s="35" t="n">
        <v>29</v>
      </c>
      <c r="AO273" s="34" t="n">
        <f aca="false">AN273/E273-1</f>
        <v>-0.484444444444444</v>
      </c>
      <c r="AP273" s="34"/>
      <c r="AQ273" s="34"/>
      <c r="AR273" s="34"/>
      <c r="AS273" s="34"/>
      <c r="AT273" s="34"/>
      <c r="AU273" s="34"/>
      <c r="AY273" s="36" t="n">
        <v>29.3</v>
      </c>
      <c r="AZ273" s="36" t="n">
        <v>29.62</v>
      </c>
      <c r="BA273" s="36" t="n">
        <f aca="false">$AY273-AZ273</f>
        <v>-0.32</v>
      </c>
      <c r="BB273" s="36" t="n">
        <f aca="false">$AY273-Y273</f>
        <v>-1.2</v>
      </c>
      <c r="BC273" s="36" t="n">
        <f aca="false">$AY273-N273</f>
        <v>1.3539083533774</v>
      </c>
      <c r="BD273" s="37" t="n">
        <f aca="false">(Y273/AY273-1)</f>
        <v>0.0409556313993174</v>
      </c>
      <c r="BE273" s="35" t="n">
        <v>28</v>
      </c>
      <c r="BF273" s="38" t="n">
        <v>26.3729676254789</v>
      </c>
      <c r="BG273" s="38" t="n">
        <v>26.4</v>
      </c>
      <c r="BH273" s="34" t="n">
        <f aca="false">(BF269/$BE273-1)</f>
        <v>-0.175327412698413</v>
      </c>
      <c r="BI273" s="34" t="n">
        <f aca="false">(BG273/$BE273-1)</f>
        <v>-0.0571428571428572</v>
      </c>
      <c r="BJ273" s="38" t="n">
        <f aca="false">N273</f>
        <v>27.9460916466226</v>
      </c>
      <c r="BK273" s="38" t="n">
        <v>27.35</v>
      </c>
      <c r="BL273" s="38" t="n">
        <f aca="false">BK273-BE273</f>
        <v>-0.649999999999999</v>
      </c>
      <c r="BM273" s="34" t="n">
        <f aca="false">(BK273/BE273-1)</f>
        <v>-0.0232142857142856</v>
      </c>
    </row>
    <row r="274" customFormat="false" ht="14.85" hidden="false" customHeight="true" outlineLevel="0" collapsed="false">
      <c r="A274" s="0" t="n">
        <f aca="false">A273+1</f>
        <v>8</v>
      </c>
      <c r="B274" s="0" t="s">
        <v>302</v>
      </c>
      <c r="C274" s="0" t="n">
        <v>31.94</v>
      </c>
      <c r="D274" s="19" t="n">
        <v>34.1</v>
      </c>
      <c r="E274" s="20" t="n">
        <v>66.74</v>
      </c>
      <c r="F274" s="21" t="n">
        <f aca="false">(E274/D274-1)</f>
        <v>0.957184750733138</v>
      </c>
      <c r="G274" s="22" t="n">
        <f aca="false">'[5]UIA 408'!G$32</f>
        <v>22.1965517241379</v>
      </c>
      <c r="H274" s="23" t="n">
        <f aca="false">(G274+0.12)*1.01*1.01</f>
        <v>22.7651144137931</v>
      </c>
      <c r="J274" s="0" t="n">
        <f aca="false">D274*1.03</f>
        <v>35.123</v>
      </c>
      <c r="K274" s="60" t="n">
        <v>31.5</v>
      </c>
      <c r="L274" s="22" t="n">
        <f aca="false">'[5]UIA 408'!$R$31</f>
        <v>27.3627772030651</v>
      </c>
      <c r="M274" s="25" t="n">
        <f aca="false">($D274/L274)-1</f>
        <v>0.246218530631466</v>
      </c>
      <c r="N274" s="61" t="n">
        <f aca="false">'[5]UIA 408'!$G$42</f>
        <v>29.7618793199847</v>
      </c>
      <c r="O274" s="17" t="n">
        <f aca="false">$D274*(1+O$3)</f>
        <v>35.123</v>
      </c>
      <c r="P274" s="17" t="n">
        <f aca="false">$D274*(1+P$3)</f>
        <v>35.805</v>
      </c>
      <c r="Q274" s="17" t="n">
        <f aca="false">$D274*(1+Q$3)</f>
        <v>36.146</v>
      </c>
      <c r="R274" s="22" t="n">
        <f aca="false">(O274/N274-1)*100</f>
        <v>18.0133808835634</v>
      </c>
      <c r="S274" s="27" t="n">
        <f aca="false">N274*(1+S$266)</f>
        <v>32.7380672519831</v>
      </c>
      <c r="T274" s="28" t="n">
        <f aca="false">($S274/$N274-1)*100</f>
        <v>10</v>
      </c>
      <c r="U274" s="28" t="n">
        <f aca="false">($S274/$D274-1)*100</f>
        <v>-3.99393767746881</v>
      </c>
      <c r="V274" s="28" t="n">
        <f aca="false">(($S274/($D274*1.03))-1)*100</f>
        <v>-6.79023075482409</v>
      </c>
      <c r="W274" s="29" t="n">
        <f aca="false">S274-N274</f>
        <v>2.97618793199847</v>
      </c>
      <c r="X274" s="17" t="n">
        <f aca="false">$N274*(1+X$3)</f>
        <v>31.2499732859839</v>
      </c>
      <c r="Y274" s="30" t="n">
        <v>32</v>
      </c>
      <c r="Z274" s="28" t="n">
        <f aca="false">($Y274/$N274-1)*100</f>
        <v>7.52009191339091</v>
      </c>
      <c r="AA274" s="29" t="n">
        <f aca="false">Y274-N274</f>
        <v>2.23812068001533</v>
      </c>
      <c r="AB274" s="28" t="n">
        <f aca="false">($Y274/$D274-1)*100</f>
        <v>-6.158357771261</v>
      </c>
      <c r="AC274" s="28" t="n">
        <f aca="false">AB274/100</f>
        <v>-0.06158357771261</v>
      </c>
      <c r="AD274" s="32" t="n">
        <f aca="false">(Y274/(H274))-1</f>
        <v>0.405659528801296</v>
      </c>
      <c r="AE274" s="33" t="n">
        <f aca="false">Y274*2</f>
        <v>64</v>
      </c>
      <c r="AF274" s="34" t="n">
        <f aca="false">(AE274/E274-1)</f>
        <v>-0.0410548396763559</v>
      </c>
      <c r="AG274" s="35" t="n">
        <f aca="false">AE274*(1+AG$3)</f>
        <v>41.6</v>
      </c>
      <c r="AH274" s="35" t="n">
        <v>41.7</v>
      </c>
      <c r="AI274" s="32" t="n">
        <f aca="false">(AH274/$E274-1)</f>
        <v>-0.375187293976626</v>
      </c>
      <c r="AJ274" s="32" t="n">
        <f aca="false">(AH274/($E274*(1+AJ$3))-1)</f>
        <v>-0.256175349972173</v>
      </c>
      <c r="AK274" s="32" t="n">
        <f aca="false">(AG274/Y274-1)</f>
        <v>0.3</v>
      </c>
      <c r="AL274" s="35" t="n">
        <f aca="false">AH274*1.4</f>
        <v>58.38</v>
      </c>
      <c r="AM274" s="34" t="n">
        <f aca="false">AL274/E274-1</f>
        <v>-0.125262211567276</v>
      </c>
      <c r="AN274" s="35" t="n">
        <v>29</v>
      </c>
      <c r="AO274" s="34" t="n">
        <f aca="false">AN274/E274-1</f>
        <v>-0.565477974228349</v>
      </c>
      <c r="AP274" s="34"/>
      <c r="AQ274" s="34"/>
      <c r="AR274" s="34"/>
      <c r="AS274" s="34"/>
      <c r="AT274" s="34"/>
      <c r="AU274" s="34"/>
      <c r="AY274" s="36" t="n">
        <v>30.9</v>
      </c>
      <c r="AZ274" s="36" t="n">
        <v>34.1</v>
      </c>
      <c r="BA274" s="36" t="n">
        <f aca="false">$AY274-AZ274</f>
        <v>-3.2</v>
      </c>
      <c r="BB274" s="36" t="n">
        <f aca="false">$AY274-Y274</f>
        <v>-1.1</v>
      </c>
      <c r="BC274" s="36" t="n">
        <f aca="false">$AY274-N274</f>
        <v>1.13812068001533</v>
      </c>
      <c r="BD274" s="37" t="n">
        <f aca="false">(Y274/AY274-1)</f>
        <v>0.0355987055016183</v>
      </c>
      <c r="BE274" s="35" t="n">
        <v>31.5</v>
      </c>
      <c r="BF274" s="38" t="n">
        <v>27.3627772030651</v>
      </c>
      <c r="BG274" s="38" t="n">
        <v>27.4</v>
      </c>
      <c r="BH274" s="34" t="n">
        <f aca="false">(BF270/$BE274-1)</f>
        <v>-0.599164511999027</v>
      </c>
      <c r="BI274" s="34" t="n">
        <f aca="false">(BG274/$BE274-1)</f>
        <v>-0.13015873015873</v>
      </c>
      <c r="BJ274" s="38" t="n">
        <f aca="false">N274</f>
        <v>29.7618793199847</v>
      </c>
      <c r="BK274" s="38" t="n">
        <v>28.35</v>
      </c>
      <c r="BL274" s="38" t="n">
        <f aca="false">BK274-BE274</f>
        <v>-3.15</v>
      </c>
      <c r="BM274" s="34" t="n">
        <f aca="false">(BK274/BE274-1)</f>
        <v>-0.1</v>
      </c>
    </row>
    <row r="275" customFormat="false" ht="14.85" hidden="false" customHeight="true" outlineLevel="0" collapsed="false">
      <c r="A275" s="0" t="n">
        <f aca="false">A274+1</f>
        <v>9</v>
      </c>
      <c r="B275" s="0" t="s">
        <v>303</v>
      </c>
      <c r="C275" s="0" t="n">
        <v>14.54</v>
      </c>
      <c r="D275" s="19" t="n">
        <v>18.25</v>
      </c>
      <c r="E275" s="20" t="n">
        <v>34.7</v>
      </c>
      <c r="F275" s="21" t="n">
        <f aca="false">(E275/D275-1)</f>
        <v>0.901369863013699</v>
      </c>
      <c r="G275" s="22" t="n">
        <f aca="false">'[5]UIA 411'!G$32</f>
        <v>11.107875862069</v>
      </c>
      <c r="H275" s="23" t="n">
        <f aca="false">(G275+0.12)*1.01*1.01</f>
        <v>11.4535561668965</v>
      </c>
      <c r="J275" s="0" t="n">
        <f aca="false">D275*1.03</f>
        <v>18.7975</v>
      </c>
      <c r="K275" s="60" t="n">
        <v>16.5</v>
      </c>
      <c r="L275" s="22" t="n">
        <f aca="false">'[5]UIA 411'!$R$31</f>
        <v>15.8272277037548</v>
      </c>
      <c r="M275" s="25" t="n">
        <f aca="false">($D275/L275)-1</f>
        <v>0.153076226714704</v>
      </c>
      <c r="N275" s="61" t="n">
        <f aca="false">'[5]UIA 411'!$G$42</f>
        <v>16.7644423256812</v>
      </c>
      <c r="O275" s="17" t="n">
        <f aca="false">$D275*(1+O$3)</f>
        <v>18.7975</v>
      </c>
      <c r="P275" s="17" t="n">
        <f aca="false">$D275*(1+P$3)</f>
        <v>19.1625</v>
      </c>
      <c r="Q275" s="17" t="n">
        <f aca="false">$D275*(1+Q$3)</f>
        <v>19.345</v>
      </c>
      <c r="R275" s="22" t="n">
        <f aca="false">(O275/N275-1)*100</f>
        <v>12.127201339733</v>
      </c>
      <c r="S275" s="27" t="n">
        <f aca="false">N275*(1+S$266)</f>
        <v>18.4408865582493</v>
      </c>
      <c r="T275" s="28" t="n">
        <f aca="false">($S275/$N275-1)*100</f>
        <v>10</v>
      </c>
      <c r="U275" s="28" t="n">
        <f aca="false">($S275/$D275-1)*100</f>
        <v>1.04595374383201</v>
      </c>
      <c r="V275" s="28" t="n">
        <f aca="false">(($S275/($D275*1.03))-1)*100</f>
        <v>-1.89713228754173</v>
      </c>
      <c r="W275" s="29" t="n">
        <f aca="false">S275-N275</f>
        <v>1.67644423256812</v>
      </c>
      <c r="X275" s="17" t="n">
        <f aca="false">$N275*(1+X$3)</f>
        <v>17.6026644419653</v>
      </c>
      <c r="Y275" s="30" t="n">
        <v>18</v>
      </c>
      <c r="Z275" s="28" t="n">
        <f aca="false">($Y275/$N275-1)*100</f>
        <v>7.37010900998505</v>
      </c>
      <c r="AA275" s="29" t="n">
        <f aca="false">Y275-N275</f>
        <v>1.23555767431878</v>
      </c>
      <c r="AB275" s="28" t="n">
        <f aca="false">($Y275/$D275-1)*100</f>
        <v>-1.36986301369864</v>
      </c>
      <c r="AC275" s="28" t="n">
        <f aca="false">AB275/100</f>
        <v>-0.0136986301369864</v>
      </c>
      <c r="AD275" s="32" t="n">
        <f aca="false">(Y275/(H275))-1</f>
        <v>0.571564301751468</v>
      </c>
      <c r="AE275" s="33" t="n">
        <f aca="false">Y275*2</f>
        <v>36</v>
      </c>
      <c r="AF275" s="34" t="n">
        <f aca="false">(AE275/E275-1)</f>
        <v>0.037463976945245</v>
      </c>
      <c r="AG275" s="35" t="n">
        <f aca="false">AE275*(1+AG$3)</f>
        <v>23.4</v>
      </c>
      <c r="AH275" s="35" t="n">
        <v>23.5</v>
      </c>
      <c r="AI275" s="32" t="n">
        <f aca="false">(AH275/$E275-1)</f>
        <v>-0.322766570605187</v>
      </c>
      <c r="AJ275" s="32" t="n">
        <f aca="false">(AH275/($E275*(1+AJ$3))-1)</f>
        <v>-0.193769726910937</v>
      </c>
      <c r="AK275" s="32" t="n">
        <f aca="false">(AG275/Y275-1)</f>
        <v>0.3</v>
      </c>
      <c r="AL275" s="35" t="n">
        <f aca="false">AH275*1.4</f>
        <v>32.9</v>
      </c>
      <c r="AM275" s="34" t="n">
        <f aca="false">AL275/E275-1</f>
        <v>-0.0518731988472624</v>
      </c>
      <c r="AN275" s="35" t="n">
        <v>29</v>
      </c>
      <c r="AO275" s="34" t="n">
        <f aca="false">AN275/E275-1</f>
        <v>-0.164265129682997</v>
      </c>
      <c r="AP275" s="34"/>
      <c r="AQ275" s="34"/>
      <c r="AR275" s="34"/>
      <c r="AS275" s="34"/>
      <c r="AT275" s="34"/>
      <c r="AU275" s="34"/>
      <c r="AY275" s="36" t="n">
        <v>16.75</v>
      </c>
      <c r="AZ275" s="36" t="n">
        <v>18.25</v>
      </c>
      <c r="BA275" s="36" t="n">
        <f aca="false">$AY275-AZ275</f>
        <v>-1.5</v>
      </c>
      <c r="BB275" s="36" t="n">
        <f aca="false">$AY275-Y275</f>
        <v>-1.25</v>
      </c>
      <c r="BC275" s="36" t="n">
        <f aca="false">$AY275-N275</f>
        <v>-0.0144423256812196</v>
      </c>
      <c r="BD275" s="37" t="n">
        <f aca="false">(Y275/AY275-1)</f>
        <v>0.0746268656716418</v>
      </c>
      <c r="BE275" s="35" t="n">
        <v>16.5</v>
      </c>
      <c r="BF275" s="38" t="n">
        <v>15.8272277037548</v>
      </c>
      <c r="BG275" s="38" t="n">
        <v>15.85</v>
      </c>
      <c r="BH275" s="34" t="n">
        <f aca="false">(BF271/$BE275-1)</f>
        <v>0.458612098701962</v>
      </c>
      <c r="BI275" s="34" t="n">
        <f aca="false">(BG275/$BE275-1)</f>
        <v>-0.0393939393939394</v>
      </c>
      <c r="BJ275" s="38" t="n">
        <f aca="false">N275</f>
        <v>16.7644423256812</v>
      </c>
      <c r="BK275" s="38" t="n">
        <v>16.35</v>
      </c>
      <c r="BL275" s="38" t="n">
        <f aca="false">BK275-BE275</f>
        <v>-0.149999999999999</v>
      </c>
      <c r="BM275" s="34" t="n">
        <f aca="false">(BK275/BE275-1)</f>
        <v>-0.00909090909090904</v>
      </c>
    </row>
    <row r="276" customFormat="false" ht="14.85" hidden="false" customHeight="true" outlineLevel="0" collapsed="false">
      <c r="A276" s="0" t="n">
        <f aca="false">A275+1</f>
        <v>10</v>
      </c>
      <c r="B276" s="0" t="s">
        <v>304</v>
      </c>
      <c r="C276" s="0" t="n">
        <v>33.18</v>
      </c>
      <c r="D276" s="19" t="n">
        <v>23.6</v>
      </c>
      <c r="E276" s="20" t="n">
        <v>38.8</v>
      </c>
      <c r="F276" s="21" t="n">
        <f aca="false">(E276/D276-1)</f>
        <v>0.644067796610169</v>
      </c>
      <c r="G276" s="22" t="n">
        <f aca="false">'[5]UIA 412'!G$32</f>
        <v>11.1077034482759</v>
      </c>
      <c r="H276" s="23" t="n">
        <f aca="false">(G276+0.12)*1.01*1.01</f>
        <v>11.4533802875862</v>
      </c>
      <c r="J276" s="0" t="n">
        <f aca="false">D276*1.03</f>
        <v>24.308</v>
      </c>
      <c r="K276" s="60" t="n">
        <v>17</v>
      </c>
      <c r="L276" s="22" t="n">
        <f aca="false">'[5]UIA 412'!$R$31</f>
        <v>15.8270483416858</v>
      </c>
      <c r="M276" s="25" t="n">
        <f aca="false">($D276/L276)-1</f>
        <v>0.491118210452514</v>
      </c>
      <c r="N276" s="61" t="n">
        <f aca="false">'[5]UIA 412'!$G$42</f>
        <v>16.3970251699916</v>
      </c>
      <c r="O276" s="17" t="n">
        <f aca="false">$D276*(1+O$3)</f>
        <v>24.308</v>
      </c>
      <c r="P276" s="17" t="n">
        <f aca="false">$D276*(1+P$3)</f>
        <v>24.78</v>
      </c>
      <c r="Q276" s="17" t="n">
        <f aca="false">$D276*(1+Q$3)</f>
        <v>25.016</v>
      </c>
      <c r="R276" s="22" t="n">
        <f aca="false">(O276/N276-1)*100</f>
        <v>48.2464029175635</v>
      </c>
      <c r="S276" s="27" t="n">
        <f aca="false">N276*(1+S$266)</f>
        <v>18.0367276869907</v>
      </c>
      <c r="T276" s="28" t="n">
        <f aca="false">($S276/$N276-1)*100</f>
        <v>10</v>
      </c>
      <c r="U276" s="28" t="n">
        <f aca="false">($S276/$D276-1)*100</f>
        <v>-23.5731877669885</v>
      </c>
      <c r="V276" s="28" t="n">
        <f aca="false">(($S276/($D276*1.03))-1)*100</f>
        <v>-25.7992114242606</v>
      </c>
      <c r="W276" s="29" t="n">
        <f aca="false">S276-N276</f>
        <v>1.63970251699916</v>
      </c>
      <c r="X276" s="17" t="n">
        <f aca="false">$N276*(1+X$3)</f>
        <v>17.2168764284911</v>
      </c>
      <c r="Y276" s="30" t="n">
        <v>19</v>
      </c>
      <c r="Z276" s="28" t="n">
        <f aca="false">($Y276/$N276-1)*100</f>
        <v>15.8746772845856</v>
      </c>
      <c r="AA276" s="29" t="n">
        <f aca="false">Y276-N276</f>
        <v>2.60297483000843</v>
      </c>
      <c r="AB276" s="28" t="n">
        <f aca="false">($Y276/$D276-1)*100</f>
        <v>-19.4915254237288</v>
      </c>
      <c r="AC276" s="28" t="n">
        <f aca="false">AB276/100</f>
        <v>-0.194915254237288</v>
      </c>
      <c r="AD276" s="32" t="n">
        <f aca="false">(Y276/(H276))-1</f>
        <v>0.658898903461123</v>
      </c>
      <c r="AE276" s="33" t="n">
        <f aca="false">Y276*2</f>
        <v>38</v>
      </c>
      <c r="AF276" s="34" t="n">
        <f aca="false">(AE276/E276-1)</f>
        <v>-0.0206185567010309</v>
      </c>
      <c r="AG276" s="35" t="n">
        <f aca="false">AE276*(1+AG$3)</f>
        <v>24.7</v>
      </c>
      <c r="AH276" s="35" t="n">
        <v>24.75</v>
      </c>
      <c r="AI276" s="32" t="n">
        <f aca="false">(AH276/$E276-1)</f>
        <v>-0.362113402061856</v>
      </c>
      <c r="AJ276" s="32" t="n">
        <f aca="false">(AH276/($E276*(1+AJ$3))-1)</f>
        <v>-0.24061119293078</v>
      </c>
      <c r="AK276" s="32" t="n">
        <f aca="false">(AG276/Y276-1)</f>
        <v>0.3</v>
      </c>
      <c r="AL276" s="35" t="n">
        <f aca="false">AH276*1.4</f>
        <v>34.65</v>
      </c>
      <c r="AM276" s="34" t="n">
        <f aca="false">AL276/E276-1</f>
        <v>-0.106958762886598</v>
      </c>
      <c r="AN276" s="35" t="n">
        <v>29</v>
      </c>
      <c r="AO276" s="34" t="n">
        <f aca="false">AN276/E276-1</f>
        <v>-0.252577319587629</v>
      </c>
      <c r="AP276" s="34"/>
      <c r="AQ276" s="34"/>
      <c r="AR276" s="34"/>
      <c r="AS276" s="34"/>
      <c r="AT276" s="34"/>
      <c r="AU276" s="34"/>
      <c r="AY276" s="36" t="n">
        <v>16.75</v>
      </c>
      <c r="AZ276" s="36" t="n">
        <v>23.6</v>
      </c>
      <c r="BA276" s="36" t="n">
        <f aca="false">$AY276-AZ276</f>
        <v>-6.85</v>
      </c>
      <c r="BB276" s="36" t="n">
        <f aca="false">$AY276-Y276</f>
        <v>-2.25</v>
      </c>
      <c r="BC276" s="36" t="n">
        <f aca="false">$AY276-N276</f>
        <v>0.352974830008431</v>
      </c>
      <c r="BD276" s="37" t="n">
        <f aca="false">(Y276/AY276-1)</f>
        <v>0.134328358208955</v>
      </c>
      <c r="BE276" s="35" t="n">
        <v>17</v>
      </c>
      <c r="BF276" s="38" t="n">
        <v>15.8270483416858</v>
      </c>
      <c r="BG276" s="38" t="n">
        <v>15.85</v>
      </c>
      <c r="BH276" s="34" t="n">
        <f aca="false">(BF272/$BE276-1)</f>
        <v>-0.160416854688769</v>
      </c>
      <c r="BI276" s="34" t="n">
        <f aca="false">(BG276/$BE276-1)</f>
        <v>-0.0676470588235294</v>
      </c>
      <c r="BJ276" s="38" t="n">
        <f aca="false">N276</f>
        <v>16.3970251699916</v>
      </c>
      <c r="BK276" s="38" t="n">
        <v>16.35</v>
      </c>
      <c r="BL276" s="38" t="n">
        <f aca="false">BK276-BE276</f>
        <v>-0.649999999999999</v>
      </c>
      <c r="BM276" s="34" t="n">
        <f aca="false">(BK276/BE276-1)</f>
        <v>-0.0382352941176469</v>
      </c>
    </row>
    <row r="277" customFormat="false" ht="14.85" hidden="false" customHeight="true" outlineLevel="0" collapsed="false">
      <c r="A277" s="0" t="n">
        <f aca="false">A276+1</f>
        <v>11</v>
      </c>
      <c r="B277" s="0" t="s">
        <v>305</v>
      </c>
      <c r="C277" s="0" t="n">
        <v>12.96</v>
      </c>
      <c r="D277" s="19" t="n">
        <v>12.58</v>
      </c>
      <c r="E277" s="20" t="n">
        <v>20.01</v>
      </c>
      <c r="F277" s="21" t="n">
        <f aca="false">(E277/D277-1)</f>
        <v>0.590620031796503</v>
      </c>
      <c r="G277" s="22" t="n">
        <f aca="false">'[5]UIA 480'!G$32</f>
        <v>8.65424137931035</v>
      </c>
      <c r="H277" s="23" t="n">
        <f aca="false">(G277+0.12)*1.01*1.01</f>
        <v>8.95060363103448</v>
      </c>
      <c r="J277" s="0" t="n">
        <f aca="false">D277*1.03</f>
        <v>12.9574</v>
      </c>
      <c r="K277" s="60" t="n">
        <v>13.6</v>
      </c>
      <c r="L277" s="22" t="n">
        <f aca="false">'[5]UIA 480'!$R$31</f>
        <v>13.274711751341</v>
      </c>
      <c r="M277" s="25" t="n">
        <f aca="false">($D277/L277)-1</f>
        <v>-0.0523334716680998</v>
      </c>
      <c r="N277" s="61" t="n">
        <f aca="false">'[5]UIA 480'!$G$42</f>
        <v>13.7783612137433</v>
      </c>
      <c r="O277" s="17" t="n">
        <f aca="false">$D277*(1+O$3)</f>
        <v>12.9574</v>
      </c>
      <c r="P277" s="17" t="n">
        <f aca="false">$D277*(1+P$3)</f>
        <v>13.209</v>
      </c>
      <c r="Q277" s="17" t="n">
        <f aca="false">$D277*(1+Q$3)</f>
        <v>13.3348</v>
      </c>
      <c r="R277" s="22" t="n">
        <f aca="false">(O277/N277-1)*100</f>
        <v>-5.95833714189773</v>
      </c>
      <c r="S277" s="27" t="n">
        <f aca="false">N277*(1+S$266)</f>
        <v>15.1561973351176</v>
      </c>
      <c r="T277" s="28" t="n">
        <f aca="false">($S277/$N277-1)*100</f>
        <v>10</v>
      </c>
      <c r="U277" s="28" t="n">
        <f aca="false">($S277/$D277-1)*100</f>
        <v>20.4785161774056</v>
      </c>
      <c r="V277" s="28" t="n">
        <f aca="false">(($S277/($D277*1.03))-1)*100</f>
        <v>16.9694331819472</v>
      </c>
      <c r="W277" s="29" t="n">
        <f aca="false">S277-N277</f>
        <v>1.37783612137433</v>
      </c>
      <c r="X277" s="17" t="n">
        <f aca="false">$N277*(1+X$3)</f>
        <v>14.4672792744305</v>
      </c>
      <c r="Y277" s="30" t="n">
        <v>15.1</v>
      </c>
      <c r="Z277" s="28" t="n">
        <f aca="false">($Y277/$N277-1)*100</f>
        <v>9.59213338766607</v>
      </c>
      <c r="AA277" s="29" t="n">
        <f aca="false">Y277-N277</f>
        <v>1.3216387862567</v>
      </c>
      <c r="AB277" s="28" t="n">
        <f aca="false">($Y277/$D277-1)*100</f>
        <v>20.0317965023847</v>
      </c>
      <c r="AC277" s="28" t="n">
        <f aca="false">AB277/100</f>
        <v>0.200317965023847</v>
      </c>
      <c r="AD277" s="32" t="n">
        <f aca="false">(Y277/(H277))-1</f>
        <v>0.687037056097946</v>
      </c>
      <c r="AE277" s="33" t="n">
        <f aca="false">Y277*2</f>
        <v>30.2</v>
      </c>
      <c r="AF277" s="34" t="n">
        <f aca="false">(AE277/E277-1)</f>
        <v>0.509245377311344</v>
      </c>
      <c r="AG277" s="35" t="n">
        <f aca="false">AE277*(1+AG$3)</f>
        <v>19.63</v>
      </c>
      <c r="AH277" s="35" t="n">
        <v>16.7</v>
      </c>
      <c r="AI277" s="32" t="n">
        <f aca="false">(AH277/$E277-1)</f>
        <v>-0.165417291354323</v>
      </c>
      <c r="AJ277" s="32" t="n">
        <f aca="false">(AH277/($E277*(1+AJ$3))-1)</f>
        <v>-0.00644915637419408</v>
      </c>
      <c r="AK277" s="32" t="n">
        <f aca="false">(AG277/Y277-1)</f>
        <v>0.3</v>
      </c>
      <c r="AL277" s="35" t="n">
        <f aca="false">AH277*1.4</f>
        <v>23.38</v>
      </c>
      <c r="AM277" s="34" t="n">
        <f aca="false">AL277/E277-1</f>
        <v>0.168415792103948</v>
      </c>
      <c r="AN277" s="35" t="n">
        <v>29</v>
      </c>
      <c r="AO277" s="34" t="n">
        <f aca="false">AN277/E277-1</f>
        <v>0.449275362318841</v>
      </c>
      <c r="AP277" s="34"/>
      <c r="AQ277" s="34"/>
      <c r="AR277" s="34"/>
      <c r="AS277" s="34"/>
      <c r="AT277" s="34"/>
      <c r="AU277" s="34"/>
      <c r="AY277" s="36" t="n">
        <v>13.72</v>
      </c>
      <c r="AZ277" s="36" t="n">
        <v>12.58</v>
      </c>
      <c r="BA277" s="36" t="n">
        <f aca="false">$AY277-AZ277</f>
        <v>1.14</v>
      </c>
      <c r="BB277" s="36" t="n">
        <f aca="false">$AY277-Y277</f>
        <v>-1.38</v>
      </c>
      <c r="BC277" s="36" t="n">
        <f aca="false">$AY277-N277</f>
        <v>-0.0583612137432965</v>
      </c>
      <c r="BD277" s="37" t="n">
        <f aca="false">(Y277/AY277-1)</f>
        <v>0.100583090379009</v>
      </c>
      <c r="BE277" s="35" t="n">
        <v>13.6</v>
      </c>
      <c r="BF277" s="38" t="n">
        <v>13.274711751341</v>
      </c>
      <c r="BG277" s="38" t="n">
        <v>13.3</v>
      </c>
      <c r="BH277" s="34" t="n">
        <f aca="false">(BF273/$BE277-1)</f>
        <v>0.939188795991097</v>
      </c>
      <c r="BI277" s="34" t="n">
        <f aca="false">(BG277/$BE277-1)</f>
        <v>-0.0220588235294117</v>
      </c>
      <c r="BJ277" s="38" t="n">
        <f aca="false">N277</f>
        <v>13.7783612137433</v>
      </c>
      <c r="BK277" s="38" t="n">
        <v>13.7</v>
      </c>
      <c r="BL277" s="38" t="n">
        <f aca="false">BK277-BE277</f>
        <v>0.0999999999999996</v>
      </c>
      <c r="BM277" s="34" t="n">
        <f aca="false">(BK277/BE277-1)</f>
        <v>0.00735294117647056</v>
      </c>
    </row>
    <row r="278" customFormat="false" ht="14.85" hidden="false" customHeight="true" outlineLevel="0" collapsed="false">
      <c r="A278" s="0" t="n">
        <f aca="false">A277+1</f>
        <v>12</v>
      </c>
      <c r="B278" s="41" t="s">
        <v>306</v>
      </c>
      <c r="D278" s="19" t="n">
        <v>17.1</v>
      </c>
      <c r="E278" s="20" t="n">
        <v>28.5</v>
      </c>
      <c r="F278" s="21" t="n">
        <f aca="false">(E278/D278-1)</f>
        <v>0.666666666666667</v>
      </c>
      <c r="G278" s="22" t="n">
        <f aca="false">'[5]UIA 607'!G$32</f>
        <v>12.3936655172414</v>
      </c>
      <c r="H278" s="23" t="n">
        <f aca="false">(G278+0.12)*1.01*1.01</f>
        <v>12.7651901941379</v>
      </c>
      <c r="J278" s="0" t="n">
        <f aca="false">D278*1.03</f>
        <v>17.613</v>
      </c>
      <c r="K278" s="60" t="n">
        <v>16.9</v>
      </c>
      <c r="L278" s="22" t="n">
        <f aca="false">'[5]UIA 607'!$R$31</f>
        <v>17.1648346820307</v>
      </c>
      <c r="M278" s="25" t="n">
        <f aca="false">($D278/L278)-1</f>
        <v>-0.00377718068549315</v>
      </c>
      <c r="N278" s="61" t="n">
        <f aca="false">'[5]UIA 607'!$G$42</f>
        <v>18.6458773737398</v>
      </c>
      <c r="O278" s="17" t="n">
        <f aca="false">$D278*(1+O$3)</f>
        <v>17.613</v>
      </c>
      <c r="P278" s="17" t="n">
        <f aca="false">$D278*(1+P$3)</f>
        <v>17.955</v>
      </c>
      <c r="Q278" s="17" t="n">
        <f aca="false">$D278*(1+Q$3)</f>
        <v>18.126</v>
      </c>
      <c r="R278" s="22" t="n">
        <f aca="false">(O278/N278-1)*100</f>
        <v>-5.53944098760676</v>
      </c>
      <c r="S278" s="27" t="n">
        <f aca="false">N278*(1+S$266)</f>
        <v>20.5104651111138</v>
      </c>
      <c r="T278" s="28" t="n">
        <f aca="false">($S278/$N278-1)*100</f>
        <v>10</v>
      </c>
      <c r="U278" s="28" t="n">
        <f aca="false">($S278/$D278-1)*100</f>
        <v>19.9442404158703</v>
      </c>
      <c r="V278" s="28" t="n">
        <f aca="false">(($S278/($D278*1.03))-1)*100</f>
        <v>16.4507188503595</v>
      </c>
      <c r="W278" s="29" t="n">
        <f aca="false">S278-N278</f>
        <v>1.86458773737398</v>
      </c>
      <c r="X278" s="17" t="n">
        <f aca="false">$N278*(1+X$3)</f>
        <v>19.5781712424268</v>
      </c>
      <c r="Y278" s="30" t="n">
        <v>19.6</v>
      </c>
      <c r="Z278" s="28" t="n">
        <f aca="false">($Y278/$N278-1)*100</f>
        <v>5.11707015516421</v>
      </c>
      <c r="AA278" s="29" t="n">
        <f aca="false">Y278-N278</f>
        <v>0.954122626260158</v>
      </c>
      <c r="AB278" s="28" t="n">
        <f aca="false">($Y278/$D278-1)*100</f>
        <v>14.6198830409357</v>
      </c>
      <c r="AC278" s="28" t="n">
        <f aca="false">AB278/100</f>
        <v>0.146198830409357</v>
      </c>
      <c r="AD278" s="32" t="n">
        <f aca="false">(Y278/(H278))-1</f>
        <v>0.535425614653261</v>
      </c>
      <c r="AE278" s="33" t="n">
        <f aca="false">Y278*2</f>
        <v>39.2</v>
      </c>
      <c r="AF278" s="34" t="n">
        <f aca="false">(AE278/E278-1)</f>
        <v>0.375438596491228</v>
      </c>
      <c r="AG278" s="35" t="n">
        <f aca="false">AE278*(1+AG$3)</f>
        <v>25.48</v>
      </c>
      <c r="AH278" s="35" t="n">
        <v>25.5</v>
      </c>
      <c r="AI278" s="32" t="n">
        <f aca="false">(AH278/$E278-1)</f>
        <v>-0.105263157894737</v>
      </c>
      <c r="AJ278" s="32" t="n">
        <f aca="false">(AH278/($E278*(1+AJ$3))-1)</f>
        <v>0.0651629072681705</v>
      </c>
      <c r="AK278" s="32" t="n">
        <f aca="false">(AG278/Y278-1)</f>
        <v>0.3</v>
      </c>
      <c r="AL278" s="35" t="n">
        <f aca="false">AH278*1.4</f>
        <v>35.7</v>
      </c>
      <c r="AM278" s="34" t="n">
        <f aca="false">AL278/E278-1</f>
        <v>0.252631578947368</v>
      </c>
      <c r="AN278" s="35" t="n">
        <v>29</v>
      </c>
      <c r="AO278" s="34" t="n">
        <f aca="false">AN278/E278-1</f>
        <v>0.0175438596491229</v>
      </c>
      <c r="AP278" s="34"/>
      <c r="AQ278" s="34"/>
      <c r="AR278" s="34"/>
      <c r="AS278" s="34"/>
      <c r="AT278" s="34"/>
      <c r="AU278" s="34"/>
      <c r="AY278" s="36" t="n">
        <v>17.45</v>
      </c>
      <c r="AZ278" s="36" t="n">
        <v>17.1</v>
      </c>
      <c r="BA278" s="36" t="n">
        <f aca="false">$AY278-AZ278</f>
        <v>0.349999999999998</v>
      </c>
      <c r="BB278" s="36" t="n">
        <f aca="false">$AY278-Y278</f>
        <v>-2.15</v>
      </c>
      <c r="BC278" s="36" t="n">
        <f aca="false">$AY278-N278</f>
        <v>-1.19587737373984</v>
      </c>
      <c r="BD278" s="37" t="n">
        <f aca="false">(Y278/AY278-1)</f>
        <v>0.123209169054441</v>
      </c>
      <c r="BE278" s="35" t="n">
        <v>16.9</v>
      </c>
      <c r="BF278" s="38" t="n">
        <v>17.1648346820307</v>
      </c>
      <c r="BG278" s="38" t="n">
        <v>17.2</v>
      </c>
      <c r="BH278" s="34" t="n">
        <f aca="false">(BF274/$BE278-1)</f>
        <v>0.619099242784919</v>
      </c>
      <c r="BI278" s="34" t="n">
        <f aca="false">(BG278/$BE278-1)</f>
        <v>0.0177514792899409</v>
      </c>
      <c r="BJ278" s="38" t="n">
        <f aca="false">N278</f>
        <v>18.6458773737398</v>
      </c>
      <c r="BK278" s="38" t="n">
        <v>17.75</v>
      </c>
      <c r="BL278" s="38" t="n">
        <f aca="false">BK278-BE278</f>
        <v>0.850000000000001</v>
      </c>
      <c r="BM278" s="34" t="n">
        <f aca="false">(BK278/BE278-1)</f>
        <v>0.0502958579881658</v>
      </c>
    </row>
    <row r="279" customFormat="false" ht="14.85" hidden="false" customHeight="true" outlineLevel="0" collapsed="false">
      <c r="A279" s="0" t="n">
        <f aca="false">A278+1</f>
        <v>13</v>
      </c>
      <c r="B279" s="41" t="s">
        <v>307</v>
      </c>
      <c r="D279" s="19" t="n">
        <v>20.7</v>
      </c>
      <c r="E279" s="20" t="n">
        <v>34.95</v>
      </c>
      <c r="F279" s="21" t="n">
        <f aca="false">(E279/D279-1)</f>
        <v>0.688405797101449</v>
      </c>
      <c r="G279" s="22" t="n">
        <f aca="false">'[5]UIA 608'!G$32</f>
        <v>15.3649413793103</v>
      </c>
      <c r="H279" s="23" t="n">
        <f aca="false">(G279+0.12)*1.01*1.01</f>
        <v>15.7961887010345</v>
      </c>
      <c r="J279" s="0" t="n">
        <f aca="false">D279*1.03</f>
        <v>21.321</v>
      </c>
      <c r="K279" s="60" t="n">
        <v>20.1</v>
      </c>
      <c r="L279" s="22" t="n">
        <f aca="false">'[5]UIA 608'!$R$31</f>
        <v>20.255852961341</v>
      </c>
      <c r="M279" s="25" t="n">
        <f aca="false">($D279/L279)-1</f>
        <v>0.0219268494645315</v>
      </c>
      <c r="N279" s="61" t="n">
        <f aca="false">'[5]UIA 608'!$G$42</f>
        <v>20.8293138358433</v>
      </c>
      <c r="O279" s="17" t="n">
        <f aca="false">$D279*(1+O$3)</f>
        <v>21.321</v>
      </c>
      <c r="P279" s="17" t="n">
        <f aca="false">$D279*(1+P$3)</f>
        <v>21.735</v>
      </c>
      <c r="Q279" s="17" t="n">
        <f aca="false">$D279*(1+Q$3)</f>
        <v>21.942</v>
      </c>
      <c r="R279" s="22" t="n">
        <f aca="false">(O279/N279-1)*100</f>
        <v>2.36054902255403</v>
      </c>
      <c r="S279" s="27" t="n">
        <f aca="false">N279*(1+S$266)</f>
        <v>22.9122452194276</v>
      </c>
      <c r="T279" s="28" t="n">
        <f aca="false">($S279/$N279-1)*100</f>
        <v>10</v>
      </c>
      <c r="U279" s="28" t="n">
        <f aca="false">($S279/$D279-1)*100</f>
        <v>10.6871749730803</v>
      </c>
      <c r="V279" s="28" t="n">
        <f aca="false">(($S279/($D279*1.03))-1)*100</f>
        <v>7.4632766728935</v>
      </c>
      <c r="W279" s="29" t="n">
        <f aca="false">S279-N279</f>
        <v>2.08293138358433</v>
      </c>
      <c r="X279" s="17" t="n">
        <f aca="false">$N279*(1+X$3)</f>
        <v>21.8707795276355</v>
      </c>
      <c r="Y279" s="30" t="n">
        <v>23.1</v>
      </c>
      <c r="Z279" s="28" t="n">
        <f aca="false">($Y279/$N279-1)*100</f>
        <v>10.9013968585431</v>
      </c>
      <c r="AA279" s="29" t="n">
        <f aca="false">Y279-N279</f>
        <v>2.27068616415671</v>
      </c>
      <c r="AB279" s="28" t="n">
        <f aca="false">($Y279/$D279-1)*100</f>
        <v>11.5942028985507</v>
      </c>
      <c r="AC279" s="28" t="n">
        <f aca="false">AB279/100</f>
        <v>0.115942028985507</v>
      </c>
      <c r="AD279" s="32" t="n">
        <f aca="false">(Y279/(H279))-1</f>
        <v>0.462378073420154</v>
      </c>
      <c r="AE279" s="33" t="n">
        <f aca="false">Y279*2</f>
        <v>46.2</v>
      </c>
      <c r="AF279" s="34" t="n">
        <f aca="false">(AE279/E279-1)</f>
        <v>0.321888412017167</v>
      </c>
      <c r="AG279" s="35" t="n">
        <f aca="false">AE279*(1+AG$3)</f>
        <v>30.03</v>
      </c>
      <c r="AH279" s="35" t="n">
        <v>30.1</v>
      </c>
      <c r="AI279" s="32" t="n">
        <f aca="false">(AH279/$E279-1)</f>
        <v>-0.138769670958512</v>
      </c>
      <c r="AJ279" s="32" t="n">
        <f aca="false">(AH279/($E279*(1+AJ$3))-1)</f>
        <v>0.0252742012398666</v>
      </c>
      <c r="AK279" s="32" t="n">
        <f aca="false">(AG279/Y279-1)</f>
        <v>0.3</v>
      </c>
      <c r="AL279" s="35" t="n">
        <f aca="false">AH279*1.4</f>
        <v>42.14</v>
      </c>
      <c r="AM279" s="34" t="n">
        <f aca="false">AL279/E279-1</f>
        <v>0.205722460658083</v>
      </c>
      <c r="AN279" s="35" t="n">
        <v>29</v>
      </c>
      <c r="AO279" s="34" t="n">
        <f aca="false">AN279/E279-1</f>
        <v>-0.170243204577969</v>
      </c>
      <c r="AP279" s="34"/>
      <c r="AQ279" s="34"/>
      <c r="AR279" s="34"/>
      <c r="AS279" s="34"/>
      <c r="AT279" s="34"/>
      <c r="AU279" s="34"/>
      <c r="AY279" s="36" t="n">
        <v>20.7</v>
      </c>
      <c r="AZ279" s="36" t="n">
        <v>20.7</v>
      </c>
      <c r="BA279" s="36" t="n">
        <f aca="false">$AY279-AZ279</f>
        <v>0</v>
      </c>
      <c r="BB279" s="36" t="n">
        <f aca="false">$AY279-Y279</f>
        <v>-2.4</v>
      </c>
      <c r="BC279" s="36" t="n">
        <f aca="false">$AY279-N279</f>
        <v>-0.129313835843295</v>
      </c>
      <c r="BD279" s="37" t="n">
        <f aca="false">(Y279/AY279-1)</f>
        <v>0.115942028985507</v>
      </c>
      <c r="BE279" s="35" t="n">
        <v>20.1</v>
      </c>
      <c r="BF279" s="38" t="n">
        <v>20.255852961341</v>
      </c>
      <c r="BG279" s="38" t="n">
        <v>20.3</v>
      </c>
      <c r="BH279" s="34" t="n">
        <f aca="false">(BF275/$BE279-1)</f>
        <v>-0.212575736131603</v>
      </c>
      <c r="BI279" s="34" t="n">
        <f aca="false">(BG279/$BE279-1)</f>
        <v>0.00995024875621886</v>
      </c>
      <c r="BJ279" s="38" t="n">
        <f aca="false">N279</f>
        <v>20.8293138358433</v>
      </c>
      <c r="BK279" s="38" t="n">
        <v>21</v>
      </c>
      <c r="BL279" s="38" t="n">
        <f aca="false">BK279-BE279</f>
        <v>0.899999999999999</v>
      </c>
      <c r="BM279" s="34" t="n">
        <f aca="false">(BK279/BE279-1)</f>
        <v>0.044776119402985</v>
      </c>
    </row>
    <row r="280" customFormat="false" ht="14.85" hidden="false" customHeight="true" outlineLevel="0" collapsed="false">
      <c r="A280" s="0" t="n">
        <f aca="false">A279+1</f>
        <v>14</v>
      </c>
      <c r="B280" s="41" t="s">
        <v>308</v>
      </c>
      <c r="D280" s="19" t="n">
        <v>25.4</v>
      </c>
      <c r="E280" s="20" t="n">
        <v>44.5</v>
      </c>
      <c r="F280" s="21" t="n">
        <f aca="false">(E280/D280-1)</f>
        <v>0.751968503937008</v>
      </c>
      <c r="K280" s="60"/>
      <c r="L280" s="22" t="n">
        <f aca="false">'[5]UIA 716'!$R$31</f>
        <v>30.9615023868582</v>
      </c>
      <c r="M280" s="25" t="n">
        <f aca="false">($D280/L280)-1</f>
        <v>-0.179626373338357</v>
      </c>
      <c r="N280" s="61" t="n">
        <f aca="false">'[5]UIA 716'!$G$42</f>
        <v>31.5312368956157</v>
      </c>
      <c r="O280" s="17" t="n">
        <f aca="false">$D280*(1+O$3)</f>
        <v>26.162</v>
      </c>
      <c r="P280" s="17" t="n">
        <f aca="false">$D280*(1+P$3)</f>
        <v>26.67</v>
      </c>
      <c r="Q280" s="17" t="n">
        <f aca="false">$D280*(1+Q$3)</f>
        <v>26.924</v>
      </c>
      <c r="R280" s="22" t="n">
        <f aca="false">(O280/N280-1)*100</f>
        <v>-17.0283104129108</v>
      </c>
      <c r="S280" s="52"/>
      <c r="T280" s="28" t="n">
        <f aca="false">($S280/$N280-1)*100</f>
        <v>-100</v>
      </c>
      <c r="U280" s="28" t="n">
        <f aca="false">($S280/$D280-1)*100</f>
        <v>-100</v>
      </c>
      <c r="V280" s="28" t="n">
        <f aca="false">(($S280/($D280*1.03))-1)*100</f>
        <v>-100</v>
      </c>
      <c r="W280" s="29" t="n">
        <f aca="false">S280-N280</f>
        <v>-31.5312368956157</v>
      </c>
      <c r="X280" s="17" t="n">
        <f aca="false">$N280*(1+X$3)</f>
        <v>33.1077987403965</v>
      </c>
      <c r="Y280" s="30"/>
      <c r="Z280" s="28" t="n">
        <f aca="false">($Y280/$N280-1)*100</f>
        <v>-100</v>
      </c>
      <c r="AA280" s="29" t="n">
        <f aca="false">Y280-N280</f>
        <v>-31.5312368956157</v>
      </c>
      <c r="AB280" s="28" t="n">
        <f aca="false">($Y280/$D280-1)*100</f>
        <v>-100</v>
      </c>
      <c r="AC280" s="28"/>
      <c r="AD280" s="32"/>
      <c r="AE280" s="32"/>
      <c r="AF280" s="32"/>
      <c r="AG280" s="35" t="n">
        <f aca="false">AE280*(1+AG$3)</f>
        <v>0</v>
      </c>
      <c r="AH280" s="35"/>
      <c r="AI280" s="32" t="n">
        <f aca="false">(AH280/$E280-1)</f>
        <v>-1</v>
      </c>
      <c r="AJ280" s="32" t="n">
        <f aca="false">(AH280/($E280*(1+AJ$3))-1)</f>
        <v>-1</v>
      </c>
      <c r="AK280" s="32" t="e">
        <f aca="false">(AG280/Y280-1)</f>
        <v>#DIV/0!</v>
      </c>
      <c r="AL280" s="35" t="n">
        <f aca="false">AH280*1.4</f>
        <v>0</v>
      </c>
      <c r="AM280" s="34" t="n">
        <f aca="false">AL280/E280-1</f>
        <v>-1</v>
      </c>
      <c r="AN280" s="35" t="n">
        <v>29</v>
      </c>
      <c r="AO280" s="34" t="n">
        <f aca="false">AN280/E280-1</f>
        <v>-0.348314606741573</v>
      </c>
      <c r="AP280" s="34"/>
      <c r="AQ280" s="34"/>
      <c r="AR280" s="34"/>
      <c r="AS280" s="34"/>
      <c r="AT280" s="34"/>
      <c r="AU280" s="34"/>
      <c r="AY280" s="36" t="n">
        <v>27.4</v>
      </c>
      <c r="AZ280" s="36" t="n">
        <v>25.4</v>
      </c>
      <c r="BA280" s="36" t="n">
        <f aca="false">$AY280-AZ280</f>
        <v>2</v>
      </c>
      <c r="BB280" s="36" t="n">
        <f aca="false">$AY280-Y280</f>
        <v>27.4</v>
      </c>
      <c r="BC280" s="36" t="n">
        <f aca="false">$AY280-N280</f>
        <v>-4.13123689561571</v>
      </c>
      <c r="BD280" s="37" t="n">
        <f aca="false">(Y280/AY280-1)</f>
        <v>-1</v>
      </c>
      <c r="BE280" s="35"/>
      <c r="BF280" s="38" t="n">
        <v>30.9615023868582</v>
      </c>
      <c r="BG280" s="38" t="n">
        <v>31</v>
      </c>
      <c r="BH280" s="34"/>
      <c r="BI280" s="34"/>
      <c r="BJ280" s="38"/>
      <c r="BK280" s="38"/>
      <c r="BL280" s="38"/>
    </row>
    <row r="281" customFormat="false" ht="14.85" hidden="false" customHeight="true" outlineLevel="0" collapsed="false">
      <c r="A281" s="0" t="n">
        <f aca="false">A280+1</f>
        <v>15</v>
      </c>
      <c r="B281" s="0" t="s">
        <v>309</v>
      </c>
      <c r="D281" s="19" t="n">
        <v>11.63</v>
      </c>
      <c r="E281" s="20" t="n">
        <v>17.79</v>
      </c>
      <c r="F281" s="21" t="n">
        <f aca="false">(E281/D281-1)</f>
        <v>0.529664660361135</v>
      </c>
      <c r="G281" s="22" t="n">
        <f aca="false">'[5]UIA 718'!G$32</f>
        <v>7.32153793103448</v>
      </c>
      <c r="H281" s="23" t="n">
        <f aca="false">(G281+0.12)*1.01*1.01</f>
        <v>7.59111284344828</v>
      </c>
      <c r="J281" s="0" t="n">
        <f aca="false">D281*1.03</f>
        <v>11.9789</v>
      </c>
      <c r="K281" s="60" t="n">
        <v>12.9</v>
      </c>
      <c r="L281" s="22" t="n">
        <f aca="false">'[5]UIA 718'!$R$31</f>
        <v>11.8773923540996</v>
      </c>
      <c r="M281" s="25" t="n">
        <f aca="false">($D281/L281)-1</f>
        <v>-0.020828844137175</v>
      </c>
      <c r="N281" s="61" t="n">
        <f aca="false">'[5]UIA 718'!$G$42</f>
        <v>12.2964777025295</v>
      </c>
      <c r="O281" s="17" t="n">
        <f aca="false">$D281*(1+O$3)</f>
        <v>11.9789</v>
      </c>
      <c r="P281" s="17" t="n">
        <f aca="false">$D281*(1+P$3)</f>
        <v>12.2115</v>
      </c>
      <c r="Q281" s="17" t="n">
        <f aca="false">$D281*(1+Q$3)</f>
        <v>12.3278</v>
      </c>
      <c r="R281" s="22" t="n">
        <f aca="false">(O281/N281-1)*100</f>
        <v>-2.5826721294682</v>
      </c>
      <c r="S281" s="27" t="n">
        <f aca="false">N281*(1+S$266)</f>
        <v>13.5261254727825</v>
      </c>
      <c r="T281" s="28" t="n">
        <f aca="false">($S281/$N281-1)*100</f>
        <v>10</v>
      </c>
      <c r="U281" s="28" t="n">
        <f aca="false">($S281/$D281-1)*100</f>
        <v>16.3037443919385</v>
      </c>
      <c r="V281" s="28" t="n">
        <f aca="false">(($S281/($D281*1.03))-1)*100</f>
        <v>12.9162566912025</v>
      </c>
      <c r="W281" s="29" t="n">
        <f aca="false">S281-N281</f>
        <v>1.22964777025295</v>
      </c>
      <c r="X281" s="17" t="n">
        <f aca="false">$N281*(1+X$3)</f>
        <v>12.911301587656</v>
      </c>
      <c r="Y281" s="30" t="n">
        <v>13.5</v>
      </c>
      <c r="Z281" s="28" t="n">
        <f aca="false">($Y281/$N281-1)*100</f>
        <v>9.78753694013466</v>
      </c>
      <c r="AA281" s="29" t="n">
        <f aca="false">Y281-N281</f>
        <v>1.2035222974705</v>
      </c>
      <c r="AB281" s="28" t="n">
        <f aca="false">($Y281/$D281-1)*100</f>
        <v>16.079105760963</v>
      </c>
      <c r="AC281" s="28" t="n">
        <f aca="false">AB281/100</f>
        <v>0.16079105760963</v>
      </c>
      <c r="AD281" s="32" t="n">
        <f aca="false">(Y281/(H281))-1</f>
        <v>0.778395378702815</v>
      </c>
      <c r="AE281" s="33" t="n">
        <f aca="false">Y281*2</f>
        <v>27</v>
      </c>
      <c r="AF281" s="34" t="n">
        <f aca="false">(AE281/E281-1)</f>
        <v>0.517706576728499</v>
      </c>
      <c r="AG281" s="35" t="n">
        <f aca="false">AE281*(1+AG$3)</f>
        <v>17.55</v>
      </c>
      <c r="AH281" s="35" t="n">
        <v>17.9</v>
      </c>
      <c r="AI281" s="32" t="n">
        <f aca="false">(AH281/$E281-1)</f>
        <v>0.00618324901630118</v>
      </c>
      <c r="AJ281" s="32" t="n">
        <f aca="false">(AH281/($E281*(1+AJ$3))-1)</f>
        <v>0.197837201209883</v>
      </c>
      <c r="AK281" s="32" t="n">
        <f aca="false">(AG281/Y281-1)</f>
        <v>0.3</v>
      </c>
      <c r="AL281" s="35" t="n">
        <f aca="false">AH281*1.4</f>
        <v>25.06</v>
      </c>
      <c r="AM281" s="34" t="n">
        <f aca="false">AL281/E281-1</f>
        <v>0.408656548622822</v>
      </c>
      <c r="AN281" s="35" t="n">
        <v>29</v>
      </c>
      <c r="AO281" s="34" t="n">
        <f aca="false">AN281/E281-1</f>
        <v>0.630129286115795</v>
      </c>
      <c r="AP281" s="34"/>
      <c r="AQ281" s="34"/>
      <c r="AR281" s="34"/>
      <c r="AS281" s="34"/>
      <c r="AT281" s="34"/>
      <c r="AU281" s="34"/>
      <c r="AY281" s="36" t="n">
        <v>12.6</v>
      </c>
      <c r="AZ281" s="36" t="n">
        <v>11.63</v>
      </c>
      <c r="BA281" s="36" t="n">
        <f aca="false">$AY281-AZ281</f>
        <v>0.969999999999999</v>
      </c>
      <c r="BB281" s="36" t="n">
        <f aca="false">$AY281-Y281</f>
        <v>-0.9</v>
      </c>
      <c r="BC281" s="36" t="n">
        <f aca="false">$AY281-N281</f>
        <v>0.303522297470497</v>
      </c>
      <c r="BD281" s="37" t="n">
        <f aca="false">(Y281/AY281-1)</f>
        <v>0.0714285714285714</v>
      </c>
      <c r="BE281" s="35" t="n">
        <v>12.9</v>
      </c>
      <c r="BF281" s="38" t="n">
        <v>11.8773923540996</v>
      </c>
      <c r="BG281" s="38" t="n">
        <v>11.9</v>
      </c>
      <c r="BH281" s="34" t="n">
        <f aca="false">(BF277/$BE281-1)</f>
        <v>0.0290474225845732</v>
      </c>
      <c r="BI281" s="34" t="n">
        <f aca="false">(BG281/$BE281-1)</f>
        <v>-0.0775193798449613</v>
      </c>
      <c r="BJ281" s="38" t="n">
        <f aca="false">N281</f>
        <v>12.2964777025295</v>
      </c>
      <c r="BK281" s="38" t="n">
        <v>12.25</v>
      </c>
      <c r="BL281" s="38" t="n">
        <f aca="false">BK281-BE281</f>
        <v>-0.65</v>
      </c>
      <c r="BM281" s="34" t="n">
        <f aca="false">(BK281/BE281-1)</f>
        <v>-0.0503875968992248</v>
      </c>
    </row>
    <row r="282" customFormat="false" ht="14.85" hidden="false" customHeight="true" outlineLevel="0" collapsed="false">
      <c r="A282" s="0" t="n">
        <f aca="false">A281+1</f>
        <v>16</v>
      </c>
      <c r="B282" s="0" t="s">
        <v>310</v>
      </c>
      <c r="D282" s="19" t="n">
        <v>12.38</v>
      </c>
      <c r="E282" s="20" t="n">
        <v>19.09</v>
      </c>
      <c r="F282" s="21" t="n">
        <f aca="false">(E282/D282-1)</f>
        <v>0.542003231017771</v>
      </c>
      <c r="G282" s="22" t="n">
        <f aca="false">'[5]UIA 719'!G$32</f>
        <v>7.32153793103448</v>
      </c>
      <c r="H282" s="23" t="n">
        <f aca="false">(G282+0.12)*1.01*1.01</f>
        <v>7.59111284344828</v>
      </c>
      <c r="J282" s="0" t="n">
        <f aca="false">D282*1.03</f>
        <v>12.7514</v>
      </c>
      <c r="K282" s="60" t="n">
        <v>13</v>
      </c>
      <c r="L282" s="22" t="n">
        <f aca="false">'[5]UIA 719'!$R$31</f>
        <v>11.8773923540996</v>
      </c>
      <c r="M282" s="25" t="n">
        <f aca="false">($D282/L282)-1</f>
        <v>0.0423163292847613</v>
      </c>
      <c r="N282" s="61" t="n">
        <f aca="false">'[5]UIA 719'!$G$42</f>
        <v>12.2964777025295</v>
      </c>
      <c r="O282" s="17" t="n">
        <f aca="false">$D282*(1+O$3)</f>
        <v>12.7514</v>
      </c>
      <c r="P282" s="17" t="n">
        <f aca="false">$D282*(1+P$3)</f>
        <v>12.999</v>
      </c>
      <c r="Q282" s="17" t="n">
        <f aca="false">$D282*(1+Q$3)</f>
        <v>13.1228</v>
      </c>
      <c r="R282" s="22" t="n">
        <f aca="false">(O282/N282-1)*100</f>
        <v>3.6996147065506</v>
      </c>
      <c r="S282" s="27" t="n">
        <f aca="false">N282*(1+S$266)</f>
        <v>13.5261254727825</v>
      </c>
      <c r="T282" s="28" t="n">
        <f aca="false">($S282/$N282-1)*100</f>
        <v>10</v>
      </c>
      <c r="U282" s="28" t="n">
        <f aca="false">($S282/$D282-1)*100</f>
        <v>9.2578794247371</v>
      </c>
      <c r="V282" s="28" t="n">
        <f aca="false">(($S282/($D282*1.03))-1)*100</f>
        <v>6.07561109197776</v>
      </c>
      <c r="W282" s="29" t="n">
        <f aca="false">S282-N282</f>
        <v>1.22964777025295</v>
      </c>
      <c r="X282" s="17" t="n">
        <f aca="false">$N282*(1+X$3)</f>
        <v>12.911301587656</v>
      </c>
      <c r="Y282" s="30" t="n">
        <v>13.5</v>
      </c>
      <c r="Z282" s="28" t="n">
        <f aca="false">($Y282/$N282-1)*100</f>
        <v>9.78753694013466</v>
      </c>
      <c r="AA282" s="29" t="n">
        <f aca="false">Y282-N282</f>
        <v>1.2035222974705</v>
      </c>
      <c r="AB282" s="28" t="n">
        <f aca="false">($Y282/$D282-1)*100</f>
        <v>9.04684975767367</v>
      </c>
      <c r="AC282" s="28" t="n">
        <f aca="false">AB282/100</f>
        <v>0.0904684975767367</v>
      </c>
      <c r="AD282" s="32" t="n">
        <f aca="false">(Y282/(H282))-1</f>
        <v>0.778395378702815</v>
      </c>
      <c r="AE282" s="33" t="n">
        <f aca="false">Y282*2</f>
        <v>27</v>
      </c>
      <c r="AF282" s="34" t="n">
        <f aca="false">(AE282/E282-1)</f>
        <v>0.41435306443164</v>
      </c>
      <c r="AG282" s="35" t="n">
        <f aca="false">AE282*(1+AG$3)</f>
        <v>17.55</v>
      </c>
      <c r="AH282" s="35" t="n">
        <v>17.9</v>
      </c>
      <c r="AI282" s="32" t="n">
        <f aca="false">(AH282/$E282-1)</f>
        <v>-0.0623363017286538</v>
      </c>
      <c r="AJ282" s="32" t="n">
        <f aca="false">(AH282/($E282*(1+AJ$3))-1)</f>
        <v>0.116266307465889</v>
      </c>
      <c r="AK282" s="32" t="n">
        <f aca="false">(AG282/Y282-1)</f>
        <v>0.3</v>
      </c>
      <c r="AL282" s="35" t="n">
        <f aca="false">AH282*1.4</f>
        <v>25.06</v>
      </c>
      <c r="AM282" s="34" t="n">
        <f aca="false">AL282/E282-1</f>
        <v>0.312729177579885</v>
      </c>
      <c r="AN282" s="35" t="n">
        <v>29</v>
      </c>
      <c r="AO282" s="34" t="n">
        <f aca="false">AN282/E282-1</f>
        <v>0.519119958093243</v>
      </c>
      <c r="AP282" s="34"/>
      <c r="AQ282" s="34"/>
      <c r="AR282" s="34"/>
      <c r="AS282" s="34"/>
      <c r="AT282" s="34"/>
      <c r="AU282" s="34"/>
      <c r="AY282" s="36" t="n">
        <v>12.6</v>
      </c>
      <c r="AZ282" s="36" t="n">
        <v>12.38</v>
      </c>
      <c r="BA282" s="36" t="n">
        <f aca="false">$AY282-AZ282</f>
        <v>0.219999999999999</v>
      </c>
      <c r="BB282" s="36" t="n">
        <f aca="false">$AY282-Y282</f>
        <v>-0.9</v>
      </c>
      <c r="BC282" s="36" t="n">
        <f aca="false">$AY282-N282</f>
        <v>0.303522297470497</v>
      </c>
      <c r="BD282" s="37" t="n">
        <f aca="false">(Y282/AY282-1)</f>
        <v>0.0714285714285714</v>
      </c>
      <c r="BE282" s="35" t="n">
        <v>13</v>
      </c>
      <c r="BF282" s="38" t="n">
        <v>11.8773923540996</v>
      </c>
      <c r="BG282" s="38" t="n">
        <v>11.9</v>
      </c>
      <c r="BH282" s="34" t="n">
        <f aca="false">(BF278/$BE282-1)</f>
        <v>0.320371898617742</v>
      </c>
      <c r="BI282" s="34" t="n">
        <f aca="false">(BG282/$BE282-1)</f>
        <v>-0.0846153846153845</v>
      </c>
      <c r="BJ282" s="38" t="n">
        <f aca="false">N282</f>
        <v>12.2964777025295</v>
      </c>
      <c r="BK282" s="38" t="n">
        <v>12.25</v>
      </c>
      <c r="BL282" s="38" t="n">
        <f aca="false">BK282-BE282</f>
        <v>-0.75</v>
      </c>
      <c r="BM282" s="34" t="n">
        <f aca="false">(BK282/BE282-1)</f>
        <v>-0.0576923076923077</v>
      </c>
    </row>
    <row r="283" customFormat="false" ht="14.85" hidden="false" customHeight="true" outlineLevel="0" collapsed="false">
      <c r="A283" s="0" t="n">
        <f aca="false">A282+1</f>
        <v>17</v>
      </c>
      <c r="B283" s="0" t="s">
        <v>311</v>
      </c>
      <c r="D283" s="19" t="n">
        <v>12.07</v>
      </c>
      <c r="E283" s="20" t="n">
        <v>18.35</v>
      </c>
      <c r="F283" s="21" t="n">
        <f aca="false">(E283/D283-1)</f>
        <v>0.52029826014913</v>
      </c>
      <c r="G283" s="22" t="n">
        <f aca="false">'[5]UIA 726'!G$32</f>
        <v>9.68624827586207</v>
      </c>
      <c r="H283" s="23" t="n">
        <f aca="false">(G283+0.12)*1.01*1.01</f>
        <v>10.0033538662069</v>
      </c>
      <c r="J283" s="0" t="n">
        <f aca="false">D283*1.03</f>
        <v>12.4321</v>
      </c>
      <c r="K283" s="60" t="n">
        <v>14.7</v>
      </c>
      <c r="L283" s="22" t="n">
        <f aca="false">'[5]UIA 726'!$R$31</f>
        <v>14.3295225258238</v>
      </c>
      <c r="M283" s="25" t="n">
        <f aca="false">($D283/L283)-1</f>
        <v>-0.157683029685866</v>
      </c>
      <c r="N283" s="61" t="n">
        <f aca="false">'[5]UIA 726'!$G$42</f>
        <v>14.9034979559709</v>
      </c>
      <c r="O283" s="17" t="n">
        <f aca="false">$D283*(1+O$3)</f>
        <v>12.4321</v>
      </c>
      <c r="P283" s="17" t="n">
        <f aca="false">$D283*(1+P$3)</f>
        <v>12.6735</v>
      </c>
      <c r="Q283" s="17" t="n">
        <f aca="false">$D283*(1+Q$3)</f>
        <v>12.7942</v>
      </c>
      <c r="R283" s="22" t="n">
        <f aca="false">(O283/N283-1)*100</f>
        <v>-16.5826704795886</v>
      </c>
      <c r="S283" s="27" t="n">
        <f aca="false">N283*(1+S$266)</f>
        <v>16.393847751568</v>
      </c>
      <c r="T283" s="28" t="n">
        <f aca="false">($S283/$N283-1)*100</f>
        <v>10</v>
      </c>
      <c r="U283" s="28" t="n">
        <f aca="false">($S283/$D283-1)*100</f>
        <v>35.8230965332889</v>
      </c>
      <c r="V283" s="28" t="n">
        <f aca="false">(($S283/($D283*1.03))-1)*100</f>
        <v>31.8670840129019</v>
      </c>
      <c r="W283" s="29" t="n">
        <f aca="false">S283-N283</f>
        <v>1.49034979559709</v>
      </c>
      <c r="X283" s="17" t="n">
        <f aca="false">$N283*(1+X$3)</f>
        <v>15.6486728537694</v>
      </c>
      <c r="Y283" s="30" t="n">
        <v>16.5</v>
      </c>
      <c r="Z283" s="28" t="n">
        <f aca="false">($Y283/$N283-1)*100</f>
        <v>10.712263984909</v>
      </c>
      <c r="AA283" s="29" t="n">
        <f aca="false">Y283-N283</f>
        <v>1.59650204402912</v>
      </c>
      <c r="AB283" s="28" t="n">
        <f aca="false">($Y283/$D283-1)*100</f>
        <v>36.7025683512842</v>
      </c>
      <c r="AC283" s="28" t="n">
        <f aca="false">AB283/100</f>
        <v>0.367025683512842</v>
      </c>
      <c r="AD283" s="32" t="n">
        <f aca="false">(Y283/(H283))-1</f>
        <v>0.649446797612542</v>
      </c>
      <c r="AE283" s="33" t="n">
        <f aca="false">Y283*2</f>
        <v>33</v>
      </c>
      <c r="AF283" s="34" t="n">
        <f aca="false">(AE283/E283-1)</f>
        <v>0.798365122615804</v>
      </c>
      <c r="AG283" s="35" t="n">
        <f aca="false">AE283*(1+AG$3)</f>
        <v>21.45</v>
      </c>
      <c r="AH283" s="35" t="n">
        <v>21.5</v>
      </c>
      <c r="AI283" s="32" t="n">
        <f aca="false">(AH283/$E283-1)</f>
        <v>0.171662125340599</v>
      </c>
      <c r="AJ283" s="32" t="n">
        <f aca="false">(AH283/($E283*(1+AJ$3))-1)</f>
        <v>0.394835863500713</v>
      </c>
      <c r="AK283" s="32" t="n">
        <f aca="false">(AG283/Y283-1)</f>
        <v>0.3</v>
      </c>
      <c r="AL283" s="35" t="n">
        <f aca="false">AH283*1.4</f>
        <v>30.1</v>
      </c>
      <c r="AM283" s="34" t="n">
        <f aca="false">AL283/E283-1</f>
        <v>0.640326975476839</v>
      </c>
      <c r="AN283" s="35" t="n">
        <v>29</v>
      </c>
      <c r="AO283" s="34" t="n">
        <f aca="false">AN283/E283-1</f>
        <v>0.580381471389646</v>
      </c>
      <c r="AP283" s="34"/>
      <c r="AQ283" s="34"/>
      <c r="AR283" s="34"/>
      <c r="AS283" s="34"/>
      <c r="AT283" s="34"/>
      <c r="AU283" s="34"/>
      <c r="AY283" s="36" t="n">
        <v>15.06</v>
      </c>
      <c r="AZ283" s="36" t="n">
        <v>12.07</v>
      </c>
      <c r="BA283" s="36" t="n">
        <f aca="false">$AY283-AZ283</f>
        <v>2.99</v>
      </c>
      <c r="BB283" s="36" t="n">
        <f aca="false">$AY283-Y283</f>
        <v>-1.44</v>
      </c>
      <c r="BC283" s="36" t="n">
        <f aca="false">$AY283-N283</f>
        <v>0.15650204402912</v>
      </c>
      <c r="BD283" s="37" t="n">
        <f aca="false">(Y283/AY283-1)</f>
        <v>0.095617529880478</v>
      </c>
      <c r="BE283" s="35" t="n">
        <v>14.7</v>
      </c>
      <c r="BF283" s="38" t="n">
        <v>14.3295225258238</v>
      </c>
      <c r="BG283" s="38" t="n">
        <v>14.35</v>
      </c>
      <c r="BH283" s="34" t="n">
        <f aca="false">(BF279/$BE283-1)</f>
        <v>0.377949181043605</v>
      </c>
      <c r="BI283" s="34" t="n">
        <f aca="false">(BG283/$BE283-1)</f>
        <v>-0.0238095238095238</v>
      </c>
      <c r="BJ283" s="38" t="n">
        <f aca="false">N283</f>
        <v>14.9034979559709</v>
      </c>
      <c r="BK283" s="38" t="n">
        <v>14.85</v>
      </c>
      <c r="BL283" s="38" t="n">
        <f aca="false">BK283-BE283</f>
        <v>0.15</v>
      </c>
      <c r="BM283" s="34" t="n">
        <f aca="false">(BK283/BE283-1)</f>
        <v>0.0102040816326532</v>
      </c>
    </row>
    <row r="284" customFormat="false" ht="14.85" hidden="false" customHeight="true" outlineLevel="0" collapsed="false">
      <c r="A284" s="0" t="n">
        <f aca="false">A283+1</f>
        <v>18</v>
      </c>
      <c r="B284" s="0" t="s">
        <v>312</v>
      </c>
      <c r="D284" s="19" t="n">
        <v>14.15</v>
      </c>
      <c r="E284" s="20" t="n">
        <v>17.74</v>
      </c>
      <c r="F284" s="21" t="n">
        <f aca="false">(E284/D284-1)</f>
        <v>0.253710247349823</v>
      </c>
      <c r="G284" s="22" t="n">
        <f aca="false">'[5]UIA 813'!G$32</f>
        <v>6.84424137931035</v>
      </c>
      <c r="H284" s="23" t="n">
        <f aca="false">(G284+0.12)*1.01*1.01</f>
        <v>7.10422263103448</v>
      </c>
      <c r="J284" s="0" t="n">
        <f aca="false">D284*1.03</f>
        <v>14.5745</v>
      </c>
      <c r="K284" s="60" t="n">
        <v>11.9</v>
      </c>
      <c r="L284" s="22" t="n">
        <f aca="false">'[5]UIA 813'!$R$31</f>
        <v>11.380254751341</v>
      </c>
      <c r="M284" s="25" t="n">
        <f aca="false">($D284/L284)-1</f>
        <v>0.243381656138465</v>
      </c>
      <c r="N284" s="61" t="n">
        <f aca="false">'[5]UIA 813'!$G$42</f>
        <v>11.7745787837433</v>
      </c>
      <c r="O284" s="17" t="n">
        <f aca="false">$D284*(1+O$3)</f>
        <v>14.5745</v>
      </c>
      <c r="P284" s="17" t="n">
        <f aca="false">$D284*(1+P$3)</f>
        <v>14.8575</v>
      </c>
      <c r="Q284" s="17" t="n">
        <f aca="false">$D284*(1+Q$3)</f>
        <v>14.999</v>
      </c>
      <c r="R284" s="22" t="n">
        <f aca="false">(O284/N284-1)*100</f>
        <v>23.7793747672949</v>
      </c>
      <c r="S284" s="27" t="n">
        <f aca="false">N284*(1+S$266)</f>
        <v>12.9520366621176</v>
      </c>
      <c r="T284" s="28" t="n">
        <f aca="false">($S284/$N284-1)*100</f>
        <v>10</v>
      </c>
      <c r="U284" s="28" t="n">
        <f aca="false">($S284/$D284-1)*100</f>
        <v>-8.46617199916874</v>
      </c>
      <c r="V284" s="28" t="n">
        <f aca="false">(($S284/($D284*1.03))-1)*100</f>
        <v>-11.1322058244357</v>
      </c>
      <c r="W284" s="29" t="n">
        <f aca="false">S284-N284</f>
        <v>1.17745787837433</v>
      </c>
      <c r="X284" s="17" t="n">
        <f aca="false">$N284*(1+X$3)</f>
        <v>12.3633077229305</v>
      </c>
      <c r="Y284" s="30" t="n">
        <v>12.9</v>
      </c>
      <c r="Z284" s="28" t="n">
        <f aca="false">($Y284/$N284-1)*100</f>
        <v>9.5580592471854</v>
      </c>
      <c r="AA284" s="29" t="n">
        <f aca="false">Y284-N284</f>
        <v>1.12542121625671</v>
      </c>
      <c r="AB284" s="28" t="n">
        <f aca="false">($Y284/$D284-1)*100</f>
        <v>-8.83392226148409</v>
      </c>
      <c r="AC284" s="28" t="n">
        <f aca="false">AB284/100</f>
        <v>-0.0883392226148409</v>
      </c>
      <c r="AD284" s="32" t="n">
        <f aca="false">(Y284/(H284))-1</f>
        <v>0.815821472661473</v>
      </c>
      <c r="AE284" s="33" t="n">
        <f aca="false">Y284*2</f>
        <v>25.8</v>
      </c>
      <c r="AF284" s="34" t="n">
        <f aca="false">(AE284/E284-1)</f>
        <v>0.454340473506201</v>
      </c>
      <c r="AG284" s="35" t="n">
        <f aca="false">AE284*(1+AG$3)</f>
        <v>16.77</v>
      </c>
      <c r="AH284" s="35" t="n">
        <v>16.9</v>
      </c>
      <c r="AI284" s="32" t="n">
        <f aca="false">(AH284/$E284-1)</f>
        <v>-0.0473506200676438</v>
      </c>
      <c r="AJ284" s="32" t="n">
        <f aca="false">(AH284/($E284*(1+AJ$3))-1)</f>
        <v>0.134106404681376</v>
      </c>
      <c r="AK284" s="32" t="n">
        <f aca="false">(AG284/Y284-1)</f>
        <v>0.3</v>
      </c>
      <c r="AL284" s="35" t="n">
        <f aca="false">AH284*1.4</f>
        <v>23.66</v>
      </c>
      <c r="AM284" s="34" t="n">
        <f aca="false">AL284/E284-1</f>
        <v>0.333709131905299</v>
      </c>
      <c r="AN284" s="35" t="n">
        <v>29</v>
      </c>
      <c r="AO284" s="34" t="n">
        <f aca="false">AN284/E284-1</f>
        <v>0.634723788049606</v>
      </c>
      <c r="AP284" s="34"/>
      <c r="AQ284" s="34"/>
      <c r="AR284" s="34"/>
      <c r="AS284" s="34"/>
      <c r="AT284" s="34"/>
      <c r="AU284" s="34"/>
      <c r="AY284" s="36" t="n">
        <v>12.25</v>
      </c>
      <c r="AZ284" s="36" t="n">
        <v>14.15</v>
      </c>
      <c r="BA284" s="36" t="n">
        <f aca="false">$AY284-AZ284</f>
        <v>-1.9</v>
      </c>
      <c r="BB284" s="36" t="n">
        <f aca="false">$AY284-Y284</f>
        <v>-0.65</v>
      </c>
      <c r="BC284" s="36" t="n">
        <f aca="false">$AY284-N284</f>
        <v>0.475421216256706</v>
      </c>
      <c r="BD284" s="37" t="n">
        <f aca="false">(Y284/AY284-1)</f>
        <v>0.0530612244897959</v>
      </c>
      <c r="BE284" s="35" t="n">
        <v>11.9</v>
      </c>
      <c r="BF284" s="38" t="n">
        <v>11.380254751341</v>
      </c>
      <c r="BG284" s="38" t="n">
        <v>11.4</v>
      </c>
      <c r="BH284" s="34" t="n">
        <f aca="false">(BF280/$BE284-1)</f>
        <v>1.6018069232654</v>
      </c>
      <c r="BI284" s="34" t="n">
        <f aca="false">(BG284/$BE284-1)</f>
        <v>-0.042016806722689</v>
      </c>
      <c r="BJ284" s="38" t="n">
        <f aca="false">N284</f>
        <v>11.7745787837433</v>
      </c>
      <c r="BK284" s="38" t="n">
        <v>11.75</v>
      </c>
      <c r="BL284" s="38" t="n">
        <f aca="false">BK284-BE284</f>
        <v>-0.15</v>
      </c>
      <c r="BM284" s="34" t="n">
        <f aca="false">(BK284/BE284-1)</f>
        <v>-0.0126050420168068</v>
      </c>
    </row>
    <row r="285" customFormat="false" ht="14.85" hidden="false" customHeight="true" outlineLevel="0" collapsed="false">
      <c r="A285" s="0" t="n">
        <f aca="false">A284+1</f>
        <v>19</v>
      </c>
      <c r="B285" s="0" t="s">
        <v>313</v>
      </c>
      <c r="C285" s="0" t="n">
        <v>11.59</v>
      </c>
      <c r="D285" s="19" t="n">
        <v>19.59</v>
      </c>
      <c r="E285" s="20" t="n">
        <v>32.77</v>
      </c>
      <c r="F285" s="21" t="n">
        <f aca="false">(E285/D285-1)</f>
        <v>0.672792240939255</v>
      </c>
      <c r="G285" s="22"/>
      <c r="H285" s="23"/>
      <c r="K285" s="60" t="n">
        <v>29.7</v>
      </c>
      <c r="L285" s="22" t="n">
        <f aca="false">'[5]UIA 820'!$R$31</f>
        <v>26.768268321341</v>
      </c>
      <c r="M285" s="25" t="n">
        <f aca="false">($D285/L285)-1</f>
        <v>-0.268163343073564</v>
      </c>
      <c r="N285" s="61" t="n">
        <f aca="false">'[5]UIA 820'!$G$42</f>
        <v>27.2960704894433</v>
      </c>
      <c r="O285" s="17" t="n">
        <f aca="false">$D285*(1+O$3)</f>
        <v>20.1777</v>
      </c>
      <c r="P285" s="17" t="n">
        <f aca="false">$D285*(1+P$3)</f>
        <v>20.5695</v>
      </c>
      <c r="Q285" s="17" t="n">
        <f aca="false">$D285*(1+Q$3)</f>
        <v>20.7654</v>
      </c>
      <c r="R285" s="22" t="n">
        <f aca="false">(O285/N285-1)*100</f>
        <v>-26.0783708490067</v>
      </c>
      <c r="S285" s="52"/>
      <c r="T285" s="28" t="n">
        <f aca="false">($S285/$N285-1)*100</f>
        <v>-100</v>
      </c>
      <c r="U285" s="28" t="n">
        <f aca="false">($S285/$D285-1)*100</f>
        <v>-100</v>
      </c>
      <c r="V285" s="28" t="n">
        <f aca="false">(($S285/($D285*1.03))-1)*100</f>
        <v>-100</v>
      </c>
      <c r="W285" s="29" t="n">
        <f aca="false">S285-N285</f>
        <v>-27.2960704894433</v>
      </c>
      <c r="X285" s="17" t="n">
        <f aca="false">$N285*(1+X$3)</f>
        <v>28.6608740139155</v>
      </c>
      <c r="Y285" s="30"/>
      <c r="Z285" s="28" t="n">
        <f aca="false">($Y285/$N285-1)*100</f>
        <v>-100</v>
      </c>
      <c r="AA285" s="29" t="n">
        <f aca="false">Y285-N285</f>
        <v>-27.2960704894433</v>
      </c>
      <c r="AB285" s="28" t="n">
        <f aca="false">($Y285/$D285-1)*100</f>
        <v>-100</v>
      </c>
      <c r="AC285" s="28"/>
      <c r="AD285" s="32"/>
      <c r="AE285" s="32"/>
      <c r="AF285" s="32"/>
      <c r="AG285" s="35" t="n">
        <f aca="false">AE285*(1+AG$3)</f>
        <v>0</v>
      </c>
      <c r="AH285" s="35"/>
      <c r="AI285" s="32" t="n">
        <f aca="false">(AH285/$E285-1)</f>
        <v>-1</v>
      </c>
      <c r="AJ285" s="32" t="n">
        <f aca="false">(AH285/($E285*(1+AJ$3))-1)</f>
        <v>-1</v>
      </c>
      <c r="AK285" s="32" t="e">
        <f aca="false">(AG285/Y285-1)</f>
        <v>#DIV/0!</v>
      </c>
      <c r="AL285" s="35" t="n">
        <f aca="false">AH285*1.4</f>
        <v>0</v>
      </c>
      <c r="AM285" s="34" t="n">
        <f aca="false">AL285/E285-1</f>
        <v>-1</v>
      </c>
      <c r="AN285" s="35" t="n">
        <v>29</v>
      </c>
      <c r="AO285" s="34" t="n">
        <f aca="false">AN285/E285-1</f>
        <v>-0.115044247787611</v>
      </c>
      <c r="AP285" s="34"/>
      <c r="AQ285" s="34"/>
      <c r="AR285" s="34"/>
      <c r="AS285" s="34"/>
      <c r="AT285" s="34"/>
      <c r="AU285" s="34"/>
      <c r="AY285" s="36" t="n">
        <v>21.6</v>
      </c>
      <c r="AZ285" s="36" t="n">
        <v>19.59</v>
      </c>
      <c r="BA285" s="36" t="n">
        <f aca="false">$AY285-AZ285</f>
        <v>2.01</v>
      </c>
      <c r="BB285" s="36" t="n">
        <f aca="false">$AY285-Y285</f>
        <v>21.6</v>
      </c>
      <c r="BC285" s="36" t="n">
        <f aca="false">$AY285-N285</f>
        <v>-5.69607048944329</v>
      </c>
      <c r="BD285" s="37" t="n">
        <f aca="false">(Y285/AY285-1)</f>
        <v>-1</v>
      </c>
      <c r="BE285" s="35"/>
      <c r="BF285" s="38" t="n">
        <v>26.768268321341</v>
      </c>
      <c r="BG285" s="38" t="n">
        <v>26.8</v>
      </c>
      <c r="BH285" s="34"/>
      <c r="BI285" s="34"/>
      <c r="BJ285" s="38"/>
      <c r="BK285" s="38"/>
      <c r="BL285" s="38"/>
    </row>
    <row r="286" customFormat="false" ht="14.85" hidden="false" customHeight="true" outlineLevel="0" collapsed="false">
      <c r="A286" s="0" t="n">
        <f aca="false">A285+1</f>
        <v>20</v>
      </c>
      <c r="B286" s="0" t="s">
        <v>314</v>
      </c>
      <c r="D286" s="19" t="n">
        <v>10.42</v>
      </c>
      <c r="E286" s="20" t="n">
        <v>17.03</v>
      </c>
      <c r="F286" s="21" t="n">
        <f aca="false">(E286/D286-1)</f>
        <v>0.634357005758158</v>
      </c>
      <c r="G286" s="22" t="n">
        <f aca="false">'[5]UIA V1C'!G$32</f>
        <v>7.24714137931035</v>
      </c>
      <c r="H286" s="23" t="n">
        <f aca="false">(G286+0.12)*1.01*1.01</f>
        <v>7.51522092103448</v>
      </c>
      <c r="J286" s="0" t="n">
        <f aca="false">D286*1.03</f>
        <v>10.7326</v>
      </c>
      <c r="K286" s="60" t="n">
        <v>12.3</v>
      </c>
      <c r="L286" s="22" t="n">
        <f aca="false">'[5]UIA V1C'!R31</f>
        <v>11.810905621341</v>
      </c>
      <c r="M286" s="25" t="n">
        <f aca="false">($D286/L286)-1</f>
        <v>-0.117764519159969</v>
      </c>
      <c r="N286" s="61" t="n">
        <f aca="false">'[5]UIA V1C'!$G$42</f>
        <v>12.1979070224433</v>
      </c>
      <c r="O286" s="17" t="n">
        <f aca="false">$D286*(1+O$3)</f>
        <v>10.7326</v>
      </c>
      <c r="P286" s="17" t="n">
        <f aca="false">$D286*(1+P$3)</f>
        <v>10.941</v>
      </c>
      <c r="Q286" s="17" t="n">
        <f aca="false">$D286*(1+Q$3)</f>
        <v>11.0452</v>
      </c>
      <c r="R286" s="22" t="n">
        <f aca="false">(O286/N286-1)*100</f>
        <v>-12.0127741566421</v>
      </c>
      <c r="S286" s="27" t="n">
        <f aca="false">N286*(1+S$266)</f>
        <v>13.4176977246876</v>
      </c>
      <c r="T286" s="28" t="n">
        <f aca="false">($S286/$N286-1)*100</f>
        <v>10</v>
      </c>
      <c r="U286" s="28" t="n">
        <f aca="false">($S286/$D286-1)*100</f>
        <v>28.768692175505</v>
      </c>
      <c r="V286" s="28" t="n">
        <f aca="false">(($S286/($D286*1.03))-1)*100</f>
        <v>25.0181477432088</v>
      </c>
      <c r="W286" s="29" t="n">
        <f aca="false">S286-N286</f>
        <v>1.21979070224433</v>
      </c>
      <c r="X286" s="17" t="n">
        <f aca="false">$N286*(1+X$3)</f>
        <v>12.8078023735655</v>
      </c>
      <c r="Y286" s="30" t="n">
        <v>13.4</v>
      </c>
      <c r="Z286" s="28" t="n">
        <f aca="false">($Y286/$N286-1)*100</f>
        <v>9.85491179220286</v>
      </c>
      <c r="AA286" s="29" t="n">
        <f aca="false">Y286-N286</f>
        <v>1.2020929775567</v>
      </c>
      <c r="AB286" s="28" t="n">
        <f aca="false">($Y286/$D286-1)*100</f>
        <v>28.5988483685221</v>
      </c>
      <c r="AC286" s="28" t="n">
        <f aca="false">AB286/100</f>
        <v>0.285988483685221</v>
      </c>
      <c r="AD286" s="32" t="n">
        <f aca="false">(Y286/(H286))-1</f>
        <v>0.783048048859682</v>
      </c>
      <c r="AE286" s="33" t="n">
        <f aca="false">Y286*2</f>
        <v>26.8</v>
      </c>
      <c r="AF286" s="34" t="n">
        <f aca="false">(AE286/E286-1)</f>
        <v>0.573693482090429</v>
      </c>
      <c r="AG286" s="35" t="n">
        <f aca="false">AE286*(1+AG$3)</f>
        <v>17.42</v>
      </c>
      <c r="AH286" s="35" t="n">
        <v>17.5</v>
      </c>
      <c r="AI286" s="32" t="n">
        <f aca="false">(AH286/$E286-1)</f>
        <v>0.0275983558426305</v>
      </c>
      <c r="AJ286" s="32" t="n">
        <f aca="false">(AH286/($E286*(1+AJ$3))-1)</f>
        <v>0.223331376003132</v>
      </c>
      <c r="AK286" s="32" t="n">
        <f aca="false">(AG286/Y286-1)</f>
        <v>0.3</v>
      </c>
      <c r="AL286" s="35" t="n">
        <f aca="false">AH286*1.4</f>
        <v>24.5</v>
      </c>
      <c r="AM286" s="34" t="n">
        <f aca="false">AL286/E286-1</f>
        <v>0.438637698179683</v>
      </c>
      <c r="AN286" s="35" t="n">
        <v>29</v>
      </c>
      <c r="AO286" s="34" t="n">
        <f aca="false">AN286/E286-1</f>
        <v>0.702877275396359</v>
      </c>
      <c r="AP286" s="34"/>
      <c r="AQ286" s="34"/>
      <c r="AR286" s="34"/>
      <c r="AS286" s="34"/>
      <c r="AT286" s="34"/>
      <c r="AU286" s="34"/>
      <c r="AY286" s="36" t="n">
        <v>12.45</v>
      </c>
      <c r="AZ286" s="36" t="n">
        <v>10.42</v>
      </c>
      <c r="BA286" s="36" t="n">
        <f aca="false">$AY286-AZ286</f>
        <v>2.03</v>
      </c>
      <c r="BB286" s="36" t="n">
        <f aca="false">$AY286-Y286</f>
        <v>-0.950000000000001</v>
      </c>
      <c r="BC286" s="36" t="n">
        <f aca="false">$AY286-N286</f>
        <v>0.252092977556703</v>
      </c>
      <c r="BD286" s="37" t="n">
        <f aca="false">(Y286/AY286-1)</f>
        <v>0.0763052208835342</v>
      </c>
      <c r="BE286" s="35" t="n">
        <v>12.3</v>
      </c>
      <c r="BF286" s="38" t="n">
        <v>11.810905621341</v>
      </c>
      <c r="BG286" s="38" t="n">
        <v>11.85</v>
      </c>
      <c r="BH286" s="34" t="n">
        <f aca="false">(BF282/$BE286-1)</f>
        <v>-0.0343583451951532</v>
      </c>
      <c r="BI286" s="34" t="n">
        <f aca="false">(BG286/$BE286-1)</f>
        <v>-0.0365853658536586</v>
      </c>
      <c r="BJ286" s="38" t="n">
        <f aca="false">N286</f>
        <v>12.1979070224433</v>
      </c>
      <c r="BK286" s="38" t="n">
        <v>12.2</v>
      </c>
      <c r="BL286" s="38" t="n">
        <f aca="false">BK286-BE286</f>
        <v>-0.100000000000001</v>
      </c>
      <c r="BM286" s="34" t="n">
        <f aca="false">(BK286/BE286-1)</f>
        <v>-0.00813008130081316</v>
      </c>
    </row>
    <row r="287" customFormat="false" ht="14.85" hidden="false" customHeight="true" outlineLevel="0" collapsed="false">
      <c r="D287" s="19"/>
      <c r="E287" s="20"/>
      <c r="K287" s="13"/>
      <c r="O287" s="17"/>
      <c r="P287" s="17"/>
      <c r="Q287" s="17"/>
      <c r="R287" s="22"/>
      <c r="U287" s="28"/>
      <c r="V287" s="28"/>
      <c r="W287" s="29"/>
      <c r="AA287" s="29"/>
      <c r="AG287" s="35" t="n">
        <f aca="false">AE287*(1+AG$3)</f>
        <v>0</v>
      </c>
      <c r="AH287" s="35"/>
      <c r="AI287" s="32" t="e">
        <f aca="false">(AH287/$E287-1)</f>
        <v>#DIV/0!</v>
      </c>
      <c r="AJ287" s="32" t="e">
        <f aca="false">(AH287/($E287*(1+AJ$3))-1)</f>
        <v>#DIV/0!</v>
      </c>
      <c r="AK287" s="32" t="e">
        <f aca="false">(AG287/Y287-1)</f>
        <v>#DIV/0!</v>
      </c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Y287" s="36"/>
      <c r="AZ287" s="36"/>
      <c r="BA287" s="36"/>
      <c r="BB287" s="36"/>
      <c r="BC287" s="36"/>
      <c r="BD287" s="37" t="e">
        <f aca="false">(Y287/AY287-1)</f>
        <v>#DIV/0!</v>
      </c>
      <c r="BE287" s="35"/>
      <c r="BG287" s="38"/>
      <c r="BH287" s="34"/>
      <c r="BI287" s="34"/>
      <c r="BJ287" s="38"/>
      <c r="BK287" s="38"/>
      <c r="BL287" s="38"/>
    </row>
    <row r="288" customFormat="false" ht="14.85" hidden="false" customHeight="true" outlineLevel="0" collapsed="false">
      <c r="A288" s="0" t="n">
        <v>0</v>
      </c>
      <c r="D288" s="19"/>
      <c r="E288" s="20"/>
      <c r="K288" s="13"/>
      <c r="O288" s="17"/>
      <c r="P288" s="17"/>
      <c r="Q288" s="17"/>
      <c r="R288" s="22"/>
      <c r="S288" s="15" t="n">
        <v>0.1</v>
      </c>
      <c r="U288" s="28"/>
      <c r="V288" s="28"/>
      <c r="W288" s="29"/>
      <c r="AA288" s="29"/>
      <c r="AG288" s="35" t="n">
        <f aca="false">AE288*(1+AG$3)</f>
        <v>0</v>
      </c>
      <c r="AH288" s="35"/>
      <c r="AI288" s="32" t="e">
        <f aca="false">(AH288/$E288-1)</f>
        <v>#DIV/0!</v>
      </c>
      <c r="AJ288" s="32" t="e">
        <f aca="false">(AH288/($E288*(1+AJ$3))-1)</f>
        <v>#DIV/0!</v>
      </c>
      <c r="AK288" s="32" t="e">
        <f aca="false">(AG288/Y288-1)</f>
        <v>#DIV/0!</v>
      </c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Y288" s="36"/>
      <c r="AZ288" s="36"/>
      <c r="BA288" s="36"/>
      <c r="BB288" s="36"/>
      <c r="BC288" s="36"/>
      <c r="BD288" s="37" t="e">
        <f aca="false">(Y288/AY288-1)</f>
        <v>#DIV/0!</v>
      </c>
      <c r="BE288" s="35"/>
      <c r="BG288" s="38"/>
      <c r="BH288" s="34"/>
      <c r="BI288" s="34"/>
      <c r="BJ288" s="38"/>
      <c r="BK288" s="38"/>
      <c r="BL288" s="38"/>
    </row>
    <row r="289" customFormat="false" ht="14.85" hidden="false" customHeight="true" outlineLevel="0" collapsed="false">
      <c r="A289" s="0" t="n">
        <f aca="false">A288+1</f>
        <v>1</v>
      </c>
      <c r="B289" s="0" t="s">
        <v>315</v>
      </c>
      <c r="C289" s="0" t="n">
        <v>20.87</v>
      </c>
      <c r="D289" s="19" t="n">
        <v>24.87</v>
      </c>
      <c r="E289" s="20" t="n">
        <v>31.81</v>
      </c>
      <c r="F289" s="21" t="n">
        <f aca="false">(E289/D289-1)</f>
        <v>0.279051065540812</v>
      </c>
      <c r="K289" s="60"/>
      <c r="L289" s="22" t="n">
        <f aca="false">'[6]UIG 091'!$R$31</f>
        <v>27.7114814444444</v>
      </c>
      <c r="M289" s="25" t="n">
        <f aca="false">($D289/L289)-1</f>
        <v>-0.102538056297748</v>
      </c>
      <c r="N289" s="61" t="n">
        <f aca="false">'[6]UIG 091'!$G$42</f>
        <v>28.2037293337778</v>
      </c>
      <c r="O289" s="17" t="n">
        <f aca="false">$D289*(1+O$3)</f>
        <v>25.6161</v>
      </c>
      <c r="P289" s="17" t="n">
        <f aca="false">$D289*(1+P$3)</f>
        <v>26.1135</v>
      </c>
      <c r="Q289" s="17" t="n">
        <f aca="false">$D289*(1+Q$3)</f>
        <v>26.3622</v>
      </c>
      <c r="R289" s="22" t="n">
        <f aca="false">(O289/N289-1)*100</f>
        <v>-9.17477721883658</v>
      </c>
      <c r="S289" s="52"/>
      <c r="T289" s="28" t="n">
        <f aca="false">($S289/$N289-1)*100</f>
        <v>-100</v>
      </c>
      <c r="U289" s="28" t="n">
        <f aca="false">($S289/$D289-1)*100</f>
        <v>-100</v>
      </c>
      <c r="V289" s="28" t="n">
        <f aca="false">(($S289/($D289*1.03))-1)*100</f>
        <v>-100</v>
      </c>
      <c r="W289" s="29" t="n">
        <f aca="false">S289-N289</f>
        <v>-28.2037293337778</v>
      </c>
      <c r="X289" s="17" t="n">
        <f aca="false">$N289*(1+X$3)</f>
        <v>29.6139158004667</v>
      </c>
      <c r="Y289" s="30"/>
      <c r="Z289" s="28" t="n">
        <f aca="false">($Y289/$N289-1)*100</f>
        <v>-100</v>
      </c>
      <c r="AA289" s="29" t="n">
        <f aca="false">Y289-N289</f>
        <v>-28.2037293337778</v>
      </c>
      <c r="AB289" s="28" t="n">
        <f aca="false">($Y289/$D289-1)*100</f>
        <v>-100</v>
      </c>
      <c r="AC289" s="28" t="n">
        <f aca="false">AB289/100</f>
        <v>-1</v>
      </c>
      <c r="AG289" s="35" t="n">
        <f aca="false">AE289*(1+AG$3)</f>
        <v>0</v>
      </c>
      <c r="AH289" s="35"/>
      <c r="AI289" s="32" t="n">
        <f aca="false">(AH289/$E289-1)</f>
        <v>-1</v>
      </c>
      <c r="AJ289" s="32" t="n">
        <f aca="false">(AH289/($E289*(1+AJ$3))-1)</f>
        <v>-1</v>
      </c>
      <c r="AK289" s="32" t="e">
        <f aca="false">(AG289/Y289-1)</f>
        <v>#DIV/0!</v>
      </c>
      <c r="AL289" s="35" t="n">
        <f aca="false">AH289*1.4</f>
        <v>0</v>
      </c>
      <c r="AM289" s="34" t="n">
        <f aca="false">AL289/E289-1</f>
        <v>-1</v>
      </c>
      <c r="AN289" s="35" t="n">
        <v>29</v>
      </c>
      <c r="AO289" s="34" t="n">
        <f aca="false">AN289/E289-1</f>
        <v>-0.0883370009430996</v>
      </c>
      <c r="AP289" s="34"/>
      <c r="AQ289" s="34"/>
      <c r="AR289" s="34"/>
      <c r="AS289" s="34"/>
      <c r="AT289" s="34"/>
      <c r="AU289" s="34"/>
      <c r="AY289" s="36"/>
      <c r="AZ289" s="36" t="n">
        <v>24.87</v>
      </c>
      <c r="BA289" s="36" t="n">
        <f aca="false">$AY289-AZ289</f>
        <v>-24.87</v>
      </c>
      <c r="BB289" s="36" t="n">
        <f aca="false">$AY289-Y289</f>
        <v>0</v>
      </c>
      <c r="BC289" s="36" t="n">
        <f aca="false">$AY289-N289</f>
        <v>-28.2037293337778</v>
      </c>
      <c r="BD289" s="37" t="e">
        <f aca="false">(Y289/AY289-1)</f>
        <v>#DIV/0!</v>
      </c>
      <c r="BE289" s="35"/>
      <c r="BF289" s="38" t="n">
        <v>27.7114814444444</v>
      </c>
      <c r="BG289" s="38" t="n">
        <v>27.75</v>
      </c>
      <c r="BH289" s="34"/>
      <c r="BI289" s="34"/>
      <c r="BJ289" s="38"/>
      <c r="BK289" s="38"/>
      <c r="BL289" s="38"/>
    </row>
    <row r="290" customFormat="false" ht="14.85" hidden="false" customHeight="true" outlineLevel="0" collapsed="false">
      <c r="A290" s="0" t="n">
        <f aca="false">A289+1</f>
        <v>2</v>
      </c>
      <c r="B290" s="0" t="s">
        <v>316</v>
      </c>
      <c r="D290" s="19" t="n">
        <v>8.17</v>
      </c>
      <c r="E290" s="20" t="n">
        <v>13.32</v>
      </c>
      <c r="F290" s="21" t="n">
        <f aca="false">(E290/D290-1)</f>
        <v>0.630354957160343</v>
      </c>
      <c r="G290" s="22" t="n">
        <f aca="false">'[6]UIG 112'!G$32</f>
        <v>4.01693793103448</v>
      </c>
      <c r="H290" s="23" t="n">
        <f aca="false">(G290+0.12)*1.01*1.01</f>
        <v>4.22009038344828</v>
      </c>
      <c r="J290" s="0" t="n">
        <f aca="false">D290*1.03</f>
        <v>8.4151</v>
      </c>
      <c r="K290" s="60" t="n">
        <v>8.4</v>
      </c>
      <c r="L290" s="22" t="n">
        <f aca="false">'[6]UIG 112'!$R$31</f>
        <v>8.48355197409962</v>
      </c>
      <c r="M290" s="25" t="n">
        <f aca="false">($D290/L290)-1</f>
        <v>-0.0369599874034948</v>
      </c>
      <c r="N290" s="61" t="n">
        <f aca="false">'[6]UIG 112'!$G$42</f>
        <v>8.8243245687295</v>
      </c>
      <c r="O290" s="17" t="n">
        <f aca="false">$D290*(1+O$3)</f>
        <v>8.4151</v>
      </c>
      <c r="P290" s="17" t="n">
        <f aca="false">$D290*(1+P$3)</f>
        <v>8.5785</v>
      </c>
      <c r="Q290" s="17" t="n">
        <f aca="false">$D290*(1+Q$3)</f>
        <v>8.6602</v>
      </c>
      <c r="R290" s="22" t="n">
        <f aca="false">(O290/N290-1)*100</f>
        <v>-4.63746052791007</v>
      </c>
      <c r="S290" s="27" t="n">
        <f aca="false">N290*(1+S$288)</f>
        <v>9.70675702560245</v>
      </c>
      <c r="T290" s="28" t="n">
        <f aca="false">($S290/$N290-1)*100</f>
        <v>10</v>
      </c>
      <c r="U290" s="28" t="n">
        <f aca="false">($S290/$D290-1)*100</f>
        <v>18.8097555153299</v>
      </c>
      <c r="V290" s="28" t="n">
        <f aca="false">(($S290/($D290*1.03))-1)*100</f>
        <v>15.3492771993494</v>
      </c>
      <c r="W290" s="29" t="n">
        <f aca="false">S290-N290</f>
        <v>0.882432456872952</v>
      </c>
      <c r="X290" s="17" t="n">
        <f aca="false">$N290*(1+X$3)</f>
        <v>9.26554079716598</v>
      </c>
      <c r="Y290" s="30" t="n">
        <v>9.5</v>
      </c>
      <c r="Z290" s="28" t="n">
        <f aca="false">($Y290/$N290-1)*100</f>
        <v>7.65696485898615</v>
      </c>
      <c r="AA290" s="29" t="n">
        <f aca="false">Y290-N290</f>
        <v>0.675675431270498</v>
      </c>
      <c r="AB290" s="28" t="n">
        <f aca="false">($Y290/$D290-1)*100</f>
        <v>16.2790697674419</v>
      </c>
      <c r="AC290" s="28" t="n">
        <f aca="false">AB290/100</f>
        <v>0.162790697674419</v>
      </c>
      <c r="AD290" s="32" t="n">
        <f aca="false">(Y290/(H290))-1</f>
        <v>1.25113661955208</v>
      </c>
      <c r="AE290" s="33" t="n">
        <f aca="false">Y290*2</f>
        <v>19</v>
      </c>
      <c r="AF290" s="34" t="n">
        <f aca="false">(AE290/E290-1)</f>
        <v>0.426426426426426</v>
      </c>
      <c r="AG290" s="35" t="n">
        <f aca="false">AE290*(1+AG$3)</f>
        <v>12.35</v>
      </c>
      <c r="AH290" s="35" t="n">
        <v>12.4</v>
      </c>
      <c r="AI290" s="32" t="n">
        <f aca="false">(AH290/$E290-1)</f>
        <v>-0.0690690690690691</v>
      </c>
      <c r="AJ290" s="32" t="n">
        <f aca="false">(AH290/($E290*(1+AJ$3))-1)</f>
        <v>0.108251108251108</v>
      </c>
      <c r="AK290" s="32" t="n">
        <f aca="false">(AG290/Y290-1)</f>
        <v>0.3</v>
      </c>
      <c r="AL290" s="35" t="n">
        <f aca="false">AH290*1.4</f>
        <v>17.36</v>
      </c>
      <c r="AM290" s="34" t="n">
        <f aca="false">AL290/E290-1</f>
        <v>0.303303303303303</v>
      </c>
      <c r="AN290" s="35" t="n">
        <v>29</v>
      </c>
      <c r="AO290" s="34" t="n">
        <f aca="false">AN290/E290-1</f>
        <v>1.17717717717718</v>
      </c>
      <c r="AP290" s="34"/>
      <c r="AQ290" s="34"/>
      <c r="AR290" s="34"/>
      <c r="AS290" s="34"/>
      <c r="AT290" s="34"/>
      <c r="AU290" s="34"/>
      <c r="AY290" s="36" t="n">
        <v>8.55</v>
      </c>
      <c r="AZ290" s="36" t="n">
        <v>8.17</v>
      </c>
      <c r="BA290" s="36" t="n">
        <f aca="false">$AY290-AZ290</f>
        <v>0.380000000000001</v>
      </c>
      <c r="BB290" s="36" t="n">
        <f aca="false">$AY290-Y290</f>
        <v>-0.949999999999999</v>
      </c>
      <c r="BC290" s="36" t="n">
        <f aca="false">$AY290-N290</f>
        <v>-0.274324568729501</v>
      </c>
      <c r="BD290" s="37" t="n">
        <f aca="false">(Y290/AY290-1)</f>
        <v>0.111111111111111</v>
      </c>
      <c r="BE290" s="35" t="n">
        <v>8.4</v>
      </c>
      <c r="BF290" s="38" t="n">
        <v>8.48355197409962</v>
      </c>
      <c r="BG290" s="38" t="n">
        <v>8.5</v>
      </c>
      <c r="BH290" s="34" t="n">
        <f aca="false">(BF286/$BE290-1)</f>
        <v>0.406060193016785</v>
      </c>
      <c r="BI290" s="34" t="n">
        <f aca="false">(BG290/$BE290-1)</f>
        <v>0.0119047619047619</v>
      </c>
      <c r="BJ290" s="38" t="n">
        <f aca="false">N290</f>
        <v>8.8243245687295</v>
      </c>
      <c r="BK290" s="38" t="n">
        <v>8.7</v>
      </c>
      <c r="BL290" s="38" t="n">
        <f aca="false">BK290-BE290</f>
        <v>0.299999999999999</v>
      </c>
      <c r="BM290" s="34" t="n">
        <f aca="false">(BK290/BE290-1)</f>
        <v>0.0357142857142856</v>
      </c>
    </row>
    <row r="291" customFormat="false" ht="14.85" hidden="false" customHeight="true" outlineLevel="0" collapsed="false">
      <c r="A291" s="0" t="n">
        <f aca="false">A290+1</f>
        <v>3</v>
      </c>
      <c r="B291" s="0" t="s">
        <v>317</v>
      </c>
      <c r="D291" s="19" t="n">
        <v>9.09</v>
      </c>
      <c r="E291" s="20" t="n">
        <v>13.83</v>
      </c>
      <c r="F291" s="21" t="n">
        <f aca="false">(E291/D291-1)</f>
        <v>0.521452145214522</v>
      </c>
      <c r="G291" s="22" t="n">
        <f aca="false">'[6]UIG 290'!G$32</f>
        <v>6.25750293103448</v>
      </c>
      <c r="H291" s="23" t="n">
        <f aca="false">(G291+0.12)*1.01*1.01</f>
        <v>6.50569073994828</v>
      </c>
      <c r="J291" s="0" t="n">
        <f aca="false">D291*1.03</f>
        <v>9.3627</v>
      </c>
      <c r="K291" s="60" t="n">
        <v>10.15</v>
      </c>
      <c r="L291" s="22" t="n">
        <f aca="false">'[6]UIG 290'!$R$31</f>
        <v>10.8041097435996</v>
      </c>
      <c r="M291" s="25" t="n">
        <f aca="false">($D291/L291)-1</f>
        <v>-0.158653492446711</v>
      </c>
      <c r="N291" s="61" t="n">
        <f aca="false">'[6]UIG 290'!$G$42</f>
        <v>11.0356789359245</v>
      </c>
      <c r="O291" s="17" t="n">
        <f aca="false">$D291*(1+O$3)</f>
        <v>9.3627</v>
      </c>
      <c r="P291" s="17" t="n">
        <f aca="false">$D291*(1+P$3)</f>
        <v>9.5445</v>
      </c>
      <c r="Q291" s="17" t="n">
        <f aca="false">$D291*(1+Q$3)</f>
        <v>9.6354</v>
      </c>
      <c r="R291" s="22" t="n">
        <f aca="false">(O291/N291-1)*100</f>
        <v>-15.1597282381825</v>
      </c>
      <c r="S291" s="27" t="n">
        <f aca="false">N291*(1+S$288)</f>
        <v>12.139246829517</v>
      </c>
      <c r="T291" s="28" t="n">
        <f aca="false">($S291/$N291-1)*100</f>
        <v>10</v>
      </c>
      <c r="U291" s="28" t="n">
        <f aca="false">($S291/$D291-1)*100</f>
        <v>33.5450696316497</v>
      </c>
      <c r="V291" s="28" t="n">
        <f aca="false">(($S291/($D291*1.03))-1)*100</f>
        <v>29.6554074093686</v>
      </c>
      <c r="W291" s="29" t="n">
        <f aca="false">S291-N291</f>
        <v>1.10356789359245</v>
      </c>
      <c r="X291" s="17" t="n">
        <f aca="false">$N291*(1+X$3)</f>
        <v>11.5874628827207</v>
      </c>
      <c r="Y291" s="30" t="n">
        <v>12.25</v>
      </c>
      <c r="Z291" s="28" t="n">
        <f aca="false">($Y291/$N291-1)*100</f>
        <v>11.0035918145689</v>
      </c>
      <c r="AA291" s="29" t="n">
        <f aca="false">Y291-N291</f>
        <v>1.2143210640755</v>
      </c>
      <c r="AB291" s="28" t="n">
        <f aca="false">($Y291/$D291-1)*100</f>
        <v>34.7634763476348</v>
      </c>
      <c r="AC291" s="28" t="n">
        <f aca="false">AB291/100</f>
        <v>0.347634763476348</v>
      </c>
      <c r="AD291" s="32" t="n">
        <f aca="false">(Y291/(H291))-1</f>
        <v>0.882966850050021</v>
      </c>
      <c r="AE291" s="33" t="n">
        <f aca="false">Y291*2</f>
        <v>24.5</v>
      </c>
      <c r="AF291" s="34" t="n">
        <f aca="false">(AE291/E291-1)</f>
        <v>0.771511207519884</v>
      </c>
      <c r="AG291" s="35" t="n">
        <f aca="false">AE291*(1+AG$3)</f>
        <v>15.925</v>
      </c>
      <c r="AH291" s="35" t="n">
        <v>16</v>
      </c>
      <c r="AI291" s="32" t="n">
        <f aca="false">(AH291/$E291-1)</f>
        <v>0.156905278380333</v>
      </c>
      <c r="AJ291" s="32" t="n">
        <f aca="false">(AH291/($E291*(1+AJ$3))-1)</f>
        <v>0.377268188548015</v>
      </c>
      <c r="AK291" s="32" t="n">
        <f aca="false">(AG291/Y291-1)</f>
        <v>0.3</v>
      </c>
      <c r="AL291" s="35" t="n">
        <f aca="false">AH291*1.4</f>
        <v>22.4</v>
      </c>
      <c r="AM291" s="34" t="n">
        <f aca="false">AL291/E291-1</f>
        <v>0.619667389732466</v>
      </c>
      <c r="AN291" s="35" t="n">
        <v>29</v>
      </c>
      <c r="AO291" s="34" t="n">
        <f aca="false">AN291/E291-1</f>
        <v>1.09689081706435</v>
      </c>
      <c r="AP291" s="34"/>
      <c r="AQ291" s="34"/>
      <c r="AR291" s="34"/>
      <c r="AS291" s="34"/>
      <c r="AT291" s="34"/>
      <c r="AU291" s="34"/>
      <c r="AY291" s="36" t="n">
        <v>11.1</v>
      </c>
      <c r="AZ291" s="36" t="n">
        <v>9.09</v>
      </c>
      <c r="BA291" s="36" t="n">
        <f aca="false">$AY291-AZ291</f>
        <v>2.01</v>
      </c>
      <c r="BB291" s="36" t="n">
        <f aca="false">$AY291-Y291</f>
        <v>-1.15</v>
      </c>
      <c r="BC291" s="36" t="n">
        <f aca="false">$AY291-N291</f>
        <v>0.0643210640754965</v>
      </c>
      <c r="BD291" s="37" t="n">
        <f aca="false">(Y291/AY291-1)</f>
        <v>0.103603603603604</v>
      </c>
      <c r="BE291" s="35" t="n">
        <v>10.15</v>
      </c>
      <c r="BF291" s="38" t="n">
        <v>10.8041097435996</v>
      </c>
      <c r="BG291" s="38" t="n">
        <v>10.85</v>
      </c>
      <c r="BH291" s="34" t="n">
        <f aca="false">(BF291/$BE291-1)</f>
        <v>0.064444309714248</v>
      </c>
      <c r="BI291" s="34" t="n">
        <f aca="false">(BG291/$BE291-1)</f>
        <v>0.0689655172413792</v>
      </c>
      <c r="BJ291" s="38" t="n">
        <f aca="false">N291</f>
        <v>11.0356789359245</v>
      </c>
      <c r="BK291" s="38" t="n">
        <v>11.1</v>
      </c>
      <c r="BL291" s="38" t="n">
        <f aca="false">BK291-BE291</f>
        <v>0.949999999999999</v>
      </c>
      <c r="BM291" s="34" t="n">
        <f aca="false">(BK291/BE291-1)</f>
        <v>0.0935960591133005</v>
      </c>
    </row>
    <row r="292" customFormat="false" ht="14.85" hidden="false" customHeight="true" outlineLevel="0" collapsed="false">
      <c r="A292" s="0" t="n">
        <f aca="false">A291+1</f>
        <v>4</v>
      </c>
      <c r="B292" s="0" t="s">
        <v>318</v>
      </c>
      <c r="D292" s="19" t="n">
        <v>10.24</v>
      </c>
      <c r="E292" s="20" t="n">
        <v>16.38</v>
      </c>
      <c r="F292" s="21" t="n">
        <f aca="false">(E292/D292-1)</f>
        <v>0.599609375</v>
      </c>
      <c r="G292" s="22" t="n">
        <f aca="false">'[6]UIG 312'!G$32</f>
        <v>6.44818793103448</v>
      </c>
      <c r="H292" s="23" t="n">
        <f aca="false">(G292+0.12)*1.01*1.01</f>
        <v>6.70020850844828</v>
      </c>
      <c r="J292" s="0" t="n">
        <f aca="false">D292*1.03</f>
        <v>10.5472</v>
      </c>
      <c r="K292" s="60" t="n">
        <v>10.85</v>
      </c>
      <c r="L292" s="22" t="n">
        <f aca="false">'[6]UIG 312'!$R$31</f>
        <v>11.0127813490996</v>
      </c>
      <c r="M292" s="25" t="n">
        <f aca="false">($D292/L292)-1</f>
        <v>-0.070171315002345</v>
      </c>
      <c r="N292" s="61" t="n">
        <f aca="false">'[6]UIG 312'!$G$42</f>
        <v>11.5012582374795</v>
      </c>
      <c r="O292" s="17" t="n">
        <f aca="false">$D292*(1+O$3)</f>
        <v>10.5472</v>
      </c>
      <c r="P292" s="17" t="n">
        <f aca="false">$D292*(1+P$3)</f>
        <v>10.752</v>
      </c>
      <c r="Q292" s="17" t="n">
        <f aca="false">$D292*(1+Q$3)</f>
        <v>10.8544</v>
      </c>
      <c r="R292" s="22" t="n">
        <f aca="false">(O292/N292-1)*100</f>
        <v>-8.29525098715273</v>
      </c>
      <c r="S292" s="27" t="n">
        <f aca="false">N292*(1+S$288)</f>
        <v>12.6513840612275</v>
      </c>
      <c r="T292" s="28" t="n">
        <f aca="false">($S292/$N292-1)*100</f>
        <v>10</v>
      </c>
      <c r="U292" s="28" t="n">
        <f aca="false">($S292/$D292-1)*100</f>
        <v>23.5486724729244</v>
      </c>
      <c r="V292" s="28" t="n">
        <f aca="false">(($S292/($D292*1.03))-1)*100</f>
        <v>19.9501674494411</v>
      </c>
      <c r="W292" s="29" t="n">
        <f aca="false">S292-N292</f>
        <v>1.15012582374795</v>
      </c>
      <c r="X292" s="17" t="n">
        <f aca="false">$N292*(1+X$3)</f>
        <v>12.0763211493535</v>
      </c>
      <c r="Y292" s="30" t="n">
        <v>12.4</v>
      </c>
      <c r="Z292" s="28" t="n">
        <f aca="false">($Y292/$N292-1)*100</f>
        <v>7.8142907842182</v>
      </c>
      <c r="AA292" s="29" t="n">
        <f aca="false">Y292-N292</f>
        <v>0.898741762520498</v>
      </c>
      <c r="AB292" s="28" t="n">
        <f aca="false">($Y292/$D292-1)*100</f>
        <v>21.09375</v>
      </c>
      <c r="AC292" s="28" t="n">
        <f aca="false">AB292/100</f>
        <v>0.2109375</v>
      </c>
      <c r="AD292" s="32" t="n">
        <f aca="false">(Y292/(H292))-1</f>
        <v>0.850688673996469</v>
      </c>
      <c r="AE292" s="33" t="n">
        <f aca="false">Y292*2</f>
        <v>24.8</v>
      </c>
      <c r="AF292" s="34" t="n">
        <f aca="false">(AE292/E292-1)</f>
        <v>0.514041514041514</v>
      </c>
      <c r="AG292" s="35" t="n">
        <f aca="false">AE292*(1+AG$3)</f>
        <v>16.12</v>
      </c>
      <c r="AH292" s="35" t="n">
        <v>16.2</v>
      </c>
      <c r="AI292" s="32" t="n">
        <f aca="false">(AH292/$E292-1)</f>
        <v>-0.010989010989011</v>
      </c>
      <c r="AJ292" s="32" t="n">
        <f aca="false">(AH292/($E292*(1+AJ$3))-1)</f>
        <v>0.177394034536892</v>
      </c>
      <c r="AK292" s="32" t="n">
        <f aca="false">(AG292/Y292-1)</f>
        <v>0.3</v>
      </c>
      <c r="AL292" s="35" t="n">
        <f aca="false">AH292*1.4</f>
        <v>22.68</v>
      </c>
      <c r="AM292" s="34" t="n">
        <f aca="false">AL292/E292-1</f>
        <v>0.384615384615384</v>
      </c>
      <c r="AN292" s="35" t="n">
        <v>29</v>
      </c>
      <c r="AO292" s="34" t="n">
        <f aca="false">AN292/E292-1</f>
        <v>0.770451770451771</v>
      </c>
      <c r="AP292" s="34"/>
      <c r="AQ292" s="34"/>
      <c r="AR292" s="34"/>
      <c r="AS292" s="34"/>
      <c r="AT292" s="34"/>
      <c r="AU292" s="34"/>
      <c r="AY292" s="36" t="n">
        <v>11.2</v>
      </c>
      <c r="AZ292" s="36" t="n">
        <v>10.24</v>
      </c>
      <c r="BA292" s="36" t="n">
        <f aca="false">$AY292-AZ292</f>
        <v>0.959999999999999</v>
      </c>
      <c r="BB292" s="36" t="n">
        <f aca="false">$AY292-Y292</f>
        <v>-1.2</v>
      </c>
      <c r="BC292" s="36" t="n">
        <f aca="false">$AY292-N292</f>
        <v>-0.301258237479503</v>
      </c>
      <c r="BD292" s="37" t="n">
        <f aca="false">(Y292/AY292-1)</f>
        <v>0.107142857142857</v>
      </c>
      <c r="BE292" s="35" t="n">
        <v>10.85</v>
      </c>
      <c r="BF292" s="38" t="n">
        <v>11.0127813490996</v>
      </c>
      <c r="BG292" s="38" t="n">
        <v>11.05</v>
      </c>
      <c r="BH292" s="34" t="n">
        <f aca="false">(BF292/$BE292-1)</f>
        <v>0.0150028893179373</v>
      </c>
      <c r="BI292" s="34" t="n">
        <f aca="false">(BG292/$BE292-1)</f>
        <v>0.0184331797235024</v>
      </c>
      <c r="BJ292" s="38" t="n">
        <f aca="false">N292</f>
        <v>11.5012582374795</v>
      </c>
      <c r="BK292" s="38" t="n">
        <v>11.35</v>
      </c>
      <c r="BL292" s="38" t="n">
        <f aca="false">BK292-BE292</f>
        <v>0.5</v>
      </c>
      <c r="BM292" s="34" t="n">
        <f aca="false">(BK292/BE292-1)</f>
        <v>0.0460829493087558</v>
      </c>
    </row>
    <row r="293" customFormat="false" ht="14.85" hidden="false" customHeight="true" outlineLevel="0" collapsed="false">
      <c r="A293" s="0" t="n">
        <f aca="false">A292+1</f>
        <v>5</v>
      </c>
      <c r="B293" s="0" t="s">
        <v>319</v>
      </c>
      <c r="D293" s="19" t="n">
        <v>8.05</v>
      </c>
      <c r="E293" s="20" t="n">
        <v>12.65</v>
      </c>
      <c r="F293" s="21" t="n">
        <f aca="false">(E293/D293-1)</f>
        <v>0.571428571428571</v>
      </c>
      <c r="G293" s="22" t="n">
        <f aca="false">'[6]UIG 443'!G$32</f>
        <v>4.03644431034483</v>
      </c>
      <c r="H293" s="23" t="n">
        <f aca="false">(G293+0.12)*1.01*1.01</f>
        <v>4.23998884098276</v>
      </c>
      <c r="J293" s="0" t="n">
        <f aca="false">D293*1.03</f>
        <v>8.2915</v>
      </c>
      <c r="K293" s="60" t="n">
        <v>8.5</v>
      </c>
      <c r="L293" s="22" t="n">
        <f aca="false">'[6]UIG 443'!$R$31</f>
        <v>8.49354246049617</v>
      </c>
      <c r="M293" s="25" t="n">
        <f aca="false">($D293/L293)-1</f>
        <v>-0.0522211388898217</v>
      </c>
      <c r="N293" s="61" t="n">
        <f aca="false">'[6]UIG 443'!$G$42</f>
        <v>8.70200597999002</v>
      </c>
      <c r="O293" s="17" t="n">
        <f aca="false">$D293*(1+O$3)</f>
        <v>8.2915</v>
      </c>
      <c r="P293" s="17" t="n">
        <f aca="false">$D293*(1+P$3)</f>
        <v>8.4525</v>
      </c>
      <c r="Q293" s="17" t="n">
        <f aca="false">$D293*(1+Q$3)</f>
        <v>8.533</v>
      </c>
      <c r="R293" s="22" t="n">
        <f aca="false">(O293/N293-1)*100</f>
        <v>-4.71737184430768</v>
      </c>
      <c r="S293" s="27" t="n">
        <f aca="false">N293*(1+S$288)</f>
        <v>9.57220657798903</v>
      </c>
      <c r="T293" s="28" t="n">
        <f aca="false">($S293/$N293-1)*100</f>
        <v>10</v>
      </c>
      <c r="U293" s="28" t="n">
        <f aca="false">($S293/$D293-1)*100</f>
        <v>18.9093984843357</v>
      </c>
      <c r="V293" s="28" t="n">
        <f aca="false">(($S293/($D293*1.03))-1)*100</f>
        <v>15.446017945957</v>
      </c>
      <c r="W293" s="29" t="n">
        <f aca="false">S293-N293</f>
        <v>0.870200597999004</v>
      </c>
      <c r="X293" s="17" t="n">
        <f aca="false">$N293*(1+X$3)</f>
        <v>9.13710627898952</v>
      </c>
      <c r="Y293" s="30" t="n">
        <v>9.6</v>
      </c>
      <c r="Z293" s="28" t="n">
        <f aca="false">($Y293/$N293-1)*100</f>
        <v>10.3193909780674</v>
      </c>
      <c r="AA293" s="29" t="n">
        <f aca="false">Y293-N293</f>
        <v>0.897994020009978</v>
      </c>
      <c r="AB293" s="28" t="n">
        <f aca="false">($Y293/$D293-1)*100</f>
        <v>19.2546583850931</v>
      </c>
      <c r="AC293" s="28" t="n">
        <f aca="false">AB293/100</f>
        <v>0.192546583850931</v>
      </c>
      <c r="AD293" s="32" t="n">
        <f aca="false">(Y293/(H293))-1</f>
        <v>1.26415690230328</v>
      </c>
      <c r="AE293" s="33" t="n">
        <f aca="false">Y293*2</f>
        <v>19.2</v>
      </c>
      <c r="AF293" s="34" t="n">
        <f aca="false">(AE293/E293-1)</f>
        <v>0.517786561264822</v>
      </c>
      <c r="AG293" s="35" t="n">
        <f aca="false">AE293*(1+AG$3)</f>
        <v>12.48</v>
      </c>
      <c r="AH293" s="35" t="n">
        <v>12.5</v>
      </c>
      <c r="AI293" s="32" t="n">
        <f aca="false">(AH293/$E293-1)</f>
        <v>-0.0118577075098815</v>
      </c>
      <c r="AJ293" s="32" t="n">
        <f aca="false">(AH293/($E293*(1+AJ$3))-1)</f>
        <v>0.176359872012046</v>
      </c>
      <c r="AK293" s="32" t="n">
        <f aca="false">(AG293/Y293-1)</f>
        <v>0.3</v>
      </c>
      <c r="AL293" s="35" t="n">
        <f aca="false">AH293*1.4</f>
        <v>17.5</v>
      </c>
      <c r="AM293" s="34" t="n">
        <f aca="false">AL293/E293-1</f>
        <v>0.383399209486166</v>
      </c>
      <c r="AN293" s="35" t="n">
        <v>29</v>
      </c>
      <c r="AO293" s="34" t="n">
        <f aca="false">AN293/E293-1</f>
        <v>1.29249011857708</v>
      </c>
      <c r="AP293" s="34"/>
      <c r="AQ293" s="34"/>
      <c r="AR293" s="34"/>
      <c r="AS293" s="34"/>
      <c r="AT293" s="34"/>
      <c r="AU293" s="34"/>
      <c r="AY293" s="36" t="n">
        <v>8.85</v>
      </c>
      <c r="AZ293" s="36" t="n">
        <v>8.05</v>
      </c>
      <c r="BA293" s="36" t="n">
        <f aca="false">$AY293-AZ293</f>
        <v>0.799999999999999</v>
      </c>
      <c r="BB293" s="36" t="n">
        <f aca="false">$AY293-Y293</f>
        <v>-0.75</v>
      </c>
      <c r="BC293" s="36" t="n">
        <f aca="false">$AY293-N293</f>
        <v>0.147994020009978</v>
      </c>
      <c r="BD293" s="37" t="n">
        <f aca="false">(Y293/AY293-1)</f>
        <v>0.0847457627118644</v>
      </c>
      <c r="BE293" s="35" t="n">
        <v>8.5</v>
      </c>
      <c r="BF293" s="38" t="n">
        <v>8.49354246049617</v>
      </c>
      <c r="BG293" s="38" t="n">
        <v>8.5</v>
      </c>
      <c r="BH293" s="34" t="n">
        <f aca="false">(BF289/$BE293-1)</f>
        <v>2.2601742875817</v>
      </c>
      <c r="BI293" s="34" t="n">
        <f aca="false">(BG293/$BE293-1)</f>
        <v>0</v>
      </c>
      <c r="BJ293" s="38" t="n">
        <f aca="false">N293</f>
        <v>8.70200597999002</v>
      </c>
      <c r="BK293" s="38" t="n">
        <v>8.7</v>
      </c>
      <c r="BL293" s="38" t="n">
        <f aca="false">BK293-BE293</f>
        <v>0.199999999999999</v>
      </c>
      <c r="BM293" s="34" t="n">
        <f aca="false">(BK293/BE293-1)</f>
        <v>0.0235294117647058</v>
      </c>
    </row>
    <row r="294" customFormat="false" ht="14.85" hidden="false" customHeight="true" outlineLevel="0" collapsed="false">
      <c r="A294" s="0" t="n">
        <f aca="false">A293+1</f>
        <v>6</v>
      </c>
      <c r="B294" s="0" t="s">
        <v>320</v>
      </c>
      <c r="D294" s="19" t="n">
        <v>10.12</v>
      </c>
      <c r="E294" s="20" t="n">
        <v>16.42</v>
      </c>
      <c r="F294" s="21" t="n">
        <f aca="false">(E294/D294-1)</f>
        <v>0.622529644268775</v>
      </c>
      <c r="G294" s="22" t="n">
        <f aca="false">'[6]UIG 460'!G$32</f>
        <v>4.41909948275862</v>
      </c>
      <c r="H294" s="23" t="n">
        <f aca="false">(G294+0.12)*1.01*1.01</f>
        <v>4.63033538236207</v>
      </c>
      <c r="J294" s="0" t="n">
        <f aca="false">D294*1.03</f>
        <v>10.4236</v>
      </c>
      <c r="K294" s="60" t="n">
        <v>9.1</v>
      </c>
      <c r="L294" s="22" t="n">
        <f aca="false">'[6]UIG 460'!$R$31</f>
        <v>8.89040663635824</v>
      </c>
      <c r="M294" s="25" t="n">
        <f aca="false">($D294/L294)-1</f>
        <v>0.138305638193557</v>
      </c>
      <c r="N294" s="61" t="n">
        <f aca="false">'[6]UIG 460'!$G$42</f>
        <v>9.20607291761071</v>
      </c>
      <c r="O294" s="17" t="n">
        <f aca="false">$D294*(1+O$3)</f>
        <v>10.4236</v>
      </c>
      <c r="P294" s="17" t="n">
        <f aca="false">$D294*(1+P$3)</f>
        <v>10.626</v>
      </c>
      <c r="Q294" s="17" t="n">
        <f aca="false">$D294*(1+Q$3)</f>
        <v>10.7272</v>
      </c>
      <c r="R294" s="22" t="n">
        <f aca="false">(O294/N294-1)*100</f>
        <v>13.2252600352559</v>
      </c>
      <c r="S294" s="27" t="n">
        <f aca="false">N294*(1+S$288)</f>
        <v>10.1266802093718</v>
      </c>
      <c r="T294" s="28" t="n">
        <f aca="false">($S294/$N294-1)*100</f>
        <v>10</v>
      </c>
      <c r="U294" s="28" t="n">
        <f aca="false">($S294/$D294-1)*100</f>
        <v>0.0660099740294795</v>
      </c>
      <c r="V294" s="28" t="n">
        <f aca="false">(($S294/($D294*1.03))-1)*100</f>
        <v>-2.84853400579662</v>
      </c>
      <c r="W294" s="29" t="n">
        <f aca="false">S294-N294</f>
        <v>0.920607291761073</v>
      </c>
      <c r="X294" s="17" t="n">
        <f aca="false">$N294*(1+X$3)</f>
        <v>9.66637656349125</v>
      </c>
      <c r="Y294" s="30" t="n">
        <v>10.1</v>
      </c>
      <c r="Z294" s="28" t="n">
        <f aca="false">($Y294/$N294-1)*100</f>
        <v>9.71018902836689</v>
      </c>
      <c r="AA294" s="29" t="n">
        <f aca="false">Y294-N294</f>
        <v>0.89392708238929</v>
      </c>
      <c r="AB294" s="28" t="n">
        <f aca="false">($Y294/$D294-1)*100</f>
        <v>-0.197628458498023</v>
      </c>
      <c r="AC294" s="28" t="n">
        <f aca="false">AB294/100</f>
        <v>-0.00197628458498023</v>
      </c>
      <c r="AD294" s="32" t="n">
        <f aca="false">(Y294/(H294))-1</f>
        <v>1.18126748193512</v>
      </c>
      <c r="AE294" s="33" t="n">
        <f aca="false">Y294*2</f>
        <v>20.2</v>
      </c>
      <c r="AF294" s="34" t="n">
        <f aca="false">(AE294/E294-1)</f>
        <v>0.23020706455542</v>
      </c>
      <c r="AG294" s="35" t="n">
        <f aca="false">AE294*(1+AG$3)</f>
        <v>13.13</v>
      </c>
      <c r="AH294" s="35" t="n">
        <v>13.2</v>
      </c>
      <c r="AI294" s="32" t="n">
        <f aca="false">(AH294/$E294-1)</f>
        <v>-0.196102314250914</v>
      </c>
      <c r="AJ294" s="32" t="n">
        <f aca="false">(AH294/($E294*(1+AJ$3))-1)</f>
        <v>-0.0429789455368019</v>
      </c>
      <c r="AK294" s="32" t="n">
        <f aca="false">(AG294/Y294-1)</f>
        <v>0.3</v>
      </c>
      <c r="AL294" s="35" t="n">
        <f aca="false">AH294*1.4</f>
        <v>18.48</v>
      </c>
      <c r="AM294" s="34" t="n">
        <f aca="false">AL294/E294-1</f>
        <v>0.125456760048721</v>
      </c>
      <c r="AN294" s="35" t="n">
        <v>29</v>
      </c>
      <c r="AO294" s="34" t="n">
        <f aca="false">AN294/E294-1</f>
        <v>0.766138855054811</v>
      </c>
      <c r="AP294" s="34"/>
      <c r="AQ294" s="34"/>
      <c r="AR294" s="34"/>
      <c r="AS294" s="34"/>
      <c r="AT294" s="34"/>
      <c r="AU294" s="34"/>
      <c r="AY294" s="36" t="n">
        <v>9.35</v>
      </c>
      <c r="AZ294" s="36" t="n">
        <v>10.12</v>
      </c>
      <c r="BA294" s="36" t="n">
        <f aca="false">$AY294-AZ294</f>
        <v>-0.77</v>
      </c>
      <c r="BB294" s="36" t="n">
        <f aca="false">$AY294-Y294</f>
        <v>-0.75</v>
      </c>
      <c r="BC294" s="36" t="n">
        <f aca="false">$AY294-N294</f>
        <v>0.14392708238929</v>
      </c>
      <c r="BD294" s="37" t="n">
        <f aca="false">(Y294/AY294-1)</f>
        <v>0.0802139037433156</v>
      </c>
      <c r="BE294" s="35" t="n">
        <v>9.1</v>
      </c>
      <c r="BF294" s="38" t="n">
        <v>8.89040663635824</v>
      </c>
      <c r="BG294" s="38" t="n">
        <v>8.9</v>
      </c>
      <c r="BH294" s="34" t="n">
        <f aca="false">(BF290/$BE294-1)</f>
        <v>-0.0677415413077346</v>
      </c>
      <c r="BI294" s="34" t="n">
        <f aca="false">(BG294/$BE294-1)</f>
        <v>-0.0219780219780219</v>
      </c>
      <c r="BJ294" s="38" t="n">
        <f aca="false">N294</f>
        <v>9.20607291761071</v>
      </c>
      <c r="BK294" s="38" t="n">
        <v>9.15</v>
      </c>
      <c r="BL294" s="38" t="n">
        <f aca="false">BK294-BE294</f>
        <v>0.0500000000000007</v>
      </c>
      <c r="BM294" s="34" t="n">
        <f aca="false">(BK294/BE294-1)</f>
        <v>0.00549450549450548</v>
      </c>
    </row>
    <row r="295" customFormat="false" ht="14.85" hidden="false" customHeight="true" outlineLevel="0" collapsed="false">
      <c r="A295" s="0" t="n">
        <f aca="false">A294+1</f>
        <v>7</v>
      </c>
      <c r="B295" s="0" t="s">
        <v>321</v>
      </c>
      <c r="D295" s="19" t="n">
        <v>9.54</v>
      </c>
      <c r="E295" s="20" t="n">
        <v>15.25</v>
      </c>
      <c r="F295" s="21" t="n">
        <f aca="false">(E295/D295-1)</f>
        <v>0.59853249475891</v>
      </c>
      <c r="G295" s="22" t="n">
        <f aca="false">'[6]UIG 480'!G$32</f>
        <v>6.65367879310345</v>
      </c>
      <c r="H295" s="23" t="n">
        <f aca="false">(G295+0.12)*1.01*1.01</f>
        <v>6.90982973684483</v>
      </c>
      <c r="J295" s="0" t="n">
        <f aca="false">D295*1.03</f>
        <v>9.8262</v>
      </c>
      <c r="K295" s="60" t="n">
        <v>11.25</v>
      </c>
      <c r="L295" s="22" t="n">
        <f aca="false">'[6]UIG 480'!$R$31</f>
        <v>11.21503949291</v>
      </c>
      <c r="M295" s="25" t="n">
        <f aca="false">($D295/L295)-1</f>
        <v>-0.149356539847132</v>
      </c>
      <c r="N295" s="61" t="n">
        <f aca="false">'[6]UIG 480'!$G$42</f>
        <v>11.574354102728</v>
      </c>
      <c r="O295" s="17" t="n">
        <f aca="false">$D295*(1+O$3)</f>
        <v>9.8262</v>
      </c>
      <c r="P295" s="17" t="n">
        <f aca="false">$D295*(1+P$3)</f>
        <v>10.017</v>
      </c>
      <c r="Q295" s="17" t="n">
        <f aca="false">$D295*(1+Q$3)</f>
        <v>10.1124</v>
      </c>
      <c r="R295" s="22" t="n">
        <f aca="false">(O295/N295-1)*100</f>
        <v>-15.1036860218051</v>
      </c>
      <c r="S295" s="27" t="n">
        <f aca="false">N295*(1+S$288)</f>
        <v>12.7317895130007</v>
      </c>
      <c r="T295" s="28" t="n">
        <f aca="false">($S295/$N295-1)*100</f>
        <v>10</v>
      </c>
      <c r="U295" s="28" t="n">
        <f aca="false">($S295/$D295-1)*100</f>
        <v>33.4569131341798</v>
      </c>
      <c r="V295" s="28" t="n">
        <f aca="false">(($S295/($D295*1.03))-1)*100</f>
        <v>29.5698185768736</v>
      </c>
      <c r="W295" s="29" t="n">
        <f aca="false">S295-N295</f>
        <v>1.1574354102728</v>
      </c>
      <c r="X295" s="17" t="n">
        <f aca="false">$N295*(1+X$3)</f>
        <v>12.1530718078644</v>
      </c>
      <c r="Y295" s="30" t="n">
        <v>12.75</v>
      </c>
      <c r="Z295" s="28" t="n">
        <f aca="false">($Y295/$N295-1)*100</f>
        <v>10.1573348010405</v>
      </c>
      <c r="AA295" s="29" t="n">
        <f aca="false">Y295-N295</f>
        <v>1.17564589727205</v>
      </c>
      <c r="AB295" s="28" t="n">
        <f aca="false">($Y295/$D295-1)*100</f>
        <v>33.6477987421384</v>
      </c>
      <c r="AC295" s="28" t="n">
        <f aca="false">AB295/100</f>
        <v>0.336477987421384</v>
      </c>
      <c r="AD295" s="32" t="n">
        <f aca="false">(Y295/(H295))-1</f>
        <v>0.845197419556378</v>
      </c>
      <c r="AE295" s="33" t="n">
        <f aca="false">Y295*2</f>
        <v>25.5</v>
      </c>
      <c r="AF295" s="34" t="n">
        <f aca="false">(AE295/E295-1)</f>
        <v>0.672131147540984</v>
      </c>
      <c r="AG295" s="35" t="n">
        <f aca="false">AE295*(1+AG$3)</f>
        <v>16.575</v>
      </c>
      <c r="AH295" s="35" t="n">
        <v>16.6</v>
      </c>
      <c r="AI295" s="32" t="n">
        <f aca="false">(AH295/$E295-1)</f>
        <v>0.0885245901639344</v>
      </c>
      <c r="AJ295" s="32" t="n">
        <f aca="false">(AH295/($E295*(1+AJ$3))-1)</f>
        <v>0.295862607338018</v>
      </c>
      <c r="AK295" s="32" t="n">
        <f aca="false">(AG295/Y295-1)</f>
        <v>0.3</v>
      </c>
      <c r="AL295" s="35" t="n">
        <f aca="false">AH295*1.4</f>
        <v>23.24</v>
      </c>
      <c r="AM295" s="34" t="n">
        <f aca="false">AL295/E295-1</f>
        <v>0.523934426229508</v>
      </c>
      <c r="AN295" s="35" t="n">
        <v>29</v>
      </c>
      <c r="AO295" s="34" t="n">
        <f aca="false">AN295/E295-1</f>
        <v>0.901639344262295</v>
      </c>
      <c r="AP295" s="34"/>
      <c r="AQ295" s="34"/>
      <c r="AR295" s="34"/>
      <c r="AS295" s="34"/>
      <c r="AT295" s="34"/>
      <c r="AU295" s="34"/>
      <c r="AY295" s="36" t="n">
        <v>11.75</v>
      </c>
      <c r="AZ295" s="36" t="n">
        <v>9.54</v>
      </c>
      <c r="BA295" s="36" t="n">
        <f aca="false">$AY295-AZ295</f>
        <v>2.21</v>
      </c>
      <c r="BB295" s="36" t="n">
        <f aca="false">$AY295-Y295</f>
        <v>-1</v>
      </c>
      <c r="BC295" s="36" t="n">
        <f aca="false">$AY295-N295</f>
        <v>0.175645897272048</v>
      </c>
      <c r="BD295" s="37" t="n">
        <f aca="false">(Y295/AY295-1)</f>
        <v>0.0851063829787233</v>
      </c>
      <c r="BE295" s="35" t="n">
        <v>11.25</v>
      </c>
      <c r="BF295" s="38" t="n">
        <v>11.21503949291</v>
      </c>
      <c r="BG295" s="38" t="n">
        <v>11.25</v>
      </c>
      <c r="BH295" s="34" t="n">
        <f aca="false">(BF291/$BE295-1)</f>
        <v>-0.0396346894578118</v>
      </c>
      <c r="BI295" s="34" t="n">
        <f aca="false">(BG295/$BE295-1)</f>
        <v>0</v>
      </c>
      <c r="BJ295" s="38" t="n">
        <f aca="false">N295</f>
        <v>11.574354102728</v>
      </c>
      <c r="BK295" s="38" t="n">
        <v>11.55</v>
      </c>
      <c r="BL295" s="38" t="n">
        <f aca="false">BK295-BE295</f>
        <v>0.300000000000001</v>
      </c>
      <c r="BM295" s="34" t="n">
        <f aca="false">(BK295/BE295-1)</f>
        <v>0.0266666666666668</v>
      </c>
    </row>
    <row r="296" customFormat="false" ht="14.85" hidden="false" customHeight="true" outlineLevel="0" collapsed="false">
      <c r="A296" s="0" t="n">
        <f aca="false">A295+1</f>
        <v>8</v>
      </c>
      <c r="B296" s="0" t="s">
        <v>322</v>
      </c>
      <c r="C296" s="0" t="n">
        <v>17.45</v>
      </c>
      <c r="D296" s="19" t="n">
        <v>20.45</v>
      </c>
      <c r="E296" s="20" t="n">
        <v>27.18</v>
      </c>
      <c r="F296" s="21" t="n">
        <f aca="false">(E296/D296-1)</f>
        <v>0.329095354523227</v>
      </c>
      <c r="K296" s="60"/>
      <c r="L296" s="22" t="n">
        <f aca="false">'[6]UIG 497'!$R$31</f>
        <v>23.7156184444444</v>
      </c>
      <c r="M296" s="25" t="n">
        <f aca="false">($D296/L296)-1</f>
        <v>-0.137699063260543</v>
      </c>
      <c r="N296" s="61" t="n">
        <f aca="false">'[6]UIG 497'!$G$42</f>
        <v>24.1999388437778</v>
      </c>
      <c r="O296" s="17" t="n">
        <f aca="false">$D296*(1+O$3)</f>
        <v>21.0635</v>
      </c>
      <c r="P296" s="17" t="n">
        <f aca="false">$D296*(1+P$3)</f>
        <v>21.4725</v>
      </c>
      <c r="Q296" s="17" t="n">
        <f aca="false">$D296*(1+Q$3)</f>
        <v>21.677</v>
      </c>
      <c r="R296" s="22" t="n">
        <f aca="false">(O296/N296-1)*100</f>
        <v>-12.960523842746</v>
      </c>
      <c r="S296" s="52" t="n">
        <v>24.85</v>
      </c>
      <c r="T296" s="28" t="n">
        <f aca="false">($S296/$N296-1)*100</f>
        <v>2.68620991325095</v>
      </c>
      <c r="U296" s="28" t="n">
        <f aca="false">($S296/$D296-1)*100</f>
        <v>21.5158924205379</v>
      </c>
      <c r="V296" s="28" t="n">
        <f aca="false">(($S296/($D296*1.03))-1)*100</f>
        <v>17.9765945830465</v>
      </c>
      <c r="W296" s="29" t="n">
        <f aca="false">S296-N296</f>
        <v>0.650061156222225</v>
      </c>
      <c r="X296" s="17" t="n">
        <f aca="false">$N296*(1+X$3)</f>
        <v>25.4099357859667</v>
      </c>
      <c r="Y296" s="30"/>
      <c r="Z296" s="28" t="n">
        <f aca="false">($Y296/$N296-1)*100</f>
        <v>-100</v>
      </c>
      <c r="AA296" s="29" t="n">
        <f aca="false">Y296-N296</f>
        <v>-24.1999388437778</v>
      </c>
      <c r="AB296" s="28" t="n">
        <f aca="false">($Y296/$D296-1)*100</f>
        <v>-100</v>
      </c>
      <c r="AC296" s="28" t="n">
        <f aca="false">AB296/100</f>
        <v>-1</v>
      </c>
      <c r="AG296" s="35" t="n">
        <f aca="false">AE296*(1+AG$3)</f>
        <v>0</v>
      </c>
      <c r="AH296" s="35"/>
      <c r="AI296" s="32" t="n">
        <f aca="false">(AH296/$E296-1)</f>
        <v>-1</v>
      </c>
      <c r="AJ296" s="32" t="n">
        <f aca="false">(AH296/($E296*(1+AJ$3))-1)</f>
        <v>-1</v>
      </c>
      <c r="AK296" s="32" t="e">
        <f aca="false">(AG296/Y296-1)</f>
        <v>#DIV/0!</v>
      </c>
      <c r="AL296" s="35" t="n">
        <f aca="false">AH296*1.4</f>
        <v>0</v>
      </c>
      <c r="AM296" s="34" t="n">
        <f aca="false">AL296/E296-1</f>
        <v>-1</v>
      </c>
      <c r="AN296" s="35" t="n">
        <v>29</v>
      </c>
      <c r="AO296" s="34" t="n">
        <f aca="false">AN296/E296-1</f>
        <v>0.0669610007358352</v>
      </c>
      <c r="AP296" s="34"/>
      <c r="AQ296" s="34"/>
      <c r="AR296" s="34"/>
      <c r="AS296" s="34"/>
      <c r="AT296" s="34"/>
      <c r="AU296" s="34"/>
      <c r="AY296" s="36" t="n">
        <v>22.5</v>
      </c>
      <c r="AZ296" s="36" t="n">
        <v>20.45</v>
      </c>
      <c r="BA296" s="36" t="n">
        <f aca="false">$AY296-AZ296</f>
        <v>2.05</v>
      </c>
      <c r="BB296" s="36" t="n">
        <f aca="false">$AY296-Y296</f>
        <v>22.5</v>
      </c>
      <c r="BC296" s="36" t="n">
        <f aca="false">$AY296-N296</f>
        <v>-1.69993884377778</v>
      </c>
      <c r="BD296" s="37" t="n">
        <f aca="false">(Y296/AY296-1)</f>
        <v>-1</v>
      </c>
      <c r="BE296" s="35"/>
      <c r="BF296" s="38" t="n">
        <v>23.7156184444444</v>
      </c>
      <c r="BG296" s="38" t="n">
        <v>23.75</v>
      </c>
      <c r="BH296" s="34"/>
      <c r="BI296" s="34"/>
      <c r="BJ296" s="38"/>
      <c r="BK296" s="38"/>
      <c r="BL296" s="38"/>
    </row>
    <row r="297" customFormat="false" ht="14.85" hidden="false" customHeight="true" outlineLevel="0" collapsed="false">
      <c r="A297" s="0" t="n">
        <f aca="false">A296+1</f>
        <v>9</v>
      </c>
      <c r="B297" s="0" t="s">
        <v>323</v>
      </c>
      <c r="C297" s="0" t="n">
        <v>15.71</v>
      </c>
      <c r="D297" s="19" t="n">
        <v>16.71</v>
      </c>
      <c r="E297" s="20" t="n">
        <v>25.06</v>
      </c>
      <c r="F297" s="21" t="n">
        <f aca="false">(E297/D297-1)</f>
        <v>0.499700777977259</v>
      </c>
      <c r="K297" s="60"/>
      <c r="L297" s="22" t="n">
        <f aca="false">'[6]UIG 681'!$R$31</f>
        <v>19.7520754444444</v>
      </c>
      <c r="M297" s="25" t="n">
        <f aca="false">($D297/L297)-1</f>
        <v>-0.154012951854134</v>
      </c>
      <c r="N297" s="61" t="n">
        <f aca="false">'[6]UIG 681'!$G$42</f>
        <v>20.1967604137778</v>
      </c>
      <c r="O297" s="17" t="n">
        <f aca="false">$D297*(1+O$3)</f>
        <v>17.2113</v>
      </c>
      <c r="P297" s="17" t="n">
        <f aca="false">$D297*(1+P$3)</f>
        <v>17.5455</v>
      </c>
      <c r="Q297" s="17" t="n">
        <f aca="false">$D297*(1+Q$3)</f>
        <v>17.7126</v>
      </c>
      <c r="R297" s="22" t="n">
        <f aca="false">(O297/N297-1)*100</f>
        <v>-14.7818776507403</v>
      </c>
      <c r="S297" s="52" t="n">
        <v>20.6</v>
      </c>
      <c r="T297" s="28" t="n">
        <f aca="false">($S297/$N297-1)*100</f>
        <v>1.99655577409903</v>
      </c>
      <c r="U297" s="28" t="n">
        <f aca="false">($S297/$D297-1)*100</f>
        <v>23.27947336924</v>
      </c>
      <c r="V297" s="28" t="n">
        <f aca="false">(($S297/($D297*1.03))-1)*100</f>
        <v>19.6888090963495</v>
      </c>
      <c r="W297" s="29" t="n">
        <f aca="false">S297-N297</f>
        <v>0.403239586222227</v>
      </c>
      <c r="X297" s="17" t="n">
        <f aca="false">$N297*(1+X$3)</f>
        <v>21.2065984344667</v>
      </c>
      <c r="Y297" s="30"/>
      <c r="Z297" s="28" t="n">
        <f aca="false">($Y297/$N297-1)*100</f>
        <v>-100</v>
      </c>
      <c r="AA297" s="29" t="n">
        <f aca="false">Y297-N297</f>
        <v>-20.1967604137778</v>
      </c>
      <c r="AB297" s="28" t="n">
        <f aca="false">($Y297/$D297-1)*100</f>
        <v>-100</v>
      </c>
      <c r="AC297" s="28" t="n">
        <f aca="false">AB297/100</f>
        <v>-1</v>
      </c>
      <c r="AG297" s="35" t="n">
        <f aca="false">AE297*(1+AG$3)</f>
        <v>0</v>
      </c>
      <c r="AH297" s="35"/>
      <c r="AI297" s="32" t="n">
        <f aca="false">(AH297/$E297-1)</f>
        <v>-1</v>
      </c>
      <c r="AJ297" s="32" t="n">
        <f aca="false">(AH297/($E297*(1+AJ$3))-1)</f>
        <v>-1</v>
      </c>
      <c r="AK297" s="32" t="e">
        <f aca="false">(AG297/Y297-1)</f>
        <v>#DIV/0!</v>
      </c>
      <c r="AL297" s="35" t="n">
        <f aca="false">AH297*1.4</f>
        <v>0</v>
      </c>
      <c r="AM297" s="34" t="n">
        <f aca="false">AL297/E297-1</f>
        <v>-1</v>
      </c>
      <c r="AN297" s="35" t="n">
        <v>29</v>
      </c>
      <c r="AO297" s="34" t="n">
        <f aca="false">AN297/E297-1</f>
        <v>0.157222665602554</v>
      </c>
      <c r="AP297" s="34"/>
      <c r="AQ297" s="34"/>
      <c r="AR297" s="34"/>
      <c r="AS297" s="34"/>
      <c r="AT297" s="34"/>
      <c r="AU297" s="34"/>
      <c r="AY297" s="36" t="n">
        <v>18.4</v>
      </c>
      <c r="AZ297" s="36" t="n">
        <v>16.71</v>
      </c>
      <c r="BA297" s="36" t="n">
        <f aca="false">$AY297-AZ297</f>
        <v>1.69</v>
      </c>
      <c r="BB297" s="36" t="n">
        <f aca="false">$AY297-Y297</f>
        <v>18.4</v>
      </c>
      <c r="BC297" s="36" t="n">
        <f aca="false">$AY297-N297</f>
        <v>-1.79676041377778</v>
      </c>
      <c r="BD297" s="37" t="n">
        <f aca="false">(Y297/AY297-1)</f>
        <v>-1</v>
      </c>
      <c r="BE297" s="35"/>
      <c r="BF297" s="38" t="n">
        <v>19.7520754444444</v>
      </c>
      <c r="BG297" s="38" t="n">
        <v>19.8</v>
      </c>
      <c r="BH297" s="34"/>
      <c r="BI297" s="34"/>
      <c r="BJ297" s="38"/>
      <c r="BK297" s="38"/>
      <c r="BL297" s="38"/>
    </row>
    <row r="298" customFormat="false" ht="14.85" hidden="false" customHeight="true" outlineLevel="0" collapsed="false">
      <c r="A298" s="0" t="n">
        <f aca="false">A297+1</f>
        <v>10</v>
      </c>
      <c r="B298" s="0" t="s">
        <v>324</v>
      </c>
      <c r="D298" s="19" t="n">
        <v>10.49</v>
      </c>
      <c r="E298" s="20" t="n">
        <v>16.55</v>
      </c>
      <c r="F298" s="21" t="n">
        <f aca="false">(E298/D298-1)</f>
        <v>0.577693040991421</v>
      </c>
      <c r="G298" s="22" t="n">
        <f aca="false">'[6]UIG 732'!G$32</f>
        <v>4.44182362068966</v>
      </c>
      <c r="H298" s="23" t="n">
        <f aca="false">(G298+0.12)*1.01*1.01</f>
        <v>4.65351627546552</v>
      </c>
      <c r="J298" s="0" t="n">
        <f aca="false">D298*1.03</f>
        <v>10.8047</v>
      </c>
      <c r="K298" s="60" t="n">
        <v>9.25</v>
      </c>
      <c r="L298" s="22" t="n">
        <f aca="false">'[6]UIG 732'!$R$31</f>
        <v>8.91404655704789</v>
      </c>
      <c r="M298" s="25" t="n">
        <f aca="false">($D298/L298)-1</f>
        <v>0.176794392183882</v>
      </c>
      <c r="N298" s="61" t="n">
        <f aca="false">'[6]UIG 732'!$G$42</f>
        <v>9.22994923750726</v>
      </c>
      <c r="O298" s="17" t="n">
        <f aca="false">$D298*(1+O$3)</f>
        <v>10.8047</v>
      </c>
      <c r="P298" s="17" t="n">
        <f aca="false">$D298*(1+P$3)</f>
        <v>11.0145</v>
      </c>
      <c r="Q298" s="17" t="n">
        <f aca="false">$D298*(1+Q$3)</f>
        <v>11.1194</v>
      </c>
      <c r="R298" s="22" t="n">
        <f aca="false">(O298/N298-1)*100</f>
        <v>17.0613155280801</v>
      </c>
      <c r="S298" s="27" t="n">
        <f aca="false">N298*(1+S$288)</f>
        <v>10.152944161258</v>
      </c>
      <c r="T298" s="28" t="n">
        <f aca="false">($S298/$N298-1)*100</f>
        <v>10</v>
      </c>
      <c r="U298" s="28" t="n">
        <f aca="false">($S298/$D298-1)*100</f>
        <v>-3.21311571727373</v>
      </c>
      <c r="V298" s="28" t="n">
        <f aca="false">(($S298/($D298*1.03))-1)*100</f>
        <v>-6.03215118181916</v>
      </c>
      <c r="W298" s="29" t="n">
        <f aca="false">S298-N298</f>
        <v>0.922994923750727</v>
      </c>
      <c r="X298" s="17" t="n">
        <f aca="false">$N298*(1+X$3)</f>
        <v>9.69144669938262</v>
      </c>
      <c r="Y298" s="30" t="n">
        <v>10.2</v>
      </c>
      <c r="Z298" s="28" t="n">
        <f aca="false">($Y298/$N298-1)*100</f>
        <v>10.509816874732</v>
      </c>
      <c r="AA298" s="29" t="n">
        <f aca="false">Y298-N298</f>
        <v>0.97005076249274</v>
      </c>
      <c r="AB298" s="28" t="n">
        <f aca="false">($Y298/$D298-1)*100</f>
        <v>-2.76453765490945</v>
      </c>
      <c r="AC298" s="28" t="n">
        <f aca="false">AB298/100</f>
        <v>-0.0276453765490945</v>
      </c>
      <c r="AD298" s="32" t="n">
        <f aca="false">(Y298/(H298))-1</f>
        <v>1.19189090490065</v>
      </c>
      <c r="AE298" s="33" t="n">
        <f aca="false">Y298*2</f>
        <v>20.4</v>
      </c>
      <c r="AF298" s="34" t="n">
        <f aca="false">(AE298/E298-1)</f>
        <v>0.232628398791541</v>
      </c>
      <c r="AG298" s="35" t="n">
        <f aca="false">AE298*(1+AG$3)</f>
        <v>13.26</v>
      </c>
      <c r="AH298" s="35" t="n">
        <v>13.3</v>
      </c>
      <c r="AI298" s="32" t="n">
        <f aca="false">(AH298/$E298-1)</f>
        <v>-0.196374622356496</v>
      </c>
      <c r="AJ298" s="32" t="n">
        <f aca="false">(AH298/($E298*(1+AJ$3))-1)</f>
        <v>-0.0433031218529707</v>
      </c>
      <c r="AK298" s="32" t="n">
        <f aca="false">(AG298/Y298-1)</f>
        <v>0.3</v>
      </c>
      <c r="AL298" s="35" t="n">
        <f aca="false">AH298*1.4</f>
        <v>18.62</v>
      </c>
      <c r="AM298" s="34" t="n">
        <f aca="false">AL298/E298-1</f>
        <v>0.125075528700906</v>
      </c>
      <c r="AN298" s="35" t="n">
        <v>29</v>
      </c>
      <c r="AO298" s="34" t="n">
        <f aca="false">AN298/E298-1</f>
        <v>0.75226586102719</v>
      </c>
      <c r="AP298" s="34"/>
      <c r="AQ298" s="34"/>
      <c r="AR298" s="34"/>
      <c r="AS298" s="34"/>
      <c r="AT298" s="34"/>
      <c r="AU298" s="34"/>
      <c r="AY298" s="36" t="n">
        <v>9.42</v>
      </c>
      <c r="AZ298" s="36" t="n">
        <v>10.49</v>
      </c>
      <c r="BA298" s="36" t="n">
        <f aca="false">$AY298-AZ298</f>
        <v>-1.07</v>
      </c>
      <c r="BB298" s="36" t="n">
        <f aca="false">$AY298-Y298</f>
        <v>-0.779999999999999</v>
      </c>
      <c r="BC298" s="36" t="n">
        <f aca="false">$AY298-N298</f>
        <v>0.19005076249274</v>
      </c>
      <c r="BD298" s="37" t="n">
        <f aca="false">(Y298/AY298-1)</f>
        <v>0.0828025477707006</v>
      </c>
      <c r="BE298" s="35" t="n">
        <v>9.25</v>
      </c>
      <c r="BF298" s="38" t="n">
        <v>8.91404655704789</v>
      </c>
      <c r="BG298" s="38" t="n">
        <v>8.95</v>
      </c>
      <c r="BH298" s="34" t="n">
        <f aca="false">(BF294/$BE298-1)</f>
        <v>-0.0388749582315419</v>
      </c>
      <c r="BI298" s="34" t="n">
        <f aca="false">(BG298/$BE298-1)</f>
        <v>-0.0324324324324325</v>
      </c>
      <c r="BJ298" s="38" t="n">
        <f aca="false">N298</f>
        <v>9.22994923750726</v>
      </c>
      <c r="BK298" s="38" t="n">
        <v>9.15</v>
      </c>
      <c r="BL298" s="38" t="n">
        <f aca="false">BK298-BE298</f>
        <v>-0.0999999999999996</v>
      </c>
      <c r="BM298" s="34" t="n">
        <f aca="false">(BK298/BE298-1)</f>
        <v>-0.0108108108108108</v>
      </c>
    </row>
    <row r="299" customFormat="false" ht="14.85" hidden="false" customHeight="true" outlineLevel="0" collapsed="false">
      <c r="A299" s="0" t="n">
        <f aca="false">A298+1</f>
        <v>11</v>
      </c>
      <c r="B299" s="0" t="s">
        <v>325</v>
      </c>
      <c r="C299" s="0" t="n">
        <v>18.82</v>
      </c>
      <c r="D299" s="19" t="n">
        <v>16.82</v>
      </c>
      <c r="E299" s="20" t="n">
        <v>29.66</v>
      </c>
      <c r="F299" s="21" t="n">
        <f aca="false">(E299/D299-1)</f>
        <v>0.763376932223543</v>
      </c>
      <c r="K299" s="60"/>
      <c r="L299" s="22" t="n">
        <f aca="false">'[6]UIG 781'!$R$31</f>
        <v>18.1604164444444</v>
      </c>
      <c r="M299" s="25" t="n">
        <f aca="false">($D299/L299)-1</f>
        <v>-0.0738097856150484</v>
      </c>
      <c r="N299" s="61" t="n">
        <f aca="false">'[6]UIG 781'!$G$42</f>
        <v>18.5687828237778</v>
      </c>
      <c r="O299" s="17" t="n">
        <f aca="false">$D299*(1+O$3)</f>
        <v>17.3246</v>
      </c>
      <c r="P299" s="17" t="n">
        <f aca="false">$D299*(1+P$3)</f>
        <v>17.661</v>
      </c>
      <c r="Q299" s="17" t="n">
        <f aca="false">$D299*(1+Q$3)</f>
        <v>17.8292</v>
      </c>
      <c r="R299" s="22" t="n">
        <f aca="false">(O299/N299-1)*100</f>
        <v>-6.70040053559445</v>
      </c>
      <c r="S299" s="52" t="n">
        <v>18.85</v>
      </c>
      <c r="T299" s="28" t="n">
        <f aca="false">($S299/$N299-1)*100</f>
        <v>1.51446208882426</v>
      </c>
      <c r="U299" s="28" t="n">
        <f aca="false">($S299/$D299-1)*100</f>
        <v>12.0689655172414</v>
      </c>
      <c r="V299" s="28" t="n">
        <f aca="false">(($S299/($D299*1.03))-1)*100</f>
        <v>8.80482089052561</v>
      </c>
      <c r="W299" s="29" t="n">
        <f aca="false">S299-N299</f>
        <v>0.281217176222224</v>
      </c>
      <c r="X299" s="17" t="n">
        <f aca="false">$N299*(1+X$3)</f>
        <v>19.4972219649667</v>
      </c>
      <c r="Y299" s="30"/>
      <c r="Z299" s="28" t="n">
        <f aca="false">($Y299/$N299-1)*100</f>
        <v>-100</v>
      </c>
      <c r="AA299" s="29" t="n">
        <f aca="false">Y299-N299</f>
        <v>-18.5687828237778</v>
      </c>
      <c r="AB299" s="28" t="n">
        <f aca="false">($Y299/$D299-1)*100</f>
        <v>-100</v>
      </c>
      <c r="AC299" s="28" t="n">
        <f aca="false">AB299/100</f>
        <v>-1</v>
      </c>
      <c r="AG299" s="35" t="n">
        <f aca="false">AE299*(1+AG$3)</f>
        <v>0</v>
      </c>
      <c r="AH299" s="35"/>
      <c r="AI299" s="32" t="n">
        <f aca="false">(AH299/$E299-1)</f>
        <v>-1</v>
      </c>
      <c r="AJ299" s="32" t="n">
        <f aca="false">(AH299/($E299*(1+AJ$3))-1)</f>
        <v>-1</v>
      </c>
      <c r="AK299" s="32" t="e">
        <f aca="false">(AG299/Y299-1)</f>
        <v>#DIV/0!</v>
      </c>
      <c r="AL299" s="35" t="n">
        <f aca="false">AH299*1.4</f>
        <v>0</v>
      </c>
      <c r="AM299" s="34" t="n">
        <f aca="false">AL299/E299-1</f>
        <v>-1</v>
      </c>
      <c r="AN299" s="35" t="n">
        <v>29</v>
      </c>
      <c r="AO299" s="34" t="n">
        <f aca="false">AN299/E299-1</f>
        <v>-0.0222521915037087</v>
      </c>
      <c r="AP299" s="34"/>
      <c r="AQ299" s="34"/>
      <c r="AR299" s="34"/>
      <c r="AS299" s="34"/>
      <c r="AT299" s="34"/>
      <c r="AU299" s="34"/>
      <c r="AY299" s="36" t="n">
        <v>18.5</v>
      </c>
      <c r="AZ299" s="36" t="n">
        <v>16.82</v>
      </c>
      <c r="BA299" s="36" t="n">
        <f aca="false">$AY299-AZ299</f>
        <v>1.68</v>
      </c>
      <c r="BB299" s="36" t="n">
        <f aca="false">$AY299-Y299</f>
        <v>18.5</v>
      </c>
      <c r="BC299" s="36" t="n">
        <f aca="false">$AY299-N299</f>
        <v>-0.0687828237777772</v>
      </c>
      <c r="BD299" s="37" t="n">
        <f aca="false">(Y299/AY299-1)</f>
        <v>-1</v>
      </c>
      <c r="BE299" s="35"/>
      <c r="BF299" s="38" t="n">
        <v>18.1604164444444</v>
      </c>
      <c r="BG299" s="38" t="n">
        <v>16.2</v>
      </c>
      <c r="BH299" s="34"/>
      <c r="BI299" s="34"/>
      <c r="BJ299" s="38"/>
      <c r="BK299" s="38"/>
      <c r="BL299" s="38"/>
    </row>
    <row r="300" customFormat="false" ht="14.85" hidden="false" customHeight="true" outlineLevel="0" collapsed="false">
      <c r="A300" s="0" t="n">
        <f aca="false">A299+1</f>
        <v>12</v>
      </c>
      <c r="B300" s="0" t="s">
        <v>326</v>
      </c>
      <c r="C300" s="0" t="n">
        <v>12.98</v>
      </c>
      <c r="D300" s="19" t="n">
        <v>27.98</v>
      </c>
      <c r="E300" s="20" t="n">
        <v>46.23</v>
      </c>
      <c r="F300" s="21" t="n">
        <f aca="false">(E300/D300-1)</f>
        <v>0.652251608291637</v>
      </c>
      <c r="K300" s="60"/>
      <c r="L300" s="22" t="n">
        <f aca="false">'[6]UIG 830'!$R$31</f>
        <v>9.09907263635824</v>
      </c>
      <c r="M300" s="25" t="n">
        <f aca="false">($D300/L300)-1</f>
        <v>2.07503864604806</v>
      </c>
      <c r="N300" s="61" t="n">
        <f aca="false">'[6]UIG 830'!$G$42</f>
        <v>9.45701751761071</v>
      </c>
      <c r="O300" s="17" t="n">
        <f aca="false">$D300*(1+O$3)</f>
        <v>28.8194</v>
      </c>
      <c r="P300" s="17" t="n">
        <f aca="false">$D300*(1+P$3)</f>
        <v>29.379</v>
      </c>
      <c r="Q300" s="17" t="n">
        <f aca="false">$D300*(1+Q$3)</f>
        <v>29.6588</v>
      </c>
      <c r="R300" s="22" t="n">
        <f aca="false">(O300/N300-1)*100</f>
        <v>204.740896866617</v>
      </c>
      <c r="S300" s="2" t="n">
        <v>8.9</v>
      </c>
      <c r="T300" s="28" t="n">
        <f aca="false">($S300/$N300-1)*100</f>
        <v>-5.88999139076819</v>
      </c>
      <c r="U300" s="28" t="n">
        <f aca="false">($S300/$D300-1)*100</f>
        <v>-68.1915654038599</v>
      </c>
      <c r="V300" s="28" t="n">
        <f aca="false">(($S300/($D300*1.03))-1)*100</f>
        <v>-69.1180246639417</v>
      </c>
      <c r="W300" s="29" t="n">
        <f aca="false">S300-N300</f>
        <v>-0.55701751761071</v>
      </c>
      <c r="X300" s="17" t="n">
        <f aca="false">$N300*(1+X$3)</f>
        <v>9.92986839349125</v>
      </c>
      <c r="Y300" s="30"/>
      <c r="Z300" s="28" t="n">
        <f aca="false">($Y300/$N300-1)*100</f>
        <v>-100</v>
      </c>
      <c r="AA300" s="29" t="n">
        <f aca="false">Y300-N300</f>
        <v>-9.45701751761071</v>
      </c>
      <c r="AB300" s="28" t="n">
        <f aca="false">($Y300/$D300-1)*100</f>
        <v>-100</v>
      </c>
      <c r="AC300" s="28" t="n">
        <f aca="false">AB300/100</f>
        <v>-1</v>
      </c>
      <c r="AG300" s="35" t="n">
        <f aca="false">AE300*(1+AG$3)</f>
        <v>0</v>
      </c>
      <c r="AH300" s="35"/>
      <c r="AI300" s="32" t="n">
        <f aca="false">(AH300/$E300-1)</f>
        <v>-1</v>
      </c>
      <c r="AJ300" s="32" t="n">
        <f aca="false">(AH300/($E300*(1+AJ$3))-1)</f>
        <v>-1</v>
      </c>
      <c r="AK300" s="32" t="e">
        <f aca="false">(AG300/Y300-1)</f>
        <v>#DIV/0!</v>
      </c>
      <c r="AL300" s="35" t="n">
        <f aca="false">AH300*1.4</f>
        <v>0</v>
      </c>
      <c r="AM300" s="34" t="n">
        <f aca="false">AL300/E300-1</f>
        <v>-1</v>
      </c>
      <c r="AN300" s="35" t="n">
        <v>29</v>
      </c>
      <c r="AO300" s="34" t="n">
        <f aca="false">AN300/E300-1</f>
        <v>-0.372701708847069</v>
      </c>
      <c r="AP300" s="34"/>
      <c r="AQ300" s="34"/>
      <c r="AR300" s="34"/>
      <c r="AS300" s="34"/>
      <c r="AT300" s="34"/>
      <c r="AU300" s="34"/>
      <c r="AY300" s="36" t="n">
        <v>30.8</v>
      </c>
      <c r="AZ300" s="36" t="n">
        <v>27.98</v>
      </c>
      <c r="BA300" s="36" t="n">
        <f aca="false">$AY300-AZ300</f>
        <v>2.82</v>
      </c>
      <c r="BB300" s="36" t="n">
        <f aca="false">$AY300-Y300</f>
        <v>30.8</v>
      </c>
      <c r="BC300" s="36" t="n">
        <f aca="false">$AY300-N300</f>
        <v>21.3429824823893</v>
      </c>
      <c r="BD300" s="37" t="n">
        <f aca="false">(Y300/AY300-1)</f>
        <v>-1</v>
      </c>
      <c r="BE300" s="35"/>
      <c r="BF300" s="38" t="n">
        <v>9.09907263635824</v>
      </c>
      <c r="BG300" s="38" t="n">
        <v>9.15</v>
      </c>
      <c r="BH300" s="34"/>
      <c r="BI300" s="34"/>
      <c r="BJ300" s="38"/>
      <c r="BK300" s="38"/>
      <c r="BL300" s="38"/>
    </row>
    <row r="301" customFormat="false" ht="14.85" hidden="false" customHeight="true" outlineLevel="0" collapsed="false">
      <c r="D301" s="19"/>
      <c r="E301" s="20"/>
      <c r="K301" s="60"/>
      <c r="R301" s="22"/>
      <c r="U301" s="28"/>
      <c r="V301" s="28"/>
      <c r="W301" s="29"/>
      <c r="AA301" s="29"/>
      <c r="AG301" s="35" t="n">
        <f aca="false">AE301*(1+AG$3)</f>
        <v>0</v>
      </c>
      <c r="AH301" s="35"/>
      <c r="AI301" s="32" t="e">
        <f aca="false">(AH301/$E301-1)</f>
        <v>#DIV/0!</v>
      </c>
      <c r="AJ301" s="32" t="e">
        <f aca="false">(AH301/($E301*(1+AJ$3))-1)</f>
        <v>#DIV/0!</v>
      </c>
      <c r="AK301" s="32" t="e">
        <f aca="false">(AG301/Y301-1)</f>
        <v>#DIV/0!</v>
      </c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Y301" s="36"/>
      <c r="BA301" s="36"/>
      <c r="BB301" s="36"/>
      <c r="BC301" s="36"/>
      <c r="BD301" s="37" t="e">
        <f aca="false">(Y301/AY301-1)</f>
        <v>#DIV/0!</v>
      </c>
      <c r="BE301" s="35"/>
      <c r="BG301" s="38"/>
      <c r="BH301" s="34"/>
      <c r="BI301" s="34"/>
      <c r="BJ301" s="38"/>
      <c r="BK301" s="38"/>
      <c r="BL301" s="38"/>
    </row>
    <row r="302" customFormat="false" ht="14.85" hidden="false" customHeight="true" outlineLevel="0" collapsed="false">
      <c r="A302" s="0" t="n">
        <v>0</v>
      </c>
      <c r="D302" s="19"/>
      <c r="E302" s="20"/>
      <c r="K302" s="13"/>
      <c r="R302" s="22"/>
      <c r="S302" s="15" t="n">
        <v>0.25</v>
      </c>
      <c r="U302" s="28"/>
      <c r="V302" s="28"/>
      <c r="W302" s="29"/>
      <c r="AA302" s="29"/>
      <c r="AG302" s="35" t="n">
        <f aca="false">AE302*(1+AG$3)</f>
        <v>0</v>
      </c>
      <c r="AH302" s="35"/>
      <c r="AI302" s="32" t="e">
        <f aca="false">(AH302/$E302-1)</f>
        <v>#DIV/0!</v>
      </c>
      <c r="AJ302" s="32" t="e">
        <f aca="false">(AH302/($E302*(1+AJ$3))-1)</f>
        <v>#DIV/0!</v>
      </c>
      <c r="AK302" s="32" t="e">
        <f aca="false">(AG302/Y302-1)</f>
        <v>#DIV/0!</v>
      </c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Y302" s="36"/>
      <c r="AZ302" s="36"/>
      <c r="BA302" s="36"/>
      <c r="BB302" s="36"/>
      <c r="BC302" s="36"/>
      <c r="BD302" s="37" t="e">
        <f aca="false">(Y302/AY302-1)</f>
        <v>#DIV/0!</v>
      </c>
      <c r="BE302" s="35"/>
      <c r="BG302" s="38"/>
      <c r="BH302" s="34"/>
      <c r="BI302" s="34"/>
      <c r="BJ302" s="38"/>
      <c r="BK302" s="38"/>
      <c r="BL302" s="38"/>
    </row>
    <row r="303" customFormat="false" ht="14.85" hidden="false" customHeight="true" outlineLevel="0" collapsed="false">
      <c r="A303" s="0" t="n">
        <f aca="false">A302+1</f>
        <v>1</v>
      </c>
      <c r="B303" s="41" t="s">
        <v>327</v>
      </c>
      <c r="C303" s="0" t="n">
        <v>2.75</v>
      </c>
      <c r="D303" s="19" t="n">
        <v>2.7</v>
      </c>
      <c r="E303" s="20" t="n">
        <v>4.1</v>
      </c>
      <c r="F303" s="21" t="n">
        <f aca="false">(E303/D303-1)</f>
        <v>0.518518518518518</v>
      </c>
      <c r="G303" s="0" t="n">
        <v>2.2</v>
      </c>
      <c r="H303" s="23" t="n">
        <f aca="false">(G303+0.15)*1.01*1.01</f>
        <v>2.397235</v>
      </c>
      <c r="K303" s="13"/>
      <c r="N303" s="61" t="n">
        <f aca="false">H303</f>
        <v>2.397235</v>
      </c>
      <c r="R303" s="22"/>
      <c r="S303" s="27" t="n">
        <f aca="false">N303*(1+S$302)</f>
        <v>2.99654375</v>
      </c>
      <c r="T303" s="28" t="n">
        <f aca="false">($S303/$N303-1)*100</f>
        <v>25</v>
      </c>
      <c r="U303" s="28" t="n">
        <f aca="false">($S303/$D303-1)*100</f>
        <v>10.9831018518518</v>
      </c>
      <c r="V303" s="28" t="n">
        <f aca="false">(($S303/($D303*1.03))-1)*100</f>
        <v>7.75058432218625</v>
      </c>
      <c r="W303" s="29" t="n">
        <f aca="false">S303-N303</f>
        <v>0.59930875</v>
      </c>
      <c r="X303" s="17" t="n">
        <f aca="false">$N303*(1+X$3)</f>
        <v>2.51709675</v>
      </c>
      <c r="Y303" s="30" t="n">
        <v>3</v>
      </c>
      <c r="Z303" s="28" t="n">
        <f aca="false">($Y303/$N303-1)*100</f>
        <v>25.1441765200325</v>
      </c>
      <c r="AA303" s="29" t="n">
        <f aca="false">Y303-N303</f>
        <v>0.602765</v>
      </c>
      <c r="AB303" s="28" t="n">
        <f aca="false">($Y303/$D303-1)*100</f>
        <v>11.1111111111111</v>
      </c>
      <c r="AC303" s="28" t="n">
        <f aca="false">AB303/100</f>
        <v>0.111111111111111</v>
      </c>
      <c r="AD303" s="32" t="n">
        <f aca="false">(Y303/(H303))-1</f>
        <v>0.251441765200325</v>
      </c>
      <c r="AE303" s="33" t="n">
        <f aca="false">Y303*2</f>
        <v>6</v>
      </c>
      <c r="AF303" s="34" t="n">
        <f aca="false">(AE303/E303-1)</f>
        <v>0.463414634146342</v>
      </c>
      <c r="AG303" s="35" t="n">
        <f aca="false">AE303*(1+AG$3)</f>
        <v>3.9</v>
      </c>
      <c r="AH303" s="35" t="n">
        <v>4</v>
      </c>
      <c r="AI303" s="32" t="n">
        <f aca="false">(AH303/$E303-1)</f>
        <v>-0.0243902439024389</v>
      </c>
      <c r="AJ303" s="32" t="n">
        <f aca="false">(AH303/($E303*(1+AJ$3))-1)</f>
        <v>0.16144018583043</v>
      </c>
      <c r="AK303" s="32" t="n">
        <f aca="false">(AG303/Y303-1)</f>
        <v>0.3</v>
      </c>
      <c r="AL303" s="35" t="n">
        <f aca="false">AH303*1.4</f>
        <v>5.6</v>
      </c>
      <c r="AM303" s="34" t="n">
        <f aca="false">AL303/E303-1</f>
        <v>0.365853658536585</v>
      </c>
      <c r="AN303" s="35" t="n">
        <v>29</v>
      </c>
      <c r="AO303" s="34" t="n">
        <f aca="false">AN303/E303-1</f>
        <v>6.07317073170732</v>
      </c>
      <c r="AP303" s="34"/>
      <c r="AQ303" s="34"/>
      <c r="AR303" s="34"/>
      <c r="AS303" s="34"/>
      <c r="AT303" s="34"/>
      <c r="AU303" s="34"/>
      <c r="AY303" s="36" t="n">
        <v>2.95</v>
      </c>
      <c r="AZ303" s="36" t="n">
        <v>2.7</v>
      </c>
      <c r="BA303" s="36" t="n">
        <f aca="false">$AY303-AZ303</f>
        <v>0.25</v>
      </c>
      <c r="BB303" s="36" t="n">
        <f aca="false">$AY303-Y303</f>
        <v>-0.0499999999999998</v>
      </c>
      <c r="BC303" s="36" t="n">
        <f aca="false">$AY303-N303</f>
        <v>0.552765</v>
      </c>
      <c r="BD303" s="37" t="n">
        <f aca="false">(Y303/AY303-1)</f>
        <v>0.0169491525423728</v>
      </c>
      <c r="BE303" s="35"/>
      <c r="BG303" s="38"/>
      <c r="BH303" s="34"/>
      <c r="BI303" s="34"/>
      <c r="BJ303" s="38"/>
      <c r="BK303" s="38"/>
      <c r="BL303" s="38"/>
    </row>
    <row r="304" customFormat="false" ht="14.85" hidden="false" customHeight="true" outlineLevel="0" collapsed="false">
      <c r="A304" s="0" t="n">
        <f aca="false">A303+1</f>
        <v>2</v>
      </c>
      <c r="B304" s="0" t="s">
        <v>328</v>
      </c>
      <c r="D304" s="19" t="n">
        <v>4.08</v>
      </c>
      <c r="E304" s="20" t="n">
        <v>6.8</v>
      </c>
      <c r="F304" s="21" t="n">
        <f aca="false">(E304/D304-1)</f>
        <v>0.666666666666667</v>
      </c>
      <c r="G304" s="0" t="n">
        <v>2.75</v>
      </c>
      <c r="H304" s="23" t="n">
        <f aca="false">(G304+0.15)*1.01*1.01</f>
        <v>2.95829</v>
      </c>
      <c r="K304" s="13"/>
      <c r="N304" s="61" t="n">
        <f aca="false">H304</f>
        <v>2.95829</v>
      </c>
      <c r="R304" s="22"/>
      <c r="S304" s="27" t="n">
        <f aca="false">N304*(1+S$302)</f>
        <v>3.6978625</v>
      </c>
      <c r="T304" s="28" t="n">
        <f aca="false">($S304/$N304-1)*100</f>
        <v>25</v>
      </c>
      <c r="U304" s="28" t="n">
        <f aca="false">($S304/$D304-1)*100</f>
        <v>-9.36611519607844</v>
      </c>
      <c r="V304" s="28" t="n">
        <f aca="false">(($S304/($D304*1.03))-1)*100</f>
        <v>-12.0059370835713</v>
      </c>
      <c r="W304" s="29" t="n">
        <f aca="false">S304-N304</f>
        <v>0.7395725</v>
      </c>
      <c r="X304" s="17" t="n">
        <f aca="false">$N304*(1+X$3)</f>
        <v>3.1062045</v>
      </c>
      <c r="Y304" s="30" t="n">
        <v>4</v>
      </c>
      <c r="Z304" s="28" t="n">
        <f aca="false">($Y304/$N304-1)*100</f>
        <v>35.2132481940581</v>
      </c>
      <c r="AA304" s="29" t="n">
        <f aca="false">Y304-N304</f>
        <v>1.04171</v>
      </c>
      <c r="AB304" s="28" t="n">
        <f aca="false">($Y304/$D304-1)*100</f>
        <v>-1.96078431372549</v>
      </c>
      <c r="AC304" s="28" t="n">
        <f aca="false">AB304/100</f>
        <v>-0.0196078431372549</v>
      </c>
      <c r="AD304" s="32" t="n">
        <f aca="false">(Y304/(H304))-1</f>
        <v>0.352132481940581</v>
      </c>
      <c r="AE304" s="33" t="n">
        <f aca="false">Y304*2</f>
        <v>8</v>
      </c>
      <c r="AF304" s="34" t="n">
        <f aca="false">(AE304/E304-1)</f>
        <v>0.176470588235294</v>
      </c>
      <c r="AG304" s="35" t="n">
        <f aca="false">AE304*(1+AG$3)</f>
        <v>5.2</v>
      </c>
      <c r="AH304" s="35" t="n">
        <v>5.5</v>
      </c>
      <c r="AI304" s="32" t="n">
        <f aca="false">(AH304/$E304-1)</f>
        <v>-0.191176470588235</v>
      </c>
      <c r="AJ304" s="32" t="n">
        <f aca="false">(AH304/($E304*(1+AJ$3))-1)</f>
        <v>-0.0371148459383753</v>
      </c>
      <c r="AK304" s="32" t="n">
        <f aca="false">(AG304/Y304-1)</f>
        <v>0.3</v>
      </c>
      <c r="AL304" s="35" t="n">
        <f aca="false">AH304*1.4</f>
        <v>7.7</v>
      </c>
      <c r="AM304" s="34" t="n">
        <f aca="false">AL304/E304-1</f>
        <v>0.132352941176471</v>
      </c>
      <c r="AN304" s="35" t="n">
        <v>29</v>
      </c>
      <c r="AO304" s="34" t="n">
        <f aca="false">AN304/E304-1</f>
        <v>3.26470588235294</v>
      </c>
      <c r="AP304" s="34"/>
      <c r="AQ304" s="34"/>
      <c r="AR304" s="34"/>
      <c r="AS304" s="34"/>
      <c r="AT304" s="34"/>
      <c r="AU304" s="34"/>
      <c r="AY304" s="36" t="n">
        <v>4.3</v>
      </c>
      <c r="AZ304" s="36" t="n">
        <v>4.08</v>
      </c>
      <c r="BA304" s="36" t="n">
        <f aca="false">$AY304-AZ304</f>
        <v>0.22</v>
      </c>
      <c r="BB304" s="36" t="n">
        <f aca="false">$AY304-Y304</f>
        <v>0.3</v>
      </c>
      <c r="BC304" s="36" t="n">
        <f aca="false">$AY304-N304</f>
        <v>1.34171</v>
      </c>
      <c r="BD304" s="37" t="n">
        <f aca="false">(Y304/AY304-1)</f>
        <v>-0.0697674418604651</v>
      </c>
      <c r="BE304" s="35"/>
      <c r="BG304" s="38"/>
      <c r="BH304" s="34"/>
      <c r="BI304" s="34"/>
      <c r="BJ304" s="38"/>
      <c r="BK304" s="38"/>
      <c r="BL304" s="38"/>
    </row>
    <row r="305" customFormat="false" ht="14.85" hidden="false" customHeight="true" outlineLevel="0" collapsed="false">
      <c r="A305" s="0" t="n">
        <f aca="false">A304+1</f>
        <v>3</v>
      </c>
      <c r="B305" s="0" t="s">
        <v>329</v>
      </c>
      <c r="C305" s="0" t="n">
        <v>34.59</v>
      </c>
      <c r="D305" s="19" t="n">
        <v>28.85</v>
      </c>
      <c r="E305" s="20" t="n">
        <v>54.82</v>
      </c>
      <c r="F305" s="21" t="n">
        <f aca="false">(E305/D305-1)</f>
        <v>0.900173310225303</v>
      </c>
      <c r="G305" s="0" t="n">
        <v>25</v>
      </c>
      <c r="H305" s="23" t="n">
        <f aca="false">(G305+2)*1.01*1.01</f>
        <v>27.5427</v>
      </c>
      <c r="K305" s="13"/>
      <c r="N305" s="61" t="n">
        <f aca="false">H305</f>
        <v>27.5427</v>
      </c>
      <c r="R305" s="22"/>
      <c r="S305" s="27" t="n">
        <f aca="false">N305*(1+S$302)</f>
        <v>34.428375</v>
      </c>
      <c r="T305" s="28" t="n">
        <f aca="false">($S305/$N305-1)*100</f>
        <v>25</v>
      </c>
      <c r="U305" s="28" t="n">
        <f aca="false">($S305/$D305-1)*100</f>
        <v>19.3357885615251</v>
      </c>
      <c r="V305" s="28" t="n">
        <f aca="false">(($S305/($D305*1.03))-1)*100</f>
        <v>15.8599888946846</v>
      </c>
      <c r="W305" s="29" t="n">
        <f aca="false">S305-N305</f>
        <v>6.885675</v>
      </c>
      <c r="X305" s="17" t="n">
        <f aca="false">$N305*(1+X$3)</f>
        <v>28.919835</v>
      </c>
      <c r="Y305" s="30" t="n">
        <v>35</v>
      </c>
      <c r="Z305" s="28" t="n">
        <f aca="false">($Y305/$N305-1)*100</f>
        <v>27.0754138120083</v>
      </c>
      <c r="AA305" s="29" t="n">
        <f aca="false">Y305-N305</f>
        <v>7.4573</v>
      </c>
      <c r="AB305" s="28" t="n">
        <f aca="false">($Y305/$D305-1)*100</f>
        <v>21.317157712305</v>
      </c>
      <c r="AC305" s="28" t="n">
        <f aca="false">AB305/100</f>
        <v>0.21317157712305</v>
      </c>
      <c r="AD305" s="32" t="n">
        <f aca="false">(Y305/(H305))-1</f>
        <v>0.270754138120083</v>
      </c>
      <c r="AE305" s="33" t="n">
        <f aca="false">Y305*2</f>
        <v>70</v>
      </c>
      <c r="AF305" s="34" t="n">
        <f aca="false">(AE305/E305-1)</f>
        <v>0.276906238599052</v>
      </c>
      <c r="AG305" s="35" t="n">
        <f aca="false">AE305*(1+AG$3)</f>
        <v>45.5</v>
      </c>
      <c r="AH305" s="35" t="n">
        <v>50</v>
      </c>
      <c r="AI305" s="32" t="n">
        <f aca="false">(AH305/$E305-1)</f>
        <v>-0.0879241152863919</v>
      </c>
      <c r="AJ305" s="32" t="n">
        <f aca="false">(AH305/($E305*(1+AJ$3))-1)</f>
        <v>0.0858046246590574</v>
      </c>
      <c r="AK305" s="32" t="n">
        <f aca="false">(AG305/Y305-1)</f>
        <v>0.3</v>
      </c>
      <c r="AL305" s="35" t="n">
        <f aca="false">AH305*1.4</f>
        <v>70</v>
      </c>
      <c r="AM305" s="34" t="n">
        <f aca="false">AL305/E305-1</f>
        <v>0.276906238599052</v>
      </c>
      <c r="AN305" s="35" t="n">
        <v>29</v>
      </c>
      <c r="AO305" s="34" t="n">
        <f aca="false">AN305/E305-1</f>
        <v>-0.470995986866107</v>
      </c>
      <c r="AP305" s="34"/>
      <c r="AQ305" s="34"/>
      <c r="AR305" s="34"/>
      <c r="AS305" s="34"/>
      <c r="AT305" s="34"/>
      <c r="AU305" s="34"/>
      <c r="AY305" s="36" t="n">
        <v>32</v>
      </c>
      <c r="AZ305" s="36" t="n">
        <v>28.85</v>
      </c>
      <c r="BA305" s="36" t="n">
        <f aca="false">$AY305-AZ305</f>
        <v>3.15</v>
      </c>
      <c r="BB305" s="36" t="n">
        <f aca="false">$AY305-Y305</f>
        <v>-3</v>
      </c>
      <c r="BC305" s="36" t="n">
        <f aca="false">$AY305-N305</f>
        <v>4.4573</v>
      </c>
      <c r="BD305" s="37" t="n">
        <f aca="false">(Y305/AY305-1)</f>
        <v>0.09375</v>
      </c>
      <c r="BE305" s="35"/>
      <c r="BF305" s="38"/>
      <c r="BG305" s="38"/>
      <c r="BH305" s="34"/>
      <c r="BI305" s="34"/>
      <c r="BJ305" s="38"/>
      <c r="BK305" s="38"/>
      <c r="BL305" s="38"/>
    </row>
    <row r="306" customFormat="false" ht="14.85" hidden="false" customHeight="true" outlineLevel="0" collapsed="false">
      <c r="A306" s="0" t="n">
        <f aca="false">A305+1</f>
        <v>4</v>
      </c>
      <c r="B306" s="0" t="s">
        <v>330</v>
      </c>
      <c r="C306" s="0" t="n">
        <v>28.58</v>
      </c>
      <c r="D306" s="19" t="n">
        <v>28.85</v>
      </c>
      <c r="E306" s="20" t="n">
        <v>54.82</v>
      </c>
      <c r="F306" s="21" t="n">
        <f aca="false">(E306/D306-1)</f>
        <v>0.900173310225303</v>
      </c>
      <c r="G306" s="0" t="n">
        <v>25</v>
      </c>
      <c r="H306" s="23" t="n">
        <f aca="false">(G306+2)*1.01*1.01</f>
        <v>27.5427</v>
      </c>
      <c r="K306" s="13"/>
      <c r="N306" s="61" t="n">
        <f aca="false">H306</f>
        <v>27.5427</v>
      </c>
      <c r="R306" s="22"/>
      <c r="S306" s="27" t="n">
        <f aca="false">N306*(1+S$302)</f>
        <v>34.428375</v>
      </c>
      <c r="T306" s="28" t="n">
        <f aca="false">($S306/$N306-1)*100</f>
        <v>25</v>
      </c>
      <c r="U306" s="28" t="n">
        <f aca="false">($S306/$D306-1)*100</f>
        <v>19.3357885615251</v>
      </c>
      <c r="V306" s="28" t="n">
        <f aca="false">(($S306/($D306*1.03))-1)*100</f>
        <v>15.8599888946846</v>
      </c>
      <c r="W306" s="29" t="n">
        <f aca="false">S306-N306</f>
        <v>6.885675</v>
      </c>
      <c r="X306" s="17" t="n">
        <f aca="false">$N306*(1+X$3)</f>
        <v>28.919835</v>
      </c>
      <c r="Y306" s="30" t="n">
        <v>35</v>
      </c>
      <c r="Z306" s="28" t="n">
        <f aca="false">($Y306/$N306-1)*100</f>
        <v>27.0754138120083</v>
      </c>
      <c r="AA306" s="29" t="n">
        <f aca="false">Y306-N306</f>
        <v>7.4573</v>
      </c>
      <c r="AB306" s="28" t="n">
        <f aca="false">($Y306/$D306-1)*100</f>
        <v>21.317157712305</v>
      </c>
      <c r="AC306" s="28" t="n">
        <f aca="false">AB306/100</f>
        <v>0.21317157712305</v>
      </c>
      <c r="AD306" s="32" t="n">
        <f aca="false">(Y306/(H306))-1</f>
        <v>0.270754138120083</v>
      </c>
      <c r="AE306" s="33" t="n">
        <f aca="false">Y306*2</f>
        <v>70</v>
      </c>
      <c r="AF306" s="34" t="n">
        <f aca="false">(AE306/E306-1)</f>
        <v>0.276906238599052</v>
      </c>
      <c r="AG306" s="35" t="n">
        <f aca="false">AE306*(1+AG$3)</f>
        <v>45.5</v>
      </c>
      <c r="AH306" s="35" t="n">
        <v>50</v>
      </c>
      <c r="AI306" s="32" t="n">
        <f aca="false">(AH306/$E306-1)</f>
        <v>-0.0879241152863919</v>
      </c>
      <c r="AJ306" s="32" t="n">
        <f aca="false">(AH306/($E306*(1+AJ$3))-1)</f>
        <v>0.0858046246590574</v>
      </c>
      <c r="AK306" s="32" t="n">
        <f aca="false">(AG306/Y306-1)</f>
        <v>0.3</v>
      </c>
      <c r="AL306" s="35" t="n">
        <f aca="false">AH306*1.4</f>
        <v>70</v>
      </c>
      <c r="AM306" s="34" t="n">
        <f aca="false">AL306/E306-1</f>
        <v>0.276906238599052</v>
      </c>
      <c r="AN306" s="35" t="n">
        <v>29</v>
      </c>
      <c r="AO306" s="34" t="n">
        <f aca="false">AN306/E306-1</f>
        <v>-0.470995986866107</v>
      </c>
      <c r="AP306" s="34"/>
      <c r="AQ306" s="34"/>
      <c r="AR306" s="34"/>
      <c r="AS306" s="34"/>
      <c r="AT306" s="34"/>
      <c r="AU306" s="34"/>
      <c r="AY306" s="36" t="n">
        <v>32</v>
      </c>
      <c r="AZ306" s="36" t="n">
        <v>28.85</v>
      </c>
      <c r="BA306" s="36" t="n">
        <f aca="false">$AY306-AZ306</f>
        <v>3.15</v>
      </c>
      <c r="BB306" s="36" t="n">
        <f aca="false">$AY306-Y306</f>
        <v>-3</v>
      </c>
      <c r="BC306" s="36" t="n">
        <f aca="false">$AY306-N306</f>
        <v>4.4573</v>
      </c>
      <c r="BD306" s="37" t="n">
        <f aca="false">(Y306/AY306-1)</f>
        <v>0.09375</v>
      </c>
      <c r="BE306" s="35"/>
      <c r="BG306" s="38"/>
      <c r="BH306" s="34"/>
      <c r="BI306" s="34"/>
      <c r="BJ306" s="38"/>
      <c r="BK306" s="38"/>
      <c r="BL306" s="38"/>
    </row>
    <row r="307" customFormat="false" ht="14.85" hidden="false" customHeight="true" outlineLevel="0" collapsed="false">
      <c r="A307" s="0" t="n">
        <f aca="false">A306+1</f>
        <v>5</v>
      </c>
      <c r="B307" s="0" t="s">
        <v>331</v>
      </c>
      <c r="C307" s="0" t="n">
        <v>28.8</v>
      </c>
      <c r="D307" s="19" t="n">
        <v>28.85</v>
      </c>
      <c r="E307" s="20" t="n">
        <v>54.82</v>
      </c>
      <c r="F307" s="21" t="n">
        <f aca="false">(E307/D307-1)</f>
        <v>0.900173310225303</v>
      </c>
      <c r="G307" s="0" t="n">
        <v>25</v>
      </c>
      <c r="H307" s="23" t="n">
        <f aca="false">(G307+2)*1.01*1.01</f>
        <v>27.5427</v>
      </c>
      <c r="K307" s="13"/>
      <c r="N307" s="61" t="n">
        <f aca="false">H307</f>
        <v>27.5427</v>
      </c>
      <c r="R307" s="22"/>
      <c r="S307" s="27" t="n">
        <f aca="false">N307*(1+S$302)</f>
        <v>34.428375</v>
      </c>
      <c r="T307" s="28" t="n">
        <f aca="false">($S307/$N307-1)*100</f>
        <v>25</v>
      </c>
      <c r="U307" s="28" t="n">
        <f aca="false">($S307/$D307-1)*100</f>
        <v>19.3357885615251</v>
      </c>
      <c r="V307" s="28" t="n">
        <f aca="false">(($S307/($D307*1.03))-1)*100</f>
        <v>15.8599888946846</v>
      </c>
      <c r="W307" s="29" t="n">
        <f aca="false">S307-N307</f>
        <v>6.885675</v>
      </c>
      <c r="X307" s="17" t="n">
        <f aca="false">$N307*(1+X$3)</f>
        <v>28.919835</v>
      </c>
      <c r="Y307" s="30" t="n">
        <v>35</v>
      </c>
      <c r="Z307" s="28" t="n">
        <f aca="false">($Y307/$N307-1)*100</f>
        <v>27.0754138120083</v>
      </c>
      <c r="AA307" s="29" t="n">
        <f aca="false">Y307-N307</f>
        <v>7.4573</v>
      </c>
      <c r="AB307" s="28" t="n">
        <f aca="false">($Y307/$D307-1)*100</f>
        <v>21.317157712305</v>
      </c>
      <c r="AC307" s="28" t="n">
        <f aca="false">AB307/100</f>
        <v>0.21317157712305</v>
      </c>
      <c r="AD307" s="32" t="n">
        <f aca="false">(Y307/(H307))-1</f>
        <v>0.270754138120083</v>
      </c>
      <c r="AE307" s="33" t="n">
        <f aca="false">Y307*2</f>
        <v>70</v>
      </c>
      <c r="AF307" s="34" t="n">
        <f aca="false">(AE307/E307-1)</f>
        <v>0.276906238599052</v>
      </c>
      <c r="AG307" s="35" t="n">
        <f aca="false">AE307*(1+AG$3)</f>
        <v>45.5</v>
      </c>
      <c r="AH307" s="35" t="n">
        <v>50</v>
      </c>
      <c r="AI307" s="32" t="n">
        <f aca="false">(AH307/$E307-1)</f>
        <v>-0.0879241152863919</v>
      </c>
      <c r="AJ307" s="32" t="n">
        <f aca="false">(AH307/($E307*(1+AJ$3))-1)</f>
        <v>0.0858046246590574</v>
      </c>
      <c r="AK307" s="32" t="n">
        <f aca="false">(AG307/Y307-1)</f>
        <v>0.3</v>
      </c>
      <c r="AL307" s="35" t="n">
        <f aca="false">AH307*1.4</f>
        <v>70</v>
      </c>
      <c r="AM307" s="34" t="n">
        <f aca="false">AL307/E307-1</f>
        <v>0.276906238599052</v>
      </c>
      <c r="AN307" s="35" t="n">
        <v>29</v>
      </c>
      <c r="AO307" s="34" t="n">
        <f aca="false">AN307/E307-1</f>
        <v>-0.470995986866107</v>
      </c>
      <c r="AP307" s="34"/>
      <c r="AQ307" s="34"/>
      <c r="AR307" s="34"/>
      <c r="AS307" s="34"/>
      <c r="AT307" s="34"/>
      <c r="AU307" s="34"/>
      <c r="AY307" s="36" t="n">
        <v>32</v>
      </c>
      <c r="AZ307" s="36" t="n">
        <v>28.85</v>
      </c>
      <c r="BA307" s="36" t="n">
        <f aca="false">$AY307-AZ307</f>
        <v>3.15</v>
      </c>
      <c r="BB307" s="36" t="n">
        <f aca="false">$AY307-Y307</f>
        <v>-3</v>
      </c>
      <c r="BC307" s="36" t="n">
        <f aca="false">$AY307-N307</f>
        <v>4.4573</v>
      </c>
      <c r="BD307" s="37" t="n">
        <f aca="false">(Y307/AY307-1)</f>
        <v>0.09375</v>
      </c>
      <c r="BE307" s="35"/>
      <c r="BG307" s="38"/>
      <c r="BH307" s="34"/>
      <c r="BI307" s="34"/>
      <c r="BJ307" s="38"/>
      <c r="BK307" s="38"/>
      <c r="BL307" s="38"/>
    </row>
    <row r="308" customFormat="false" ht="14.85" hidden="false" customHeight="true" outlineLevel="0" collapsed="false">
      <c r="A308" s="0" t="n">
        <f aca="false">A307+1</f>
        <v>6</v>
      </c>
      <c r="B308" s="0" t="s">
        <v>332</v>
      </c>
      <c r="C308" s="0" t="n">
        <v>34.59</v>
      </c>
      <c r="D308" s="19" t="n">
        <v>28.85</v>
      </c>
      <c r="E308" s="20" t="n">
        <v>54.82</v>
      </c>
      <c r="F308" s="21" t="n">
        <f aca="false">(E308/D308-1)</f>
        <v>0.900173310225303</v>
      </c>
      <c r="G308" s="0" t="n">
        <v>25</v>
      </c>
      <c r="H308" s="23" t="n">
        <f aca="false">(G308+2)*1.01*1.01</f>
        <v>27.5427</v>
      </c>
      <c r="K308" s="13"/>
      <c r="N308" s="61" t="n">
        <f aca="false">H308</f>
        <v>27.5427</v>
      </c>
      <c r="R308" s="22"/>
      <c r="S308" s="27" t="n">
        <f aca="false">N308*(1+S$302)</f>
        <v>34.428375</v>
      </c>
      <c r="T308" s="28" t="n">
        <f aca="false">($S308/$N308-1)*100</f>
        <v>25</v>
      </c>
      <c r="U308" s="28" t="n">
        <f aca="false">($S308/$D308-1)*100</f>
        <v>19.3357885615251</v>
      </c>
      <c r="V308" s="28" t="n">
        <f aca="false">(($S308/($D308*1.03))-1)*100</f>
        <v>15.8599888946846</v>
      </c>
      <c r="W308" s="29" t="n">
        <f aca="false">S308-N308</f>
        <v>6.885675</v>
      </c>
      <c r="X308" s="17" t="n">
        <f aca="false">$N308*(1+X$3)</f>
        <v>28.919835</v>
      </c>
      <c r="Y308" s="30" t="n">
        <v>35</v>
      </c>
      <c r="Z308" s="28" t="n">
        <f aca="false">($Y308/$N308-1)*100</f>
        <v>27.0754138120083</v>
      </c>
      <c r="AA308" s="29" t="n">
        <f aca="false">Y308-N308</f>
        <v>7.4573</v>
      </c>
      <c r="AB308" s="28" t="n">
        <f aca="false">($Y308/$D308-1)*100</f>
        <v>21.317157712305</v>
      </c>
      <c r="AC308" s="28" t="n">
        <f aca="false">AB308/100</f>
        <v>0.21317157712305</v>
      </c>
      <c r="AD308" s="32" t="n">
        <f aca="false">(Y308/(H308))-1</f>
        <v>0.270754138120083</v>
      </c>
      <c r="AE308" s="33" t="n">
        <f aca="false">Y308*2</f>
        <v>70</v>
      </c>
      <c r="AF308" s="34" t="n">
        <f aca="false">(AE308/E308-1)</f>
        <v>0.276906238599052</v>
      </c>
      <c r="AG308" s="35" t="n">
        <f aca="false">AE308*(1+AG$3)</f>
        <v>45.5</v>
      </c>
      <c r="AH308" s="35" t="n">
        <v>50</v>
      </c>
      <c r="AI308" s="32" t="n">
        <f aca="false">(AH308/$E308-1)</f>
        <v>-0.0879241152863919</v>
      </c>
      <c r="AJ308" s="32" t="n">
        <f aca="false">(AH308/($E308*(1+AJ$3))-1)</f>
        <v>0.0858046246590574</v>
      </c>
      <c r="AK308" s="32" t="n">
        <f aca="false">(AG308/Y308-1)</f>
        <v>0.3</v>
      </c>
      <c r="AL308" s="35" t="n">
        <f aca="false">AH308*1.4</f>
        <v>70</v>
      </c>
      <c r="AM308" s="34" t="n">
        <f aca="false">AL308/E308-1</f>
        <v>0.276906238599052</v>
      </c>
      <c r="AN308" s="35" t="n">
        <v>29</v>
      </c>
      <c r="AO308" s="34" t="n">
        <f aca="false">AN308/E308-1</f>
        <v>-0.470995986866107</v>
      </c>
      <c r="AP308" s="34"/>
      <c r="AQ308" s="34"/>
      <c r="AR308" s="34"/>
      <c r="AS308" s="34"/>
      <c r="AT308" s="34"/>
      <c r="AU308" s="34"/>
      <c r="AY308" s="36" t="n">
        <v>32</v>
      </c>
      <c r="AZ308" s="36" t="n">
        <v>28.85</v>
      </c>
      <c r="BA308" s="36" t="n">
        <f aca="false">$AY308-AZ308</f>
        <v>3.15</v>
      </c>
      <c r="BB308" s="36" t="n">
        <f aca="false">$AY308-Y308</f>
        <v>-3</v>
      </c>
      <c r="BC308" s="36" t="n">
        <f aca="false">$AY308-N308</f>
        <v>4.4573</v>
      </c>
      <c r="BD308" s="37" t="n">
        <f aca="false">(Y308/AY308-1)</f>
        <v>0.09375</v>
      </c>
      <c r="BE308" s="35"/>
      <c r="BG308" s="38"/>
      <c r="BH308" s="34"/>
      <c r="BI308" s="34"/>
      <c r="BJ308" s="38"/>
      <c r="BK308" s="38"/>
      <c r="BL308" s="38"/>
    </row>
    <row r="309" customFormat="false" ht="14.85" hidden="false" customHeight="true" outlineLevel="0" collapsed="false">
      <c r="D309" s="19"/>
      <c r="E309" s="20"/>
      <c r="H309" s="0" t="n">
        <f aca="false">0.5+0.25+3+0.25</f>
        <v>4</v>
      </c>
      <c r="K309" s="13"/>
      <c r="R309" s="22"/>
      <c r="S309" s="15" t="n">
        <v>0.2</v>
      </c>
      <c r="U309" s="28"/>
      <c r="V309" s="28"/>
      <c r="W309" s="29"/>
      <c r="AA309" s="29"/>
      <c r="AG309" s="35" t="n">
        <f aca="false">AE309*(1+AG$3)</f>
        <v>0</v>
      </c>
      <c r="AH309" s="35"/>
      <c r="AI309" s="32" t="e">
        <f aca="false">(AH309/$E309-1)</f>
        <v>#DIV/0!</v>
      </c>
      <c r="AJ309" s="32" t="e">
        <f aca="false">(AH309/($E309*(1+AJ$3))-1)</f>
        <v>#DIV/0!</v>
      </c>
      <c r="AK309" s="32" t="e">
        <f aca="false">(AG309/Y309-1)</f>
        <v>#DIV/0!</v>
      </c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Y309" s="36"/>
      <c r="AZ309" s="36"/>
      <c r="BA309" s="36"/>
      <c r="BB309" s="36"/>
      <c r="BC309" s="36"/>
      <c r="BD309" s="37" t="e">
        <f aca="false">(Y309/AY309-1)</f>
        <v>#DIV/0!</v>
      </c>
      <c r="BE309" s="35"/>
      <c r="BG309" s="38"/>
      <c r="BH309" s="34"/>
      <c r="BI309" s="34"/>
      <c r="BJ309" s="38"/>
      <c r="BK309" s="38"/>
      <c r="BL309" s="38"/>
    </row>
    <row r="310" customFormat="false" ht="14.85" hidden="false" customHeight="true" outlineLevel="0" collapsed="false">
      <c r="A310" s="0" t="n">
        <f aca="false">A309+1</f>
        <v>1</v>
      </c>
      <c r="B310" s="0" t="s">
        <v>333</v>
      </c>
      <c r="D310" s="19" t="n">
        <v>22.67</v>
      </c>
      <c r="E310" s="20" t="n">
        <v>34.02</v>
      </c>
      <c r="F310" s="21" t="n">
        <f aca="false">(E310/D310-1)</f>
        <v>0.500661667401853</v>
      </c>
      <c r="G310" s="22" t="n">
        <f aca="false">[4]AH!$D$4</f>
        <v>27.9396</v>
      </c>
      <c r="H310" s="23" t="n">
        <f aca="false">(G310+H$309)*1.01*1.01</f>
        <v>32.58158596</v>
      </c>
      <c r="K310" s="13"/>
      <c r="N310" s="61" t="n">
        <f aca="false">H310</f>
        <v>32.58158596</v>
      </c>
      <c r="S310" s="27" t="n">
        <f aca="false">N310*(1+S$309)</f>
        <v>39.097903152</v>
      </c>
      <c r="U310" s="28"/>
      <c r="V310" s="28"/>
      <c r="W310" s="29"/>
      <c r="Y310" s="62" t="n">
        <v>39.2</v>
      </c>
      <c r="Z310" s="28" t="n">
        <f aca="false">($Y310/$N310-1)*100</f>
        <v>20.3133575146568</v>
      </c>
      <c r="AA310" s="29" t="n">
        <f aca="false">Y310-N310</f>
        <v>6.61841404000001</v>
      </c>
      <c r="AB310" s="28" t="n">
        <f aca="false">($Y310/$D310-1)*100</f>
        <v>72.9157476841641</v>
      </c>
      <c r="AC310" s="31" t="e">
        <f aca="false">(Y310/L310)-1</f>
        <v>#DIV/0!</v>
      </c>
      <c r="AD310" s="32" t="n">
        <f aca="false">(Y310/(H310))-1</f>
        <v>0.203133575146568</v>
      </c>
      <c r="AE310" s="33" t="n">
        <f aca="false">Y310*2</f>
        <v>78.4</v>
      </c>
      <c r="AF310" s="34" t="n">
        <f aca="false">(AE310/E310-1)</f>
        <v>1.30452674897119</v>
      </c>
      <c r="AG310" s="35" t="n">
        <f aca="false">AE310*(1+AG$3)</f>
        <v>50.96</v>
      </c>
      <c r="AH310" s="35" t="n">
        <v>51</v>
      </c>
      <c r="AI310" s="32" t="n">
        <f aca="false">(AH310/$E310-1)</f>
        <v>0.499118165784832</v>
      </c>
      <c r="AJ310" s="32" t="n">
        <f aca="false">(AH310/($E310*(1+AJ$3))-1)</f>
        <v>0.784664483077181</v>
      </c>
      <c r="AK310" s="32" t="n">
        <f aca="false">(AG310/Y310-1)</f>
        <v>0.3</v>
      </c>
      <c r="AL310" s="35" t="n">
        <f aca="false">AH310*1.4</f>
        <v>71.4</v>
      </c>
      <c r="AM310" s="34" t="n">
        <f aca="false">AL310/E310-1</f>
        <v>1.09876543209877</v>
      </c>
      <c r="AN310" s="35" t="n">
        <v>29</v>
      </c>
      <c r="AO310" s="34" t="n">
        <f aca="false">AN310/E310-1</f>
        <v>-0.14756025867137</v>
      </c>
      <c r="AP310" s="35" t="n">
        <f aca="false">AE310*(1+AP$3)</f>
        <v>70.56</v>
      </c>
      <c r="AQ310" s="34" t="n">
        <f aca="false">AP310/E310-1</f>
        <v>1.07407407407407</v>
      </c>
      <c r="AR310" s="34" t="n">
        <f aca="false">(AP310/AH310-1)</f>
        <v>0.383529411764706</v>
      </c>
      <c r="AS310" s="22" t="n">
        <f aca="false">AH310*1.35</f>
        <v>68.85</v>
      </c>
      <c r="AT310" s="34" t="n">
        <f aca="false">(AS310/E310-1)</f>
        <v>1.02380952380952</v>
      </c>
      <c r="AU310" s="34" t="n">
        <f aca="false">AS310/AH310</f>
        <v>1.35</v>
      </c>
      <c r="AY310" s="36" t="n">
        <v>22.67</v>
      </c>
      <c r="AZ310" s="36" t="n">
        <v>22.67</v>
      </c>
      <c r="BA310" s="36" t="n">
        <f aca="false">$AY310-AZ310</f>
        <v>0</v>
      </c>
      <c r="BB310" s="36" t="n">
        <f aca="false">$AY310-Y310</f>
        <v>-16.53</v>
      </c>
      <c r="BC310" s="36" t="n">
        <f aca="false">$AY310-N310</f>
        <v>-9.91158596</v>
      </c>
      <c r="BD310" s="37" t="n">
        <f aca="false">(Y310/AY310-1)</f>
        <v>0.729157476841641</v>
      </c>
      <c r="BE310" s="35"/>
      <c r="BG310" s="38"/>
      <c r="BH310" s="34"/>
      <c r="BI310" s="34"/>
      <c r="BJ310" s="38"/>
      <c r="BK310" s="38"/>
      <c r="BL310" s="38"/>
    </row>
    <row r="311" customFormat="false" ht="14.85" hidden="false" customHeight="true" outlineLevel="0" collapsed="false">
      <c r="A311" s="0" t="n">
        <f aca="false">A310+1</f>
        <v>2</v>
      </c>
      <c r="B311" s="0" t="s">
        <v>334</v>
      </c>
      <c r="D311" s="19" t="n">
        <v>25.26</v>
      </c>
      <c r="E311" s="20" t="n">
        <v>37.97</v>
      </c>
      <c r="F311" s="21" t="n">
        <f aca="false">(E311/D311-1)</f>
        <v>0.503167062549485</v>
      </c>
      <c r="G311" s="22" t="n">
        <f aca="false">[4]AH!$D$7</f>
        <v>24.9642</v>
      </c>
      <c r="H311" s="23" t="n">
        <f aca="false">(G311+H$309)*1.01*1.01</f>
        <v>29.54638042</v>
      </c>
      <c r="K311" s="13"/>
      <c r="N311" s="61" t="n">
        <f aca="false">H311</f>
        <v>29.54638042</v>
      </c>
      <c r="S311" s="27" t="n">
        <f aca="false">N311*(1+S$309)</f>
        <v>35.455656504</v>
      </c>
      <c r="U311" s="28"/>
      <c r="V311" s="28"/>
      <c r="W311" s="29"/>
      <c r="Y311" s="62" t="n">
        <v>35.5</v>
      </c>
      <c r="Z311" s="28" t="n">
        <f aca="false">($Y311/$N311-1)*100</f>
        <v>20.1500809756378</v>
      </c>
      <c r="AA311" s="29" t="n">
        <f aca="false">Y311-N311</f>
        <v>5.95361958000001</v>
      </c>
      <c r="AB311" s="28" t="n">
        <f aca="false">($Y311/$D311-1)*100</f>
        <v>40.5384006334125</v>
      </c>
      <c r="AC311" s="31" t="e">
        <f aca="false">(Y311/L311)-1</f>
        <v>#DIV/0!</v>
      </c>
      <c r="AD311" s="32" t="n">
        <f aca="false">(Y311/(H311))-1</f>
        <v>0.201500809756378</v>
      </c>
      <c r="AE311" s="33" t="n">
        <f aca="false">Y311*2</f>
        <v>71</v>
      </c>
      <c r="AF311" s="34" t="n">
        <f aca="false">(AE311/E311-1)</f>
        <v>0.869897287332104</v>
      </c>
      <c r="AG311" s="35" t="n">
        <f aca="false">AE311*(1+AG$3)</f>
        <v>46.15</v>
      </c>
      <c r="AH311" s="35" t="n">
        <v>46.2</v>
      </c>
      <c r="AI311" s="32" t="n">
        <f aca="false">(AH311/$E311-1)</f>
        <v>0.216750065841454</v>
      </c>
      <c r="AJ311" s="32" t="n">
        <f aca="false">(AH311/($E311*(1+AJ$3))-1)</f>
        <v>0.448511983144588</v>
      </c>
      <c r="AK311" s="32" t="n">
        <f aca="false">(AG311/Y311-1)</f>
        <v>0.3</v>
      </c>
      <c r="AL311" s="35" t="n">
        <f aca="false">AH311*1.4</f>
        <v>64.68</v>
      </c>
      <c r="AM311" s="34" t="n">
        <f aca="false">AL311/E311-1</f>
        <v>0.703450092178036</v>
      </c>
      <c r="AN311" s="35" t="n">
        <v>29</v>
      </c>
      <c r="AO311" s="34" t="n">
        <f aca="false">AN311/E311-1</f>
        <v>-0.236239136160126</v>
      </c>
      <c r="AP311" s="35" t="n">
        <f aca="false">AE311*(1+AP$3)</f>
        <v>63.9</v>
      </c>
      <c r="AQ311" s="34" t="n">
        <f aca="false">AP311/E311-1</f>
        <v>0.682907558598894</v>
      </c>
      <c r="AR311" s="34" t="n">
        <f aca="false">(AP311/AH311-1)</f>
        <v>0.383116883116883</v>
      </c>
      <c r="AS311" s="22" t="n">
        <f aca="false">AH311*1.35</f>
        <v>62.37</v>
      </c>
      <c r="AT311" s="34" t="n">
        <f aca="false">(AS311/E311-1)</f>
        <v>0.642612588885963</v>
      </c>
      <c r="AU311" s="34" t="n">
        <f aca="false">AS311/AH311</f>
        <v>1.35</v>
      </c>
      <c r="AY311" s="36" t="n">
        <v>25.26</v>
      </c>
      <c r="AZ311" s="36" t="n">
        <v>25.26</v>
      </c>
      <c r="BA311" s="36" t="n">
        <f aca="false">$AY311-AZ311</f>
        <v>0</v>
      </c>
      <c r="BB311" s="36" t="n">
        <f aca="false">$AY311-Y311</f>
        <v>-10.24</v>
      </c>
      <c r="BC311" s="36" t="n">
        <f aca="false">$AY311-N311</f>
        <v>-4.28638041999999</v>
      </c>
      <c r="BD311" s="37" t="n">
        <f aca="false">(Y311/AY311-1)</f>
        <v>0.405384006334125</v>
      </c>
      <c r="BE311" s="35"/>
      <c r="BG311" s="38"/>
      <c r="BH311" s="34"/>
      <c r="BI311" s="34"/>
      <c r="BJ311" s="38"/>
      <c r="BK311" s="38"/>
      <c r="BL311" s="38"/>
    </row>
    <row r="312" customFormat="false" ht="14.85" hidden="false" customHeight="true" outlineLevel="0" collapsed="false">
      <c r="A312" s="0" t="n">
        <f aca="false">A311+1</f>
        <v>3</v>
      </c>
      <c r="B312" s="0" t="s">
        <v>335</v>
      </c>
      <c r="D312" s="19" t="n">
        <v>24.13</v>
      </c>
      <c r="E312" s="20" t="n">
        <v>36.7</v>
      </c>
      <c r="F312" s="21" t="n">
        <f aca="false">(E312/D312-1)</f>
        <v>0.520928305014505</v>
      </c>
      <c r="G312" s="22" t="n">
        <f aca="false">[4]AH!$D8</f>
        <v>25.3962</v>
      </c>
      <c r="H312" s="23" t="n">
        <f aca="false">(G312+H$309)*1.01*1.01</f>
        <v>29.98706362</v>
      </c>
      <c r="K312" s="13"/>
      <c r="N312" s="61" t="n">
        <f aca="false">H312</f>
        <v>29.98706362</v>
      </c>
      <c r="S312" s="27" t="n">
        <f aca="false">N312*(1+S$309)</f>
        <v>35.984476344</v>
      </c>
      <c r="U312" s="28"/>
      <c r="V312" s="28"/>
      <c r="W312" s="29"/>
      <c r="Y312" s="62" t="n">
        <v>36</v>
      </c>
      <c r="Z312" s="28" t="n">
        <f aca="false">($Y312/$N312-1)*100</f>
        <v>20.0517678429496</v>
      </c>
      <c r="AA312" s="29" t="n">
        <f aca="false">Y312-N312</f>
        <v>6.01293638</v>
      </c>
      <c r="AB312" s="28" t="n">
        <f aca="false">($Y312/$D312-1)*100</f>
        <v>49.1918773311231</v>
      </c>
      <c r="AC312" s="31" t="e">
        <f aca="false">(Y312/L312)-1</f>
        <v>#DIV/0!</v>
      </c>
      <c r="AD312" s="32" t="n">
        <f aca="false">(Y312/(H312))-1</f>
        <v>0.200517678429496</v>
      </c>
      <c r="AE312" s="33" t="n">
        <f aca="false">Y312*2</f>
        <v>72</v>
      </c>
      <c r="AF312" s="34" t="n">
        <f aca="false">(AE312/E312-1)</f>
        <v>0.961852861035422</v>
      </c>
      <c r="AG312" s="35" t="n">
        <f aca="false">AE312*(1+AG$3)</f>
        <v>46.8</v>
      </c>
      <c r="AH312" s="35" t="n">
        <v>46.8</v>
      </c>
      <c r="AI312" s="32" t="n">
        <f aca="false">(AH312/$E312-1)</f>
        <v>0.275204359673024</v>
      </c>
      <c r="AJ312" s="32" t="n">
        <f aca="false">(AH312/($E312*(1+AJ$3))-1)</f>
        <v>0.518100428182172</v>
      </c>
      <c r="AK312" s="32" t="n">
        <f aca="false">(AG312/Y312-1)</f>
        <v>0.3</v>
      </c>
      <c r="AL312" s="35" t="n">
        <f aca="false">AH312*1.4</f>
        <v>65.52</v>
      </c>
      <c r="AM312" s="34" t="n">
        <f aca="false">AL312/E312-1</f>
        <v>0.785286103542234</v>
      </c>
      <c r="AN312" s="35" t="n">
        <v>29</v>
      </c>
      <c r="AO312" s="34" t="n">
        <f aca="false">AN312/E312-1</f>
        <v>-0.209809264305177</v>
      </c>
      <c r="AP312" s="35" t="n">
        <f aca="false">AE312*(1+AP$3)</f>
        <v>64.8</v>
      </c>
      <c r="AQ312" s="34" t="n">
        <f aca="false">AP312/E312-1</f>
        <v>0.76566757493188</v>
      </c>
      <c r="AR312" s="34" t="n">
        <f aca="false">(AP312/AH312-1)</f>
        <v>0.384615384615385</v>
      </c>
      <c r="AS312" s="22" t="n">
        <f aca="false">AH312*1.35</f>
        <v>63.18</v>
      </c>
      <c r="AT312" s="34" t="n">
        <f aca="false">(AS312/E312-1)</f>
        <v>0.721525885558583</v>
      </c>
      <c r="AU312" s="34" t="n">
        <f aca="false">AS312/AH312</f>
        <v>1.35</v>
      </c>
      <c r="AY312" s="36" t="n">
        <v>24.13</v>
      </c>
      <c r="AZ312" s="36" t="n">
        <v>24.13</v>
      </c>
      <c r="BA312" s="36" t="n">
        <f aca="false">$AY312-AZ312</f>
        <v>0</v>
      </c>
      <c r="BB312" s="36" t="n">
        <f aca="false">$AY312-Y312</f>
        <v>-11.87</v>
      </c>
      <c r="BC312" s="36" t="n">
        <f aca="false">$AY312-N312</f>
        <v>-5.85706362</v>
      </c>
      <c r="BD312" s="37" t="n">
        <f aca="false">(Y312/AY312-1)</f>
        <v>0.491918773311231</v>
      </c>
      <c r="BE312" s="35"/>
      <c r="BG312" s="38"/>
      <c r="BH312" s="34"/>
      <c r="BI312" s="34"/>
      <c r="BJ312" s="38"/>
      <c r="BK312" s="38"/>
      <c r="BL312" s="38"/>
    </row>
    <row r="313" customFormat="false" ht="14.85" hidden="false" customHeight="true" outlineLevel="0" collapsed="false">
      <c r="A313" s="0" t="n">
        <f aca="false">A312+1</f>
        <v>4</v>
      </c>
      <c r="B313" s="0" t="s">
        <v>336</v>
      </c>
      <c r="D313" s="19" t="n">
        <v>24.91</v>
      </c>
      <c r="E313" s="20" t="n">
        <v>37.59</v>
      </c>
      <c r="F313" s="21" t="n">
        <f aca="false">(E313/D313-1)</f>
        <v>0.509032517061421</v>
      </c>
      <c r="G313" s="22" t="n">
        <f aca="false">[4]AH!$D9</f>
        <v>25.1964</v>
      </c>
      <c r="H313" s="23" t="n">
        <f aca="false">(G313+H$309)*1.01*1.01</f>
        <v>29.78324764</v>
      </c>
      <c r="K313" s="13"/>
      <c r="N313" s="61" t="n">
        <f aca="false">H313</f>
        <v>29.78324764</v>
      </c>
      <c r="S313" s="27" t="n">
        <f aca="false">N313*(1+S$309)</f>
        <v>35.739897168</v>
      </c>
      <c r="U313" s="28"/>
      <c r="V313" s="28"/>
      <c r="W313" s="29"/>
      <c r="Y313" s="62" t="n">
        <v>35.75</v>
      </c>
      <c r="Z313" s="28" t="n">
        <f aca="false">($Y313/$N313-1)*100</f>
        <v>20.0339211899324</v>
      </c>
      <c r="AA313" s="29" t="n">
        <f aca="false">Y313-N313</f>
        <v>5.96675236</v>
      </c>
      <c r="AB313" s="28" t="n">
        <f aca="false">($Y313/$D313-1)*100</f>
        <v>43.5166599759133</v>
      </c>
      <c r="AC313" s="31" t="e">
        <f aca="false">(Y313/L313)-1</f>
        <v>#DIV/0!</v>
      </c>
      <c r="AD313" s="32" t="n">
        <f aca="false">(Y313/(H313))-1</f>
        <v>0.200339211899324</v>
      </c>
      <c r="AE313" s="33" t="n">
        <f aca="false">Y313*2</f>
        <v>71.5</v>
      </c>
      <c r="AF313" s="34" t="n">
        <f aca="false">(AE313/E313-1)</f>
        <v>0.902101622772014</v>
      </c>
      <c r="AG313" s="35" t="n">
        <f aca="false">AE313*(1+AG$3)</f>
        <v>46.475</v>
      </c>
      <c r="AH313" s="35" t="n">
        <v>46.5</v>
      </c>
      <c r="AI313" s="32" t="n">
        <f aca="false">(AH313/$E313-1)</f>
        <v>0.237031125299282</v>
      </c>
      <c r="AJ313" s="32" t="n">
        <f aca="false">(AH313/($E313*(1+AJ$3))-1)</f>
        <v>0.472656101546764</v>
      </c>
      <c r="AK313" s="32" t="n">
        <f aca="false">(AG313/Y313-1)</f>
        <v>0.3</v>
      </c>
      <c r="AL313" s="35" t="n">
        <f aca="false">AH313*1.4</f>
        <v>65.1</v>
      </c>
      <c r="AM313" s="34" t="n">
        <f aca="false">AL313/E313-1</f>
        <v>0.731843575418994</v>
      </c>
      <c r="AN313" s="35" t="n">
        <v>29</v>
      </c>
      <c r="AO313" s="34" t="n">
        <f aca="false">AN313/E313-1</f>
        <v>-0.228518222931631</v>
      </c>
      <c r="AP313" s="35" t="n">
        <f aca="false">AE313*(1+AP$3)</f>
        <v>64.35</v>
      </c>
      <c r="AQ313" s="34" t="n">
        <f aca="false">AP313/E313-1</f>
        <v>0.711891460494813</v>
      </c>
      <c r="AR313" s="34" t="n">
        <f aca="false">(AP313/AH313-1)</f>
        <v>0.383870967741936</v>
      </c>
      <c r="AS313" s="22" t="n">
        <f aca="false">AH313*1.35</f>
        <v>62.775</v>
      </c>
      <c r="AT313" s="34" t="n">
        <f aca="false">(AS313/E313-1)</f>
        <v>0.66999201915403</v>
      </c>
      <c r="AU313" s="34" t="n">
        <f aca="false">AS313/AH313</f>
        <v>1.35</v>
      </c>
      <c r="AY313" s="36" t="n">
        <v>24.91</v>
      </c>
      <c r="AZ313" s="36" t="n">
        <v>24.91</v>
      </c>
      <c r="BA313" s="36" t="n">
        <f aca="false">$AY313-AZ313</f>
        <v>0</v>
      </c>
      <c r="BB313" s="36" t="n">
        <f aca="false">$AY313-Y313</f>
        <v>-10.84</v>
      </c>
      <c r="BC313" s="36" t="n">
        <f aca="false">$AY313-N313</f>
        <v>-4.87324764</v>
      </c>
      <c r="BD313" s="37" t="n">
        <f aca="false">(Y313/AY313-1)</f>
        <v>0.435166599759133</v>
      </c>
      <c r="BE313" s="35"/>
      <c r="BG313" s="38"/>
      <c r="BH313" s="34"/>
      <c r="BI313" s="34"/>
      <c r="BJ313" s="38"/>
      <c r="BK313" s="38"/>
      <c r="BL313" s="38"/>
    </row>
    <row r="314" customFormat="false" ht="14.85" hidden="false" customHeight="true" outlineLevel="0" collapsed="false">
      <c r="A314" s="0" t="n">
        <f aca="false">A313+1</f>
        <v>5</v>
      </c>
      <c r="B314" s="0" t="s">
        <v>337</v>
      </c>
      <c r="D314" s="19" t="n">
        <v>23.21</v>
      </c>
      <c r="E314" s="20" t="n">
        <v>35.04</v>
      </c>
      <c r="F314" s="21" t="n">
        <f aca="false">(E314/D314-1)</f>
        <v>0.509694097371823</v>
      </c>
      <c r="G314" s="22" t="n">
        <f aca="false">[4]AH!$D11</f>
        <v>27.1458</v>
      </c>
      <c r="H314" s="23" t="n">
        <f aca="false">(G314+H$309)*1.01*1.01</f>
        <v>31.77183058</v>
      </c>
      <c r="K314" s="13"/>
      <c r="N314" s="61" t="n">
        <f aca="false">H314</f>
        <v>31.77183058</v>
      </c>
      <c r="S314" s="27" t="n">
        <f aca="false">N314*(1+S$309)</f>
        <v>38.126196696</v>
      </c>
      <c r="U314" s="28"/>
      <c r="V314" s="28"/>
      <c r="W314" s="29"/>
      <c r="Y314" s="62" t="n">
        <v>38.2</v>
      </c>
      <c r="Z314" s="28" t="n">
        <f aca="false">($Y314/$N314-1)*100</f>
        <v>20.2322916327222</v>
      </c>
      <c r="AA314" s="29" t="n">
        <f aca="false">Y314-N314</f>
        <v>6.42816942</v>
      </c>
      <c r="AB314" s="28" t="n">
        <f aca="false">($Y314/$D314-1)*100</f>
        <v>64.5842309349418</v>
      </c>
      <c r="AC314" s="31" t="e">
        <f aca="false">(Y314/L314)-1</f>
        <v>#DIV/0!</v>
      </c>
      <c r="AD314" s="32" t="n">
        <f aca="false">(Y314/(H314))-1</f>
        <v>0.202322916327222</v>
      </c>
      <c r="AE314" s="33" t="n">
        <f aca="false">Y314*2</f>
        <v>76.4</v>
      </c>
      <c r="AF314" s="34" t="n">
        <f aca="false">(AE314/E314-1)</f>
        <v>1.18036529680365</v>
      </c>
      <c r="AG314" s="35" t="n">
        <f aca="false">AE314*(1+AG$3)</f>
        <v>49.66</v>
      </c>
      <c r="AH314" s="35" t="n">
        <v>49.7</v>
      </c>
      <c r="AI314" s="32" t="n">
        <f aca="false">(AH314/$E314-1)</f>
        <v>0.41837899543379</v>
      </c>
      <c r="AJ314" s="32" t="n">
        <f aca="false">(AH314/($E314*(1+AJ$3))-1)</f>
        <v>0.688546423135464</v>
      </c>
      <c r="AK314" s="32" t="n">
        <f aca="false">(AG314/Y314-1)</f>
        <v>0.3</v>
      </c>
      <c r="AL314" s="35" t="n">
        <f aca="false">AH314*1.4</f>
        <v>69.58</v>
      </c>
      <c r="AM314" s="34" t="n">
        <f aca="false">AL314/E314-1</f>
        <v>0.985730593607306</v>
      </c>
      <c r="AN314" s="35" t="n">
        <v>29</v>
      </c>
      <c r="AO314" s="34" t="n">
        <f aca="false">AN314/E314-1</f>
        <v>-0.172374429223744</v>
      </c>
      <c r="AP314" s="35" t="n">
        <f aca="false">AE314*(1+AP$3)</f>
        <v>68.76</v>
      </c>
      <c r="AQ314" s="34" t="n">
        <f aca="false">AP314/E314-1</f>
        <v>0.962328767123288</v>
      </c>
      <c r="AR314" s="34" t="n">
        <f aca="false">(AP314/AH314-1)</f>
        <v>0.383501006036217</v>
      </c>
      <c r="AS314" s="22" t="n">
        <f aca="false">AH314*1.35</f>
        <v>67.095</v>
      </c>
      <c r="AT314" s="34" t="n">
        <f aca="false">(AS314/E314-1)</f>
        <v>0.914811643835617</v>
      </c>
      <c r="AU314" s="34" t="n">
        <f aca="false">AS314/AH314</f>
        <v>1.35</v>
      </c>
      <c r="AY314" s="36" t="n">
        <v>23.21</v>
      </c>
      <c r="AZ314" s="36" t="n">
        <v>23.21</v>
      </c>
      <c r="BA314" s="36" t="n">
        <f aca="false">$AY314-AZ314</f>
        <v>0</v>
      </c>
      <c r="BB314" s="36" t="n">
        <f aca="false">$AY314-Y314</f>
        <v>-14.99</v>
      </c>
      <c r="BC314" s="36" t="n">
        <f aca="false">$AY314-N314</f>
        <v>-8.56183058</v>
      </c>
      <c r="BD314" s="37" t="n">
        <f aca="false">(Y314/AY314-1)</f>
        <v>0.645842309349418</v>
      </c>
      <c r="BE314" s="35"/>
      <c r="BG314" s="38"/>
      <c r="BH314" s="34"/>
      <c r="BI314" s="34"/>
      <c r="BJ314" s="38"/>
      <c r="BK314" s="38"/>
      <c r="BL314" s="38"/>
    </row>
    <row r="315" customFormat="false" ht="14.85" hidden="false" customHeight="true" outlineLevel="0" collapsed="false">
      <c r="A315" s="0" t="n">
        <f aca="false">A314+1</f>
        <v>6</v>
      </c>
      <c r="B315" s="0" t="s">
        <v>338</v>
      </c>
      <c r="D315" s="19" t="n">
        <v>28.82</v>
      </c>
      <c r="E315" s="20" t="n">
        <v>42.81</v>
      </c>
      <c r="F315" s="21" t="n">
        <f aca="false">(E315/D315-1)</f>
        <v>0.485426786953505</v>
      </c>
      <c r="G315" s="22" t="n">
        <f aca="false">[4]AH!$D12</f>
        <v>26.541</v>
      </c>
      <c r="H315" s="23" t="n">
        <f aca="false">(G315+H$309)*1.01*1.01</f>
        <v>31.1548741</v>
      </c>
      <c r="K315" s="13"/>
      <c r="N315" s="61" t="n">
        <f aca="false">H315</f>
        <v>31.1548741</v>
      </c>
      <c r="S315" s="27" t="n">
        <f aca="false">N315*(1+S$309)</f>
        <v>37.38584892</v>
      </c>
      <c r="U315" s="28"/>
      <c r="V315" s="28"/>
      <c r="W315" s="29"/>
      <c r="Y315" s="62" t="n">
        <v>37.4</v>
      </c>
      <c r="Z315" s="28" t="n">
        <f aca="false">($Y315/$N315-1)*100</f>
        <v>20.0454217210269</v>
      </c>
      <c r="AA315" s="29" t="n">
        <f aca="false">Y315-N315</f>
        <v>6.2451259</v>
      </c>
      <c r="AB315" s="28" t="n">
        <f aca="false">($Y315/$D315-1)*100</f>
        <v>29.7709923664122</v>
      </c>
      <c r="AC315" s="31" t="e">
        <f aca="false">(Y315/L315)-1</f>
        <v>#DIV/0!</v>
      </c>
      <c r="AD315" s="32" t="n">
        <f aca="false">(Y315/(H315))-1</f>
        <v>0.200454217210269</v>
      </c>
      <c r="AE315" s="33" t="n">
        <f aca="false">Y315*2</f>
        <v>74.8</v>
      </c>
      <c r="AF315" s="34" t="n">
        <f aca="false">(AE315/E315-1)</f>
        <v>0.74725531417893</v>
      </c>
      <c r="AG315" s="35" t="n">
        <f aca="false">AE315*(1+AG$3)</f>
        <v>48.62</v>
      </c>
      <c r="AH315" s="35" t="n">
        <v>48.7</v>
      </c>
      <c r="AI315" s="32" t="n">
        <f aca="false">(AH315/$E315-1)</f>
        <v>0.137584676477459</v>
      </c>
      <c r="AJ315" s="32" t="n">
        <f aca="false">(AH315/($E315*(1+AJ$3))-1)</f>
        <v>0.354267471996975</v>
      </c>
      <c r="AK315" s="32" t="n">
        <f aca="false">(AG315/Y315-1)</f>
        <v>0.3</v>
      </c>
      <c r="AL315" s="35" t="n">
        <f aca="false">AH315*1.4</f>
        <v>68.18</v>
      </c>
      <c r="AM315" s="34" t="n">
        <f aca="false">AL315/E315-1</f>
        <v>0.592618547068442</v>
      </c>
      <c r="AN315" s="35" t="n">
        <v>29</v>
      </c>
      <c r="AO315" s="34" t="n">
        <f aca="false">AN315/E315-1</f>
        <v>-0.322588180331698</v>
      </c>
      <c r="AP315" s="35" t="n">
        <f aca="false">AE315*(1+AP$3)</f>
        <v>67.32</v>
      </c>
      <c r="AQ315" s="34" t="n">
        <f aca="false">AP315/E315-1</f>
        <v>0.572529782761037</v>
      </c>
      <c r="AR315" s="34" t="n">
        <f aca="false">(AP315/AH315-1)</f>
        <v>0.382340862422998</v>
      </c>
      <c r="AS315" s="22" t="n">
        <f aca="false">AH315*1.35</f>
        <v>65.745</v>
      </c>
      <c r="AT315" s="34" t="n">
        <f aca="false">(AS315/E315-1)</f>
        <v>0.535739313244569</v>
      </c>
      <c r="AU315" s="34" t="n">
        <f aca="false">AS315/AH315</f>
        <v>1.35</v>
      </c>
      <c r="AY315" s="36" t="n">
        <v>28.82</v>
      </c>
      <c r="AZ315" s="36" t="n">
        <v>28.82</v>
      </c>
      <c r="BA315" s="36" t="n">
        <f aca="false">$AY315-AZ315</f>
        <v>0</v>
      </c>
      <c r="BB315" s="36" t="n">
        <f aca="false">$AY315-Y315</f>
        <v>-8.58</v>
      </c>
      <c r="BC315" s="36" t="n">
        <f aca="false">$AY315-N315</f>
        <v>-2.3348741</v>
      </c>
      <c r="BD315" s="37" t="n">
        <f aca="false">(Y315/AY315-1)</f>
        <v>0.297709923664122</v>
      </c>
      <c r="BE315" s="35"/>
      <c r="BG315" s="38"/>
      <c r="BH315" s="34"/>
      <c r="BI315" s="34"/>
      <c r="BJ315" s="38"/>
      <c r="BK315" s="38"/>
      <c r="BL315" s="38"/>
    </row>
    <row r="316" customFormat="false" ht="14.85" hidden="false" customHeight="true" outlineLevel="0" collapsed="false">
      <c r="A316" s="0" t="n">
        <f aca="false">A315+1</f>
        <v>7</v>
      </c>
      <c r="B316" s="0" t="s">
        <v>339</v>
      </c>
      <c r="D316" s="19" t="n">
        <v>27.65</v>
      </c>
      <c r="E316" s="20" t="n">
        <v>41.28</v>
      </c>
      <c r="F316" s="21" t="n">
        <f aca="false">(E316/D316-1)</f>
        <v>0.492947558770344</v>
      </c>
      <c r="G316" s="22" t="n">
        <f aca="false">[4]AH!$D13</f>
        <v>28.242</v>
      </c>
      <c r="H316" s="23" t="n">
        <f aca="false">(G316+H$309)*1.01*1.01</f>
        <v>32.8900642</v>
      </c>
      <c r="K316" s="13"/>
      <c r="N316" s="61" t="n">
        <f aca="false">H316</f>
        <v>32.8900642</v>
      </c>
      <c r="S316" s="27" t="n">
        <f aca="false">N316*(1+S$309)</f>
        <v>39.46807704</v>
      </c>
      <c r="U316" s="28"/>
      <c r="V316" s="28"/>
      <c r="W316" s="29"/>
      <c r="Y316" s="62" t="n">
        <v>39.5</v>
      </c>
      <c r="Z316" s="28" t="n">
        <f aca="false">($Y316/$N316-1)*100</f>
        <v>20.0970595855511</v>
      </c>
      <c r="AA316" s="29" t="n">
        <f aca="false">Y316-N316</f>
        <v>6.60993580000001</v>
      </c>
      <c r="AB316" s="28" t="n">
        <f aca="false">($Y316/$D316-1)*100</f>
        <v>42.8571428571429</v>
      </c>
      <c r="AC316" s="31" t="e">
        <f aca="false">(Y316/L316)-1</f>
        <v>#DIV/0!</v>
      </c>
      <c r="AD316" s="32" t="n">
        <f aca="false">(Y316/(H316))-1</f>
        <v>0.200970595855511</v>
      </c>
      <c r="AE316" s="33" t="n">
        <f aca="false">Y316*2</f>
        <v>79</v>
      </c>
      <c r="AF316" s="34" t="n">
        <f aca="false">(AE316/E316-1)</f>
        <v>0.913759689922481</v>
      </c>
      <c r="AG316" s="35" t="n">
        <f aca="false">AE316*(1+AG$3)</f>
        <v>51.35</v>
      </c>
      <c r="AH316" s="35" t="n">
        <v>51.4</v>
      </c>
      <c r="AI316" s="32" t="n">
        <f aca="false">(AH316/$E316-1)</f>
        <v>0.24515503875969</v>
      </c>
      <c r="AJ316" s="32" t="n">
        <f aca="false">(AH316/($E316*(1+AJ$3))-1)</f>
        <v>0.482327427094869</v>
      </c>
      <c r="AK316" s="32" t="n">
        <f aca="false">(AG316/Y316-1)</f>
        <v>0.3</v>
      </c>
      <c r="AL316" s="35" t="n">
        <f aca="false">AH316*1.4</f>
        <v>71.96</v>
      </c>
      <c r="AM316" s="34" t="n">
        <f aca="false">AL316/E316-1</f>
        <v>0.743217054263566</v>
      </c>
      <c r="AN316" s="35" t="n">
        <v>29</v>
      </c>
      <c r="AO316" s="34" t="n">
        <f aca="false">AN316/E316-1</f>
        <v>-0.297480620155039</v>
      </c>
      <c r="AP316" s="35" t="n">
        <f aca="false">AE316*(1+AP$3)</f>
        <v>71.1</v>
      </c>
      <c r="AQ316" s="34" t="n">
        <f aca="false">AP316/E316-1</f>
        <v>0.722383720930233</v>
      </c>
      <c r="AR316" s="34" t="n">
        <f aca="false">(AP316/AH316-1)</f>
        <v>0.383268482490273</v>
      </c>
      <c r="AS316" s="22" t="n">
        <f aca="false">AH316*1.35</f>
        <v>69.39</v>
      </c>
      <c r="AT316" s="34" t="n">
        <f aca="false">(AS316/E316-1)</f>
        <v>0.680959302325581</v>
      </c>
      <c r="AU316" s="34" t="n">
        <f aca="false">AS316/AH316</f>
        <v>1.35</v>
      </c>
      <c r="AY316" s="36" t="n">
        <v>27.65</v>
      </c>
      <c r="AZ316" s="36" t="n">
        <v>27.65</v>
      </c>
      <c r="BA316" s="36" t="n">
        <f aca="false">$AY316-AZ316</f>
        <v>0</v>
      </c>
      <c r="BB316" s="36" t="n">
        <f aca="false">$AY316-Y316</f>
        <v>-11.85</v>
      </c>
      <c r="BC316" s="36" t="n">
        <f aca="false">$AY316-N316</f>
        <v>-5.24006419999999</v>
      </c>
      <c r="BD316" s="37" t="n">
        <f aca="false">(Y316/AY316-1)</f>
        <v>0.428571428571429</v>
      </c>
      <c r="BE316" s="35"/>
      <c r="BG316" s="38"/>
      <c r="BH316" s="34"/>
      <c r="BI316" s="34"/>
      <c r="BJ316" s="38"/>
      <c r="BK316" s="38"/>
      <c r="BL316" s="38"/>
    </row>
    <row r="317" customFormat="false" ht="14.85" hidden="false" customHeight="true" outlineLevel="0" collapsed="false">
      <c r="A317" s="0" t="n">
        <f aca="false">A316+1</f>
        <v>8</v>
      </c>
      <c r="B317" s="0" t="s">
        <v>340</v>
      </c>
      <c r="D317" s="19" t="n">
        <v>28.3</v>
      </c>
      <c r="E317" s="20" t="n">
        <v>42.81</v>
      </c>
      <c r="F317" s="21" t="n">
        <f aca="false">(E317/D317-1)</f>
        <v>0.512720848056537</v>
      </c>
      <c r="G317" s="22" t="n">
        <f aca="false">[4]AH!$D14</f>
        <v>28.242</v>
      </c>
      <c r="H317" s="23" t="n">
        <f aca="false">(G317+H$309)*1.01*1.01</f>
        <v>32.8900642</v>
      </c>
      <c r="K317" s="13"/>
      <c r="N317" s="61" t="n">
        <f aca="false">H317</f>
        <v>32.8900642</v>
      </c>
      <c r="S317" s="27" t="n">
        <f aca="false">N317*(1+S$309)</f>
        <v>39.46807704</v>
      </c>
      <c r="U317" s="28"/>
      <c r="V317" s="28"/>
      <c r="W317" s="29"/>
      <c r="Y317" s="62" t="n">
        <v>39.5</v>
      </c>
      <c r="Z317" s="28" t="n">
        <f aca="false">($Y317/$N317-1)*100</f>
        <v>20.0970595855511</v>
      </c>
      <c r="AA317" s="29" t="n">
        <f aca="false">Y317-N317</f>
        <v>6.60993580000001</v>
      </c>
      <c r="AB317" s="28" t="n">
        <f aca="false">($Y317/$D317-1)*100</f>
        <v>39.5759717314488</v>
      </c>
      <c r="AC317" s="31" t="e">
        <f aca="false">(Y317/L317)-1</f>
        <v>#DIV/0!</v>
      </c>
      <c r="AD317" s="32" t="n">
        <f aca="false">(Y317/(H317))-1</f>
        <v>0.200970595855511</v>
      </c>
      <c r="AE317" s="33" t="n">
        <f aca="false">Y317*2</f>
        <v>79</v>
      </c>
      <c r="AF317" s="34" t="n">
        <f aca="false">(AE317/E317-1)</f>
        <v>0.845363232889512</v>
      </c>
      <c r="AG317" s="35" t="n">
        <f aca="false">AE317*(1+AG$3)</f>
        <v>51.35</v>
      </c>
      <c r="AH317" s="35" t="n">
        <v>51.4</v>
      </c>
      <c r="AI317" s="32" t="n">
        <f aca="false">(AH317/$E317-1)</f>
        <v>0.200654052791404</v>
      </c>
      <c r="AJ317" s="32" t="n">
        <f aca="false">(AH317/($E317*(1+AJ$3))-1)</f>
        <v>0.429350062846909</v>
      </c>
      <c r="AK317" s="32" t="n">
        <f aca="false">(AG317/Y317-1)</f>
        <v>0.3</v>
      </c>
      <c r="AL317" s="35" t="n">
        <f aca="false">AH317*1.4</f>
        <v>71.96</v>
      </c>
      <c r="AM317" s="34" t="n">
        <f aca="false">AL317/E317-1</f>
        <v>0.680915673907965</v>
      </c>
      <c r="AN317" s="35" t="n">
        <v>29</v>
      </c>
      <c r="AO317" s="34" t="n">
        <f aca="false">AN317/E317-1</f>
        <v>-0.322588180331698</v>
      </c>
      <c r="AP317" s="35" t="n">
        <f aca="false">AE317*(1+AP$3)</f>
        <v>71.1</v>
      </c>
      <c r="AQ317" s="34" t="n">
        <f aca="false">AP317/E317-1</f>
        <v>0.660826909600561</v>
      </c>
      <c r="AR317" s="34" t="n">
        <f aca="false">(AP317/AH317-1)</f>
        <v>0.383268482490273</v>
      </c>
      <c r="AS317" s="22" t="n">
        <f aca="false">AH317*1.35</f>
        <v>69.39</v>
      </c>
      <c r="AT317" s="34" t="n">
        <f aca="false">(AS317/E317-1)</f>
        <v>0.620882971268395</v>
      </c>
      <c r="AU317" s="34" t="n">
        <f aca="false">AS317/AH317</f>
        <v>1.35</v>
      </c>
      <c r="AY317" s="36" t="n">
        <v>28.3</v>
      </c>
      <c r="AZ317" s="36" t="n">
        <v>28.3</v>
      </c>
      <c r="BA317" s="36" t="n">
        <f aca="false">$AY317-AZ317</f>
        <v>0</v>
      </c>
      <c r="BB317" s="36" t="n">
        <f aca="false">$AY317-Y317</f>
        <v>-11.2</v>
      </c>
      <c r="BC317" s="36" t="n">
        <f aca="false">$AY317-N317</f>
        <v>-4.59006419999999</v>
      </c>
      <c r="BD317" s="37" t="n">
        <f aca="false">(Y317/AY317-1)</f>
        <v>0.395759717314488</v>
      </c>
      <c r="BE317" s="35"/>
      <c r="BG317" s="38"/>
      <c r="BH317" s="34"/>
      <c r="BI317" s="34"/>
      <c r="BJ317" s="38"/>
      <c r="BK317" s="38"/>
      <c r="BL317" s="38"/>
    </row>
    <row r="318" customFormat="false" ht="14.85" hidden="false" customHeight="true" outlineLevel="0" collapsed="false">
      <c r="A318" s="0" t="n">
        <f aca="false">A317+1</f>
        <v>9</v>
      </c>
      <c r="B318" s="0" t="s">
        <v>341</v>
      </c>
      <c r="D318" s="19" t="n">
        <v>18.19</v>
      </c>
      <c r="E318" s="20" t="n">
        <v>28.16</v>
      </c>
      <c r="F318" s="21" t="n">
        <f aca="false">(E318/D318-1)</f>
        <v>0.548103353490929</v>
      </c>
      <c r="G318" s="22" t="n">
        <f aca="false">[4]AH!$D15</f>
        <v>24.1272</v>
      </c>
      <c r="H318" s="23" t="n">
        <f aca="false">(G318+H$309)*1.01*1.01</f>
        <v>28.69255672</v>
      </c>
      <c r="K318" s="13"/>
      <c r="N318" s="61" t="n">
        <f aca="false">H318</f>
        <v>28.69255672</v>
      </c>
      <c r="S318" s="27" t="n">
        <f aca="false">N318*(1+S$309)</f>
        <v>34.431068064</v>
      </c>
      <c r="U318" s="28"/>
      <c r="V318" s="28"/>
      <c r="W318" s="29"/>
      <c r="Y318" s="62" t="n">
        <v>34.5</v>
      </c>
      <c r="Z318" s="28" t="n">
        <f aca="false">($Y318/$N318-1)*100</f>
        <v>20.24024326822</v>
      </c>
      <c r="AA318" s="29" t="n">
        <f aca="false">Y318-N318</f>
        <v>5.80744328</v>
      </c>
      <c r="AB318" s="28" t="n">
        <f aca="false">($Y318/$D318-1)*100</f>
        <v>89.6646509070918</v>
      </c>
      <c r="AC318" s="31" t="e">
        <f aca="false">(Y318/L318)-1</f>
        <v>#DIV/0!</v>
      </c>
      <c r="AD318" s="32" t="n">
        <f aca="false">(Y318/(H318))-1</f>
        <v>0.2024024326822</v>
      </c>
      <c r="AE318" s="33" t="n">
        <f aca="false">Y318*2</f>
        <v>69</v>
      </c>
      <c r="AF318" s="34" t="n">
        <f aca="false">(AE318/E318-1)</f>
        <v>1.45028409090909</v>
      </c>
      <c r="AG318" s="35" t="n">
        <f aca="false">AE318*(1+AG$3)</f>
        <v>44.85</v>
      </c>
      <c r="AH318" s="35" t="n">
        <v>44.9</v>
      </c>
      <c r="AI318" s="32" t="n">
        <f aca="false">(AH318/$E318-1)</f>
        <v>0.594460227272727</v>
      </c>
      <c r="AJ318" s="32" t="n">
        <f aca="false">(AH318/($E318*(1+AJ$3))-1)</f>
        <v>0.898166937229437</v>
      </c>
      <c r="AK318" s="32" t="n">
        <f aca="false">(AG318/Y318-1)</f>
        <v>0.3</v>
      </c>
      <c r="AL318" s="35" t="n">
        <f aca="false">AH318*1.4</f>
        <v>62.86</v>
      </c>
      <c r="AM318" s="34" t="n">
        <f aca="false">AL318/E318-1</f>
        <v>1.23224431818182</v>
      </c>
      <c r="AN318" s="35" t="n">
        <v>29</v>
      </c>
      <c r="AO318" s="34" t="n">
        <f aca="false">AN318/E318-1</f>
        <v>0.0298295454545454</v>
      </c>
      <c r="AP318" s="35" t="n">
        <f aca="false">AE318*(1+AP$3)</f>
        <v>62.1</v>
      </c>
      <c r="AQ318" s="34" t="n">
        <f aca="false">AP318/E318-1</f>
        <v>1.20525568181818</v>
      </c>
      <c r="AR318" s="34" t="n">
        <f aca="false">(AP318/AH318-1)</f>
        <v>0.383073496659243</v>
      </c>
      <c r="AS318" s="22" t="n">
        <f aca="false">AH318*1.35</f>
        <v>60.615</v>
      </c>
      <c r="AT318" s="34" t="n">
        <f aca="false">(AS318/E318-1)</f>
        <v>1.15252130681818</v>
      </c>
      <c r="AU318" s="34" t="n">
        <f aca="false">AS318/AH318</f>
        <v>1.35</v>
      </c>
      <c r="AY318" s="36" t="n">
        <v>18.19</v>
      </c>
      <c r="AZ318" s="36" t="n">
        <v>18.19</v>
      </c>
      <c r="BA318" s="36" t="n">
        <f aca="false">$AY318-AZ318</f>
        <v>0</v>
      </c>
      <c r="BB318" s="36" t="n">
        <f aca="false">$AY318-Y318</f>
        <v>-16.31</v>
      </c>
      <c r="BC318" s="36" t="n">
        <f aca="false">$AY318-N318</f>
        <v>-10.50255672</v>
      </c>
      <c r="BD318" s="37" t="n">
        <f aca="false">(Y318/AY318-1)</f>
        <v>0.896646509070918</v>
      </c>
      <c r="BE318" s="35"/>
      <c r="BG318" s="38"/>
      <c r="BH318" s="34"/>
      <c r="BI318" s="34"/>
      <c r="BJ318" s="38"/>
      <c r="BK318" s="38"/>
      <c r="BL318" s="38"/>
    </row>
    <row r="319" customFormat="false" ht="14.85" hidden="false" customHeight="true" outlineLevel="0" collapsed="false">
      <c r="A319" s="0" t="n">
        <f aca="false">A318+1</f>
        <v>10</v>
      </c>
      <c r="B319" s="0" t="s">
        <v>342</v>
      </c>
      <c r="D319" s="19" t="n">
        <v>23.35</v>
      </c>
      <c r="E319" s="20" t="n">
        <v>34.66</v>
      </c>
      <c r="F319" s="21" t="n">
        <f aca="false">(E319/D319-1)</f>
        <v>0.484368308351177</v>
      </c>
      <c r="G319" s="22" t="n">
        <f aca="false">[4]AH!$D17</f>
        <v>27.9396</v>
      </c>
      <c r="H319" s="23" t="n">
        <f aca="false">(G319+H$309)*1.01*1.01</f>
        <v>32.58158596</v>
      </c>
      <c r="K319" s="13"/>
      <c r="N319" s="61" t="n">
        <f aca="false">H319</f>
        <v>32.58158596</v>
      </c>
      <c r="S319" s="27" t="n">
        <f aca="false">N319*(1+S$309)</f>
        <v>39.097903152</v>
      </c>
      <c r="U319" s="28"/>
      <c r="V319" s="28"/>
      <c r="W319" s="29"/>
      <c r="Y319" s="62" t="n">
        <v>39.2</v>
      </c>
      <c r="Z319" s="28" t="n">
        <f aca="false">($Y319/$N319-1)*100</f>
        <v>20.3133575146568</v>
      </c>
      <c r="AA319" s="29" t="n">
        <f aca="false">Y319-N319</f>
        <v>6.61841404000001</v>
      </c>
      <c r="AB319" s="28" t="n">
        <f aca="false">($Y319/$D319-1)*100</f>
        <v>67.8800856531049</v>
      </c>
      <c r="AC319" s="31" t="e">
        <f aca="false">(Y319/L319)-1</f>
        <v>#DIV/0!</v>
      </c>
      <c r="AD319" s="32" t="n">
        <f aca="false">(Y319/(H319))-1</f>
        <v>0.203133575146568</v>
      </c>
      <c r="AE319" s="33" t="n">
        <f aca="false">Y319*2</f>
        <v>78.4</v>
      </c>
      <c r="AF319" s="34" t="n">
        <f aca="false">(AE319/E319-1)</f>
        <v>1.26197345643393</v>
      </c>
      <c r="AG319" s="35" t="n">
        <f aca="false">AE319*(1+AG$3)</f>
        <v>50.96</v>
      </c>
      <c r="AH319" s="35" t="n">
        <v>51</v>
      </c>
      <c r="AI319" s="32" t="n">
        <f aca="false">(AH319/$E319-1)</f>
        <v>0.471436814772072</v>
      </c>
      <c r="AJ319" s="32" t="n">
        <f aca="false">(AH319/($E319*(1+AJ$3))-1)</f>
        <v>0.751710493776276</v>
      </c>
      <c r="AK319" s="32" t="n">
        <f aca="false">(AG319/Y319-1)</f>
        <v>0.3</v>
      </c>
      <c r="AL319" s="35" t="n">
        <f aca="false">AH319*1.4</f>
        <v>71.4</v>
      </c>
      <c r="AM319" s="34" t="n">
        <f aca="false">AL319/E319-1</f>
        <v>1.0600115406809</v>
      </c>
      <c r="AN319" s="35" t="n">
        <v>29</v>
      </c>
      <c r="AO319" s="34" t="n">
        <f aca="false">AN319/E319-1</f>
        <v>-0.163300634737449</v>
      </c>
      <c r="AP319" s="35" t="n">
        <f aca="false">AE319*(1+AP$3)</f>
        <v>70.56</v>
      </c>
      <c r="AQ319" s="34" t="n">
        <f aca="false">AP319/E319-1</f>
        <v>1.03577611079054</v>
      </c>
      <c r="AR319" s="34" t="n">
        <f aca="false">(AP319/AH319-1)</f>
        <v>0.383529411764706</v>
      </c>
      <c r="AS319" s="22" t="n">
        <f aca="false">AH319*1.35</f>
        <v>68.85</v>
      </c>
      <c r="AT319" s="34" t="n">
        <f aca="false">(AS319/E319-1)</f>
        <v>0.986439699942297</v>
      </c>
      <c r="AU319" s="34" t="n">
        <f aca="false">AS319/AH319</f>
        <v>1.35</v>
      </c>
      <c r="AY319" s="36" t="n">
        <v>23.35</v>
      </c>
      <c r="AZ319" s="36" t="n">
        <v>23.35</v>
      </c>
      <c r="BA319" s="36" t="n">
        <f aca="false">$AY319-AZ319</f>
        <v>0</v>
      </c>
      <c r="BB319" s="36" t="n">
        <f aca="false">$AY319-Y319</f>
        <v>-15.85</v>
      </c>
      <c r="BC319" s="36" t="n">
        <f aca="false">$AY319-N319</f>
        <v>-9.23158596</v>
      </c>
      <c r="BD319" s="37" t="n">
        <f aca="false">(Y319/AY319-1)</f>
        <v>0.678800856531049</v>
      </c>
      <c r="BE319" s="35"/>
      <c r="BG319" s="38"/>
      <c r="BH319" s="34"/>
      <c r="BI319" s="34"/>
      <c r="BJ319" s="38"/>
      <c r="BK319" s="38"/>
      <c r="BL319" s="38"/>
    </row>
    <row r="320" customFormat="false" ht="14.85" hidden="false" customHeight="true" outlineLevel="0" collapsed="false">
      <c r="A320" s="0" t="n">
        <f aca="false">A319+1</f>
        <v>11</v>
      </c>
      <c r="B320" s="0" t="s">
        <v>343</v>
      </c>
      <c r="D320" s="19" t="n">
        <v>24.26</v>
      </c>
      <c r="E320" s="20" t="n">
        <v>36.7</v>
      </c>
      <c r="F320" s="21" t="n">
        <f aca="false">(E320/D320-1)</f>
        <v>0.51277823577906</v>
      </c>
      <c r="G320" s="22" t="n">
        <f aca="false">[4]AH!$D18</f>
        <v>25.3962</v>
      </c>
      <c r="H320" s="23" t="n">
        <f aca="false">(G320+H$309)*1.01*1.01</f>
        <v>29.98706362</v>
      </c>
      <c r="K320" s="13"/>
      <c r="N320" s="61" t="n">
        <f aca="false">H320</f>
        <v>29.98706362</v>
      </c>
      <c r="S320" s="27" t="n">
        <f aca="false">N320*(1+S$309)</f>
        <v>35.984476344</v>
      </c>
      <c r="U320" s="28"/>
      <c r="V320" s="28"/>
      <c r="W320" s="29"/>
      <c r="Y320" s="62" t="n">
        <v>36</v>
      </c>
      <c r="Z320" s="28" t="n">
        <f aca="false">($Y320/$N320-1)*100</f>
        <v>20.0517678429496</v>
      </c>
      <c r="AA320" s="29" t="n">
        <f aca="false">Y320-N320</f>
        <v>6.01293638</v>
      </c>
      <c r="AB320" s="28" t="n">
        <f aca="false">($Y320/$D320-1)*100</f>
        <v>48.3924154987634</v>
      </c>
      <c r="AC320" s="31" t="e">
        <f aca="false">(Y320/L320)-1</f>
        <v>#DIV/0!</v>
      </c>
      <c r="AD320" s="32" t="n">
        <f aca="false">(Y320/(H320))-1</f>
        <v>0.200517678429496</v>
      </c>
      <c r="AE320" s="33" t="n">
        <f aca="false">Y320*2</f>
        <v>72</v>
      </c>
      <c r="AF320" s="34" t="n">
        <f aca="false">(AE320/E320-1)</f>
        <v>0.961852861035422</v>
      </c>
      <c r="AG320" s="35" t="n">
        <f aca="false">AE320*(1+AG$3)</f>
        <v>46.8</v>
      </c>
      <c r="AH320" s="35" t="n">
        <v>46.8</v>
      </c>
      <c r="AI320" s="32" t="n">
        <f aca="false">(AH320/$E320-1)</f>
        <v>0.275204359673024</v>
      </c>
      <c r="AJ320" s="32" t="n">
        <f aca="false">(AH320/($E320*(1+AJ$3))-1)</f>
        <v>0.518100428182172</v>
      </c>
      <c r="AK320" s="32" t="n">
        <f aca="false">(AG320/Y320-1)</f>
        <v>0.3</v>
      </c>
      <c r="AL320" s="35" t="n">
        <f aca="false">AH320*1.4</f>
        <v>65.52</v>
      </c>
      <c r="AM320" s="34" t="n">
        <f aca="false">AL320/E320-1</f>
        <v>0.785286103542234</v>
      </c>
      <c r="AN320" s="35" t="n">
        <v>29</v>
      </c>
      <c r="AO320" s="34" t="n">
        <f aca="false">AN320/E320-1</f>
        <v>-0.209809264305177</v>
      </c>
      <c r="AP320" s="35" t="n">
        <f aca="false">AE320*(1+AP$3)</f>
        <v>64.8</v>
      </c>
      <c r="AQ320" s="34" t="n">
        <f aca="false">AP320/E320-1</f>
        <v>0.76566757493188</v>
      </c>
      <c r="AR320" s="34" t="n">
        <f aca="false">(AP320/AH320-1)</f>
        <v>0.384615384615385</v>
      </c>
      <c r="AS320" s="22" t="n">
        <f aca="false">AH320*1.35</f>
        <v>63.18</v>
      </c>
      <c r="AT320" s="34" t="n">
        <f aca="false">(AS320/E320-1)</f>
        <v>0.721525885558583</v>
      </c>
      <c r="AU320" s="34" t="n">
        <f aca="false">AS320/AH320</f>
        <v>1.35</v>
      </c>
      <c r="AY320" s="36" t="n">
        <v>24.26</v>
      </c>
      <c r="AZ320" s="36" t="n">
        <v>24.26</v>
      </c>
      <c r="BA320" s="36" t="n">
        <f aca="false">$AY320-AZ320</f>
        <v>0</v>
      </c>
      <c r="BB320" s="36" t="n">
        <f aca="false">$AY320-Y320</f>
        <v>-11.74</v>
      </c>
      <c r="BC320" s="36" t="n">
        <f aca="false">$AY320-N320</f>
        <v>-5.72706362</v>
      </c>
      <c r="BD320" s="37" t="n">
        <f aca="false">(Y320/AY320-1)</f>
        <v>0.483924154987634</v>
      </c>
      <c r="BE320" s="35"/>
      <c r="BG320" s="38"/>
      <c r="BH320" s="34"/>
      <c r="BI320" s="34"/>
      <c r="BJ320" s="38"/>
      <c r="BK320" s="38"/>
      <c r="BL320" s="38"/>
    </row>
    <row r="321" customFormat="false" ht="14.85" hidden="false" customHeight="true" outlineLevel="0" collapsed="false">
      <c r="A321" s="0" t="n">
        <f aca="false">A320+1</f>
        <v>12</v>
      </c>
      <c r="B321" s="0" t="s">
        <v>344</v>
      </c>
      <c r="D321" s="19" t="n">
        <v>22.76</v>
      </c>
      <c r="E321" s="20" t="n">
        <v>35.17</v>
      </c>
      <c r="F321" s="21" t="n">
        <f aca="false">(E321/D321-1)</f>
        <v>0.545254833040422</v>
      </c>
      <c r="G321" s="22" t="n">
        <f aca="false">[4]AH!$D19</f>
        <v>26.4492</v>
      </c>
      <c r="H321" s="23" t="n">
        <f aca="false">(G321+H$309)*1.01*1.01</f>
        <v>31.06122892</v>
      </c>
      <c r="K321" s="13"/>
      <c r="N321" s="61" t="n">
        <f aca="false">H321</f>
        <v>31.06122892</v>
      </c>
      <c r="S321" s="27" t="n">
        <f aca="false">N321*(1+S$309)</f>
        <v>37.273474704</v>
      </c>
      <c r="U321" s="28"/>
      <c r="V321" s="28"/>
      <c r="W321" s="29"/>
      <c r="Y321" s="62" t="n">
        <v>37.3</v>
      </c>
      <c r="Z321" s="28" t="n">
        <f aca="false">($Y321/$N321-1)*100</f>
        <v>20.0853968014863</v>
      </c>
      <c r="AA321" s="29" t="n">
        <f aca="false">Y321-N321</f>
        <v>6.23877108</v>
      </c>
      <c r="AB321" s="28" t="n">
        <f aca="false">($Y321/$D321-1)*100</f>
        <v>63.884007029877</v>
      </c>
      <c r="AC321" s="31" t="e">
        <f aca="false">(Y321/L321)-1</f>
        <v>#DIV/0!</v>
      </c>
      <c r="AD321" s="32" t="n">
        <f aca="false">(Y321/(H321))-1</f>
        <v>0.200853968014863</v>
      </c>
      <c r="AE321" s="33" t="n">
        <f aca="false">Y321*2</f>
        <v>74.6</v>
      </c>
      <c r="AF321" s="34" t="n">
        <f aca="false">(AE321/E321-1)</f>
        <v>1.12112595962468</v>
      </c>
      <c r="AG321" s="35" t="n">
        <f aca="false">AE321*(1+AG$3)</f>
        <v>48.49</v>
      </c>
      <c r="AH321" s="35" t="n">
        <v>48.5</v>
      </c>
      <c r="AI321" s="32" t="n">
        <f aca="false">(AH321/$E321-1)</f>
        <v>0.379016206994598</v>
      </c>
      <c r="AJ321" s="32" t="n">
        <f aca="false">(AH321/($E321*(1+AJ$3))-1)</f>
        <v>0.641685960707854</v>
      </c>
      <c r="AK321" s="32" t="n">
        <f aca="false">(AG321/Y321-1)</f>
        <v>0.3</v>
      </c>
      <c r="AL321" s="35" t="n">
        <f aca="false">AH321*1.4</f>
        <v>67.9</v>
      </c>
      <c r="AM321" s="34" t="n">
        <f aca="false">AL321/E321-1</f>
        <v>0.930622689792436</v>
      </c>
      <c r="AN321" s="35" t="n">
        <v>29</v>
      </c>
      <c r="AO321" s="34" t="n">
        <f aca="false">AN321/E321-1</f>
        <v>-0.175433608188797</v>
      </c>
      <c r="AP321" s="35" t="n">
        <f aca="false">AE321*(1+AP$3)</f>
        <v>67.14</v>
      </c>
      <c r="AQ321" s="34" t="n">
        <f aca="false">AP321/E321-1</f>
        <v>0.909013363662212</v>
      </c>
      <c r="AR321" s="34" t="n">
        <f aca="false">(AP321/AH321-1)</f>
        <v>0.384329896907216</v>
      </c>
      <c r="AS321" s="22" t="n">
        <f aca="false">AH321*1.35</f>
        <v>65.475</v>
      </c>
      <c r="AT321" s="34" t="n">
        <f aca="false">(AS321/E321-1)</f>
        <v>0.861671879442707</v>
      </c>
      <c r="AU321" s="34" t="n">
        <f aca="false">AS321/AH321</f>
        <v>1.35</v>
      </c>
      <c r="AY321" s="36" t="n">
        <v>22.76</v>
      </c>
      <c r="AZ321" s="36" t="n">
        <v>22.76</v>
      </c>
      <c r="BA321" s="36" t="n">
        <f aca="false">$AY321-AZ321</f>
        <v>0</v>
      </c>
      <c r="BB321" s="36" t="n">
        <f aca="false">$AY321-Y321</f>
        <v>-14.54</v>
      </c>
      <c r="BC321" s="36" t="n">
        <f aca="false">$AY321-N321</f>
        <v>-8.30122891999999</v>
      </c>
      <c r="BD321" s="37" t="n">
        <f aca="false">(Y321/AY321-1)</f>
        <v>0.63884007029877</v>
      </c>
      <c r="BE321" s="35"/>
      <c r="BG321" s="38"/>
      <c r="BH321" s="34"/>
      <c r="BI321" s="34"/>
      <c r="BJ321" s="38"/>
      <c r="BK321" s="38"/>
      <c r="BL321" s="38"/>
    </row>
    <row r="322" customFormat="false" ht="14.85" hidden="false" customHeight="true" outlineLevel="0" collapsed="false">
      <c r="A322" s="0" t="n">
        <f aca="false">A321+1</f>
        <v>13</v>
      </c>
      <c r="B322" s="0" t="s">
        <v>345</v>
      </c>
      <c r="D322" s="19" t="n">
        <v>19.77</v>
      </c>
      <c r="E322" s="20" t="n">
        <v>30.58</v>
      </c>
      <c r="F322" s="21" t="n">
        <f aca="false">(E322/D322-1)</f>
        <v>0.546788062721295</v>
      </c>
      <c r="G322" s="22" t="n">
        <f aca="false">[4]AH!$D21</f>
        <v>23.9814</v>
      </c>
      <c r="H322" s="23" t="n">
        <f aca="false">(G322+H$309)*1.01*1.01</f>
        <v>28.54382614</v>
      </c>
      <c r="K322" s="13"/>
      <c r="N322" s="61" t="n">
        <f aca="false">H322</f>
        <v>28.54382614</v>
      </c>
      <c r="S322" s="27" t="n">
        <f aca="false">N322*(1+S$309)</f>
        <v>34.252591368</v>
      </c>
      <c r="U322" s="28"/>
      <c r="V322" s="28"/>
      <c r="W322" s="29"/>
      <c r="Y322" s="62" t="n">
        <v>34.3</v>
      </c>
      <c r="Z322" s="28" t="n">
        <f aca="false">($Y322/$N322-1)*100</f>
        <v>20.1660906697213</v>
      </c>
      <c r="AA322" s="29" t="n">
        <f aca="false">Y322-N322</f>
        <v>5.75617386</v>
      </c>
      <c r="AB322" s="28" t="n">
        <f aca="false">($Y322/$D322-1)*100</f>
        <v>73.4951947395043</v>
      </c>
      <c r="AC322" s="31" t="e">
        <f aca="false">(Y322/L322)-1</f>
        <v>#DIV/0!</v>
      </c>
      <c r="AD322" s="32" t="n">
        <f aca="false">(Y322/(H322))-1</f>
        <v>0.201660906697213</v>
      </c>
      <c r="AE322" s="33" t="n">
        <f aca="false">Y322*2</f>
        <v>68.6</v>
      </c>
      <c r="AF322" s="34" t="n">
        <f aca="false">(AE322/E322-1)</f>
        <v>1.24329627207325</v>
      </c>
      <c r="AG322" s="35" t="n">
        <f aca="false">AE322*(1+AG$3)</f>
        <v>44.59</v>
      </c>
      <c r="AH322" s="35" t="n">
        <v>44.6</v>
      </c>
      <c r="AI322" s="32" t="n">
        <f aca="false">(AH322/$E322-1)</f>
        <v>0.458469587965991</v>
      </c>
      <c r="AJ322" s="32" t="n">
        <f aca="false">(AH322/($E322*(1+AJ$3))-1)</f>
        <v>0.736273319007132</v>
      </c>
      <c r="AK322" s="32" t="n">
        <f aca="false">(AG322/Y322-1)</f>
        <v>0.3</v>
      </c>
      <c r="AL322" s="35" t="n">
        <f aca="false">AH322*1.4</f>
        <v>62.44</v>
      </c>
      <c r="AM322" s="34" t="n">
        <f aca="false">AL322/E322-1</f>
        <v>1.04185742315239</v>
      </c>
      <c r="AN322" s="35" t="n">
        <v>29</v>
      </c>
      <c r="AO322" s="34" t="n">
        <f aca="false">AN322/E322-1</f>
        <v>-0.0516677567037279</v>
      </c>
      <c r="AP322" s="35" t="n">
        <f aca="false">AE322*(1+AP$3)</f>
        <v>61.74</v>
      </c>
      <c r="AQ322" s="34" t="n">
        <f aca="false">AP322/E322-1</f>
        <v>1.01896664486593</v>
      </c>
      <c r="AR322" s="34" t="n">
        <f aca="false">(AP322/AH322-1)</f>
        <v>0.384304932735426</v>
      </c>
      <c r="AS322" s="22" t="n">
        <f aca="false">AH322*1.35</f>
        <v>60.21</v>
      </c>
      <c r="AT322" s="34" t="n">
        <f aca="false">(AS322/E322-1)</f>
        <v>0.968933943754088</v>
      </c>
      <c r="AU322" s="34" t="n">
        <f aca="false">AS322/AH322</f>
        <v>1.35</v>
      </c>
      <c r="AY322" s="36" t="n">
        <v>19.77</v>
      </c>
      <c r="AZ322" s="36" t="n">
        <v>19.77</v>
      </c>
      <c r="BA322" s="36" t="n">
        <f aca="false">$AY322-AZ322</f>
        <v>0</v>
      </c>
      <c r="BB322" s="36" t="n">
        <f aca="false">$AY322-Y322</f>
        <v>-14.53</v>
      </c>
      <c r="BC322" s="36" t="n">
        <f aca="false">$AY322-N322</f>
        <v>-8.77382614</v>
      </c>
      <c r="BD322" s="37" t="n">
        <f aca="false">(Y322/AY322-1)</f>
        <v>0.734951947395043</v>
      </c>
      <c r="BE322" s="35"/>
      <c r="BG322" s="38"/>
      <c r="BH322" s="34"/>
      <c r="BI322" s="34"/>
      <c r="BJ322" s="38"/>
      <c r="BK322" s="38"/>
      <c r="BL322" s="38"/>
    </row>
    <row r="323" customFormat="false" ht="14.85" hidden="false" customHeight="true" outlineLevel="0" collapsed="false">
      <c r="A323" s="0" t="n">
        <f aca="false">A322+1</f>
        <v>14</v>
      </c>
      <c r="B323" s="0" t="s">
        <v>346</v>
      </c>
      <c r="D323" s="19" t="n">
        <v>21.78</v>
      </c>
      <c r="E323" s="20" t="n">
        <v>33.64</v>
      </c>
      <c r="F323" s="21" t="n">
        <f aca="false">(E323/D323-1)</f>
        <v>0.544536271808999</v>
      </c>
      <c r="G323" s="22" t="n">
        <f aca="false">[4]AH!$D23</f>
        <v>25.6176</v>
      </c>
      <c r="H323" s="23" t="n">
        <f aca="false">(G323+H$309)*1.01*1.01</f>
        <v>30.21291376</v>
      </c>
      <c r="K323" s="13"/>
      <c r="N323" s="61" t="n">
        <f aca="false">H323</f>
        <v>30.21291376</v>
      </c>
      <c r="S323" s="27" t="n">
        <f aca="false">N323*(1+S$309)</f>
        <v>36.255496512</v>
      </c>
      <c r="U323" s="28"/>
      <c r="V323" s="28"/>
      <c r="W323" s="29"/>
      <c r="Y323" s="62" t="n">
        <v>36.3</v>
      </c>
      <c r="Z323" s="28" t="n">
        <f aca="false">($Y323/$N323-1)*100</f>
        <v>20.1472995565854</v>
      </c>
      <c r="AA323" s="29" t="n">
        <f aca="false">Y323-N323</f>
        <v>6.08708624</v>
      </c>
      <c r="AB323" s="28" t="n">
        <f aca="false">($Y323/$D323-1)*100</f>
        <v>66.6666666666667</v>
      </c>
      <c r="AC323" s="31" t="e">
        <f aca="false">(Y323/L323)-1</f>
        <v>#DIV/0!</v>
      </c>
      <c r="AD323" s="32" t="n">
        <f aca="false">(Y323/(H323))-1</f>
        <v>0.201472995565854</v>
      </c>
      <c r="AE323" s="33" t="n">
        <f aca="false">Y323*2</f>
        <v>72.6</v>
      </c>
      <c r="AF323" s="34" t="n">
        <f aca="false">(AE323/E323-1)</f>
        <v>1.15814506539834</v>
      </c>
      <c r="AG323" s="35" t="n">
        <f aca="false">AE323*(1+AG$3)</f>
        <v>47.19</v>
      </c>
      <c r="AH323" s="35" t="n">
        <v>47.2</v>
      </c>
      <c r="AI323" s="32" t="n">
        <f aca="false">(AH323/$E323-1)</f>
        <v>0.403091557669441</v>
      </c>
      <c r="AJ323" s="32" t="n">
        <f aca="false">(AH323/($E323*(1+AJ$3))-1)</f>
        <v>0.670347092463621</v>
      </c>
      <c r="AK323" s="32" t="n">
        <f aca="false">(AG323/Y323-1)</f>
        <v>0.3</v>
      </c>
      <c r="AL323" s="35" t="n">
        <f aca="false">AH323*1.4</f>
        <v>66.08</v>
      </c>
      <c r="AM323" s="34" t="n">
        <f aca="false">AL323/E323-1</f>
        <v>0.964328180737218</v>
      </c>
      <c r="AN323" s="35" t="n">
        <v>29</v>
      </c>
      <c r="AO323" s="34" t="n">
        <f aca="false">AN323/E323-1</f>
        <v>-0.137931034482759</v>
      </c>
      <c r="AP323" s="35" t="n">
        <f aca="false">AE323*(1+AP$3)</f>
        <v>65.34</v>
      </c>
      <c r="AQ323" s="34" t="n">
        <f aca="false">AP323/E323-1</f>
        <v>0.942330558858502</v>
      </c>
      <c r="AR323" s="34" t="n">
        <f aca="false">(AP323/AH323-1)</f>
        <v>0.384322033898305</v>
      </c>
      <c r="AS323" s="22" t="n">
        <f aca="false">AH323*1.35</f>
        <v>63.72</v>
      </c>
      <c r="AT323" s="34" t="n">
        <f aca="false">(AS323/E323-1)</f>
        <v>0.894173602853746</v>
      </c>
      <c r="AU323" s="34" t="n">
        <f aca="false">AS323/AH323</f>
        <v>1.35</v>
      </c>
      <c r="AY323" s="36" t="n">
        <v>21.78</v>
      </c>
      <c r="AZ323" s="36" t="n">
        <v>21.78</v>
      </c>
      <c r="BA323" s="36" t="n">
        <f aca="false">$AY323-AZ323</f>
        <v>0</v>
      </c>
      <c r="BB323" s="36" t="n">
        <f aca="false">$AY323-Y323</f>
        <v>-14.52</v>
      </c>
      <c r="BC323" s="36" t="n">
        <f aca="false">$AY323-N323</f>
        <v>-8.43291376</v>
      </c>
      <c r="BD323" s="37" t="n">
        <f aca="false">(Y323/AY323-1)</f>
        <v>0.666666666666667</v>
      </c>
      <c r="BE323" s="35"/>
      <c r="BG323" s="38"/>
      <c r="BH323" s="34"/>
      <c r="BI323" s="34"/>
      <c r="BJ323" s="38"/>
      <c r="BK323" s="38"/>
      <c r="BL323" s="38"/>
    </row>
    <row r="324" customFormat="false" ht="14.85" hidden="false" customHeight="true" outlineLevel="0" collapsed="false">
      <c r="A324" s="0" t="n">
        <f aca="false">A323+1</f>
        <v>15</v>
      </c>
      <c r="B324" s="0" t="s">
        <v>347</v>
      </c>
      <c r="D324" s="19" t="n">
        <v>25.69</v>
      </c>
      <c r="E324" s="20" t="n">
        <v>38.38</v>
      </c>
      <c r="F324" s="21" t="n">
        <f aca="false">(E324/D324-1)</f>
        <v>0.493966523939276</v>
      </c>
      <c r="G324" s="22" t="n">
        <f aca="false">[4]AH!$D24</f>
        <v>25.1964</v>
      </c>
      <c r="H324" s="23" t="n">
        <f aca="false">(G324+H$309)*1.01*1.01</f>
        <v>29.78324764</v>
      </c>
      <c r="K324" s="13"/>
      <c r="N324" s="61" t="n">
        <f aca="false">H324</f>
        <v>29.78324764</v>
      </c>
      <c r="S324" s="27" t="n">
        <f aca="false">N324*(1+S$309)</f>
        <v>35.739897168</v>
      </c>
      <c r="V324" s="28"/>
      <c r="W324" s="29"/>
      <c r="Y324" s="62" t="n">
        <v>35.75</v>
      </c>
      <c r="Z324" s="28" t="n">
        <f aca="false">($Y324/$N324-1)*100</f>
        <v>20.0339211899324</v>
      </c>
      <c r="AA324" s="29" t="n">
        <f aca="false">Y324-N324</f>
        <v>5.96675236</v>
      </c>
      <c r="AB324" s="28" t="n">
        <f aca="false">($Y324/$D324-1)*100</f>
        <v>39.1592059166991</v>
      </c>
      <c r="AC324" s="31" t="e">
        <f aca="false">(Y324/L324)-1</f>
        <v>#DIV/0!</v>
      </c>
      <c r="AD324" s="32" t="n">
        <f aca="false">(Y324/(H324))-1</f>
        <v>0.200339211899324</v>
      </c>
      <c r="AE324" s="33" t="n">
        <f aca="false">Y324*2</f>
        <v>71.5</v>
      </c>
      <c r="AF324" s="34" t="n">
        <f aca="false">(AE324/E324-1)</f>
        <v>0.862949452840021</v>
      </c>
      <c r="AG324" s="35" t="n">
        <f aca="false">AE324*(1+AG$3)</f>
        <v>46.475</v>
      </c>
      <c r="AH324" s="35" t="n">
        <v>46.5</v>
      </c>
      <c r="AI324" s="32" t="n">
        <f aca="false">(AH324/$E324-1)</f>
        <v>0.21156852527358</v>
      </c>
      <c r="AJ324" s="32" t="n">
        <f aca="false">(AH324/($E324*(1+AJ$3))-1)</f>
        <v>0.442343482468548</v>
      </c>
      <c r="AK324" s="32" t="n">
        <f aca="false">(AG324/Y324-1)</f>
        <v>0.3</v>
      </c>
      <c r="AL324" s="35" t="n">
        <f aca="false">AH324*1.4</f>
        <v>65.1</v>
      </c>
      <c r="AM324" s="34" t="n">
        <f aca="false">AL324/E324-1</f>
        <v>0.696195935383012</v>
      </c>
      <c r="AN324" s="35" t="n">
        <v>29</v>
      </c>
      <c r="AO324" s="34" t="n">
        <f aca="false">AN324/E324-1</f>
        <v>-0.244398124022929</v>
      </c>
      <c r="AP324" s="35" t="n">
        <f aca="false">AE324*(1+AP$3)</f>
        <v>64.35</v>
      </c>
      <c r="AQ324" s="34" t="n">
        <f aca="false">AP324/E324-1</f>
        <v>0.676654507556019</v>
      </c>
      <c r="AR324" s="34" t="n">
        <f aca="false">(AP324/AH324-1)</f>
        <v>0.383870967741936</v>
      </c>
      <c r="AS324" s="22" t="n">
        <f aca="false">AH324*1.35</f>
        <v>62.775</v>
      </c>
      <c r="AT324" s="34" t="n">
        <f aca="false">(AS324/E324-1)</f>
        <v>0.635617509119333</v>
      </c>
      <c r="AU324" s="34" t="n">
        <f aca="false">AS324/AH324</f>
        <v>1.35</v>
      </c>
      <c r="AY324" s="36" t="n">
        <v>25.69</v>
      </c>
      <c r="AZ324" s="36" t="n">
        <v>25.69</v>
      </c>
      <c r="BA324" s="36" t="n">
        <f aca="false">$AY324-AZ324</f>
        <v>0</v>
      </c>
      <c r="BB324" s="36" t="n">
        <f aca="false">$AY324-Y324</f>
        <v>-10.06</v>
      </c>
      <c r="BC324" s="36" t="n">
        <f aca="false">$AY324-N324</f>
        <v>-4.09324764</v>
      </c>
      <c r="BD324" s="37" t="n">
        <f aca="false">(Y324/AY324-1)</f>
        <v>0.391592059166991</v>
      </c>
      <c r="BE324" s="35"/>
      <c r="BG324" s="38"/>
      <c r="BH324" s="34"/>
      <c r="BI324" s="34"/>
      <c r="BJ324" s="38"/>
      <c r="BK324" s="38"/>
      <c r="BL324" s="38"/>
    </row>
    <row r="325" customFormat="false" ht="14.85" hidden="false" customHeight="true" outlineLevel="0" collapsed="false">
      <c r="A325" s="0" t="n">
        <f aca="false">A324+1</f>
        <v>16</v>
      </c>
      <c r="B325" s="0" t="s">
        <v>348</v>
      </c>
      <c r="D325" s="19" t="n">
        <v>27.52</v>
      </c>
      <c r="E325" s="20" t="n">
        <v>42.43</v>
      </c>
      <c r="F325" s="21" t="n">
        <f aca="false">(E325/D325-1)</f>
        <v>0.541787790697675</v>
      </c>
      <c r="G325" s="22" t="n">
        <f aca="false">[4]AH!$D25</f>
        <v>28.2474</v>
      </c>
      <c r="H325" s="23" t="n">
        <f aca="false">(G325+H$309)*1.01*1.01</f>
        <v>32.89557274</v>
      </c>
      <c r="K325" s="13"/>
      <c r="N325" s="61" t="n">
        <f aca="false">H325</f>
        <v>32.89557274</v>
      </c>
      <c r="S325" s="27" t="n">
        <f aca="false">N325*(1+S$309)</f>
        <v>39.474687288</v>
      </c>
      <c r="V325" s="28"/>
      <c r="W325" s="29"/>
      <c r="Y325" s="62" t="n">
        <v>39.5</v>
      </c>
      <c r="Z325" s="28" t="n">
        <f aca="false">($Y325/$N325-1)*100</f>
        <v>20.0769486891141</v>
      </c>
      <c r="AA325" s="29" t="n">
        <f aca="false">Y325-N325</f>
        <v>6.60442726</v>
      </c>
      <c r="AB325" s="28" t="n">
        <f aca="false">($Y325/$D325-1)*100</f>
        <v>43.5319767441861</v>
      </c>
      <c r="AC325" s="31" t="e">
        <f aca="false">(Y325/L325)-1</f>
        <v>#DIV/0!</v>
      </c>
      <c r="AD325" s="32" t="n">
        <f aca="false">(Y325/(H325))-1</f>
        <v>0.200769486891141</v>
      </c>
      <c r="AE325" s="33" t="n">
        <f aca="false">Y325*2</f>
        <v>79</v>
      </c>
      <c r="AF325" s="34" t="n">
        <f aca="false">(AE325/E325-1)</f>
        <v>0.861890172048079</v>
      </c>
      <c r="AG325" s="35" t="n">
        <f aca="false">AE325*(1+AG$3)</f>
        <v>51.35</v>
      </c>
      <c r="AH325" s="35" t="n">
        <v>51.4</v>
      </c>
      <c r="AI325" s="32" t="n">
        <f aca="false">(AH325/$E325-1)</f>
        <v>0.211407023332548</v>
      </c>
      <c r="AJ325" s="32" t="n">
        <f aca="false">(AH325/($E325*(1+AJ$3))-1)</f>
        <v>0.442151218253033</v>
      </c>
      <c r="AK325" s="32" t="n">
        <f aca="false">(AG325/Y325-1)</f>
        <v>0.3</v>
      </c>
      <c r="AL325" s="35" t="n">
        <f aca="false">AH325*1.4</f>
        <v>71.96</v>
      </c>
      <c r="AM325" s="34" t="n">
        <f aca="false">AL325/E325-1</f>
        <v>0.695969832665567</v>
      </c>
      <c r="AN325" s="35" t="n">
        <v>29</v>
      </c>
      <c r="AO325" s="34" t="n">
        <f aca="false">AN325/E325-1</f>
        <v>-0.316521329248173</v>
      </c>
      <c r="AP325" s="35" t="n">
        <f aca="false">AE325*(1+AP$3)</f>
        <v>71.1</v>
      </c>
      <c r="AQ325" s="34" t="n">
        <f aca="false">AP325/E325-1</f>
        <v>0.675701154843271</v>
      </c>
      <c r="AR325" s="34" t="n">
        <f aca="false">(AP325/AH325-1)</f>
        <v>0.383268482490273</v>
      </c>
      <c r="AS325" s="22" t="n">
        <f aca="false">AH325*1.35</f>
        <v>69.39</v>
      </c>
      <c r="AT325" s="34" t="n">
        <f aca="false">(AS325/E325-1)</f>
        <v>0.635399481498939</v>
      </c>
      <c r="AU325" s="34" t="n">
        <f aca="false">AS325/AH325</f>
        <v>1.35</v>
      </c>
      <c r="AY325" s="36" t="n">
        <v>27.52</v>
      </c>
      <c r="AZ325" s="36" t="n">
        <v>27.52</v>
      </c>
      <c r="BA325" s="36" t="n">
        <f aca="false">$AY325-AZ325</f>
        <v>0</v>
      </c>
      <c r="BB325" s="36" t="n">
        <f aca="false">$AY325-Y325</f>
        <v>-11.98</v>
      </c>
      <c r="BC325" s="36" t="n">
        <f aca="false">$AY325-N325</f>
        <v>-5.37557274</v>
      </c>
      <c r="BD325" s="37" t="n">
        <f aca="false">(Y325/AY325-1)</f>
        <v>0.435319767441861</v>
      </c>
      <c r="BE325" s="35"/>
      <c r="BG325" s="38"/>
      <c r="BH325" s="34"/>
      <c r="BI325" s="34"/>
      <c r="BJ325" s="38"/>
      <c r="BK325" s="38"/>
      <c r="BL325" s="38"/>
    </row>
    <row r="326" customFormat="false" ht="14.85" hidden="false" customHeight="true" outlineLevel="0" collapsed="false">
      <c r="A326" s="0" t="n">
        <f aca="false">A325+1</f>
        <v>17</v>
      </c>
      <c r="B326" s="0" t="s">
        <v>349</v>
      </c>
      <c r="D326" s="19" t="n">
        <v>27.91</v>
      </c>
      <c r="E326" s="20" t="n">
        <v>41.41</v>
      </c>
      <c r="F326" s="21" t="n">
        <f aca="false">(E326/D326-1)</f>
        <v>0.483697599426729</v>
      </c>
      <c r="G326" s="22" t="n">
        <f aca="false">[4]AH!$D28</f>
        <v>32.9778</v>
      </c>
      <c r="H326" s="23" t="n">
        <f aca="false">(G326+H$309)*1.01*1.01</f>
        <v>37.72105378</v>
      </c>
      <c r="K326" s="13"/>
      <c r="N326" s="61" t="n">
        <f aca="false">H326</f>
        <v>37.72105378</v>
      </c>
      <c r="S326" s="27" t="n">
        <f aca="false">N326*(1+S$309)</f>
        <v>45.265264536</v>
      </c>
      <c r="V326" s="28"/>
      <c r="W326" s="29"/>
      <c r="Y326" s="62" t="n">
        <v>45.3</v>
      </c>
      <c r="Z326" s="28" t="n">
        <f aca="false">($Y326/$N326-1)*100</f>
        <v>20.0920850838436</v>
      </c>
      <c r="AA326" s="29" t="n">
        <f aca="false">Y326-N326</f>
        <v>7.57894622</v>
      </c>
      <c r="AB326" s="28" t="n">
        <f aca="false">($Y326/$D326-1)*100</f>
        <v>62.3074166965245</v>
      </c>
      <c r="AC326" s="31" t="e">
        <f aca="false">(Y326/L326)-1</f>
        <v>#DIV/0!</v>
      </c>
      <c r="AD326" s="32" t="n">
        <f aca="false">(Y326/(H326))-1</f>
        <v>0.200920850838436</v>
      </c>
      <c r="AE326" s="33" t="n">
        <f aca="false">Y326*2</f>
        <v>90.6</v>
      </c>
      <c r="AF326" s="34" t="n">
        <f aca="false">(AE326/E326-1)</f>
        <v>1.1878773243178</v>
      </c>
      <c r="AG326" s="35" t="n">
        <f aca="false">AE326*(1+AG$3)</f>
        <v>58.89</v>
      </c>
      <c r="AH326" s="35" t="n">
        <v>58.9</v>
      </c>
      <c r="AI326" s="32" t="n">
        <f aca="false">(AH326/$E326-1)</f>
        <v>0.422361748369959</v>
      </c>
      <c r="AJ326" s="32" t="n">
        <f aca="false">(AH326/($E326*(1+AJ$3))-1)</f>
        <v>0.693287795678523</v>
      </c>
      <c r="AK326" s="32" t="n">
        <f aca="false">(AG326/Y326-1)</f>
        <v>0.3</v>
      </c>
      <c r="AL326" s="35" t="n">
        <f aca="false">AH326*1.4</f>
        <v>82.46</v>
      </c>
      <c r="AM326" s="34" t="n">
        <f aca="false">AL326/E326-1</f>
        <v>0.991306447717943</v>
      </c>
      <c r="AN326" s="35" t="n">
        <v>29</v>
      </c>
      <c r="AO326" s="34" t="n">
        <f aca="false">AN326/E326-1</f>
        <v>-0.299686066167592</v>
      </c>
      <c r="AP326" s="35" t="n">
        <f aca="false">AE326*(1+AP$3)</f>
        <v>81.54</v>
      </c>
      <c r="AQ326" s="34" t="n">
        <f aca="false">AP326/E326-1</f>
        <v>0.969089591886018</v>
      </c>
      <c r="AR326" s="34" t="n">
        <f aca="false">(AP326/AH326-1)</f>
        <v>0.384380305602716</v>
      </c>
      <c r="AS326" s="22" t="n">
        <f aca="false">AH326*1.35</f>
        <v>79.515</v>
      </c>
      <c r="AT326" s="34" t="n">
        <f aca="false">(AS326/E326-1)</f>
        <v>0.920188360299445</v>
      </c>
      <c r="AU326" s="34" t="n">
        <f aca="false">AS326/AH326</f>
        <v>1.35</v>
      </c>
      <c r="AY326" s="36" t="n">
        <v>27.91</v>
      </c>
      <c r="AZ326" s="36" t="n">
        <v>27.91</v>
      </c>
      <c r="BA326" s="36" t="n">
        <f aca="false">$AY326-AZ326</f>
        <v>0</v>
      </c>
      <c r="BB326" s="36" t="n">
        <f aca="false">$AY326-Y326</f>
        <v>-17.39</v>
      </c>
      <c r="BC326" s="36" t="n">
        <f aca="false">$AY326-N326</f>
        <v>-9.81105378</v>
      </c>
      <c r="BD326" s="37" t="n">
        <f aca="false">(Y326/AY326-1)</f>
        <v>0.623074166965245</v>
      </c>
      <c r="BE326" s="35"/>
      <c r="BG326" s="38"/>
      <c r="BH326" s="34"/>
      <c r="BI326" s="34"/>
      <c r="BJ326" s="38"/>
      <c r="BK326" s="38"/>
      <c r="BL326" s="38"/>
    </row>
    <row r="327" customFormat="false" ht="14.85" hidden="false" customHeight="true" outlineLevel="0" collapsed="false">
      <c r="A327" s="0" t="n">
        <f aca="false">A326+1</f>
        <v>18</v>
      </c>
      <c r="B327" s="0" t="s">
        <v>350</v>
      </c>
      <c r="D327" s="19" t="n">
        <v>24.78</v>
      </c>
      <c r="E327" s="20" t="n">
        <v>37.84</v>
      </c>
      <c r="F327" s="21" t="n">
        <f aca="false">(E327/D327-1)</f>
        <v>0.527037933817595</v>
      </c>
      <c r="G327" s="22" t="n">
        <f aca="false">[4]AH!$D29</f>
        <v>33.1452</v>
      </c>
      <c r="H327" s="23" t="n">
        <f aca="false">(G327+H$309)*1.01*1.01</f>
        <v>37.89181852</v>
      </c>
      <c r="K327" s="13"/>
      <c r="N327" s="61" t="n">
        <f aca="false">H327</f>
        <v>37.89181852</v>
      </c>
      <c r="S327" s="27" t="n">
        <f aca="false">N327*(1+S$309)</f>
        <v>45.470182224</v>
      </c>
      <c r="V327" s="28"/>
      <c r="W327" s="29"/>
      <c r="Y327" s="62" t="n">
        <v>45.5</v>
      </c>
      <c r="Z327" s="28" t="n">
        <f aca="false">($Y327/$N327-1)*100</f>
        <v>20.0786918579383</v>
      </c>
      <c r="AA327" s="29" t="n">
        <f aca="false">Y327-N327</f>
        <v>7.60818148</v>
      </c>
      <c r="AB327" s="28" t="n">
        <f aca="false">($Y327/$D327-1)*100</f>
        <v>83.6158192090395</v>
      </c>
      <c r="AC327" s="31" t="e">
        <f aca="false">(Y327/L327)-1</f>
        <v>#DIV/0!</v>
      </c>
      <c r="AD327" s="32" t="n">
        <f aca="false">(Y327/(H327))-1</f>
        <v>0.200786918579383</v>
      </c>
      <c r="AE327" s="33" t="n">
        <f aca="false">Y327*2</f>
        <v>91</v>
      </c>
      <c r="AF327" s="34" t="n">
        <f aca="false">(AE327/E327-1)</f>
        <v>1.40486257928118</v>
      </c>
      <c r="AG327" s="35" t="n">
        <f aca="false">AE327*(1+AG$3)</f>
        <v>59.15</v>
      </c>
      <c r="AH327" s="35" t="n">
        <v>59.2</v>
      </c>
      <c r="AI327" s="32" t="n">
        <f aca="false">(AH327/$E327-1)</f>
        <v>0.564482029598309</v>
      </c>
      <c r="AJ327" s="32" t="n">
        <f aca="false">(AH327/($E327*(1+AJ$3))-1)</f>
        <v>0.862478606664653</v>
      </c>
      <c r="AK327" s="32" t="n">
        <f aca="false">(AG327/Y327-1)</f>
        <v>0.3</v>
      </c>
      <c r="AL327" s="35" t="n">
        <f aca="false">AH327*1.4</f>
        <v>82.88</v>
      </c>
      <c r="AM327" s="34" t="n">
        <f aca="false">AL327/E327-1</f>
        <v>1.19027484143763</v>
      </c>
      <c r="AN327" s="35" t="n">
        <v>29</v>
      </c>
      <c r="AO327" s="34" t="n">
        <f aca="false">AN327/E327-1</f>
        <v>-0.233615221987315</v>
      </c>
      <c r="AP327" s="35" t="n">
        <f aca="false">AE327*(1+AP$3)</f>
        <v>81.9</v>
      </c>
      <c r="AQ327" s="34" t="n">
        <f aca="false">AP327/E327-1</f>
        <v>1.16437632135307</v>
      </c>
      <c r="AR327" s="34" t="n">
        <f aca="false">(AP327/AH327-1)</f>
        <v>0.383445945945946</v>
      </c>
      <c r="AS327" s="22" t="n">
        <f aca="false">AH327*1.35</f>
        <v>79.92</v>
      </c>
      <c r="AT327" s="34" t="n">
        <f aca="false">(AS327/E327-1)</f>
        <v>1.11205073995772</v>
      </c>
      <c r="AU327" s="34" t="n">
        <f aca="false">AS327/AH327</f>
        <v>1.35</v>
      </c>
      <c r="AY327" s="36" t="n">
        <v>24.78</v>
      </c>
      <c r="AZ327" s="36" t="n">
        <v>24.78</v>
      </c>
      <c r="BA327" s="36" t="n">
        <f aca="false">$AY327-AZ327</f>
        <v>0</v>
      </c>
      <c r="BB327" s="36" t="n">
        <f aca="false">$AY327-Y327</f>
        <v>-20.72</v>
      </c>
      <c r="BC327" s="36" t="n">
        <f aca="false">$AY327-N327</f>
        <v>-13.11181852</v>
      </c>
      <c r="BD327" s="37" t="n">
        <f aca="false">(Y327/AY327-1)</f>
        <v>0.836158192090395</v>
      </c>
      <c r="BE327" s="35"/>
      <c r="BG327" s="38"/>
      <c r="BH327" s="34"/>
      <c r="BI327" s="34"/>
      <c r="BJ327" s="38"/>
      <c r="BK327" s="38"/>
      <c r="BL327" s="38"/>
    </row>
    <row r="328" customFormat="false" ht="14.85" hidden="false" customHeight="true" outlineLevel="0" collapsed="false">
      <c r="A328" s="0" t="n">
        <f aca="false">A327+1</f>
        <v>19</v>
      </c>
      <c r="B328" s="0" t="s">
        <v>351</v>
      </c>
      <c r="D328" s="19" t="n">
        <v>32.87</v>
      </c>
      <c r="E328" s="20" t="n">
        <v>49.69</v>
      </c>
      <c r="F328" s="21" t="n">
        <f aca="false">(E328/D328-1)</f>
        <v>0.51171280803164</v>
      </c>
      <c r="G328" s="22" t="n">
        <f aca="false">[4]AH!$D30</f>
        <v>30.1806</v>
      </c>
      <c r="H328" s="23" t="n">
        <f aca="false">(G328+H$309)*1.01*1.01</f>
        <v>34.86763006</v>
      </c>
      <c r="K328" s="13"/>
      <c r="N328" s="61" t="n">
        <f aca="false">H328</f>
        <v>34.86763006</v>
      </c>
      <c r="S328" s="27" t="n">
        <f aca="false">N328*(1+S$309)</f>
        <v>41.841156072</v>
      </c>
      <c r="V328" s="28"/>
      <c r="W328" s="29"/>
      <c r="Y328" s="62" t="n">
        <v>41.9</v>
      </c>
      <c r="Z328" s="28" t="n">
        <f aca="false">($Y328/$N328-1)*100</f>
        <v>20.1687637728711</v>
      </c>
      <c r="AA328" s="29" t="n">
        <f aca="false">Y328-N328</f>
        <v>7.03236994</v>
      </c>
      <c r="AB328" s="28" t="n">
        <f aca="false">($Y328/$D328-1)*100</f>
        <v>27.4718588378461</v>
      </c>
      <c r="AC328" s="31" t="e">
        <f aca="false">(Y328/L328)-1</f>
        <v>#DIV/0!</v>
      </c>
      <c r="AD328" s="32" t="n">
        <f aca="false">(Y328/(H328))-1</f>
        <v>0.201687637728711</v>
      </c>
      <c r="AE328" s="33" t="n">
        <f aca="false">Y328*2</f>
        <v>83.8</v>
      </c>
      <c r="AF328" s="34" t="n">
        <f aca="false">(AE328/E328-1)</f>
        <v>0.686456027369692</v>
      </c>
      <c r="AG328" s="35" t="n">
        <f aca="false">AE328*(1+AG$3)</f>
        <v>54.47</v>
      </c>
      <c r="AH328" s="35" t="n">
        <v>54.5</v>
      </c>
      <c r="AI328" s="32" t="n">
        <f aca="false">(AH328/$E328-1)</f>
        <v>0.0968001609981888</v>
      </c>
      <c r="AJ328" s="32" t="n">
        <f aca="false">(AH328/($E328*(1+AJ$3))-1)</f>
        <v>0.305714477378796</v>
      </c>
      <c r="AK328" s="32" t="n">
        <f aca="false">(AG328/Y328-1)</f>
        <v>0.3</v>
      </c>
      <c r="AL328" s="35" t="n">
        <f aca="false">AH328*1.4</f>
        <v>76.3</v>
      </c>
      <c r="AM328" s="34" t="n">
        <f aca="false">AL328/E328-1</f>
        <v>0.535520225397464</v>
      </c>
      <c r="AN328" s="35" t="n">
        <v>29</v>
      </c>
      <c r="AO328" s="34" t="n">
        <f aca="false">AN328/E328-1</f>
        <v>-0.416381565707386</v>
      </c>
      <c r="AP328" s="35" t="n">
        <f aca="false">AE328*(1+AP$3)</f>
        <v>75.42</v>
      </c>
      <c r="AQ328" s="34" t="n">
        <f aca="false">AP328/E328-1</f>
        <v>0.517810424632723</v>
      </c>
      <c r="AR328" s="34" t="n">
        <f aca="false">(AP328/AH328-1)</f>
        <v>0.383853211009174</v>
      </c>
      <c r="AS328" s="22" t="n">
        <f aca="false">AH328*1.35</f>
        <v>73.575</v>
      </c>
      <c r="AT328" s="34" t="n">
        <f aca="false">(AS328/E328-1)</f>
        <v>0.480680217347555</v>
      </c>
      <c r="AU328" s="34" t="n">
        <f aca="false">AS328/AH328</f>
        <v>1.35</v>
      </c>
      <c r="AY328" s="36" t="n">
        <v>32.87</v>
      </c>
      <c r="AZ328" s="36" t="n">
        <v>32.87</v>
      </c>
      <c r="BA328" s="36" t="n">
        <f aca="false">$AY328-AZ328</f>
        <v>0</v>
      </c>
      <c r="BB328" s="36" t="n">
        <f aca="false">$AY328-Y328</f>
        <v>-9.03</v>
      </c>
      <c r="BC328" s="36" t="n">
        <f aca="false">$AY328-N328</f>
        <v>-1.99763006</v>
      </c>
      <c r="BD328" s="37" t="n">
        <f aca="false">(Y328/AY328-1)</f>
        <v>0.274718588378461</v>
      </c>
      <c r="BE328" s="35"/>
      <c r="BG328" s="38"/>
      <c r="BH328" s="34"/>
      <c r="BI328" s="34"/>
      <c r="BJ328" s="38"/>
      <c r="BK328" s="38"/>
      <c r="BL328" s="38"/>
    </row>
    <row r="329" customFormat="false" ht="14.85" hidden="false" customHeight="true" outlineLevel="0" collapsed="false">
      <c r="A329" s="0" t="n">
        <f aca="false">A328+1</f>
        <v>20</v>
      </c>
      <c r="B329" s="0" t="s">
        <v>352</v>
      </c>
      <c r="D329" s="19" t="n">
        <v>22.69</v>
      </c>
      <c r="E329" s="20" t="n">
        <v>35.68</v>
      </c>
      <c r="F329" s="21" t="n">
        <f aca="false">(E329/D329-1)</f>
        <v>0.572498898193037</v>
      </c>
      <c r="G329" s="22" t="n">
        <f aca="false">[4]AH!$D31</f>
        <v>26.1846</v>
      </c>
      <c r="H329" s="23" t="n">
        <f aca="false">(G329+H$309)*1.01*1.01</f>
        <v>30.79131046</v>
      </c>
      <c r="K329" s="13"/>
      <c r="N329" s="61" t="n">
        <f aca="false">H329</f>
        <v>30.79131046</v>
      </c>
      <c r="S329" s="27" t="n">
        <f aca="false">N329*(1+S$309)</f>
        <v>36.949572552</v>
      </c>
      <c r="V329" s="28"/>
      <c r="W329" s="29"/>
      <c r="Y329" s="62" t="n">
        <v>37</v>
      </c>
      <c r="Z329" s="28" t="n">
        <f aca="false">($Y329/$N329-1)*100</f>
        <v>20.1637716850847</v>
      </c>
      <c r="AA329" s="29" t="n">
        <f aca="false">Y329-N329</f>
        <v>6.20868954</v>
      </c>
      <c r="AB329" s="28" t="n">
        <f aca="false">($Y329/$D329-1)*100</f>
        <v>63.0674305861613</v>
      </c>
      <c r="AC329" s="31" t="e">
        <f aca="false">(Y329/L329)-1</f>
        <v>#DIV/0!</v>
      </c>
      <c r="AD329" s="32" t="n">
        <f aca="false">(Y329/(H329))-1</f>
        <v>0.201637716850847</v>
      </c>
      <c r="AE329" s="33" t="n">
        <f aca="false">Y329*2</f>
        <v>74</v>
      </c>
      <c r="AF329" s="34" t="n">
        <f aca="false">(AE329/E329-1)</f>
        <v>1.07399103139013</v>
      </c>
      <c r="AG329" s="35" t="n">
        <f aca="false">AE329*(1+AG$3)</f>
        <v>48.1</v>
      </c>
      <c r="AH329" s="35" t="n">
        <v>48.1</v>
      </c>
      <c r="AI329" s="32" t="n">
        <f aca="false">(AH329/$E329-1)</f>
        <v>0.348094170403588</v>
      </c>
      <c r="AJ329" s="32" t="n">
        <f aca="false">(AH329/($E329*(1+AJ$3))-1)</f>
        <v>0.604874012385223</v>
      </c>
      <c r="AK329" s="32" t="n">
        <f aca="false">(AG329/Y329-1)</f>
        <v>0.3</v>
      </c>
      <c r="AL329" s="35" t="n">
        <f aca="false">AH329*1.4</f>
        <v>67.34</v>
      </c>
      <c r="AM329" s="34" t="n">
        <f aca="false">AL329/E329-1</f>
        <v>0.887331838565023</v>
      </c>
      <c r="AN329" s="35" t="n">
        <v>29</v>
      </c>
      <c r="AO329" s="34" t="n">
        <f aca="false">AN329/E329-1</f>
        <v>-0.187219730941704</v>
      </c>
      <c r="AP329" s="35" t="n">
        <f aca="false">AE329*(1+AP$3)</f>
        <v>66.6</v>
      </c>
      <c r="AQ329" s="34" t="n">
        <f aca="false">AP329/E329-1</f>
        <v>0.866591928251121</v>
      </c>
      <c r="AR329" s="34" t="n">
        <f aca="false">(AP329/AH329-1)</f>
        <v>0.384615384615385</v>
      </c>
      <c r="AS329" s="22" t="n">
        <f aca="false">AH329*1.35</f>
        <v>64.935</v>
      </c>
      <c r="AT329" s="34" t="n">
        <f aca="false">(AS329/E329-1)</f>
        <v>0.819927130044843</v>
      </c>
      <c r="AU329" s="34" t="n">
        <f aca="false">AS329/AH329</f>
        <v>1.35</v>
      </c>
      <c r="AY329" s="36" t="n">
        <v>22.69</v>
      </c>
      <c r="AZ329" s="36" t="n">
        <v>22.69</v>
      </c>
      <c r="BA329" s="36" t="n">
        <f aca="false">$AY329-AZ329</f>
        <v>0</v>
      </c>
      <c r="BB329" s="36" t="n">
        <f aca="false">$AY329-Y329</f>
        <v>-14.31</v>
      </c>
      <c r="BC329" s="36" t="n">
        <f aca="false">$AY329-N329</f>
        <v>-8.10131046</v>
      </c>
      <c r="BD329" s="37" t="n">
        <f aca="false">(Y329/AY329-1)</f>
        <v>0.630674305861613</v>
      </c>
      <c r="BE329" s="35"/>
      <c r="BG329" s="38"/>
      <c r="BH329" s="34"/>
      <c r="BI329" s="34"/>
      <c r="BJ329" s="38"/>
      <c r="BK329" s="38"/>
      <c r="BL329" s="38"/>
    </row>
    <row r="330" customFormat="false" ht="14.85" hidden="false" customHeight="true" outlineLevel="0" collapsed="false">
      <c r="A330" s="0" t="n">
        <f aca="false">A329+1</f>
        <v>21</v>
      </c>
      <c r="B330" s="0" t="s">
        <v>353</v>
      </c>
      <c r="D330" s="19" t="n">
        <v>28.17</v>
      </c>
      <c r="E330" s="20" t="n">
        <v>42.05</v>
      </c>
      <c r="F330" s="21" t="n">
        <f aca="false">(E330/D330-1)</f>
        <v>0.492722754703585</v>
      </c>
      <c r="G330" s="22" t="n">
        <f aca="false">[4]AH!$D32</f>
        <v>28.6146</v>
      </c>
      <c r="H330" s="23" t="n">
        <f aca="false">(G330+H$309)*1.01*1.01</f>
        <v>33.27015346</v>
      </c>
      <c r="K330" s="13"/>
      <c r="N330" s="61" t="n">
        <f aca="false">H330</f>
        <v>33.27015346</v>
      </c>
      <c r="S330" s="27" t="n">
        <f aca="false">N330*(1+S$309)</f>
        <v>39.924184152</v>
      </c>
      <c r="V330" s="28"/>
      <c r="W330" s="29"/>
      <c r="Y330" s="62" t="n">
        <v>40</v>
      </c>
      <c r="Z330" s="28" t="n">
        <f aca="false">($Y330/$N330-1)*100</f>
        <v>20.2278794658737</v>
      </c>
      <c r="AA330" s="29" t="n">
        <f aca="false">Y330-N330</f>
        <v>6.72984654</v>
      </c>
      <c r="AB330" s="28" t="n">
        <f aca="false">($Y330/$D330-1)*100</f>
        <v>41.9950301739439</v>
      </c>
      <c r="AC330" s="31" t="e">
        <f aca="false">(Y330/L330)-1</f>
        <v>#DIV/0!</v>
      </c>
      <c r="AD330" s="32" t="n">
        <f aca="false">(Y330/(H330))-1</f>
        <v>0.202278794658737</v>
      </c>
      <c r="AE330" s="33" t="n">
        <f aca="false">Y330*2</f>
        <v>80</v>
      </c>
      <c r="AF330" s="34" t="n">
        <f aca="false">(AE330/E330-1)</f>
        <v>0.902497027348395</v>
      </c>
      <c r="AG330" s="35" t="n">
        <f aca="false">AE330*(1+AG$3)</f>
        <v>52</v>
      </c>
      <c r="AH330" s="35" t="n">
        <v>52</v>
      </c>
      <c r="AI330" s="32" t="n">
        <f aca="false">(AH330/$E330-1)</f>
        <v>0.236623067776457</v>
      </c>
      <c r="AJ330" s="32" t="n">
        <f aca="false">(AH330/($E330*(1+AJ$3))-1)</f>
        <v>0.472170318781496</v>
      </c>
      <c r="AK330" s="32" t="n">
        <f aca="false">(AG330/Y330-1)</f>
        <v>0.3</v>
      </c>
      <c r="AL330" s="35" t="n">
        <f aca="false">AH330*1.4</f>
        <v>72.8</v>
      </c>
      <c r="AM330" s="34" t="n">
        <f aca="false">AL330/E330-1</f>
        <v>0.731272294887039</v>
      </c>
      <c r="AN330" s="35" t="n">
        <v>29</v>
      </c>
      <c r="AO330" s="34" t="n">
        <f aca="false">AN330/E330-1</f>
        <v>-0.310344827586207</v>
      </c>
      <c r="AP330" s="35" t="n">
        <f aca="false">AE330*(1+AP$3)</f>
        <v>72</v>
      </c>
      <c r="AQ330" s="34" t="n">
        <f aca="false">AP330/E330-1</f>
        <v>0.712247324613555</v>
      </c>
      <c r="AR330" s="34" t="n">
        <f aca="false">(AP330/AH330-1)</f>
        <v>0.384615384615385</v>
      </c>
      <c r="AS330" s="22" t="n">
        <f aca="false">AH330*1.35</f>
        <v>70.2</v>
      </c>
      <c r="AT330" s="34" t="n">
        <f aca="false">(AS330/E330-1)</f>
        <v>0.669441141498217</v>
      </c>
      <c r="AU330" s="34" t="n">
        <f aca="false">AS330/AH330</f>
        <v>1.35</v>
      </c>
      <c r="AY330" s="36" t="n">
        <v>28.17</v>
      </c>
      <c r="AZ330" s="36" t="n">
        <v>28.17</v>
      </c>
      <c r="BA330" s="36" t="n">
        <f aca="false">$AY330-AZ330</f>
        <v>0</v>
      </c>
      <c r="BB330" s="36" t="n">
        <f aca="false">$AY330-Y330</f>
        <v>-11.83</v>
      </c>
      <c r="BC330" s="36" t="n">
        <f aca="false">$AY330-N330</f>
        <v>-5.10015345999999</v>
      </c>
      <c r="BD330" s="37" t="n">
        <f aca="false">(Y330/AY330-1)</f>
        <v>0.419950301739439</v>
      </c>
      <c r="BE330" s="35"/>
      <c r="BG330" s="38"/>
      <c r="BH330" s="34"/>
      <c r="BI330" s="34"/>
      <c r="BJ330" s="38"/>
      <c r="BK330" s="38"/>
      <c r="BL330" s="38"/>
    </row>
    <row r="331" customFormat="false" ht="14.85" hidden="false" customHeight="true" outlineLevel="0" collapsed="false">
      <c r="A331" s="0" t="n">
        <f aca="false">A330+1</f>
        <v>22</v>
      </c>
      <c r="B331" s="0" t="s">
        <v>354</v>
      </c>
      <c r="D331" s="19" t="n">
        <v>28.82</v>
      </c>
      <c r="E331" s="20" t="n">
        <v>43.58</v>
      </c>
      <c r="F331" s="21" t="n">
        <f aca="false">(E331/D331-1)</f>
        <v>0.512144344205413</v>
      </c>
      <c r="G331" s="22" t="n">
        <f aca="false">[4]AH!$D33</f>
        <v>29.268</v>
      </c>
      <c r="H331" s="23" t="n">
        <f aca="false">(G331+H$309)*1.01*1.01</f>
        <v>33.9366868</v>
      </c>
      <c r="K331" s="13"/>
      <c r="N331" s="61" t="n">
        <f aca="false">H331</f>
        <v>33.9366868</v>
      </c>
      <c r="S331" s="27" t="n">
        <f aca="false">N331*(1+S$309)</f>
        <v>40.72402416</v>
      </c>
      <c r="V331" s="28"/>
      <c r="W331" s="29"/>
      <c r="Y331" s="62" t="n">
        <v>40.75</v>
      </c>
      <c r="Z331" s="28" t="n">
        <f aca="false">($Y331/$N331-1)*100</f>
        <v>20.0765420624385</v>
      </c>
      <c r="AA331" s="29" t="n">
        <f aca="false">Y331-N331</f>
        <v>6.8133132</v>
      </c>
      <c r="AB331" s="28" t="n">
        <f aca="false">($Y331/$D331-1)*100</f>
        <v>41.3948646773074</v>
      </c>
      <c r="AC331" s="31" t="e">
        <f aca="false">(Y331/L331)-1</f>
        <v>#DIV/0!</v>
      </c>
      <c r="AD331" s="32" t="n">
        <f aca="false">(Y331/(H331))-1</f>
        <v>0.200765420624385</v>
      </c>
      <c r="AE331" s="33" t="n">
        <f aca="false">Y331*2</f>
        <v>81.5</v>
      </c>
      <c r="AF331" s="34" t="n">
        <f aca="false">(AE331/E331-1)</f>
        <v>0.870123910050482</v>
      </c>
      <c r="AG331" s="35" t="n">
        <f aca="false">AE331*(1+AG$3)</f>
        <v>52.975</v>
      </c>
      <c r="AH331" s="35" t="n">
        <v>53</v>
      </c>
      <c r="AI331" s="32" t="n">
        <f aca="false">(AH331/$E331-1)</f>
        <v>0.216154199173933</v>
      </c>
      <c r="AJ331" s="32" t="n">
        <f aca="false">(AH331/($E331*(1+AJ$3))-1)</f>
        <v>0.447802618064206</v>
      </c>
      <c r="AK331" s="32" t="n">
        <f aca="false">(AG331/Y331-1)</f>
        <v>0.3</v>
      </c>
      <c r="AL331" s="35" t="n">
        <f aca="false">AH331*1.4</f>
        <v>74.2</v>
      </c>
      <c r="AM331" s="34" t="n">
        <f aca="false">AL331/E331-1</f>
        <v>0.702615878843506</v>
      </c>
      <c r="AN331" s="35" t="n">
        <v>29</v>
      </c>
      <c r="AO331" s="34" t="n">
        <f aca="false">AN331/E331-1</f>
        <v>-0.334557136301056</v>
      </c>
      <c r="AP331" s="35" t="n">
        <f aca="false">AE331*(1+AP$3)</f>
        <v>73.35</v>
      </c>
      <c r="AQ331" s="34" t="n">
        <f aca="false">AP331/E331-1</f>
        <v>0.683111519045434</v>
      </c>
      <c r="AR331" s="34" t="n">
        <f aca="false">(AP331/AH331-1)</f>
        <v>0.383962264150944</v>
      </c>
      <c r="AS331" s="22" t="n">
        <f aca="false">AH331*1.35</f>
        <v>71.55</v>
      </c>
      <c r="AT331" s="34" t="n">
        <f aca="false">(AS331/E331-1)</f>
        <v>0.64180816888481</v>
      </c>
      <c r="AU331" s="34" t="n">
        <f aca="false">AS331/AH331</f>
        <v>1.35</v>
      </c>
      <c r="AY331" s="36" t="n">
        <v>28.82</v>
      </c>
      <c r="AZ331" s="36" t="n">
        <v>28.82</v>
      </c>
      <c r="BA331" s="36" t="n">
        <f aca="false">$AY331-AZ331</f>
        <v>0</v>
      </c>
      <c r="BB331" s="36" t="n">
        <f aca="false">$AY331-Y331</f>
        <v>-11.93</v>
      </c>
      <c r="BC331" s="36" t="n">
        <f aca="false">$AY331-N331</f>
        <v>-5.1166868</v>
      </c>
      <c r="BD331" s="37" t="n">
        <f aca="false">(Y331/AY331-1)</f>
        <v>0.413948646773074</v>
      </c>
      <c r="BE331" s="35"/>
      <c r="BG331" s="38"/>
      <c r="BH331" s="34"/>
      <c r="BI331" s="34"/>
      <c r="BJ331" s="38"/>
      <c r="BK331" s="38"/>
      <c r="BL331" s="38"/>
    </row>
    <row r="332" customFormat="false" ht="14.85" hidden="false" customHeight="true" outlineLevel="0" collapsed="false">
      <c r="A332" s="0" t="n">
        <f aca="false">A331+1</f>
        <v>23</v>
      </c>
      <c r="B332" s="0" t="s">
        <v>355</v>
      </c>
      <c r="D332" s="19" t="n">
        <v>24.39</v>
      </c>
      <c r="E332" s="20" t="n">
        <v>36.7</v>
      </c>
      <c r="F332" s="21" t="n">
        <f aca="false">(E332/D332-1)</f>
        <v>0.504715047150472</v>
      </c>
      <c r="G332" s="22" t="n">
        <f aca="false">[4]AH!$D35</f>
        <v>26.1846</v>
      </c>
      <c r="H332" s="23" t="n">
        <f aca="false">(G332+H$309)*1.01*1.01</f>
        <v>30.79131046</v>
      </c>
      <c r="K332" s="13"/>
      <c r="N332" s="61" t="n">
        <f aca="false">H332</f>
        <v>30.79131046</v>
      </c>
      <c r="S332" s="27" t="n">
        <f aca="false">N332*(1+S$309)</f>
        <v>36.949572552</v>
      </c>
      <c r="V332" s="28"/>
      <c r="W332" s="29"/>
      <c r="Y332" s="62" t="n">
        <v>37</v>
      </c>
      <c r="Z332" s="28" t="n">
        <f aca="false">($Y332/$N332-1)*100</f>
        <v>20.1637716850847</v>
      </c>
      <c r="AA332" s="29" t="n">
        <f aca="false">Y332-N332</f>
        <v>6.20868954</v>
      </c>
      <c r="AB332" s="28" t="n">
        <f aca="false">($Y332/$D332-1)*100</f>
        <v>51.7015170151701</v>
      </c>
      <c r="AC332" s="31" t="e">
        <f aca="false">(Y332/L332)-1</f>
        <v>#DIV/0!</v>
      </c>
      <c r="AD332" s="32" t="n">
        <f aca="false">(Y332/(H332))-1</f>
        <v>0.201637716850847</v>
      </c>
      <c r="AE332" s="33" t="n">
        <f aca="false">Y332*2</f>
        <v>74</v>
      </c>
      <c r="AF332" s="34" t="n">
        <f aca="false">(AE332/E332-1)</f>
        <v>1.01634877384196</v>
      </c>
      <c r="AG332" s="35" t="n">
        <f aca="false">AE332*(1+AG$3)</f>
        <v>48.1</v>
      </c>
      <c r="AH332" s="35" t="n">
        <v>48.1</v>
      </c>
      <c r="AI332" s="32" t="n">
        <f aca="false">(AH332/$E332-1)</f>
        <v>0.310626702997275</v>
      </c>
      <c r="AJ332" s="32" t="n">
        <f aca="false">(AH332/($E332*(1+AJ$3))-1)</f>
        <v>0.560269884520566</v>
      </c>
      <c r="AK332" s="32" t="n">
        <f aca="false">(AG332/Y332-1)</f>
        <v>0.3</v>
      </c>
      <c r="AL332" s="35" t="n">
        <f aca="false">AH332*1.4</f>
        <v>67.34</v>
      </c>
      <c r="AM332" s="34" t="n">
        <f aca="false">AL332/E332-1</f>
        <v>0.834877384196185</v>
      </c>
      <c r="AN332" s="35" t="n">
        <v>29</v>
      </c>
      <c r="AO332" s="34" t="n">
        <f aca="false">AN332/E332-1</f>
        <v>-0.209809264305177</v>
      </c>
      <c r="AP332" s="35" t="n">
        <f aca="false">AE332*(1+AP$3)</f>
        <v>66.6</v>
      </c>
      <c r="AQ332" s="34" t="n">
        <f aca="false">AP332/E332-1</f>
        <v>0.814713896457766</v>
      </c>
      <c r="AR332" s="34" t="n">
        <f aca="false">(AP332/AH332-1)</f>
        <v>0.384615384615385</v>
      </c>
      <c r="AS332" s="22" t="n">
        <f aca="false">AH332*1.35</f>
        <v>64.935</v>
      </c>
      <c r="AT332" s="34" t="n">
        <f aca="false">(AS332/E332-1)</f>
        <v>0.769346049046322</v>
      </c>
      <c r="AU332" s="34" t="n">
        <f aca="false">AS332/AH332</f>
        <v>1.35</v>
      </c>
      <c r="AY332" s="36" t="n">
        <v>24.39</v>
      </c>
      <c r="AZ332" s="36" t="n">
        <v>24.39</v>
      </c>
      <c r="BA332" s="36" t="n">
        <f aca="false">$AY332-AZ332</f>
        <v>0</v>
      </c>
      <c r="BB332" s="36" t="n">
        <f aca="false">$AY332-Y332</f>
        <v>-12.61</v>
      </c>
      <c r="BC332" s="36" t="n">
        <f aca="false">$AY332-N332</f>
        <v>-6.40131046</v>
      </c>
      <c r="BD332" s="37" t="n">
        <f aca="false">(Y332/AY332-1)</f>
        <v>0.517015170151701</v>
      </c>
      <c r="BE332" s="35"/>
      <c r="BG332" s="38"/>
      <c r="BH332" s="34"/>
      <c r="BI332" s="34"/>
      <c r="BJ332" s="38"/>
      <c r="BK332" s="38"/>
      <c r="BL332" s="38"/>
    </row>
    <row r="333" customFormat="false" ht="14.85" hidden="false" customHeight="true" outlineLevel="0" collapsed="false">
      <c r="A333" s="0" t="n">
        <f aca="false">A332+1</f>
        <v>24</v>
      </c>
      <c r="B333" s="0" t="s">
        <v>356</v>
      </c>
      <c r="D333" s="19" t="n">
        <v>25.29</v>
      </c>
      <c r="E333" s="20" t="n">
        <v>38.44</v>
      </c>
      <c r="F333" s="21" t="n">
        <f aca="false">(E333/D333-1)</f>
        <v>0.519968366943456</v>
      </c>
      <c r="G333" s="22" t="n">
        <f aca="false">[4]AH!$D36</f>
        <v>29.025</v>
      </c>
      <c r="H333" s="23" t="n">
        <f aca="false">(G333+H$309)*1.01*1.01</f>
        <v>33.6888025</v>
      </c>
      <c r="K333" s="13"/>
      <c r="N333" s="61" t="n">
        <f aca="false">H333</f>
        <v>33.6888025</v>
      </c>
      <c r="S333" s="27" t="n">
        <f aca="false">N333*(1+S$309)</f>
        <v>40.426563</v>
      </c>
      <c r="V333" s="28"/>
      <c r="W333" s="29"/>
      <c r="Y333" s="62" t="n">
        <v>40.5</v>
      </c>
      <c r="Z333" s="28" t="n">
        <f aca="false">($Y333/$N333-1)*100</f>
        <v>20.2179863769275</v>
      </c>
      <c r="AA333" s="29" t="n">
        <f aca="false">Y333-N333</f>
        <v>6.8111975</v>
      </c>
      <c r="AB333" s="28" t="n">
        <f aca="false">($Y333/$D333-1)*100</f>
        <v>60.1423487544484</v>
      </c>
      <c r="AC333" s="31" t="e">
        <f aca="false">(Y333/L333)-1</f>
        <v>#DIV/0!</v>
      </c>
      <c r="AD333" s="32" t="n">
        <f aca="false">(Y333/(H333))-1</f>
        <v>0.202179863769275</v>
      </c>
      <c r="AE333" s="33" t="n">
        <f aca="false">Y333*2</f>
        <v>81</v>
      </c>
      <c r="AF333" s="34" t="n">
        <f aca="false">(AE333/E333-1)</f>
        <v>1.10718002081165</v>
      </c>
      <c r="AG333" s="35" t="n">
        <f aca="false">AE333*(1+AG$3)</f>
        <v>52.65</v>
      </c>
      <c r="AH333" s="35" t="n">
        <v>52.7</v>
      </c>
      <c r="AI333" s="32" t="n">
        <f aca="false">(AH333/$E333-1)</f>
        <v>0.370967741935484</v>
      </c>
      <c r="AJ333" s="32" t="n">
        <f aca="false">(AH333/($E333*(1+AJ$3))-1)</f>
        <v>0.6321044546851</v>
      </c>
      <c r="AK333" s="32" t="n">
        <f aca="false">(AG333/Y333-1)</f>
        <v>0.3</v>
      </c>
      <c r="AL333" s="35" t="n">
        <f aca="false">AH333*1.4</f>
        <v>73.78</v>
      </c>
      <c r="AM333" s="34" t="n">
        <f aca="false">AL333/E333-1</f>
        <v>0.919354838709678</v>
      </c>
      <c r="AN333" s="35" t="n">
        <v>29</v>
      </c>
      <c r="AO333" s="34" t="n">
        <f aca="false">AN333/E333-1</f>
        <v>-0.245577523413111</v>
      </c>
      <c r="AP333" s="35" t="n">
        <f aca="false">AE333*(1+AP$3)</f>
        <v>72.9</v>
      </c>
      <c r="AQ333" s="34" t="n">
        <f aca="false">AP333/E333-1</f>
        <v>0.896462018730489</v>
      </c>
      <c r="AR333" s="34" t="n">
        <f aca="false">(AP333/AH333-1)</f>
        <v>0.383301707779886</v>
      </c>
      <c r="AS333" s="22" t="n">
        <f aca="false">AH333*1.35</f>
        <v>71.145</v>
      </c>
      <c r="AT333" s="34" t="n">
        <f aca="false">(AS333/E333-1)</f>
        <v>0.850806451612904</v>
      </c>
      <c r="AU333" s="34" t="n">
        <f aca="false">AS333/AH333</f>
        <v>1.35</v>
      </c>
      <c r="AY333" s="36" t="n">
        <v>25.29</v>
      </c>
      <c r="AZ333" s="36" t="n">
        <v>25.29</v>
      </c>
      <c r="BA333" s="36" t="n">
        <f aca="false">$AY333-AZ333</f>
        <v>0</v>
      </c>
      <c r="BB333" s="36" t="n">
        <f aca="false">$AY333-Y333</f>
        <v>-15.21</v>
      </c>
      <c r="BC333" s="36" t="n">
        <f aca="false">$AY333-N333</f>
        <v>-8.3988025</v>
      </c>
      <c r="BD333" s="37" t="n">
        <f aca="false">(Y333/AY333-1)</f>
        <v>0.601423487544484</v>
      </c>
      <c r="BE333" s="35"/>
      <c r="BG333" s="38"/>
      <c r="BH333" s="34"/>
      <c r="BI333" s="34"/>
      <c r="BJ333" s="38"/>
      <c r="BK333" s="38"/>
      <c r="BL333" s="38"/>
    </row>
    <row r="334" customFormat="false" ht="14.85" hidden="false" customHeight="true" outlineLevel="0" collapsed="false">
      <c r="A334" s="0" t="n">
        <f aca="false">A333+1</f>
        <v>25</v>
      </c>
      <c r="B334" s="0" t="s">
        <v>357</v>
      </c>
      <c r="D334" s="19" t="n">
        <v>28.3</v>
      </c>
      <c r="E334" s="20" t="n">
        <v>42.43</v>
      </c>
      <c r="F334" s="21" t="n">
        <f aca="false">(E334/D334-1)</f>
        <v>0.499293286219081</v>
      </c>
      <c r="G334" s="22" t="n">
        <f aca="false">[4]AH!$D37</f>
        <v>28.3176</v>
      </c>
      <c r="H334" s="23" t="n">
        <f aca="false">(G334+H$309)*1.01*1.01</f>
        <v>32.96718376</v>
      </c>
      <c r="K334" s="13"/>
      <c r="N334" s="61" t="n">
        <f aca="false">H334</f>
        <v>32.96718376</v>
      </c>
      <c r="S334" s="27" t="n">
        <f aca="false">N334*(1+S$309)</f>
        <v>39.560620512</v>
      </c>
      <c r="V334" s="28"/>
      <c r="W334" s="29"/>
      <c r="Y334" s="62" t="n">
        <v>39.6</v>
      </c>
      <c r="Z334" s="28" t="n">
        <f aca="false">($Y334/$N334-1)*100</f>
        <v>20.1194505672267</v>
      </c>
      <c r="AA334" s="29" t="n">
        <f aca="false">Y334-N334</f>
        <v>6.63281624</v>
      </c>
      <c r="AB334" s="28" t="n">
        <f aca="false">($Y334/$D334-1)*100</f>
        <v>39.9293286219081</v>
      </c>
      <c r="AC334" s="31" t="e">
        <f aca="false">(Y334/L334)-1</f>
        <v>#DIV/0!</v>
      </c>
      <c r="AD334" s="32" t="n">
        <f aca="false">(Y334/(H334))-1</f>
        <v>0.201194505672267</v>
      </c>
      <c r="AE334" s="33" t="n">
        <f aca="false">Y334*2</f>
        <v>79.2</v>
      </c>
      <c r="AF334" s="34" t="n">
        <f aca="false">(AE334/E334-1)</f>
        <v>0.866603818053264</v>
      </c>
      <c r="AG334" s="35" t="n">
        <f aca="false">AE334*(1+AG$3)</f>
        <v>51.48</v>
      </c>
      <c r="AH334" s="35" t="n">
        <v>51.5</v>
      </c>
      <c r="AI334" s="32" t="n">
        <f aca="false">(AH334/$E334-1)</f>
        <v>0.21376384633514</v>
      </c>
      <c r="AJ334" s="32" t="n">
        <f aca="false">(AH334/($E334*(1+AJ$3))-1)</f>
        <v>0.444956959922786</v>
      </c>
      <c r="AK334" s="32" t="n">
        <f aca="false">(AG334/Y334-1)</f>
        <v>0.3</v>
      </c>
      <c r="AL334" s="35" t="n">
        <f aca="false">AH334*1.4</f>
        <v>72.1</v>
      </c>
      <c r="AM334" s="34" t="n">
        <f aca="false">AL334/E334-1</f>
        <v>0.699269384869196</v>
      </c>
      <c r="AN334" s="35" t="n">
        <v>29</v>
      </c>
      <c r="AO334" s="34" t="n">
        <f aca="false">AN334/E334-1</f>
        <v>-0.316521329248173</v>
      </c>
      <c r="AP334" s="35" t="n">
        <f aca="false">AE334*(1+AP$3)</f>
        <v>71.28</v>
      </c>
      <c r="AQ334" s="34" t="n">
        <f aca="false">AP334/E334-1</f>
        <v>0.679943436247938</v>
      </c>
      <c r="AR334" s="34" t="n">
        <f aca="false">(AP334/AH334-1)</f>
        <v>0.384077669902913</v>
      </c>
      <c r="AS334" s="22" t="n">
        <f aca="false">AH334*1.35</f>
        <v>69.525</v>
      </c>
      <c r="AT334" s="34" t="n">
        <f aca="false">(AS334/E334-1)</f>
        <v>0.638581192552439</v>
      </c>
      <c r="AU334" s="34" t="n">
        <f aca="false">AS334/AH334</f>
        <v>1.35</v>
      </c>
      <c r="AY334" s="36" t="n">
        <v>28.3</v>
      </c>
      <c r="AZ334" s="36" t="n">
        <v>28.3</v>
      </c>
      <c r="BA334" s="36" t="n">
        <f aca="false">$AY334-AZ334</f>
        <v>0</v>
      </c>
      <c r="BB334" s="36" t="n">
        <f aca="false">$AY334-Y334</f>
        <v>-11.3</v>
      </c>
      <c r="BC334" s="36" t="n">
        <f aca="false">$AY334-N334</f>
        <v>-4.66718376</v>
      </c>
      <c r="BD334" s="37" t="n">
        <f aca="false">(Y334/AY334-1)</f>
        <v>0.399293286219081</v>
      </c>
      <c r="BE334" s="35"/>
      <c r="BG334" s="38"/>
      <c r="BH334" s="34"/>
      <c r="BI334" s="34"/>
      <c r="BJ334" s="38"/>
      <c r="BK334" s="38"/>
      <c r="BL334" s="38"/>
    </row>
    <row r="335" customFormat="false" ht="14.85" hidden="false" customHeight="true" outlineLevel="0" collapsed="false">
      <c r="A335" s="0" t="n">
        <f aca="false">A334+1</f>
        <v>26</v>
      </c>
      <c r="B335" s="0" t="s">
        <v>358</v>
      </c>
      <c r="D335" s="19" t="n">
        <v>29.87</v>
      </c>
      <c r="E335" s="20" t="n">
        <v>43.58</v>
      </c>
      <c r="F335" s="21" t="n">
        <f aca="false">(E335/D335-1)</f>
        <v>0.458988952125879</v>
      </c>
      <c r="G335" s="22" t="n">
        <f aca="false">[4]AH!$D38</f>
        <v>28.593</v>
      </c>
      <c r="H335" s="23" t="n">
        <f aca="false">(G335+H$309)*1.01*1.01</f>
        <v>33.2481193</v>
      </c>
      <c r="K335" s="13"/>
      <c r="N335" s="61" t="n">
        <f aca="false">H335</f>
        <v>33.2481193</v>
      </c>
      <c r="S335" s="27" t="n">
        <f aca="false">N335*(1+S$309)</f>
        <v>39.89774316</v>
      </c>
      <c r="V335" s="28"/>
      <c r="W335" s="29"/>
      <c r="Y335" s="62" t="n">
        <v>40</v>
      </c>
      <c r="Z335" s="28" t="n">
        <f aca="false">($Y335/$N335-1)*100</f>
        <v>20.3075567645717</v>
      </c>
      <c r="AA335" s="29" t="n">
        <f aca="false">Y335-N335</f>
        <v>6.7518807</v>
      </c>
      <c r="AB335" s="28" t="n">
        <f aca="false">($Y335/$D335-1)*100</f>
        <v>33.9136257114161</v>
      </c>
      <c r="AC335" s="31" t="e">
        <f aca="false">(Y335/L335)-1</f>
        <v>#DIV/0!</v>
      </c>
      <c r="AD335" s="32" t="n">
        <f aca="false">(Y335/(H335))-1</f>
        <v>0.203075567645717</v>
      </c>
      <c r="AE335" s="33" t="n">
        <f aca="false">Y335*2</f>
        <v>80</v>
      </c>
      <c r="AF335" s="34" t="n">
        <f aca="false">(AE335/E335-1)</f>
        <v>0.835704451583295</v>
      </c>
      <c r="AG335" s="35" t="n">
        <f aca="false">AE335*(1+AG$3)</f>
        <v>52</v>
      </c>
      <c r="AH335" s="35" t="n">
        <v>52</v>
      </c>
      <c r="AI335" s="32" t="n">
        <f aca="false">(AH335/$E335-1)</f>
        <v>0.193207893529142</v>
      </c>
      <c r="AJ335" s="32" t="n">
        <f aca="false">(AH335/($E335*(1+AJ$3))-1)</f>
        <v>0.420485587534693</v>
      </c>
      <c r="AK335" s="32" t="n">
        <f aca="false">(AG335/Y335-1)</f>
        <v>0.3</v>
      </c>
      <c r="AL335" s="35" t="n">
        <f aca="false">AH335*1.4</f>
        <v>72.8</v>
      </c>
      <c r="AM335" s="34" t="n">
        <f aca="false">AL335/E335-1</f>
        <v>0.670491050940799</v>
      </c>
      <c r="AN335" s="35" t="n">
        <v>29</v>
      </c>
      <c r="AO335" s="34" t="n">
        <f aca="false">AN335/E335-1</f>
        <v>-0.334557136301056</v>
      </c>
      <c r="AP335" s="35" t="n">
        <f aca="false">AE335*(1+AP$3)</f>
        <v>72</v>
      </c>
      <c r="AQ335" s="34" t="n">
        <f aca="false">AP335/E335-1</f>
        <v>0.652134006424966</v>
      </c>
      <c r="AR335" s="34" t="n">
        <f aca="false">(AP335/AH335-1)</f>
        <v>0.384615384615385</v>
      </c>
      <c r="AS335" s="22" t="n">
        <f aca="false">AH335*1.35</f>
        <v>70.2</v>
      </c>
      <c r="AT335" s="34" t="n">
        <f aca="false">(AS335/E335-1)</f>
        <v>0.610830656264342</v>
      </c>
      <c r="AU335" s="34" t="n">
        <f aca="false">AS335/AH335</f>
        <v>1.35</v>
      </c>
      <c r="AY335" s="36" t="n">
        <v>29.87</v>
      </c>
      <c r="AZ335" s="36" t="n">
        <v>29.87</v>
      </c>
      <c r="BA335" s="36" t="n">
        <f aca="false">$AY335-AZ335</f>
        <v>0</v>
      </c>
      <c r="BB335" s="36" t="n">
        <f aca="false">$AY335-Y335</f>
        <v>-10.13</v>
      </c>
      <c r="BC335" s="36" t="n">
        <f aca="false">$AY335-N335</f>
        <v>-3.3781193</v>
      </c>
      <c r="BD335" s="37" t="n">
        <f aca="false">(Y335/AY335-1)</f>
        <v>0.339136257114161</v>
      </c>
      <c r="BE335" s="35"/>
      <c r="BG335" s="38"/>
      <c r="BH335" s="34"/>
      <c r="BI335" s="34"/>
      <c r="BJ335" s="38"/>
      <c r="BK335" s="38"/>
      <c r="BL335" s="38"/>
    </row>
    <row r="336" customFormat="false" ht="14.85" hidden="false" customHeight="true" outlineLevel="0" collapsed="false">
      <c r="A336" s="0" t="n">
        <f aca="false">A335+1</f>
        <v>27</v>
      </c>
      <c r="B336" s="0" t="s">
        <v>359</v>
      </c>
      <c r="D336" s="19" t="n">
        <v>31.95</v>
      </c>
      <c r="E336" s="20" t="n">
        <v>48.16</v>
      </c>
      <c r="F336" s="21" t="n">
        <f aca="false">(E336/D336-1)</f>
        <v>0.50735524256651</v>
      </c>
      <c r="G336" s="22" t="n">
        <f aca="false">[4]AH!$D39</f>
        <v>30.0564</v>
      </c>
      <c r="H336" s="23" t="n">
        <f aca="false">(G336+H$309)*1.01*1.01</f>
        <v>34.74093364</v>
      </c>
      <c r="K336" s="13"/>
      <c r="N336" s="61" t="n">
        <f aca="false">H336</f>
        <v>34.74093364</v>
      </c>
      <c r="S336" s="27" t="n">
        <f aca="false">N336*(1+S$309)</f>
        <v>41.689120368</v>
      </c>
      <c r="V336" s="28"/>
      <c r="W336" s="29"/>
      <c r="Y336" s="62" t="n">
        <v>41.7</v>
      </c>
      <c r="Z336" s="28" t="n">
        <f aca="false">($Y336/$N336-1)*100</f>
        <v>20.0313164640673</v>
      </c>
      <c r="AA336" s="29" t="n">
        <f aca="false">Y336-N336</f>
        <v>6.95906636000001</v>
      </c>
      <c r="AB336" s="28" t="n">
        <f aca="false">($Y336/$D336-1)*100</f>
        <v>30.5164319248826</v>
      </c>
      <c r="AC336" s="31" t="e">
        <f aca="false">(Y336/L336)-1</f>
        <v>#DIV/0!</v>
      </c>
      <c r="AD336" s="32" t="n">
        <f aca="false">(Y336/(H336))-1</f>
        <v>0.200313164640673</v>
      </c>
      <c r="AE336" s="33" t="n">
        <f aca="false">Y336*2</f>
        <v>83.4</v>
      </c>
      <c r="AF336" s="34" t="n">
        <f aca="false">(AE336/E336-1)</f>
        <v>0.731727574750831</v>
      </c>
      <c r="AG336" s="35" t="n">
        <f aca="false">AE336*(1+AG$3)</f>
        <v>54.21</v>
      </c>
      <c r="AH336" s="35" t="n">
        <v>54.25</v>
      </c>
      <c r="AI336" s="32" t="n">
        <f aca="false">(AH336/$E336-1)</f>
        <v>0.126453488372093</v>
      </c>
      <c r="AJ336" s="32" t="n">
        <f aca="false">(AH336/($E336*(1+AJ$3))-1)</f>
        <v>0.341016057585825</v>
      </c>
      <c r="AK336" s="32" t="n">
        <f aca="false">(AG336/Y336-1)</f>
        <v>0.3</v>
      </c>
      <c r="AL336" s="35" t="n">
        <f aca="false">AH336*1.4</f>
        <v>75.95</v>
      </c>
      <c r="AM336" s="34" t="n">
        <f aca="false">AL336/E336-1</f>
        <v>0.57703488372093</v>
      </c>
      <c r="AN336" s="35" t="n">
        <v>29</v>
      </c>
      <c r="AO336" s="34" t="n">
        <f aca="false">AN336/E336-1</f>
        <v>-0.397840531561462</v>
      </c>
      <c r="AP336" s="35" t="n">
        <f aca="false">AE336*(1+AP$3)</f>
        <v>75.06</v>
      </c>
      <c r="AQ336" s="34" t="n">
        <f aca="false">AP336/E336-1</f>
        <v>0.558554817275748</v>
      </c>
      <c r="AR336" s="34" t="n">
        <f aca="false">(AP336/AH336-1)</f>
        <v>0.383594470046083</v>
      </c>
      <c r="AS336" s="22" t="n">
        <f aca="false">AH336*1.35</f>
        <v>73.2375</v>
      </c>
      <c r="AT336" s="34" t="n">
        <f aca="false">(AS336/E336-1)</f>
        <v>0.520712209302326</v>
      </c>
      <c r="AU336" s="34" t="n">
        <f aca="false">AS336/AH336</f>
        <v>1.35</v>
      </c>
      <c r="AY336" s="36" t="n">
        <v>31.95</v>
      </c>
      <c r="AZ336" s="36" t="n">
        <v>31.95</v>
      </c>
      <c r="BA336" s="36" t="n">
        <f aca="false">$AY336-AZ336</f>
        <v>0</v>
      </c>
      <c r="BB336" s="36" t="n">
        <f aca="false">$AY336-Y336</f>
        <v>-9.75</v>
      </c>
      <c r="BC336" s="36" t="n">
        <f aca="false">$AY336-N336</f>
        <v>-2.79093364</v>
      </c>
      <c r="BD336" s="37" t="n">
        <f aca="false">(Y336/AY336-1)</f>
        <v>0.305164319248827</v>
      </c>
      <c r="BE336" s="35"/>
      <c r="BG336" s="38"/>
      <c r="BH336" s="34"/>
      <c r="BI336" s="34"/>
      <c r="BJ336" s="38"/>
      <c r="BK336" s="38"/>
      <c r="BL336" s="38"/>
    </row>
    <row r="337" customFormat="false" ht="14.85" hidden="false" customHeight="true" outlineLevel="0" collapsed="false">
      <c r="A337" s="0" t="n">
        <f aca="false">A336+1</f>
        <v>28</v>
      </c>
      <c r="B337" s="0" t="s">
        <v>360</v>
      </c>
      <c r="D337" s="19" t="n">
        <v>28.82</v>
      </c>
      <c r="E337" s="20" t="n">
        <v>42.94</v>
      </c>
      <c r="F337" s="21" t="n">
        <f aca="false">(E337/D337-1)</f>
        <v>0.489937543372658</v>
      </c>
      <c r="G337" s="22" t="n">
        <f aca="false">[4]AH!$D40</f>
        <v>28.242</v>
      </c>
      <c r="H337" s="23" t="n">
        <f aca="false">(G337+H$309)*1.01*1.01</f>
        <v>32.8900642</v>
      </c>
      <c r="K337" s="13"/>
      <c r="N337" s="61" t="n">
        <f aca="false">H337</f>
        <v>32.8900642</v>
      </c>
      <c r="S337" s="27" t="n">
        <f aca="false">N337*(1+S$309)</f>
        <v>39.46807704</v>
      </c>
      <c r="V337" s="28"/>
      <c r="W337" s="29"/>
      <c r="Y337" s="62" t="n">
        <v>39.5</v>
      </c>
      <c r="Z337" s="28" t="n">
        <f aca="false">($Y337/$N337-1)*100</f>
        <v>20.0970595855511</v>
      </c>
      <c r="AA337" s="29" t="n">
        <f aca="false">Y337-N337</f>
        <v>6.60993580000001</v>
      </c>
      <c r="AB337" s="28" t="n">
        <f aca="false">($Y337/$D337-1)*100</f>
        <v>37.05759888966</v>
      </c>
      <c r="AC337" s="31" t="e">
        <f aca="false">(Y337/L337)-1</f>
        <v>#DIV/0!</v>
      </c>
      <c r="AD337" s="32" t="n">
        <f aca="false">(Y337/(H337))-1</f>
        <v>0.200970595855511</v>
      </c>
      <c r="AE337" s="33" t="n">
        <f aca="false">Y337*2</f>
        <v>79</v>
      </c>
      <c r="AF337" s="34" t="n">
        <f aca="false">(AE337/E337-1)</f>
        <v>0.83977643223102</v>
      </c>
      <c r="AG337" s="35" t="n">
        <f aca="false">AE337*(1+AG$3)</f>
        <v>51.35</v>
      </c>
      <c r="AH337" s="35" t="n">
        <v>51.4</v>
      </c>
      <c r="AI337" s="32" t="n">
        <f aca="false">(AH337/$E337-1)</f>
        <v>0.197019096413601</v>
      </c>
      <c r="AJ337" s="32" t="n">
        <f aca="false">(AH337/($E337*(1+AJ$3))-1)</f>
        <v>0.425022733825715</v>
      </c>
      <c r="AK337" s="32" t="n">
        <f aca="false">(AG337/Y337-1)</f>
        <v>0.3</v>
      </c>
      <c r="AL337" s="35" t="n">
        <f aca="false">AH337*1.4</f>
        <v>71.96</v>
      </c>
      <c r="AM337" s="34" t="n">
        <f aca="false">AL337/E337-1</f>
        <v>0.675826734979041</v>
      </c>
      <c r="AN337" s="35" t="n">
        <v>29</v>
      </c>
      <c r="AO337" s="34" t="n">
        <f aca="false">AN337/E337-1</f>
        <v>-0.324639031206334</v>
      </c>
      <c r="AP337" s="35" t="n">
        <f aca="false">AE337*(1+AP$3)</f>
        <v>71.1</v>
      </c>
      <c r="AQ337" s="34" t="n">
        <f aca="false">AP337/E337-1</f>
        <v>0.655798789007918</v>
      </c>
      <c r="AR337" s="34" t="n">
        <f aca="false">(AP337/AH337-1)</f>
        <v>0.383268482490273</v>
      </c>
      <c r="AS337" s="22" t="n">
        <f aca="false">AH337*1.35</f>
        <v>69.39</v>
      </c>
      <c r="AT337" s="34" t="n">
        <f aca="false">(AS337/E337-1)</f>
        <v>0.615975780158361</v>
      </c>
      <c r="AU337" s="34" t="n">
        <f aca="false">AS337/AH337</f>
        <v>1.35</v>
      </c>
      <c r="AY337" s="36" t="n">
        <v>28.82</v>
      </c>
      <c r="AZ337" s="36" t="n">
        <v>28.82</v>
      </c>
      <c r="BA337" s="36" t="n">
        <f aca="false">$AY337-AZ337</f>
        <v>0</v>
      </c>
      <c r="BB337" s="36" t="n">
        <f aca="false">$AY337-Y337</f>
        <v>-10.68</v>
      </c>
      <c r="BC337" s="36" t="n">
        <f aca="false">$AY337-N337</f>
        <v>-4.07006419999999</v>
      </c>
      <c r="BD337" s="37" t="n">
        <f aca="false">(Y337/AY337-1)</f>
        <v>0.3705759888966</v>
      </c>
      <c r="BE337" s="35"/>
      <c r="BG337" s="38"/>
      <c r="BH337" s="34"/>
      <c r="BI337" s="34"/>
      <c r="BJ337" s="38"/>
      <c r="BK337" s="38"/>
      <c r="BL337" s="38"/>
    </row>
    <row r="338" customFormat="false" ht="14.85" hidden="false" customHeight="true" outlineLevel="0" collapsed="false">
      <c r="A338" s="0" t="n">
        <f aca="false">A337+1</f>
        <v>29</v>
      </c>
      <c r="B338" s="0" t="s">
        <v>361</v>
      </c>
      <c r="D338" s="19" t="n">
        <v>25.3</v>
      </c>
      <c r="E338" s="20" t="n">
        <v>37.72</v>
      </c>
      <c r="F338" s="21" t="n">
        <f aca="false">(E338/D338-1)</f>
        <v>0.490909090909091</v>
      </c>
      <c r="G338" s="22" t="n">
        <f aca="false">[4]AH!$D41</f>
        <v>25.1964</v>
      </c>
      <c r="H338" s="23" t="n">
        <f aca="false">(G338+H$309)*1.01*1.01</f>
        <v>29.78324764</v>
      </c>
      <c r="K338" s="13"/>
      <c r="N338" s="61" t="n">
        <f aca="false">H338</f>
        <v>29.78324764</v>
      </c>
      <c r="S338" s="27" t="n">
        <f aca="false">N338*(1+S$309)</f>
        <v>35.739897168</v>
      </c>
      <c r="V338" s="28"/>
      <c r="W338" s="29"/>
      <c r="Y338" s="62" t="n">
        <v>35.75</v>
      </c>
      <c r="Z338" s="28" t="n">
        <f aca="false">($Y338/$N338-1)*100</f>
        <v>20.0339211899324</v>
      </c>
      <c r="AA338" s="29" t="n">
        <f aca="false">Y338-N338</f>
        <v>5.96675236</v>
      </c>
      <c r="AB338" s="28" t="n">
        <f aca="false">($Y338/$D338-1)*100</f>
        <v>41.304347826087</v>
      </c>
      <c r="AC338" s="31" t="e">
        <f aca="false">(Y338/L338)-1</f>
        <v>#DIV/0!</v>
      </c>
      <c r="AD338" s="32" t="n">
        <f aca="false">(Y338/(H338))-1</f>
        <v>0.200339211899324</v>
      </c>
      <c r="AE338" s="33" t="n">
        <f aca="false">Y338*2</f>
        <v>71.5</v>
      </c>
      <c r="AF338" s="34" t="n">
        <f aca="false">(AE338/E338-1)</f>
        <v>0.895546129374337</v>
      </c>
      <c r="AG338" s="35" t="n">
        <f aca="false">AE338*(1+AG$3)</f>
        <v>46.475</v>
      </c>
      <c r="AH338" s="35" t="n">
        <v>46.5</v>
      </c>
      <c r="AI338" s="32" t="n">
        <f aca="false">(AH338/$E338-1)</f>
        <v>0.232767762460233</v>
      </c>
      <c r="AJ338" s="32" t="n">
        <f aca="false">(AH338/($E338*(1+AJ$3))-1)</f>
        <v>0.467580669595516</v>
      </c>
      <c r="AK338" s="32" t="n">
        <f aca="false">(AG338/Y338-1)</f>
        <v>0.3</v>
      </c>
      <c r="AL338" s="35" t="n">
        <f aca="false">AH338*1.4</f>
        <v>65.1</v>
      </c>
      <c r="AM338" s="34" t="n">
        <f aca="false">AL338/E338-1</f>
        <v>0.725874867444327</v>
      </c>
      <c r="AN338" s="35" t="n">
        <v>29</v>
      </c>
      <c r="AO338" s="34" t="n">
        <f aca="false">AN338/E338-1</f>
        <v>-0.231177094379639</v>
      </c>
      <c r="AP338" s="35" t="n">
        <f aca="false">AE338*(1+AP$3)</f>
        <v>64.35</v>
      </c>
      <c r="AQ338" s="34" t="n">
        <f aca="false">AP338/E338-1</f>
        <v>0.705991516436904</v>
      </c>
      <c r="AR338" s="34" t="n">
        <f aca="false">(AP338/AH338-1)</f>
        <v>0.383870967741936</v>
      </c>
      <c r="AS338" s="22" t="n">
        <f aca="false">AH338*1.35</f>
        <v>62.775</v>
      </c>
      <c r="AT338" s="34" t="n">
        <f aca="false">(AS338/E338-1)</f>
        <v>0.664236479321315</v>
      </c>
      <c r="AU338" s="34" t="n">
        <f aca="false">AS338/AH338</f>
        <v>1.35</v>
      </c>
      <c r="AY338" s="36" t="n">
        <v>25.3</v>
      </c>
      <c r="AZ338" s="36" t="n">
        <v>25.3</v>
      </c>
      <c r="BA338" s="36" t="n">
        <f aca="false">$AY338-AZ338</f>
        <v>0</v>
      </c>
      <c r="BB338" s="36" t="n">
        <f aca="false">$AY338-Y338</f>
        <v>-10.45</v>
      </c>
      <c r="BC338" s="36" t="n">
        <f aca="false">$AY338-N338</f>
        <v>-4.48324764</v>
      </c>
      <c r="BD338" s="37" t="n">
        <f aca="false">(Y338/AY338-1)</f>
        <v>0.41304347826087</v>
      </c>
      <c r="BE338" s="35"/>
      <c r="BG338" s="38"/>
      <c r="BH338" s="34"/>
      <c r="BI338" s="34"/>
      <c r="BJ338" s="38"/>
      <c r="BK338" s="38"/>
      <c r="BL338" s="38"/>
    </row>
    <row r="339" customFormat="false" ht="14.85" hidden="false" customHeight="true" outlineLevel="0" collapsed="false">
      <c r="A339" s="0" t="n">
        <f aca="false">A338+1</f>
        <v>30</v>
      </c>
      <c r="B339" s="0" t="s">
        <v>362</v>
      </c>
      <c r="D339" s="19" t="n">
        <v>29</v>
      </c>
      <c r="E339" s="63" t="n">
        <v>33.13</v>
      </c>
      <c r="F339" s="21" t="n">
        <f aca="false">(E339/D339-1)</f>
        <v>0.142413793103448</v>
      </c>
      <c r="G339" s="22" t="n">
        <f aca="false">[4]AH!$D42</f>
        <v>27.1458</v>
      </c>
      <c r="H339" s="23" t="n">
        <f aca="false">(G339+H$309)*1.01*1.01</f>
        <v>31.77183058</v>
      </c>
      <c r="K339" s="13"/>
      <c r="N339" s="61" t="n">
        <f aca="false">H339</f>
        <v>31.77183058</v>
      </c>
      <c r="S339" s="27" t="n">
        <f aca="false">N339*(1+S$309)</f>
        <v>38.126196696</v>
      </c>
      <c r="V339" s="28"/>
      <c r="W339" s="29"/>
      <c r="Y339" s="62" t="n">
        <v>38.2</v>
      </c>
      <c r="Z339" s="28" t="n">
        <f aca="false">($Y339/$N339-1)*100</f>
        <v>20.2322916327222</v>
      </c>
      <c r="AA339" s="29" t="n">
        <f aca="false">Y339-N339</f>
        <v>6.42816942</v>
      </c>
      <c r="AB339" s="28" t="n">
        <f aca="false">($Y339/$D339-1)*100</f>
        <v>31.7241379310345</v>
      </c>
      <c r="AC339" s="31" t="e">
        <f aca="false">(Y339/L339)-1</f>
        <v>#DIV/0!</v>
      </c>
      <c r="AD339" s="32" t="n">
        <f aca="false">(Y339/(H339))-1</f>
        <v>0.202322916327222</v>
      </c>
      <c r="AE339" s="33" t="n">
        <f aca="false">Y339*2</f>
        <v>76.4</v>
      </c>
      <c r="AF339" s="34" t="n">
        <f aca="false">(AE339/E339-1)</f>
        <v>1.3060670087534</v>
      </c>
      <c r="AG339" s="35" t="n">
        <f aca="false">AE339*(1+AG$3)</f>
        <v>49.66</v>
      </c>
      <c r="AH339" s="35" t="n">
        <v>49.7</v>
      </c>
      <c r="AI339" s="32" t="n">
        <f aca="false">(AH339/$E339-1)</f>
        <v>0.500150920615756</v>
      </c>
      <c r="AJ339" s="32" t="n">
        <f aca="false">(AH339/($E339*(1+AJ$3))-1)</f>
        <v>0.785893953113996</v>
      </c>
      <c r="AK339" s="32" t="n">
        <f aca="false">(AG339/Y339-1)</f>
        <v>0.3</v>
      </c>
      <c r="AL339" s="35" t="n">
        <f aca="false">AH339*1.4</f>
        <v>69.58</v>
      </c>
      <c r="AM339" s="34" t="n">
        <f aca="false">AL339/E339-1</f>
        <v>1.10021128886206</v>
      </c>
      <c r="AN339" s="35" t="n">
        <v>29</v>
      </c>
      <c r="AO339" s="34" t="n">
        <f aca="false">AN339/E339-1</f>
        <v>-0.124660428614549</v>
      </c>
      <c r="AP339" s="35" t="n">
        <f aca="false">AE339*(1+AP$3)</f>
        <v>68.76</v>
      </c>
      <c r="AQ339" s="34" t="n">
        <f aca="false">AP339/E339-1</f>
        <v>1.07546030787806</v>
      </c>
      <c r="AR339" s="34" t="n">
        <f aca="false">(AP339/AH339-1)</f>
        <v>0.383501006036217</v>
      </c>
      <c r="AS339" s="22" t="n">
        <f aca="false">AH339*1.35</f>
        <v>67.095</v>
      </c>
      <c r="AT339" s="34" t="n">
        <f aca="false">(AS339/E339-1)</f>
        <v>1.02520374283127</v>
      </c>
      <c r="AU339" s="34" t="n">
        <f aca="false">AS339/AH339</f>
        <v>1.35</v>
      </c>
      <c r="AY339" s="36" t="n">
        <v>29</v>
      </c>
      <c r="AZ339" s="36" t="n">
        <v>29</v>
      </c>
      <c r="BA339" s="36" t="n">
        <f aca="false">$AY339-AZ339</f>
        <v>0</v>
      </c>
      <c r="BB339" s="36" t="n">
        <f aca="false">$AY339-Y339</f>
        <v>-9.2</v>
      </c>
      <c r="BC339" s="36" t="n">
        <f aca="false">$AY339-N339</f>
        <v>-2.77183058</v>
      </c>
      <c r="BD339" s="37" t="n">
        <f aca="false">(Y339/AY339-1)</f>
        <v>0.317241379310345</v>
      </c>
      <c r="BE339" s="35"/>
      <c r="BG339" s="38"/>
      <c r="BH339" s="34"/>
      <c r="BI339" s="34"/>
      <c r="BJ339" s="38"/>
      <c r="BK339" s="38"/>
      <c r="BL339" s="38"/>
    </row>
    <row r="340" customFormat="false" ht="14.85" hidden="false" customHeight="true" outlineLevel="0" collapsed="false">
      <c r="A340" s="0" t="n">
        <f aca="false">A339+1</f>
        <v>31</v>
      </c>
      <c r="B340" s="0" t="s">
        <v>363</v>
      </c>
      <c r="D340" s="19" t="n">
        <v>22.69</v>
      </c>
      <c r="E340" s="63" t="n">
        <v>33.13</v>
      </c>
      <c r="F340" s="21" t="n">
        <f aca="false">(E340/D340-1)</f>
        <v>0.460114587924196</v>
      </c>
      <c r="G340" s="22" t="n">
        <f aca="false">[4]AH!$D43</f>
        <v>25.4772</v>
      </c>
      <c r="H340" s="23" t="n">
        <f aca="false">(G340+H$309)*1.01*1.01</f>
        <v>30.06969172</v>
      </c>
      <c r="K340" s="13"/>
      <c r="N340" s="61" t="n">
        <f aca="false">H340</f>
        <v>30.06969172</v>
      </c>
      <c r="S340" s="27" t="n">
        <f aca="false">N340*(1+S$309)</f>
        <v>36.083630064</v>
      </c>
      <c r="V340" s="28"/>
      <c r="W340" s="29"/>
      <c r="Y340" s="62" t="n">
        <v>36.1</v>
      </c>
      <c r="Z340" s="28" t="n">
        <f aca="false">($Y340/$N340-1)*100</f>
        <v>20.0544399861244</v>
      </c>
      <c r="AA340" s="29" t="n">
        <f aca="false">Y340-N340</f>
        <v>6.03030828</v>
      </c>
      <c r="AB340" s="28" t="n">
        <f aca="false">($Y340/$D340-1)*100</f>
        <v>59.1009255178493</v>
      </c>
      <c r="AC340" s="31" t="e">
        <f aca="false">(Y340/L340)-1</f>
        <v>#DIV/0!</v>
      </c>
      <c r="AD340" s="32" t="n">
        <f aca="false">(Y340/(H340))-1</f>
        <v>0.200544399861244</v>
      </c>
      <c r="AE340" s="33" t="n">
        <f aca="false">Y340*2</f>
        <v>72.2</v>
      </c>
      <c r="AF340" s="34" t="n">
        <f aca="false">(AE340/E340-1)</f>
        <v>1.17929369151826</v>
      </c>
      <c r="AG340" s="35" t="n">
        <f aca="false">AE340*(1+AG$3)</f>
        <v>46.93</v>
      </c>
      <c r="AH340" s="35" t="n">
        <v>47</v>
      </c>
      <c r="AI340" s="32" t="n">
        <f aca="false">(AH340/$E340-1)</f>
        <v>0.418653788107455</v>
      </c>
      <c r="AJ340" s="32" t="n">
        <f aca="false">(AH340/($E340*(1+AJ$3))-1)</f>
        <v>0.68887355727078</v>
      </c>
      <c r="AK340" s="32" t="n">
        <f aca="false">(AG340/Y340-1)</f>
        <v>0.3</v>
      </c>
      <c r="AL340" s="35" t="n">
        <f aca="false">AH340*1.4</f>
        <v>65.8</v>
      </c>
      <c r="AM340" s="34" t="n">
        <f aca="false">AL340/E340-1</f>
        <v>0.986115303350438</v>
      </c>
      <c r="AN340" s="35" t="n">
        <v>29</v>
      </c>
      <c r="AO340" s="34" t="n">
        <f aca="false">AN340/E340-1</f>
        <v>-0.124660428614549</v>
      </c>
      <c r="AP340" s="35" t="n">
        <f aca="false">AE340*(1+AP$3)</f>
        <v>64.98</v>
      </c>
      <c r="AQ340" s="34" t="n">
        <f aca="false">AP340/E340-1</f>
        <v>0.961364322366435</v>
      </c>
      <c r="AR340" s="34" t="n">
        <f aca="false">(AP340/AH340-1)</f>
        <v>0.382553191489362</v>
      </c>
      <c r="AS340" s="22" t="n">
        <f aca="false">AH340*1.35</f>
        <v>63.45</v>
      </c>
      <c r="AT340" s="34" t="n">
        <f aca="false">(AS340/E340-1)</f>
        <v>0.915182613945065</v>
      </c>
      <c r="AU340" s="34" t="n">
        <f aca="false">AS340/AH340</f>
        <v>1.35</v>
      </c>
      <c r="AY340" s="36" t="n">
        <v>22.69</v>
      </c>
      <c r="AZ340" s="36" t="n">
        <v>22.69</v>
      </c>
      <c r="BA340" s="36" t="n">
        <f aca="false">$AY340-AZ340</f>
        <v>0</v>
      </c>
      <c r="BB340" s="36" t="n">
        <f aca="false">$AY340-Y340</f>
        <v>-13.41</v>
      </c>
      <c r="BC340" s="36" t="n">
        <f aca="false">$AY340-N340</f>
        <v>-7.37969172</v>
      </c>
      <c r="BD340" s="37" t="n">
        <f aca="false">(Y340/AY340-1)</f>
        <v>0.591009255178493</v>
      </c>
      <c r="BE340" s="35"/>
      <c r="BG340" s="38"/>
      <c r="BH340" s="34"/>
      <c r="BI340" s="34"/>
      <c r="BJ340" s="38"/>
      <c r="BK340" s="38"/>
      <c r="BL340" s="38"/>
    </row>
    <row r="341" customFormat="false" ht="14.85" hidden="false" customHeight="true" outlineLevel="0" collapsed="false">
      <c r="A341" s="0" t="n">
        <f aca="false">A340+1</f>
        <v>32</v>
      </c>
      <c r="B341" s="0" t="s">
        <v>364</v>
      </c>
      <c r="D341" s="19" t="n">
        <v>23.87</v>
      </c>
      <c r="E341" s="20" t="n">
        <v>36.95</v>
      </c>
      <c r="F341" s="21" t="n">
        <f aca="false">(E341/D341-1)</f>
        <v>0.547968160871387</v>
      </c>
      <c r="G341" s="22" t="n">
        <f aca="false">[4]AH!$D44</f>
        <v>24.1056</v>
      </c>
      <c r="H341" s="23" t="n">
        <f aca="false">(G341+H$309)*1.01*1.01</f>
        <v>28.67052256</v>
      </c>
      <c r="K341" s="13"/>
      <c r="N341" s="61" t="n">
        <f aca="false">H341</f>
        <v>28.67052256</v>
      </c>
      <c r="S341" s="27" t="n">
        <f aca="false">N341*(1+S$309)</f>
        <v>34.404627072</v>
      </c>
      <c r="V341" s="28"/>
      <c r="W341" s="29"/>
      <c r="Y341" s="62" t="n">
        <v>34.5</v>
      </c>
      <c r="Z341" s="28" t="n">
        <f aca="false">($Y341/$N341-1)*100</f>
        <v>20.3326515162059</v>
      </c>
      <c r="AA341" s="29" t="n">
        <f aca="false">Y341-N341</f>
        <v>5.82947744000001</v>
      </c>
      <c r="AB341" s="28" t="n">
        <f aca="false">($Y341/$D341-1)*100</f>
        <v>44.5328864683703</v>
      </c>
      <c r="AC341" s="31" t="e">
        <f aca="false">(Y341/L341)-1</f>
        <v>#DIV/0!</v>
      </c>
      <c r="AD341" s="32" t="n">
        <f aca="false">(Y341/(H341))-1</f>
        <v>0.203326515162059</v>
      </c>
      <c r="AE341" s="33" t="n">
        <f aca="false">Y341*2</f>
        <v>69</v>
      </c>
      <c r="AF341" s="34" t="n">
        <f aca="false">(AE341/E341-1)</f>
        <v>0.867388362652233</v>
      </c>
      <c r="AG341" s="35" t="n">
        <f aca="false">AE341*(1+AG$3)</f>
        <v>44.85</v>
      </c>
      <c r="AH341" s="35" t="n">
        <v>44.9</v>
      </c>
      <c r="AI341" s="32" t="n">
        <f aca="false">(AH341/$E341-1)</f>
        <v>0.215155615696887</v>
      </c>
      <c r="AJ341" s="32" t="n">
        <f aca="false">(AH341/($E341*(1+AJ$3))-1)</f>
        <v>0.446613828210581</v>
      </c>
      <c r="AK341" s="32" t="n">
        <f aca="false">(AG341/Y341-1)</f>
        <v>0.3</v>
      </c>
      <c r="AL341" s="35" t="n">
        <f aca="false">AH341*1.4</f>
        <v>62.86</v>
      </c>
      <c r="AM341" s="34" t="n">
        <f aca="false">AL341/E341-1</f>
        <v>0.701217861975642</v>
      </c>
      <c r="AN341" s="35" t="n">
        <v>29</v>
      </c>
      <c r="AO341" s="34" t="n">
        <f aca="false">AN341/E341-1</f>
        <v>-0.215155615696888</v>
      </c>
      <c r="AP341" s="35" t="n">
        <f aca="false">AE341*(1+AP$3)</f>
        <v>62.1</v>
      </c>
      <c r="AQ341" s="34" t="n">
        <f aca="false">AP341/E341-1</f>
        <v>0.680649526387009</v>
      </c>
      <c r="AR341" s="34" t="n">
        <f aca="false">(AP341/AH341-1)</f>
        <v>0.383073496659243</v>
      </c>
      <c r="AS341" s="22" t="n">
        <f aca="false">AH341*1.35</f>
        <v>60.615</v>
      </c>
      <c r="AT341" s="34" t="n">
        <f aca="false">(AS341/E341-1)</f>
        <v>0.640460081190798</v>
      </c>
      <c r="AU341" s="34" t="n">
        <f aca="false">AS341/AH341</f>
        <v>1.35</v>
      </c>
      <c r="AY341" s="36" t="n">
        <v>23.87</v>
      </c>
      <c r="AZ341" s="36" t="n">
        <v>23.87</v>
      </c>
      <c r="BA341" s="36" t="n">
        <f aca="false">$AY341-AZ341</f>
        <v>0</v>
      </c>
      <c r="BB341" s="36" t="n">
        <f aca="false">$AY341-Y341</f>
        <v>-10.63</v>
      </c>
      <c r="BC341" s="36" t="n">
        <f aca="false">$AY341-N341</f>
        <v>-4.80052255999999</v>
      </c>
      <c r="BD341" s="37" t="n">
        <f aca="false">(Y341/AY341-1)</f>
        <v>0.445328864683703</v>
      </c>
      <c r="BE341" s="35"/>
      <c r="BG341" s="38"/>
      <c r="BH341" s="34"/>
      <c r="BI341" s="34"/>
      <c r="BJ341" s="38"/>
      <c r="BK341" s="38"/>
      <c r="BL341" s="38"/>
    </row>
    <row r="342" customFormat="false" ht="14.85" hidden="false" customHeight="true" outlineLevel="0" collapsed="false">
      <c r="A342" s="0" t="n">
        <f aca="false">A341+1</f>
        <v>33</v>
      </c>
      <c r="B342" s="0" t="s">
        <v>365</v>
      </c>
      <c r="D342" s="19" t="n">
        <v>21.78</v>
      </c>
      <c r="E342" s="63" t="n">
        <v>33.13</v>
      </c>
      <c r="F342" s="21" t="n">
        <f aca="false">(E342/D342-1)</f>
        <v>0.521120293847567</v>
      </c>
      <c r="G342" s="22" t="n">
        <f aca="false">[4]AH!$D46</f>
        <v>25.515</v>
      </c>
      <c r="H342" s="23" t="n">
        <f aca="false">(G342+H$309)*1.01*1.01</f>
        <v>30.1082515</v>
      </c>
      <c r="K342" s="13"/>
      <c r="N342" s="61" t="n">
        <f aca="false">H342</f>
        <v>30.1082515</v>
      </c>
      <c r="S342" s="27" t="n">
        <f aca="false">N342*(1+S$309)</f>
        <v>36.1299018</v>
      </c>
      <c r="Y342" s="62" t="n">
        <v>36.25</v>
      </c>
      <c r="Z342" s="28" t="n">
        <f aca="false">($Y342/$N342-1)*100</f>
        <v>20.3988879925492</v>
      </c>
      <c r="AA342" s="29" t="n">
        <f aca="false">Y342-N342</f>
        <v>6.1417485</v>
      </c>
      <c r="AB342" s="28" t="n">
        <f aca="false">($Y342/$D342-1)*100</f>
        <v>66.4370982552801</v>
      </c>
      <c r="AC342" s="31" t="e">
        <f aca="false">(Y342/L342)-1</f>
        <v>#DIV/0!</v>
      </c>
      <c r="AD342" s="32" t="n">
        <f aca="false">(Y342/(H342))-1</f>
        <v>0.203988879925492</v>
      </c>
      <c r="AE342" s="33" t="n">
        <f aca="false">Y342*2</f>
        <v>72.5</v>
      </c>
      <c r="AF342" s="34" t="n">
        <f aca="false">(AE342/E342-1)</f>
        <v>1.18834892846363</v>
      </c>
      <c r="AG342" s="35" t="n">
        <f aca="false">AE342*(1+AG$3)</f>
        <v>47.125</v>
      </c>
      <c r="AH342" s="35" t="n">
        <v>47.2</v>
      </c>
      <c r="AI342" s="32" t="n">
        <f aca="false">(AH342/$E342-1)</f>
        <v>0.4246906127377</v>
      </c>
      <c r="AJ342" s="32" t="n">
        <f aca="false">(AH342/($E342*(1+AJ$3))-1)</f>
        <v>0.696060253259167</v>
      </c>
      <c r="AK342" s="32" t="n">
        <f aca="false">(AG342/Y342-1)</f>
        <v>0.3</v>
      </c>
      <c r="AL342" s="35" t="n">
        <f aca="false">AH342*1.4</f>
        <v>66.08</v>
      </c>
      <c r="AM342" s="34" t="n">
        <f aca="false">AL342/E342-1</f>
        <v>0.99456685783278</v>
      </c>
      <c r="AN342" s="35" t="n">
        <v>29</v>
      </c>
      <c r="AO342" s="34" t="n">
        <f aca="false">AN342/E342-1</f>
        <v>-0.124660428614549</v>
      </c>
      <c r="AP342" s="35" t="n">
        <f aca="false">AE342*(1+AP$3)</f>
        <v>65.25</v>
      </c>
      <c r="AQ342" s="34" t="n">
        <f aca="false">AP342/E342-1</f>
        <v>0.969514035617265</v>
      </c>
      <c r="AR342" s="34" t="n">
        <f aca="false">(AP342/AH342-1)</f>
        <v>0.382415254237288</v>
      </c>
      <c r="AS342" s="22" t="n">
        <f aca="false">AH342*1.35</f>
        <v>63.72</v>
      </c>
      <c r="AT342" s="34" t="n">
        <f aca="false">(AS342/E342-1)</f>
        <v>0.923332327195895</v>
      </c>
      <c r="AU342" s="34" t="n">
        <f aca="false">AS342/AH342</f>
        <v>1.35</v>
      </c>
      <c r="AY342" s="36" t="n">
        <v>21.78</v>
      </c>
      <c r="AZ342" s="36" t="n">
        <v>21.78</v>
      </c>
      <c r="BA342" s="36" t="n">
        <f aca="false">$AY342-AZ342</f>
        <v>0</v>
      </c>
      <c r="BB342" s="36" t="n">
        <f aca="false">$AY342-Y342</f>
        <v>-14.47</v>
      </c>
      <c r="BC342" s="36" t="n">
        <f aca="false">$AY342-N342</f>
        <v>-8.3282515</v>
      </c>
      <c r="BD342" s="37" t="n">
        <f aca="false">(Y342/AY342-1)</f>
        <v>0.664370982552801</v>
      </c>
      <c r="BE342" s="35"/>
      <c r="BG342" s="38"/>
      <c r="BH342" s="34"/>
      <c r="BI342" s="34"/>
      <c r="BJ342" s="38"/>
      <c r="BK342" s="38"/>
      <c r="BL342" s="38"/>
    </row>
    <row r="343" customFormat="false" ht="14.85" hidden="false" customHeight="true" outlineLevel="0" collapsed="false">
      <c r="A343" s="0" t="n">
        <f aca="false">A342+1</f>
        <v>34</v>
      </c>
      <c r="B343" s="0" t="s">
        <v>366</v>
      </c>
      <c r="D343" s="19" t="n">
        <v>24.13</v>
      </c>
      <c r="E343" s="20" t="n">
        <v>37.08</v>
      </c>
      <c r="F343" s="21" t="n">
        <f aca="false">(E343/D343-1)</f>
        <v>0.536676336510568</v>
      </c>
      <c r="G343" s="22" t="n">
        <f aca="false">[4]AH!$D47</f>
        <v>24.0786</v>
      </c>
      <c r="H343" s="23" t="n">
        <f aca="false">(G343+H$309)*1.01*1.01</f>
        <v>28.64297986</v>
      </c>
      <c r="K343" s="13"/>
      <c r="N343" s="61" t="n">
        <f aca="false">H343</f>
        <v>28.64297986</v>
      </c>
      <c r="S343" s="27" t="n">
        <f aca="false">N343*(1+S$309)</f>
        <v>34.371575832</v>
      </c>
      <c r="Y343" s="62" t="n">
        <v>34.5</v>
      </c>
      <c r="Z343" s="28" t="n">
        <f aca="false">($Y343/$N343-1)*100</f>
        <v>20.4483617578468</v>
      </c>
      <c r="AA343" s="29" t="n">
        <f aca="false">Y343-N343</f>
        <v>5.85702014</v>
      </c>
      <c r="AB343" s="28" t="n">
        <f aca="false">($Y343/$D343-1)*100</f>
        <v>42.975549108993</v>
      </c>
      <c r="AC343" s="31" t="e">
        <f aca="false">(Y343/L343)-1</f>
        <v>#DIV/0!</v>
      </c>
      <c r="AD343" s="32" t="n">
        <f aca="false">(Y343/(H343))-1</f>
        <v>0.204483617578468</v>
      </c>
      <c r="AE343" s="33" t="n">
        <f aca="false">Y343*2</f>
        <v>69</v>
      </c>
      <c r="AF343" s="34" t="n">
        <f aca="false">(AE343/E343-1)</f>
        <v>0.86084142394822</v>
      </c>
      <c r="AG343" s="35" t="n">
        <f aca="false">AE343*(1+AG$3)</f>
        <v>44.85</v>
      </c>
      <c r="AH343" s="35" t="n">
        <v>44.9</v>
      </c>
      <c r="AI343" s="32" t="n">
        <f aca="false">(AH343/$E343-1)</f>
        <v>0.210895361380798</v>
      </c>
      <c r="AJ343" s="32" t="n">
        <f aca="false">(AH343/($E343*(1+AJ$3))-1)</f>
        <v>0.441542096881903</v>
      </c>
      <c r="AK343" s="32" t="n">
        <f aca="false">(AG343/Y343-1)</f>
        <v>0.3</v>
      </c>
      <c r="AL343" s="35" t="n">
        <f aca="false">AH343*1.4</f>
        <v>62.86</v>
      </c>
      <c r="AM343" s="34" t="n">
        <f aca="false">AL343/E343-1</f>
        <v>0.695253505933118</v>
      </c>
      <c r="AN343" s="35" t="n">
        <v>29</v>
      </c>
      <c r="AO343" s="34" t="n">
        <f aca="false">AN343/E343-1</f>
        <v>-0.217907227615965</v>
      </c>
      <c r="AP343" s="35" t="n">
        <f aca="false">AE343*(1+AP$3)</f>
        <v>62.1</v>
      </c>
      <c r="AQ343" s="34" t="n">
        <f aca="false">AP343/E343-1</f>
        <v>0.674757281553398</v>
      </c>
      <c r="AR343" s="34" t="n">
        <f aca="false">(AP343/AH343-1)</f>
        <v>0.383073496659243</v>
      </c>
      <c r="AS343" s="22" t="n">
        <f aca="false">AH343*1.35</f>
        <v>60.615</v>
      </c>
      <c r="AT343" s="34" t="n">
        <f aca="false">(AS343/E343-1)</f>
        <v>0.634708737864078</v>
      </c>
      <c r="AU343" s="34" t="n">
        <f aca="false">AS343/AH343</f>
        <v>1.35</v>
      </c>
      <c r="AY343" s="36" t="n">
        <v>28.13</v>
      </c>
      <c r="AZ343" s="36" t="n">
        <v>28.13</v>
      </c>
      <c r="BA343" s="36" t="n">
        <f aca="false">$AY343-AZ343</f>
        <v>0</v>
      </c>
      <c r="BB343" s="36" t="n">
        <f aca="false">$AY343-Y343</f>
        <v>-6.37</v>
      </c>
      <c r="BC343" s="36" t="n">
        <f aca="false">$AY343-N343</f>
        <v>-0.512979859999998</v>
      </c>
      <c r="BD343" s="37" t="n">
        <f aca="false">(Y343/AY343-1)</f>
        <v>0.226448631354426</v>
      </c>
      <c r="BE343" s="35"/>
      <c r="BG343" s="38"/>
      <c r="BH343" s="34"/>
      <c r="BI343" s="34"/>
      <c r="BJ343" s="38"/>
      <c r="BK343" s="38"/>
      <c r="BL343" s="38"/>
    </row>
    <row r="344" customFormat="false" ht="14.85" hidden="false" customHeight="true" outlineLevel="0" collapsed="false">
      <c r="A344" s="0" t="n">
        <f aca="false">A343+1</f>
        <v>35</v>
      </c>
      <c r="B344" s="0" t="s">
        <v>367</v>
      </c>
      <c r="D344" s="19" t="n">
        <v>22.95</v>
      </c>
      <c r="E344" s="20" t="n">
        <v>34.91</v>
      </c>
      <c r="F344" s="21" t="n">
        <f aca="false">(E344/D344-1)</f>
        <v>0.521132897603486</v>
      </c>
      <c r="G344" s="22" t="n">
        <f aca="false">[4]AH!$D48</f>
        <v>24.0786</v>
      </c>
      <c r="H344" s="23" t="n">
        <f aca="false">(G344+H$309)*1.01*1.01</f>
        <v>28.64297986</v>
      </c>
      <c r="K344" s="13"/>
      <c r="N344" s="61" t="n">
        <f aca="false">H344</f>
        <v>28.64297986</v>
      </c>
      <c r="S344" s="27" t="n">
        <f aca="false">N344*(1+S$309)</f>
        <v>34.371575832</v>
      </c>
      <c r="Y344" s="62" t="n">
        <v>34.5</v>
      </c>
      <c r="Z344" s="28" t="n">
        <f aca="false">($Y344/$N344-1)*100</f>
        <v>20.4483617578468</v>
      </c>
      <c r="AA344" s="29" t="n">
        <f aca="false">Y344-N344</f>
        <v>5.85702014</v>
      </c>
      <c r="AB344" s="28" t="n">
        <f aca="false">($Y344/$D344-1)*100</f>
        <v>50.3267973856209</v>
      </c>
      <c r="AC344" s="31" t="e">
        <f aca="false">(Y344/L344)-1</f>
        <v>#DIV/0!</v>
      </c>
      <c r="AD344" s="32" t="n">
        <f aca="false">(Y344/(H344))-1</f>
        <v>0.204483617578468</v>
      </c>
      <c r="AE344" s="33" t="n">
        <f aca="false">Y344*2</f>
        <v>69</v>
      </c>
      <c r="AF344" s="34" t="n">
        <f aca="false">(AE344/E344-1)</f>
        <v>0.976511028358637</v>
      </c>
      <c r="AG344" s="35" t="n">
        <f aca="false">AE344*(1+AG$3)</f>
        <v>44.85</v>
      </c>
      <c r="AH344" s="35" t="n">
        <v>44.9</v>
      </c>
      <c r="AI344" s="32" t="n">
        <f aca="false">(AH344/$E344-1)</f>
        <v>0.28616442280149</v>
      </c>
      <c r="AJ344" s="32" t="n">
        <f aca="false">(AH344/($E344*(1+AJ$3))-1)</f>
        <v>0.531148122382726</v>
      </c>
      <c r="AK344" s="32" t="n">
        <f aca="false">(AG344/Y344-1)</f>
        <v>0.3</v>
      </c>
      <c r="AL344" s="35" t="n">
        <f aca="false">AH344*1.4</f>
        <v>62.86</v>
      </c>
      <c r="AM344" s="34" t="n">
        <f aca="false">AL344/E344-1</f>
        <v>0.800630191922085</v>
      </c>
      <c r="AN344" s="35" t="n">
        <v>29</v>
      </c>
      <c r="AO344" s="34" t="n">
        <f aca="false">AN344/E344-1</f>
        <v>-0.169292466342022</v>
      </c>
      <c r="AP344" s="35" t="n">
        <f aca="false">AE344*(1+AP$3)</f>
        <v>62.1</v>
      </c>
      <c r="AQ344" s="34" t="n">
        <f aca="false">AP344/E344-1</f>
        <v>0.778859925522773</v>
      </c>
      <c r="AR344" s="34" t="n">
        <f aca="false">(AP344/AH344-1)</f>
        <v>0.383073496659243</v>
      </c>
      <c r="AS344" s="22" t="n">
        <f aca="false">AH344*1.35</f>
        <v>60.615</v>
      </c>
      <c r="AT344" s="34" t="n">
        <f aca="false">(AS344/E344-1)</f>
        <v>0.736321970782011</v>
      </c>
      <c r="AU344" s="34" t="n">
        <f aca="false">AS344/AH344</f>
        <v>1.35</v>
      </c>
      <c r="AY344" s="36" t="n">
        <v>22.95</v>
      </c>
      <c r="AZ344" s="36" t="n">
        <v>22.95</v>
      </c>
      <c r="BA344" s="36" t="n">
        <f aca="false">$AY344-AZ344</f>
        <v>0</v>
      </c>
      <c r="BB344" s="36" t="n">
        <f aca="false">$AY344-Y344</f>
        <v>-11.55</v>
      </c>
      <c r="BC344" s="36" t="n">
        <f aca="false">$AY344-N344</f>
        <v>-5.69297986</v>
      </c>
      <c r="BD344" s="37" t="n">
        <f aca="false">(Y344/AY344-1)</f>
        <v>0.503267973856209</v>
      </c>
      <c r="BE344" s="35"/>
      <c r="BG344" s="38"/>
      <c r="BH344" s="34"/>
      <c r="BI344" s="34"/>
      <c r="BJ344" s="38"/>
      <c r="BK344" s="38"/>
      <c r="BL344" s="38"/>
    </row>
    <row r="345" customFormat="false" ht="14.85" hidden="false" customHeight="true" outlineLevel="0" collapsed="false">
      <c r="A345" s="0" t="n">
        <f aca="false">A344+1</f>
        <v>36</v>
      </c>
      <c r="B345" s="0" t="s">
        <v>368</v>
      </c>
      <c r="D345" s="19" t="n">
        <v>25.56</v>
      </c>
      <c r="E345" s="20" t="n">
        <v>38.35</v>
      </c>
      <c r="F345" s="21" t="n">
        <f aca="false">(E345/D345-1)</f>
        <v>0.500391236306729</v>
      </c>
      <c r="G345" s="22" t="n">
        <f aca="false">[4]AH!$D49</f>
        <v>26.5572</v>
      </c>
      <c r="H345" s="23" t="n">
        <f aca="false">(G345+H$309)*1.01*1.01</f>
        <v>31.17139972</v>
      </c>
      <c r="K345" s="13"/>
      <c r="N345" s="61" t="n">
        <f aca="false">H345</f>
        <v>31.17139972</v>
      </c>
      <c r="S345" s="27" t="n">
        <f aca="false">N345*(1+S$309)</f>
        <v>37.405679664</v>
      </c>
      <c r="Y345" s="62" t="n">
        <v>37.5</v>
      </c>
      <c r="Z345" s="28" t="n">
        <f aca="false">($Y345/$N345-1)*100</f>
        <v>20.302586142577</v>
      </c>
      <c r="AA345" s="29" t="n">
        <f aca="false">Y345-N345</f>
        <v>6.32860028</v>
      </c>
      <c r="AB345" s="28" t="n">
        <f aca="false">($Y345/$D345-1)*100</f>
        <v>46.7136150234742</v>
      </c>
      <c r="AC345" s="31" t="e">
        <f aca="false">(Y345/L345)-1</f>
        <v>#DIV/0!</v>
      </c>
      <c r="AD345" s="32" t="n">
        <f aca="false">(Y345/(H345))-1</f>
        <v>0.20302586142577</v>
      </c>
      <c r="AE345" s="33" t="n">
        <f aca="false">Y345*2</f>
        <v>75</v>
      </c>
      <c r="AF345" s="34" t="n">
        <f aca="false">(AE345/E345-1)</f>
        <v>0.955671447196871</v>
      </c>
      <c r="AG345" s="35" t="n">
        <f aca="false">AE345*(1+AG$3)</f>
        <v>48.75</v>
      </c>
      <c r="AH345" s="35" t="n">
        <v>48.75</v>
      </c>
      <c r="AI345" s="32" t="n">
        <f aca="false">(AH345/$E345-1)</f>
        <v>0.271186440677966</v>
      </c>
      <c r="AJ345" s="32" t="n">
        <f aca="false">(AH345/($E345*(1+AJ$3))-1)</f>
        <v>0.513317191283293</v>
      </c>
      <c r="AK345" s="32" t="n">
        <f aca="false">(AG345/Y345-1)</f>
        <v>0.3</v>
      </c>
      <c r="AL345" s="35" t="n">
        <f aca="false">AH345*1.4</f>
        <v>68.25</v>
      </c>
      <c r="AM345" s="34" t="n">
        <f aca="false">AL345/E345-1</f>
        <v>0.779661016949153</v>
      </c>
      <c r="AN345" s="35" t="n">
        <v>29</v>
      </c>
      <c r="AO345" s="34" t="n">
        <f aca="false">AN345/E345-1</f>
        <v>-0.24380704041721</v>
      </c>
      <c r="AP345" s="35" t="n">
        <f aca="false">AE345*(1+AP$3)</f>
        <v>67.5</v>
      </c>
      <c r="AQ345" s="34" t="n">
        <f aca="false">AP345/E345-1</f>
        <v>0.760104302477184</v>
      </c>
      <c r="AR345" s="34" t="n">
        <f aca="false">(AP345/AH345-1)</f>
        <v>0.384615384615385</v>
      </c>
      <c r="AS345" s="22" t="n">
        <f aca="false">AH345*1.35</f>
        <v>65.8125</v>
      </c>
      <c r="AT345" s="34" t="n">
        <f aca="false">(AS345/E345-1)</f>
        <v>0.716101694915254</v>
      </c>
      <c r="AU345" s="34" t="n">
        <f aca="false">AS345/AH345</f>
        <v>1.35</v>
      </c>
      <c r="AY345" s="36" t="n">
        <v>25.56</v>
      </c>
      <c r="AZ345" s="36" t="n">
        <v>25.56</v>
      </c>
      <c r="BA345" s="36" t="n">
        <f aca="false">$AY345-AZ345</f>
        <v>0</v>
      </c>
      <c r="BB345" s="36" t="n">
        <f aca="false">$AY345-Y345</f>
        <v>-11.94</v>
      </c>
      <c r="BC345" s="36" t="n">
        <f aca="false">$AY345-N345</f>
        <v>-5.61139972</v>
      </c>
      <c r="BD345" s="37" t="n">
        <f aca="false">(Y345/AY345-1)</f>
        <v>0.467136150234742</v>
      </c>
      <c r="BE345" s="35"/>
      <c r="BG345" s="38"/>
      <c r="BH345" s="34"/>
      <c r="BI345" s="34"/>
      <c r="BJ345" s="38"/>
      <c r="BK345" s="38"/>
      <c r="BL345" s="38"/>
    </row>
    <row r="346" customFormat="false" ht="14.85" hidden="false" customHeight="true" outlineLevel="0" collapsed="false">
      <c r="A346" s="0" t="n">
        <f aca="false">A345+1</f>
        <v>37</v>
      </c>
      <c r="B346" s="0" t="s">
        <v>369</v>
      </c>
      <c r="D346" s="19" t="n">
        <v>25.3</v>
      </c>
      <c r="E346" s="20" t="n">
        <v>38.22</v>
      </c>
      <c r="F346" s="21" t="n">
        <f aca="false">(E346/D346-1)</f>
        <v>0.510671936758893</v>
      </c>
      <c r="G346" s="22" t="n">
        <f aca="false">[4]AH!$D51</f>
        <v>26.5572</v>
      </c>
      <c r="H346" s="23" t="n">
        <f aca="false">(G346+H$309)*1.01*1.01</f>
        <v>31.17139972</v>
      </c>
      <c r="K346" s="13"/>
      <c r="N346" s="61" t="n">
        <f aca="false">H346</f>
        <v>31.17139972</v>
      </c>
      <c r="S346" s="27" t="n">
        <f aca="false">N346*(1+S$309)</f>
        <v>37.405679664</v>
      </c>
      <c r="Y346" s="62" t="n">
        <v>37.5</v>
      </c>
      <c r="Z346" s="28" t="n">
        <f aca="false">($Y346/$N346-1)*100</f>
        <v>20.302586142577</v>
      </c>
      <c r="AA346" s="29" t="n">
        <f aca="false">Y346-N346</f>
        <v>6.32860028</v>
      </c>
      <c r="AB346" s="28" t="n">
        <f aca="false">($Y346/$D346-1)*100</f>
        <v>48.2213438735178</v>
      </c>
      <c r="AC346" s="31" t="e">
        <f aca="false">(Y346/L346)-1</f>
        <v>#DIV/0!</v>
      </c>
      <c r="AD346" s="32" t="n">
        <f aca="false">(Y346/(H346))-1</f>
        <v>0.20302586142577</v>
      </c>
      <c r="AE346" s="33" t="n">
        <f aca="false">Y346*2</f>
        <v>75</v>
      </c>
      <c r="AF346" s="34" t="n">
        <f aca="false">(AE346/E346-1)</f>
        <v>0.962323390894819</v>
      </c>
      <c r="AG346" s="35" t="n">
        <f aca="false">AE346*(1+AG$3)</f>
        <v>48.75</v>
      </c>
      <c r="AH346" s="35" t="n">
        <v>48.75</v>
      </c>
      <c r="AI346" s="32" t="n">
        <f aca="false">(AH346/$E346-1)</f>
        <v>0.275510204081633</v>
      </c>
      <c r="AJ346" s="32" t="n">
        <f aca="false">(AH346/($E346*(1+AJ$3))-1)</f>
        <v>0.518464528668611</v>
      </c>
      <c r="AK346" s="32" t="n">
        <f aca="false">(AG346/Y346-1)</f>
        <v>0.3</v>
      </c>
      <c r="AL346" s="35" t="n">
        <f aca="false">AH346*1.4</f>
        <v>68.25</v>
      </c>
      <c r="AM346" s="34" t="n">
        <f aca="false">AL346/E346-1</f>
        <v>0.785714285714286</v>
      </c>
      <c r="AN346" s="35" t="n">
        <v>29</v>
      </c>
      <c r="AO346" s="34" t="n">
        <f aca="false">AN346/E346-1</f>
        <v>-0.24123495552067</v>
      </c>
      <c r="AP346" s="35" t="n">
        <f aca="false">AE346*(1+AP$3)</f>
        <v>67.5</v>
      </c>
      <c r="AQ346" s="34" t="n">
        <f aca="false">AP346/E346-1</f>
        <v>0.766091051805338</v>
      </c>
      <c r="AR346" s="34" t="n">
        <f aca="false">(AP346/AH346-1)</f>
        <v>0.384615384615385</v>
      </c>
      <c r="AS346" s="22" t="n">
        <f aca="false">AH346*1.35</f>
        <v>65.8125</v>
      </c>
      <c r="AT346" s="34" t="n">
        <f aca="false">(AS346/E346-1)</f>
        <v>0.721938775510204</v>
      </c>
      <c r="AU346" s="34" t="n">
        <f aca="false">AS346/AH346</f>
        <v>1.35</v>
      </c>
      <c r="AY346" s="36" t="n">
        <v>25.3</v>
      </c>
      <c r="AZ346" s="36" t="n">
        <v>25.3</v>
      </c>
      <c r="BA346" s="36" t="n">
        <f aca="false">$AY346-AZ346</f>
        <v>0</v>
      </c>
      <c r="BB346" s="36" t="n">
        <f aca="false">$AY346-Y346</f>
        <v>-12.2</v>
      </c>
      <c r="BC346" s="36" t="n">
        <f aca="false">$AY346-N346</f>
        <v>-5.87139972</v>
      </c>
      <c r="BD346" s="37" t="n">
        <f aca="false">(Y346/AY346-1)</f>
        <v>0.482213438735178</v>
      </c>
      <c r="BE346" s="35"/>
      <c r="BG346" s="38"/>
      <c r="BH346" s="34"/>
      <c r="BI346" s="34"/>
      <c r="BJ346" s="38"/>
      <c r="BK346" s="38"/>
      <c r="BL346" s="38"/>
    </row>
    <row r="347" customFormat="false" ht="14.85" hidden="false" customHeight="true" outlineLevel="0" collapsed="false">
      <c r="A347" s="0" t="n">
        <f aca="false">A346+1</f>
        <v>38</v>
      </c>
      <c r="B347" s="0" t="s">
        <v>370</v>
      </c>
      <c r="D347" s="19" t="n">
        <v>38.08</v>
      </c>
      <c r="E347" s="20" t="n">
        <v>56.06</v>
      </c>
      <c r="F347" s="21" t="n">
        <f aca="false">(E347/D347-1)</f>
        <v>0.472163865546219</v>
      </c>
      <c r="G347" s="22" t="n">
        <f aca="false">[4]AH!$D57</f>
        <v>34.9596</v>
      </c>
      <c r="H347" s="23" t="n">
        <f aca="false">(G347+H$309)*1.01*1.01</f>
        <v>39.74268796</v>
      </c>
      <c r="K347" s="13"/>
      <c r="N347" s="61" t="n">
        <f aca="false">H347</f>
        <v>39.74268796</v>
      </c>
      <c r="S347" s="27" t="n">
        <f aca="false">N347*(1+S$309)</f>
        <v>47.691225552</v>
      </c>
      <c r="Y347" s="62" t="n">
        <v>47.75</v>
      </c>
      <c r="Z347" s="28" t="n">
        <f aca="false">($Y347/$N347-1)*100</f>
        <v>20.1478874505398</v>
      </c>
      <c r="AA347" s="29" t="n">
        <f aca="false">Y347-N347</f>
        <v>8.00731204000001</v>
      </c>
      <c r="AB347" s="28" t="n">
        <f aca="false">($Y347/$D347-1)*100</f>
        <v>25.3939075630252</v>
      </c>
      <c r="AC347" s="31" t="e">
        <f aca="false">(Y347/L347)-1</f>
        <v>#DIV/0!</v>
      </c>
      <c r="AD347" s="32" t="n">
        <f aca="false">(Y347/(H347))-1</f>
        <v>0.201478874505397</v>
      </c>
      <c r="AE347" s="33" t="n">
        <f aca="false">Y347*2</f>
        <v>95.5</v>
      </c>
      <c r="AF347" s="34" t="n">
        <f aca="false">(AE347/E347-1)</f>
        <v>0.70353193007492</v>
      </c>
      <c r="AG347" s="35" t="n">
        <f aca="false">AE347*(1+AG$3)</f>
        <v>62.075</v>
      </c>
      <c r="AH347" s="35" t="n">
        <v>62.1</v>
      </c>
      <c r="AI347" s="32" t="n">
        <f aca="false">(AH347/$E347-1)</f>
        <v>0.107741705315733</v>
      </c>
      <c r="AJ347" s="32" t="n">
        <f aca="false">(AH347/($E347*(1+AJ$3))-1)</f>
        <v>0.318740125375873</v>
      </c>
      <c r="AK347" s="32" t="n">
        <f aca="false">(AG347/Y347-1)</f>
        <v>0.3</v>
      </c>
      <c r="AL347" s="35" t="n">
        <f aca="false">AH347*1.4</f>
        <v>86.94</v>
      </c>
      <c r="AM347" s="34" t="n">
        <f aca="false">AL347/E347-1</f>
        <v>0.550838387442026</v>
      </c>
      <c r="AN347" s="35" t="n">
        <v>29</v>
      </c>
      <c r="AO347" s="34" t="n">
        <f aca="false">AN347/E347-1</f>
        <v>-0.48269711023903</v>
      </c>
      <c r="AP347" s="35" t="n">
        <f aca="false">AE347*(1+AP$3)</f>
        <v>85.95</v>
      </c>
      <c r="AQ347" s="34" t="n">
        <f aca="false">AP347/E347-1</f>
        <v>0.533178737067428</v>
      </c>
      <c r="AR347" s="34" t="n">
        <f aca="false">(AP347/AH347-1)</f>
        <v>0.384057971014493</v>
      </c>
      <c r="AS347" s="22" t="n">
        <f aca="false">AH347*1.35</f>
        <v>83.835</v>
      </c>
      <c r="AT347" s="34" t="n">
        <f aca="false">(AS347/E347-1)</f>
        <v>0.49545130217624</v>
      </c>
      <c r="AU347" s="34" t="n">
        <f aca="false">AS347/AH347</f>
        <v>1.35</v>
      </c>
      <c r="AY347" s="36" t="n">
        <v>38.08</v>
      </c>
      <c r="AZ347" s="36" t="n">
        <v>38.08</v>
      </c>
      <c r="BA347" s="36" t="n">
        <f aca="false">$AY347-AZ347</f>
        <v>0</v>
      </c>
      <c r="BB347" s="36" t="n">
        <f aca="false">$AY347-Y347</f>
        <v>-9.67</v>
      </c>
      <c r="BC347" s="36" t="n">
        <f aca="false">$AY347-N347</f>
        <v>-1.66268795999999</v>
      </c>
      <c r="BD347" s="37" t="n">
        <f aca="false">(Y347/AY347-1)</f>
        <v>0.253939075630252</v>
      </c>
      <c r="BE347" s="35"/>
      <c r="BG347" s="38"/>
      <c r="BH347" s="34"/>
      <c r="BI347" s="34"/>
      <c r="BJ347" s="38"/>
      <c r="BK347" s="38"/>
      <c r="BL347" s="38"/>
    </row>
    <row r="348" customFormat="false" ht="14.85" hidden="false" customHeight="true" outlineLevel="0" collapsed="false">
      <c r="A348" s="0" t="n">
        <f aca="false">A347+1</f>
        <v>39</v>
      </c>
      <c r="B348" s="0" t="s">
        <v>371</v>
      </c>
      <c r="D348" s="19" t="n">
        <v>22.95</v>
      </c>
      <c r="E348" s="20" t="n">
        <v>36.95</v>
      </c>
      <c r="F348" s="21" t="n">
        <f aca="false">(E348/D348-1)</f>
        <v>0.610021786492375</v>
      </c>
      <c r="G348" s="22" t="n">
        <f aca="false">[4]AH!$D58</f>
        <v>26.4384</v>
      </c>
      <c r="H348" s="23" t="n">
        <f aca="false">(G348+H$309)*1.01*1.01</f>
        <v>31.05021184</v>
      </c>
      <c r="K348" s="13"/>
      <c r="N348" s="61" t="n">
        <f aca="false">H348</f>
        <v>31.05021184</v>
      </c>
      <c r="S348" s="27" t="n">
        <f aca="false">N348*(1+S$309)</f>
        <v>37.260254208</v>
      </c>
      <c r="Y348" s="62" t="n">
        <v>37.3</v>
      </c>
      <c r="Z348" s="28" t="n">
        <f aca="false">($Y348/$N348-1)*100</f>
        <v>20.1280048980175</v>
      </c>
      <c r="AA348" s="29" t="n">
        <f aca="false">Y348-N348</f>
        <v>6.24978816000001</v>
      </c>
      <c r="AB348" s="28" t="n">
        <f aca="false">($Y348/$D348-1)*100</f>
        <v>62.5272331154684</v>
      </c>
      <c r="AC348" s="31" t="e">
        <f aca="false">(Y348/L348)-1</f>
        <v>#DIV/0!</v>
      </c>
      <c r="AD348" s="32" t="n">
        <f aca="false">(Y348/(H348))-1</f>
        <v>0.201280048980175</v>
      </c>
      <c r="AE348" s="33" t="n">
        <f aca="false">Y348*2</f>
        <v>74.6</v>
      </c>
      <c r="AF348" s="34" t="n">
        <f aca="false">(AE348/E348-1)</f>
        <v>1.01894451962111</v>
      </c>
      <c r="AG348" s="35" t="n">
        <f aca="false">AE348*(1+AG$3)</f>
        <v>48.49</v>
      </c>
      <c r="AH348" s="35" t="n">
        <v>48.5</v>
      </c>
      <c r="AI348" s="32" t="n">
        <f aca="false">(AH348/$E348-1)</f>
        <v>0.312584573748308</v>
      </c>
      <c r="AJ348" s="32" t="n">
        <f aca="false">(AH348/($E348*(1+AJ$3))-1)</f>
        <v>0.562600683033701</v>
      </c>
      <c r="AK348" s="32" t="n">
        <f aca="false">(AG348/Y348-1)</f>
        <v>0.3</v>
      </c>
      <c r="AL348" s="35" t="n">
        <f aca="false">AH348*1.4</f>
        <v>67.9</v>
      </c>
      <c r="AM348" s="34" t="n">
        <f aca="false">AL348/E348-1</f>
        <v>0.837618403247632</v>
      </c>
      <c r="AN348" s="35" t="n">
        <v>29</v>
      </c>
      <c r="AO348" s="34" t="n">
        <f aca="false">AN348/E348-1</f>
        <v>-0.215155615696888</v>
      </c>
      <c r="AP348" s="35" t="n">
        <f aca="false">AE348*(1+AP$3)</f>
        <v>67.14</v>
      </c>
      <c r="AQ348" s="34" t="n">
        <f aca="false">AP348/E348-1</f>
        <v>0.817050067658999</v>
      </c>
      <c r="AR348" s="34" t="n">
        <f aca="false">(AP348/AH348-1)</f>
        <v>0.384329896907216</v>
      </c>
      <c r="AS348" s="22" t="n">
        <f aca="false">AH348*1.35</f>
        <v>65.475</v>
      </c>
      <c r="AT348" s="34" t="n">
        <f aca="false">(AS348/E348-1)</f>
        <v>0.771989174560217</v>
      </c>
      <c r="AU348" s="34" t="n">
        <f aca="false">AS348/AH348</f>
        <v>1.35</v>
      </c>
      <c r="AY348" s="36" t="n">
        <v>22.95</v>
      </c>
      <c r="AZ348" s="36" t="n">
        <v>22.95</v>
      </c>
      <c r="BA348" s="36" t="n">
        <f aca="false">$AY348-AZ348</f>
        <v>0</v>
      </c>
      <c r="BB348" s="36" t="n">
        <f aca="false">$AY348-Y348</f>
        <v>-14.35</v>
      </c>
      <c r="BC348" s="36" t="n">
        <f aca="false">$AY348-N348</f>
        <v>-8.10021183999999</v>
      </c>
      <c r="BD348" s="37" t="n">
        <f aca="false">(Y348/AY348-1)</f>
        <v>0.625272331154684</v>
      </c>
      <c r="BE348" s="35"/>
      <c r="BG348" s="38"/>
      <c r="BH348" s="34"/>
      <c r="BI348" s="34"/>
      <c r="BJ348" s="38"/>
      <c r="BK348" s="38"/>
      <c r="BL348" s="38"/>
    </row>
    <row r="349" customFormat="false" ht="14.85" hidden="false" customHeight="true" outlineLevel="0" collapsed="false">
      <c r="A349" s="0" t="n">
        <f aca="false">A348+1</f>
        <v>40</v>
      </c>
      <c r="B349" s="0" t="s">
        <v>372</v>
      </c>
      <c r="D349" s="19" t="n">
        <v>28.88</v>
      </c>
      <c r="E349" s="20" t="n">
        <v>42.94</v>
      </c>
      <c r="F349" s="21" t="n">
        <f aca="false">(E349/D349-1)</f>
        <v>0.486842105263158</v>
      </c>
      <c r="G349" s="22" t="n">
        <f aca="false">[4]AH!$D60</f>
        <v>28.3176</v>
      </c>
      <c r="H349" s="23" t="n">
        <f aca="false">(G349+H$309)*1.01*1.01</f>
        <v>32.96718376</v>
      </c>
      <c r="K349" s="13"/>
      <c r="N349" s="61" t="n">
        <f aca="false">H349</f>
        <v>32.96718376</v>
      </c>
      <c r="S349" s="27" t="n">
        <f aca="false">N349*(1+S$309)</f>
        <v>39.560620512</v>
      </c>
      <c r="Y349" s="62" t="n">
        <v>39.6</v>
      </c>
      <c r="Z349" s="28" t="n">
        <f aca="false">($Y349/$N349-1)*100</f>
        <v>20.1194505672267</v>
      </c>
      <c r="AA349" s="29" t="n">
        <f aca="false">Y349-N349</f>
        <v>6.63281624</v>
      </c>
      <c r="AB349" s="28" t="n">
        <f aca="false">($Y349/$D349-1)*100</f>
        <v>37.1191135734072</v>
      </c>
      <c r="AC349" s="31" t="e">
        <f aca="false">(Y349/L349)-1</f>
        <v>#DIV/0!</v>
      </c>
      <c r="AD349" s="32" t="n">
        <f aca="false">(Y349/(H349))-1</f>
        <v>0.201194505672267</v>
      </c>
      <c r="AE349" s="33" t="n">
        <f aca="false">Y349*2</f>
        <v>79.2</v>
      </c>
      <c r="AF349" s="34" t="n">
        <f aca="false">(AE349/E349-1)</f>
        <v>0.84443409408477</v>
      </c>
      <c r="AG349" s="35" t="n">
        <f aca="false">AE349*(1+AG$3)</f>
        <v>51.48</v>
      </c>
      <c r="AH349" s="35" t="n">
        <v>51.5</v>
      </c>
      <c r="AI349" s="32" t="n">
        <f aca="false">(AH349/$E349-1)</f>
        <v>0.199347927340475</v>
      </c>
      <c r="AJ349" s="32" t="n">
        <f aca="false">(AH349/($E349*(1+AJ$3))-1)</f>
        <v>0.427795151595804</v>
      </c>
      <c r="AK349" s="32" t="n">
        <f aca="false">(AG349/Y349-1)</f>
        <v>0.3</v>
      </c>
      <c r="AL349" s="35" t="n">
        <f aca="false">AH349*1.4</f>
        <v>72.1</v>
      </c>
      <c r="AM349" s="34" t="n">
        <f aca="false">AL349/E349-1</f>
        <v>0.679087098276665</v>
      </c>
      <c r="AN349" s="35" t="n">
        <v>29</v>
      </c>
      <c r="AO349" s="34" t="n">
        <f aca="false">AN349/E349-1</f>
        <v>-0.324639031206334</v>
      </c>
      <c r="AP349" s="35" t="n">
        <f aca="false">AE349*(1+AP$3)</f>
        <v>71.28</v>
      </c>
      <c r="AQ349" s="34" t="n">
        <f aca="false">AP349/E349-1</f>
        <v>0.659990684676293</v>
      </c>
      <c r="AR349" s="34" t="n">
        <f aca="false">(AP349/AH349-1)</f>
        <v>0.384077669902913</v>
      </c>
      <c r="AS349" s="22" t="n">
        <f aca="false">AH349*1.35</f>
        <v>69.525</v>
      </c>
      <c r="AT349" s="34" t="n">
        <f aca="false">(AS349/E349-1)</f>
        <v>0.619119701909642</v>
      </c>
      <c r="AU349" s="34" t="n">
        <f aca="false">AS349/AH349</f>
        <v>1.35</v>
      </c>
      <c r="AY349" s="36" t="n">
        <v>28.88</v>
      </c>
      <c r="AZ349" s="36" t="n">
        <v>28.88</v>
      </c>
      <c r="BA349" s="36" t="n">
        <f aca="false">$AY349-AZ349</f>
        <v>0</v>
      </c>
      <c r="BB349" s="36" t="n">
        <f aca="false">$AY349-Y349</f>
        <v>-10.72</v>
      </c>
      <c r="BC349" s="36" t="n">
        <f aca="false">$AY349-N349</f>
        <v>-4.08718376000001</v>
      </c>
      <c r="BD349" s="37" t="n">
        <f aca="false">(Y349/AY349-1)</f>
        <v>0.371191135734072</v>
      </c>
      <c r="BE349" s="35"/>
      <c r="BG349" s="38"/>
      <c r="BH349" s="34"/>
      <c r="BI349" s="34"/>
      <c r="BJ349" s="38"/>
      <c r="BK349" s="38"/>
      <c r="BL349" s="38"/>
    </row>
    <row r="350" customFormat="false" ht="14.85" hidden="false" customHeight="true" outlineLevel="0" collapsed="false">
      <c r="A350" s="0" t="n">
        <f aca="false">A349+1</f>
        <v>41</v>
      </c>
      <c r="B350" s="0" t="s">
        <v>373</v>
      </c>
      <c r="D350" s="19"/>
      <c r="E350" s="20"/>
      <c r="F350" s="21"/>
      <c r="H350" s="23" t="n">
        <f aca="false">(G350+H$309)*1.01*1.01</f>
        <v>4.0804</v>
      </c>
      <c r="K350" s="13"/>
      <c r="N350" s="61" t="n">
        <f aca="false">H350</f>
        <v>4.0804</v>
      </c>
      <c r="S350" s="27" t="n">
        <f aca="false">N350*(1+S$309)</f>
        <v>4.89648</v>
      </c>
      <c r="Y350" s="62"/>
      <c r="Z350" s="28" t="n">
        <f aca="false">($Y350/$N350-1)*100</f>
        <v>-100</v>
      </c>
      <c r="AA350" s="29" t="n">
        <f aca="false">Y350-N350</f>
        <v>-4.0804</v>
      </c>
      <c r="AB350" s="28" t="e">
        <f aca="false">($Y350/$D350-1)*100</f>
        <v>#DIV/0!</v>
      </c>
      <c r="AC350" s="31" t="e">
        <f aca="false">(Y350/L350)-1</f>
        <v>#DIV/0!</v>
      </c>
      <c r="AD350" s="32" t="n">
        <f aca="false">(Y350/(H350))-1</f>
        <v>-1</v>
      </c>
      <c r="AE350" s="33" t="n">
        <f aca="false">Y350*2</f>
        <v>0</v>
      </c>
      <c r="AF350" s="34" t="e">
        <f aca="false">(AE350/E350-1)</f>
        <v>#DIV/0!</v>
      </c>
      <c r="AG350" s="35" t="n">
        <f aca="false">AE350*(1+AG$3)</f>
        <v>0</v>
      </c>
      <c r="AH350" s="35" t="n">
        <v>0</v>
      </c>
      <c r="AI350" s="32" t="e">
        <f aca="false">(AH350/$E350-1)</f>
        <v>#DIV/0!</v>
      </c>
      <c r="AJ350" s="32" t="e">
        <f aca="false">(AH350/($E350*(1+AJ$3))-1)</f>
        <v>#DIV/0!</v>
      </c>
      <c r="AK350" s="32" t="e">
        <f aca="false">(AG350/Y350-1)</f>
        <v>#DIV/0!</v>
      </c>
      <c r="AL350" s="35" t="n">
        <f aca="false">AH350*1.4</f>
        <v>0</v>
      </c>
      <c r="AM350" s="34" t="e">
        <f aca="false">AL350/E350-1</f>
        <v>#DIV/0!</v>
      </c>
      <c r="AN350" s="35" t="n">
        <v>29</v>
      </c>
      <c r="AO350" s="34" t="e">
        <f aca="false">AN350/E350-1</f>
        <v>#DIV/0!</v>
      </c>
      <c r="AP350" s="35" t="n">
        <f aca="false">AE350*(1+AP$3)</f>
        <v>0</v>
      </c>
      <c r="AQ350" s="34" t="e">
        <f aca="false">AP350/E350-1</f>
        <v>#DIV/0!</v>
      </c>
      <c r="AR350" s="34" t="e">
        <f aca="false">(AP350/AH350-1)</f>
        <v>#DIV/0!</v>
      </c>
      <c r="AS350" s="22" t="n">
        <f aca="false">AH350*1.35</f>
        <v>0</v>
      </c>
      <c r="AT350" s="34" t="e">
        <f aca="false">(AS350/E350-1)</f>
        <v>#DIV/0!</v>
      </c>
      <c r="AU350" s="34" t="e">
        <f aca="false">AS350/AH350</f>
        <v>#DIV/0!</v>
      </c>
      <c r="AY350" s="36"/>
      <c r="BA350" s="36" t="n">
        <f aca="false">$AY350-AZ350</f>
        <v>0</v>
      </c>
      <c r="BB350" s="36" t="n">
        <f aca="false">$AY350-Y350</f>
        <v>0</v>
      </c>
      <c r="BC350" s="36" t="n">
        <f aca="false">$AY350-N350</f>
        <v>-4.0804</v>
      </c>
      <c r="BD350" s="37" t="e">
        <f aca="false">(Y350/AY350-1)</f>
        <v>#DIV/0!</v>
      </c>
      <c r="BE350" s="35"/>
      <c r="BG350" s="38"/>
      <c r="BH350" s="34"/>
      <c r="BI350" s="34"/>
      <c r="BJ350" s="38"/>
      <c r="BK350" s="38"/>
      <c r="BL350" s="38"/>
    </row>
    <row r="351" customFormat="false" ht="14.85" hidden="false" customHeight="true" outlineLevel="0" collapsed="false">
      <c r="A351" s="0" t="n">
        <f aca="false">A350+1</f>
        <v>42</v>
      </c>
      <c r="B351" s="0" t="s">
        <v>374</v>
      </c>
      <c r="D351" s="19" t="n">
        <v>22.3</v>
      </c>
      <c r="E351" s="20" t="n">
        <v>34.27</v>
      </c>
      <c r="F351" s="21" t="n">
        <f aca="false">(E351/D351-1)</f>
        <v>0.536771300448431</v>
      </c>
      <c r="G351" s="22" t="n">
        <f aca="false">[4]AH!$D64</f>
        <v>0</v>
      </c>
      <c r="H351" s="23" t="n">
        <f aca="false">(G351+H$309)*1.01*1.01</f>
        <v>4.0804</v>
      </c>
      <c r="K351" s="13"/>
      <c r="N351" s="61" t="n">
        <f aca="false">H351</f>
        <v>4.0804</v>
      </c>
      <c r="S351" s="27" t="n">
        <f aca="false">N351*(1+S$309)</f>
        <v>4.89648</v>
      </c>
      <c r="Y351" s="62" t="n">
        <v>37</v>
      </c>
      <c r="Z351" s="28" t="n">
        <f aca="false">($Y351/$N351-1)*100</f>
        <v>806.773845701402</v>
      </c>
      <c r="AA351" s="29" t="n">
        <f aca="false">Y351-N351</f>
        <v>32.9196</v>
      </c>
      <c r="AB351" s="28" t="n">
        <f aca="false">($Y351/$D351-1)*100</f>
        <v>65.9192825112108</v>
      </c>
      <c r="AC351" s="31" t="e">
        <f aca="false">(Y351/L351)-1</f>
        <v>#DIV/0!</v>
      </c>
      <c r="AD351" s="32" t="n">
        <f aca="false">(Y351/(H351))-1</f>
        <v>8.06773845701402</v>
      </c>
      <c r="AE351" s="33" t="n">
        <f aca="false">Y351*2</f>
        <v>74</v>
      </c>
      <c r="AF351" s="34" t="n">
        <f aca="false">(AE351/E351-1)</f>
        <v>1.15932302305223</v>
      </c>
      <c r="AG351" s="35" t="n">
        <f aca="false">AE351*(1+AG$3)</f>
        <v>48.1</v>
      </c>
      <c r="AH351" s="35" t="n">
        <v>48.1</v>
      </c>
      <c r="AI351" s="32" t="n">
        <f aca="false">(AH351/$E351-1)</f>
        <v>0.403559964983951</v>
      </c>
      <c r="AJ351" s="32" t="n">
        <f aca="false">(AH351/($E351*(1+AJ$3))-1)</f>
        <v>0.670904720218989</v>
      </c>
      <c r="AK351" s="32" t="n">
        <f aca="false">(AG351/Y351-1)</f>
        <v>0.3</v>
      </c>
      <c r="AL351" s="35" t="n">
        <f aca="false">AH351*1.4</f>
        <v>67.34</v>
      </c>
      <c r="AM351" s="34" t="n">
        <f aca="false">AL351/E351-1</f>
        <v>0.964983950977531</v>
      </c>
      <c r="AN351" s="35" t="n">
        <v>29</v>
      </c>
      <c r="AO351" s="34" t="n">
        <f aca="false">AN351/E351-1</f>
        <v>-0.153778815290341</v>
      </c>
      <c r="AP351" s="35" t="n">
        <f aca="false">AE351*(1+AP$3)</f>
        <v>66.6</v>
      </c>
      <c r="AQ351" s="34" t="n">
        <f aca="false">AP351/E351-1</f>
        <v>0.943390720747009</v>
      </c>
      <c r="AR351" s="34" t="n">
        <f aca="false">(AP351/AH351-1)</f>
        <v>0.384615384615385</v>
      </c>
      <c r="AS351" s="22" t="n">
        <f aca="false">AH351*1.35</f>
        <v>64.935</v>
      </c>
      <c r="AT351" s="34" t="n">
        <f aca="false">(AS351/E351-1)</f>
        <v>0.894805952728334</v>
      </c>
      <c r="AU351" s="34" t="n">
        <f aca="false">AS351/AH351</f>
        <v>1.35</v>
      </c>
      <c r="AY351" s="36" t="n">
        <v>22.3</v>
      </c>
      <c r="AZ351" s="36" t="n">
        <v>22.3</v>
      </c>
      <c r="BA351" s="36" t="n">
        <f aca="false">$AY351-AZ351</f>
        <v>0</v>
      </c>
      <c r="BB351" s="36" t="n">
        <f aca="false">$AY351-Y351</f>
        <v>-14.7</v>
      </c>
      <c r="BC351" s="36" t="n">
        <f aca="false">$AY351-N351</f>
        <v>18.2196</v>
      </c>
      <c r="BD351" s="37" t="n">
        <f aca="false">(Y351/AY351-1)</f>
        <v>0.659192825112108</v>
      </c>
      <c r="BE351" s="35"/>
      <c r="BG351" s="38"/>
      <c r="BH351" s="34"/>
      <c r="BI351" s="34"/>
      <c r="BJ351" s="38"/>
      <c r="BK351" s="38"/>
      <c r="BL351" s="38"/>
    </row>
    <row r="352" customFormat="false" ht="14.85" hidden="false" customHeight="true" outlineLevel="0" collapsed="false">
      <c r="A352" s="0" t="n">
        <f aca="false">A351+1</f>
        <v>43</v>
      </c>
      <c r="B352" s="0" t="s">
        <v>375</v>
      </c>
      <c r="D352" s="19" t="n">
        <v>31.69</v>
      </c>
      <c r="E352" s="20" t="n">
        <v>46.76</v>
      </c>
      <c r="F352" s="21" t="n">
        <f aca="false">(E352/D352-1)</f>
        <v>0.475544335752603</v>
      </c>
      <c r="G352" s="22" t="n">
        <f aca="false">[4]AH!$D66</f>
        <v>26.1414</v>
      </c>
      <c r="H352" s="23" t="n">
        <f aca="false">(G352+H$309)*1.01*1.01</f>
        <v>30.74724214</v>
      </c>
      <c r="K352" s="13"/>
      <c r="N352" s="61" t="n">
        <f aca="false">H352</f>
        <v>30.74724214</v>
      </c>
      <c r="S352" s="27" t="n">
        <f aca="false">N352*(1+S$309)</f>
        <v>36.896690568</v>
      </c>
      <c r="Y352" s="62" t="n">
        <v>39.5</v>
      </c>
      <c r="Z352" s="28" t="n">
        <f aca="false">($Y352/$N352-1)*100</f>
        <v>28.4668062915902</v>
      </c>
      <c r="AA352" s="29" t="n">
        <f aca="false">Y352-N352</f>
        <v>8.75275786000001</v>
      </c>
      <c r="AB352" s="28" t="n">
        <f aca="false">($Y352/$D352-1)*100</f>
        <v>24.6449984222152</v>
      </c>
      <c r="AC352" s="31" t="e">
        <f aca="false">(Y352/L352)-1</f>
        <v>#DIV/0!</v>
      </c>
      <c r="AD352" s="32" t="n">
        <f aca="false">(Y352/(H352))-1</f>
        <v>0.284668062915902</v>
      </c>
      <c r="AE352" s="33" t="n">
        <f aca="false">Y352*2</f>
        <v>79</v>
      </c>
      <c r="AF352" s="34" t="n">
        <f aca="false">(AE352/E352-1)</f>
        <v>0.689478186484175</v>
      </c>
      <c r="AG352" s="35" t="n">
        <f aca="false">AE352*(1+AG$3)</f>
        <v>51.35</v>
      </c>
      <c r="AH352" s="35" t="n">
        <v>51.4</v>
      </c>
      <c r="AI352" s="32" t="n">
        <f aca="false">(AH352/$E352-1)</f>
        <v>0.0992301112061591</v>
      </c>
      <c r="AJ352" s="32" t="n">
        <f aca="false">(AH352/($E352*(1+AJ$3))-1)</f>
        <v>0.308607275245428</v>
      </c>
      <c r="AK352" s="32" t="n">
        <f aca="false">(AG352/Y352-1)</f>
        <v>0.3</v>
      </c>
      <c r="AL352" s="35" t="n">
        <f aca="false">AH352*1.4</f>
        <v>71.96</v>
      </c>
      <c r="AM352" s="34" t="n">
        <f aca="false">AL352/E352-1</f>
        <v>0.538922155688623</v>
      </c>
      <c r="AN352" s="35" t="n">
        <v>29</v>
      </c>
      <c r="AO352" s="34" t="n">
        <f aca="false">AN352/E352-1</f>
        <v>-0.379811804961506</v>
      </c>
      <c r="AP352" s="35" t="n">
        <f aca="false">AE352*(1+AP$3)</f>
        <v>71.1</v>
      </c>
      <c r="AQ352" s="34" t="n">
        <f aca="false">AP352/E352-1</f>
        <v>0.520530367835757</v>
      </c>
      <c r="AR352" s="34" t="n">
        <f aca="false">(AP352/AH352-1)</f>
        <v>0.383268482490273</v>
      </c>
      <c r="AS352" s="22" t="n">
        <f aca="false">AH352*1.35</f>
        <v>69.39</v>
      </c>
      <c r="AT352" s="34" t="n">
        <f aca="false">(AS352/E352-1)</f>
        <v>0.483960650128315</v>
      </c>
      <c r="AU352" s="34" t="n">
        <f aca="false">AS352/AH352</f>
        <v>1.35</v>
      </c>
      <c r="AY352" s="36" t="n">
        <v>31.69</v>
      </c>
      <c r="AZ352" s="36" t="n">
        <v>31.69</v>
      </c>
      <c r="BA352" s="36" t="n">
        <f aca="false">$AY352-AZ352</f>
        <v>0</v>
      </c>
      <c r="BB352" s="36" t="n">
        <f aca="false">$AY352-Y352</f>
        <v>-7.81</v>
      </c>
      <c r="BC352" s="36" t="n">
        <f aca="false">$AY352-N352</f>
        <v>0.942757860000008</v>
      </c>
      <c r="BD352" s="37" t="n">
        <f aca="false">(Y352/AY352-1)</f>
        <v>0.246449984222152</v>
      </c>
      <c r="BE352" s="35"/>
      <c r="BG352" s="38"/>
      <c r="BH352" s="34"/>
      <c r="BI352" s="34"/>
      <c r="BJ352" s="38"/>
      <c r="BK352" s="38"/>
      <c r="BL352" s="38"/>
    </row>
    <row r="353" customFormat="false" ht="14.85" hidden="false" customHeight="true" outlineLevel="0" collapsed="false">
      <c r="A353" s="0" t="n">
        <f aca="false">A352+1</f>
        <v>44</v>
      </c>
      <c r="B353" s="0" t="s">
        <v>376</v>
      </c>
      <c r="D353" s="19" t="n">
        <v>37.04</v>
      </c>
      <c r="E353" s="20" t="n">
        <v>53.39</v>
      </c>
      <c r="F353" s="21" t="n">
        <f aca="false">(E353/D353-1)</f>
        <v>0.441414686825054</v>
      </c>
      <c r="G353" s="22" t="n">
        <f aca="false">[4]AH!$D70</f>
        <v>28.2096</v>
      </c>
      <c r="H353" s="23" t="n">
        <f aca="false">(G353+H$309)*1.01*1.01</f>
        <v>32.85701296</v>
      </c>
      <c r="K353" s="13"/>
      <c r="N353" s="61" t="n">
        <f aca="false">H353</f>
        <v>32.85701296</v>
      </c>
      <c r="S353" s="27" t="n">
        <f aca="false">N353*(1+S$309)</f>
        <v>39.428415552</v>
      </c>
      <c r="Y353" s="62" t="n">
        <v>50.75</v>
      </c>
      <c r="Z353" s="28" t="n">
        <f aca="false">($Y353/$N353-1)*100</f>
        <v>54.4571323686144</v>
      </c>
      <c r="AA353" s="29" t="n">
        <f aca="false">Y353-N353</f>
        <v>17.89298704</v>
      </c>
      <c r="AB353" s="28" t="n">
        <f aca="false">($Y353/$D353-1)*100</f>
        <v>37.0140388768899</v>
      </c>
      <c r="AC353" s="31" t="e">
        <f aca="false">(Y353/L353)-1</f>
        <v>#DIV/0!</v>
      </c>
      <c r="AD353" s="32" t="n">
        <f aca="false">(Y353/(H353))-1</f>
        <v>0.544571323686145</v>
      </c>
      <c r="AE353" s="33" t="n">
        <f aca="false">Y353*2</f>
        <v>101.5</v>
      </c>
      <c r="AF353" s="34" t="n">
        <f aca="false">(AE353/E353-1)</f>
        <v>0.901105075856902</v>
      </c>
      <c r="AG353" s="35" t="n">
        <f aca="false">AE353*(1+AG$3)</f>
        <v>65.975</v>
      </c>
      <c r="AH353" s="35" t="n">
        <v>66</v>
      </c>
      <c r="AI353" s="32" t="n">
        <f aca="false">(AH353/$E353-1)</f>
        <v>0.236186551788725</v>
      </c>
      <c r="AJ353" s="32" t="n">
        <f aca="false">(AH353/($E353*(1+AJ$3))-1)</f>
        <v>0.471650656891339</v>
      </c>
      <c r="AK353" s="32" t="n">
        <f aca="false">(AG353/Y353-1)</f>
        <v>0.3</v>
      </c>
      <c r="AL353" s="35" t="n">
        <f aca="false">AH353*1.4</f>
        <v>92.4</v>
      </c>
      <c r="AM353" s="34" t="n">
        <f aca="false">AL353/E353-1</f>
        <v>0.730661172504214</v>
      </c>
      <c r="AN353" s="35" t="n">
        <v>29</v>
      </c>
      <c r="AO353" s="34" t="n">
        <f aca="false">AN353/E353-1</f>
        <v>-0.456827121183742</v>
      </c>
      <c r="AP353" s="35" t="n">
        <f aca="false">AE353*(1+AP$3)</f>
        <v>91.35</v>
      </c>
      <c r="AQ353" s="34" t="n">
        <f aca="false">AP353/E353-1</f>
        <v>0.710994568271212</v>
      </c>
      <c r="AR353" s="34" t="n">
        <f aca="false">(AP353/AH353-1)</f>
        <v>0.384090909090909</v>
      </c>
      <c r="AS353" s="22" t="n">
        <f aca="false">AH353*1.35</f>
        <v>89.1</v>
      </c>
      <c r="AT353" s="34" t="n">
        <f aca="false">(AS353/E353-1)</f>
        <v>0.668851844914778</v>
      </c>
      <c r="AU353" s="34" t="n">
        <f aca="false">AS353/AH353</f>
        <v>1.35</v>
      </c>
      <c r="AY353" s="36" t="n">
        <v>37.04</v>
      </c>
      <c r="AZ353" s="36" t="n">
        <v>37.04</v>
      </c>
      <c r="BA353" s="36" t="n">
        <f aca="false">$AY353-AZ353</f>
        <v>0</v>
      </c>
      <c r="BB353" s="36" t="n">
        <f aca="false">$AY353-Y353</f>
        <v>-13.71</v>
      </c>
      <c r="BC353" s="36" t="n">
        <f aca="false">$AY353-N353</f>
        <v>4.18298704</v>
      </c>
      <c r="BD353" s="37" t="n">
        <f aca="false">(Y353/AY353-1)</f>
        <v>0.370140388768899</v>
      </c>
      <c r="BE353" s="35"/>
      <c r="BG353" s="38"/>
      <c r="BH353" s="34"/>
      <c r="BI353" s="34"/>
      <c r="BJ353" s="38"/>
      <c r="BK353" s="38"/>
      <c r="BL353" s="38"/>
    </row>
    <row r="354" customFormat="false" ht="14.85" hidden="false" customHeight="true" outlineLevel="0" collapsed="false">
      <c r="A354" s="0" t="n">
        <f aca="false">A353+1</f>
        <v>45</v>
      </c>
      <c r="B354" s="0" t="s">
        <v>377</v>
      </c>
      <c r="D354" s="19" t="n">
        <v>28.04</v>
      </c>
      <c r="E354" s="20" t="n">
        <v>43.07</v>
      </c>
      <c r="F354" s="21" t="n">
        <f aca="false">(E354/D354-1)</f>
        <v>0.53601997146933</v>
      </c>
      <c r="G354" s="22" t="n">
        <f aca="false">[4]AH!$D72</f>
        <v>28.7442</v>
      </c>
      <c r="H354" s="23" t="n">
        <f aca="false">(G354+H$309)*1.01*1.01</f>
        <v>33.40235842</v>
      </c>
      <c r="K354" s="13"/>
      <c r="N354" s="61" t="n">
        <f aca="false">H354</f>
        <v>33.40235842</v>
      </c>
      <c r="S354" s="27" t="n">
        <f aca="false">N354*(1+S$309)</f>
        <v>40.082830104</v>
      </c>
      <c r="Y354" s="62" t="n">
        <v>40.1</v>
      </c>
      <c r="Z354" s="28" t="n">
        <f aca="false">($Y354/$N354-1)*100</f>
        <v>20.0514032445976</v>
      </c>
      <c r="AA354" s="29" t="n">
        <f aca="false">Y354-N354</f>
        <v>6.69764158000001</v>
      </c>
      <c r="AB354" s="28" t="n">
        <f aca="false">($Y354/$D354-1)*100</f>
        <v>43.0099857346648</v>
      </c>
      <c r="AC354" s="31" t="e">
        <f aca="false">(Y354/L354)-1</f>
        <v>#DIV/0!</v>
      </c>
      <c r="AD354" s="32" t="n">
        <f aca="false">(Y354/(H354))-1</f>
        <v>0.200514032445976</v>
      </c>
      <c r="AE354" s="33" t="n">
        <f aca="false">Y354*2</f>
        <v>80.2</v>
      </c>
      <c r="AF354" s="34" t="n">
        <f aca="false">(AE354/E354-1)</f>
        <v>0.862084977942884</v>
      </c>
      <c r="AG354" s="35" t="n">
        <f aca="false">AE354*(1+AG$3)</f>
        <v>52.13</v>
      </c>
      <c r="AH354" s="35" t="n">
        <v>52.2</v>
      </c>
      <c r="AI354" s="32" t="n">
        <f aca="false">(AH354/$E354-1)</f>
        <v>0.211980496865568</v>
      </c>
      <c r="AJ354" s="32" t="n">
        <f aca="false">(AH354/($E354*(1+AJ$3))-1)</f>
        <v>0.442833924839962</v>
      </c>
      <c r="AK354" s="32" t="n">
        <f aca="false">(AG354/Y354-1)</f>
        <v>0.3</v>
      </c>
      <c r="AL354" s="35" t="n">
        <f aca="false">AH354*1.4</f>
        <v>73.08</v>
      </c>
      <c r="AM354" s="34" t="n">
        <f aca="false">AL354/E354-1</f>
        <v>0.696772695611795</v>
      </c>
      <c r="AN354" s="35" t="n">
        <v>29</v>
      </c>
      <c r="AO354" s="34" t="n">
        <f aca="false">AN354/E354-1</f>
        <v>-0.326677501741351</v>
      </c>
      <c r="AP354" s="35" t="n">
        <f aca="false">AE354*(1+AP$3)</f>
        <v>72.18</v>
      </c>
      <c r="AQ354" s="34" t="n">
        <f aca="false">AP354/E354-1</f>
        <v>0.675876480148596</v>
      </c>
      <c r="AR354" s="34" t="n">
        <f aca="false">(AP354/AH354-1)</f>
        <v>0.382758620689655</v>
      </c>
      <c r="AS354" s="22" t="n">
        <f aca="false">AH354*1.35</f>
        <v>70.47</v>
      </c>
      <c r="AT354" s="34" t="n">
        <f aca="false">(AS354/E354-1)</f>
        <v>0.636173670768517</v>
      </c>
      <c r="AU354" s="34" t="n">
        <f aca="false">AS354/AH354</f>
        <v>1.35</v>
      </c>
      <c r="AY354" s="36" t="n">
        <v>28.04</v>
      </c>
      <c r="AZ354" s="36" t="n">
        <v>28.04</v>
      </c>
      <c r="BA354" s="36" t="n">
        <f aca="false">$AY354-AZ354</f>
        <v>0</v>
      </c>
      <c r="BB354" s="36" t="n">
        <f aca="false">$AY354-Y354</f>
        <v>-12.06</v>
      </c>
      <c r="BC354" s="36" t="n">
        <f aca="false">$AY354-N354</f>
        <v>-5.36235841999999</v>
      </c>
      <c r="BD354" s="37" t="n">
        <f aca="false">(Y354/AY354-1)</f>
        <v>0.430099857346648</v>
      </c>
      <c r="BE354" s="35"/>
      <c r="BG354" s="38"/>
      <c r="BH354" s="34"/>
      <c r="BI354" s="34"/>
      <c r="BJ354" s="38"/>
      <c r="BK354" s="38"/>
      <c r="BL354" s="38"/>
    </row>
    <row r="355" customFormat="false" ht="14.85" hidden="false" customHeight="true" outlineLevel="0" collapsed="false">
      <c r="A355" s="0" t="n">
        <f aca="false">A354+1</f>
        <v>46</v>
      </c>
      <c r="B355" s="0" t="s">
        <v>378</v>
      </c>
      <c r="D355" s="19" t="n">
        <v>31.43</v>
      </c>
      <c r="E355" s="20" t="n">
        <v>47.78</v>
      </c>
      <c r="F355" s="21" t="n">
        <f aca="false">(E355/D355-1)</f>
        <v>0.520203627107859</v>
      </c>
      <c r="G355" s="22" t="n">
        <f aca="false">[4]AH!$D73</f>
        <v>28.7442</v>
      </c>
      <c r="H355" s="23" t="n">
        <f aca="false">(G355+H$309)*1.01*1.01</f>
        <v>33.40235842</v>
      </c>
      <c r="K355" s="13"/>
      <c r="N355" s="61" t="n">
        <f aca="false">H355</f>
        <v>33.40235842</v>
      </c>
      <c r="S355" s="27" t="n">
        <f aca="false">N355*(1+S$309)</f>
        <v>40.082830104</v>
      </c>
      <c r="Y355" s="62" t="n">
        <v>40.1</v>
      </c>
      <c r="Z355" s="28" t="n">
        <f aca="false">($Y355/$N355-1)*100</f>
        <v>20.0514032445976</v>
      </c>
      <c r="AA355" s="29" t="n">
        <f aca="false">Y355-N355</f>
        <v>6.69764158000001</v>
      </c>
      <c r="AB355" s="28" t="n">
        <f aca="false">($Y355/$D355-1)*100</f>
        <v>27.5851097677378</v>
      </c>
      <c r="AC355" s="31" t="e">
        <f aca="false">(Y355/L355)-1</f>
        <v>#DIV/0!</v>
      </c>
      <c r="AD355" s="32" t="n">
        <f aca="false">(Y355/(H355))-1</f>
        <v>0.200514032445976</v>
      </c>
      <c r="AE355" s="33" t="n">
        <f aca="false">Y355*2</f>
        <v>80.2</v>
      </c>
      <c r="AF355" s="34" t="n">
        <f aca="false">(AE355/E355-1)</f>
        <v>0.678526580159062</v>
      </c>
      <c r="AG355" s="35" t="n">
        <f aca="false">AE355*(1+AG$3)</f>
        <v>52.13</v>
      </c>
      <c r="AH355" s="35" t="n">
        <v>52.2</v>
      </c>
      <c r="AI355" s="32" t="n">
        <f aca="false">(AH355/$E355-1)</f>
        <v>0.0925073252406865</v>
      </c>
      <c r="AJ355" s="32" t="n">
        <f aca="false">(AH355/($E355*(1+AJ$3))-1)</f>
        <v>0.300603958619865</v>
      </c>
      <c r="AK355" s="32" t="n">
        <f aca="false">(AG355/Y355-1)</f>
        <v>0.3</v>
      </c>
      <c r="AL355" s="35" t="n">
        <f aca="false">AH355*1.4</f>
        <v>73.08</v>
      </c>
      <c r="AM355" s="34" t="n">
        <f aca="false">AL355/E355-1</f>
        <v>0.529510255336961</v>
      </c>
      <c r="AN355" s="35" t="n">
        <v>29</v>
      </c>
      <c r="AO355" s="34" t="n">
        <f aca="false">AN355/E355-1</f>
        <v>-0.393051485977396</v>
      </c>
      <c r="AP355" s="35" t="n">
        <f aca="false">AE355*(1+AP$3)</f>
        <v>72.18</v>
      </c>
      <c r="AQ355" s="34" t="n">
        <f aca="false">AP355/E355-1</f>
        <v>0.510673922143156</v>
      </c>
      <c r="AR355" s="34" t="n">
        <f aca="false">(AP355/AH355-1)</f>
        <v>0.382758620689655</v>
      </c>
      <c r="AS355" s="22" t="n">
        <f aca="false">AH355*1.35</f>
        <v>70.47</v>
      </c>
      <c r="AT355" s="34" t="n">
        <f aca="false">(AS355/E355-1)</f>
        <v>0.474884889074927</v>
      </c>
      <c r="AU355" s="34" t="n">
        <f aca="false">AS355/AH355</f>
        <v>1.35</v>
      </c>
      <c r="AY355" s="36" t="n">
        <v>31.43</v>
      </c>
      <c r="AZ355" s="36" t="n">
        <v>31.43</v>
      </c>
      <c r="BA355" s="36" t="n">
        <f aca="false">$AY355-AZ355</f>
        <v>0</v>
      </c>
      <c r="BB355" s="36" t="n">
        <f aca="false">$AY355-Y355</f>
        <v>-8.67</v>
      </c>
      <c r="BC355" s="36" t="n">
        <f aca="false">$AY355-N355</f>
        <v>-1.97235841999999</v>
      </c>
      <c r="BD355" s="37" t="n">
        <f aca="false">(Y355/AY355-1)</f>
        <v>0.275851097677378</v>
      </c>
      <c r="BE355" s="35"/>
      <c r="BG355" s="38"/>
      <c r="BH355" s="34"/>
      <c r="BI355" s="34"/>
      <c r="BJ355" s="38"/>
      <c r="BK355" s="38"/>
      <c r="BL355" s="38"/>
    </row>
    <row r="356" customFormat="false" ht="14.85" hidden="false" customHeight="true" outlineLevel="0" collapsed="false">
      <c r="A356" s="0" t="n">
        <f aca="false">A355+1</f>
        <v>47</v>
      </c>
      <c r="B356" s="0" t="s">
        <v>379</v>
      </c>
      <c r="D356" s="19" t="n">
        <v>27.78</v>
      </c>
      <c r="E356" s="20" t="n">
        <v>41.54</v>
      </c>
      <c r="F356" s="21" t="n">
        <f aca="false">(E356/D356-1)</f>
        <v>0.49532037437005</v>
      </c>
      <c r="G356" s="22" t="n">
        <f aca="false">[4]AH!$D74</f>
        <v>28.7442</v>
      </c>
      <c r="H356" s="23" t="n">
        <f aca="false">(G356+H$309)*1.01*1.01</f>
        <v>33.40235842</v>
      </c>
      <c r="K356" s="13"/>
      <c r="N356" s="61" t="n">
        <f aca="false">H356</f>
        <v>33.40235842</v>
      </c>
      <c r="S356" s="27" t="n">
        <f aca="false">N356*(1+S$309)</f>
        <v>40.082830104</v>
      </c>
      <c r="Y356" s="62" t="n">
        <v>33.7</v>
      </c>
      <c r="Z356" s="28" t="n">
        <f aca="false">($Y356/$N356-1)*100</f>
        <v>0.891079534736661</v>
      </c>
      <c r="AA356" s="29" t="n">
        <f aca="false">Y356-N356</f>
        <v>0.297641580000011</v>
      </c>
      <c r="AB356" s="28" t="n">
        <f aca="false">($Y356/$D356-1)*100</f>
        <v>21.3102951763859</v>
      </c>
      <c r="AC356" s="31" t="e">
        <f aca="false">(Y356/L356)-1</f>
        <v>#DIV/0!</v>
      </c>
      <c r="AD356" s="32" t="n">
        <f aca="false">(Y356/(H356))-1</f>
        <v>0.00891079534736661</v>
      </c>
      <c r="AE356" s="33" t="n">
        <f aca="false">Y356*2</f>
        <v>67.4</v>
      </c>
      <c r="AF356" s="34" t="n">
        <f aca="false">(AE356/E356-1)</f>
        <v>0.622532498796341</v>
      </c>
      <c r="AG356" s="35" t="n">
        <f aca="false">AE356*(1+AG$3)</f>
        <v>43.81</v>
      </c>
      <c r="AH356" s="35" t="n">
        <v>43.9</v>
      </c>
      <c r="AI356" s="32" t="n">
        <f aca="false">(AH356/$E356-1)</f>
        <v>0.0568127106403467</v>
      </c>
      <c r="AJ356" s="32" t="n">
        <f aca="false">(AH356/($E356*(1+AJ$3))-1)</f>
        <v>0.258110369809937</v>
      </c>
      <c r="AK356" s="32" t="n">
        <f aca="false">(AG356/Y356-1)</f>
        <v>0.3</v>
      </c>
      <c r="AL356" s="35" t="n">
        <f aca="false">AH356*1.4</f>
        <v>61.46</v>
      </c>
      <c r="AM356" s="34" t="n">
        <f aca="false">AL356/E356-1</f>
        <v>0.479537794896485</v>
      </c>
      <c r="AN356" s="35" t="n">
        <v>29</v>
      </c>
      <c r="AO356" s="34" t="n">
        <f aca="false">AN356/E356-1</f>
        <v>-0.301877708233028</v>
      </c>
      <c r="AP356" s="35" t="n">
        <f aca="false">AE356*(1+AP$3)</f>
        <v>60.66</v>
      </c>
      <c r="AQ356" s="34" t="n">
        <f aca="false">AP356/E356-1</f>
        <v>0.460279248916707</v>
      </c>
      <c r="AR356" s="34" t="n">
        <f aca="false">(AP356/AH356-1)</f>
        <v>0.381776765375854</v>
      </c>
      <c r="AS356" s="22" t="n">
        <f aca="false">AH356*1.35</f>
        <v>59.265</v>
      </c>
      <c r="AT356" s="34" t="n">
        <f aca="false">(AS356/E356-1)</f>
        <v>0.426697159364468</v>
      </c>
      <c r="AU356" s="34" t="n">
        <f aca="false">AS356/AH356</f>
        <v>1.35</v>
      </c>
      <c r="AY356" s="36" t="n">
        <v>27.78</v>
      </c>
      <c r="AZ356" s="36" t="n">
        <v>27.78</v>
      </c>
      <c r="BA356" s="36" t="n">
        <f aca="false">$AY356-AZ356</f>
        <v>0</v>
      </c>
      <c r="BB356" s="36" t="n">
        <f aca="false">$AY356-Y356</f>
        <v>-5.92</v>
      </c>
      <c r="BC356" s="36" t="n">
        <f aca="false">$AY356-N356</f>
        <v>-5.62235841999999</v>
      </c>
      <c r="BD356" s="37" t="n">
        <f aca="false">(Y356/AY356-1)</f>
        <v>0.213102951763859</v>
      </c>
      <c r="BE356" s="35"/>
      <c r="BG356" s="38"/>
      <c r="BH356" s="34"/>
      <c r="BI356" s="34"/>
      <c r="BJ356" s="38"/>
      <c r="BK356" s="38"/>
      <c r="BL356" s="38"/>
    </row>
    <row r="357" customFormat="false" ht="14.85" hidden="false" customHeight="true" outlineLevel="0" collapsed="false">
      <c r="A357" s="0" t="n">
        <f aca="false">A356+1</f>
        <v>48</v>
      </c>
      <c r="B357" s="0" t="s">
        <v>380</v>
      </c>
      <c r="D357" s="19" t="n">
        <v>23.35</v>
      </c>
      <c r="E357" s="20" t="n">
        <v>34.91</v>
      </c>
      <c r="F357" s="21" t="n">
        <f aca="false">(E357/D357-1)</f>
        <v>0.495074946466809</v>
      </c>
      <c r="G357" s="22" t="n">
        <f aca="false">[4]AH!$D75</f>
        <v>23.4576</v>
      </c>
      <c r="H357" s="23" t="n">
        <f aca="false">(G357+H$309)*1.01*1.01</f>
        <v>28.00949776</v>
      </c>
      <c r="K357" s="13"/>
      <c r="N357" s="61" t="n">
        <f aca="false">H357</f>
        <v>28.00949776</v>
      </c>
      <c r="S357" s="27" t="n">
        <f aca="false">N357*(1+S$309)</f>
        <v>33.611397312</v>
      </c>
      <c r="Y357" s="62" t="n">
        <v>60.2</v>
      </c>
      <c r="Z357" s="28" t="n">
        <f aca="false">($Y357/$N357-1)*100</f>
        <v>114.927095501051</v>
      </c>
      <c r="AA357" s="29" t="n">
        <f aca="false">Y357-N357</f>
        <v>32.19050224</v>
      </c>
      <c r="AB357" s="28" t="n">
        <f aca="false">($Y357/$D357-1)*100</f>
        <v>157.815845824411</v>
      </c>
      <c r="AC357" s="31" t="e">
        <f aca="false">(Y357/L357)-1</f>
        <v>#DIV/0!</v>
      </c>
      <c r="AD357" s="32" t="n">
        <f aca="false">(Y357/(H357))-1</f>
        <v>1.14927095501051</v>
      </c>
      <c r="AE357" s="33" t="n">
        <f aca="false">Y357*2</f>
        <v>120.4</v>
      </c>
      <c r="AF357" s="34" t="n">
        <f aca="false">(AE357/E357-1)</f>
        <v>2.44886851904898</v>
      </c>
      <c r="AG357" s="35" t="n">
        <f aca="false">AE357*(1+AG$3)</f>
        <v>78.26</v>
      </c>
      <c r="AH357" s="35" t="n">
        <v>78.3</v>
      </c>
      <c r="AI357" s="32" t="n">
        <f aca="false">(AH357/$E357-1)</f>
        <v>1.24291034087654</v>
      </c>
      <c r="AJ357" s="32" t="n">
        <f aca="false">(AH357/($E357*(1+AJ$3))-1)</f>
        <v>1.67013135818636</v>
      </c>
      <c r="AK357" s="32" t="n">
        <f aca="false">(AG357/Y357-1)</f>
        <v>0.3</v>
      </c>
      <c r="AL357" s="35" t="n">
        <f aca="false">AH357*1.4</f>
        <v>109.62</v>
      </c>
      <c r="AM357" s="34" t="n">
        <f aca="false">AL357/E357-1</f>
        <v>2.14007447722716</v>
      </c>
      <c r="AN357" s="35" t="n">
        <v>29</v>
      </c>
      <c r="AO357" s="34" t="n">
        <f aca="false">AN357/E357-1</f>
        <v>-0.169292466342022</v>
      </c>
      <c r="AP357" s="35" t="n">
        <f aca="false">AE357*(1+AP$3)</f>
        <v>108.36</v>
      </c>
      <c r="AQ357" s="34" t="n">
        <f aca="false">AP357/E357-1</f>
        <v>2.10398166714409</v>
      </c>
      <c r="AR357" s="34" t="n">
        <f aca="false">(AP357/AH357-1)</f>
        <v>0.383908045977012</v>
      </c>
      <c r="AS357" s="22" t="n">
        <f aca="false">AH357*1.35</f>
        <v>105.705</v>
      </c>
      <c r="AT357" s="34" t="n">
        <f aca="false">(AS357/E357-1)</f>
        <v>2.02792896018333</v>
      </c>
      <c r="AU357" s="34" t="n">
        <f aca="false">AS357/AH357</f>
        <v>1.35</v>
      </c>
      <c r="AY357" s="36" t="n">
        <v>23.35</v>
      </c>
      <c r="AZ357" s="36" t="n">
        <v>23.35</v>
      </c>
      <c r="BA357" s="36" t="n">
        <f aca="false">$AY357-AZ357</f>
        <v>0</v>
      </c>
      <c r="BB357" s="36" t="n">
        <f aca="false">$AY357-Y357</f>
        <v>-36.85</v>
      </c>
      <c r="BC357" s="36" t="n">
        <f aca="false">$AY357-N357</f>
        <v>-4.65949775999999</v>
      </c>
      <c r="BD357" s="37" t="n">
        <f aca="false">(Y357/AY357-1)</f>
        <v>1.57815845824411</v>
      </c>
      <c r="BE357" s="35"/>
      <c r="BG357" s="38"/>
      <c r="BH357" s="34"/>
      <c r="BI357" s="34"/>
      <c r="BJ357" s="38"/>
      <c r="BK357" s="38"/>
      <c r="BL357" s="38"/>
    </row>
    <row r="358" customFormat="false" ht="14.85" hidden="false" customHeight="true" outlineLevel="0" collapsed="false">
      <c r="B358" s="0" t="s">
        <v>381</v>
      </c>
      <c r="D358" s="19"/>
      <c r="E358" s="20"/>
      <c r="G358" s="22" t="n">
        <f aca="false">[4]AH!$D76</f>
        <v>45.1008</v>
      </c>
      <c r="H358" s="23" t="n">
        <f aca="false">(G358+H$309)*1.01*1.01</f>
        <v>50.08772608</v>
      </c>
      <c r="K358" s="13"/>
      <c r="N358" s="61" t="n">
        <f aca="false">H358</f>
        <v>50.08772608</v>
      </c>
      <c r="S358" s="27" t="n">
        <f aca="false">N358*(1+S$309)</f>
        <v>60.105271296</v>
      </c>
      <c r="Y358" s="62" t="n">
        <v>42.2</v>
      </c>
      <c r="Z358" s="28" t="n">
        <f aca="false">($Y358/$N358-1)*100</f>
        <v>-15.7478222656819</v>
      </c>
      <c r="AA358" s="29" t="n">
        <f aca="false">Y358-N358</f>
        <v>-7.88772607999999</v>
      </c>
      <c r="AB358" s="28" t="e">
        <f aca="false">($Y358/$D358-1)*100</f>
        <v>#DIV/0!</v>
      </c>
      <c r="AC358" s="31" t="e">
        <f aca="false">(Y358/L358)-1</f>
        <v>#DIV/0!</v>
      </c>
      <c r="AD358" s="32" t="n">
        <f aca="false">(Y358/(H358))-1</f>
        <v>-0.157478222656819</v>
      </c>
      <c r="AE358" s="33" t="n">
        <f aca="false">Y358*2</f>
        <v>84.4</v>
      </c>
      <c r="AF358" s="34" t="e">
        <f aca="false">(AE358/E358-1)</f>
        <v>#DIV/0!</v>
      </c>
      <c r="AG358" s="35" t="n">
        <f aca="false">AE358*(1+AG$3)</f>
        <v>54.86</v>
      </c>
      <c r="AH358" s="35" t="n">
        <v>54.9</v>
      </c>
      <c r="AI358" s="32" t="e">
        <f aca="false">(AH358/$E358-1)</f>
        <v>#DIV/0!</v>
      </c>
      <c r="AJ358" s="32" t="e">
        <f aca="false">(AH358/($E358*(1+AJ$3))-1)</f>
        <v>#DIV/0!</v>
      </c>
      <c r="AK358" s="32" t="n">
        <f aca="false">(AG358/Y358-1)</f>
        <v>0.3</v>
      </c>
      <c r="AL358" s="35" t="n">
        <f aca="false">AH358*1.4</f>
        <v>76.86</v>
      </c>
      <c r="AM358" s="34" t="e">
        <f aca="false">AL358/E358-1</f>
        <v>#DIV/0!</v>
      </c>
      <c r="AN358" s="35" t="n">
        <v>29</v>
      </c>
      <c r="AO358" s="34" t="e">
        <f aca="false">AN358/E358-1</f>
        <v>#DIV/0!</v>
      </c>
      <c r="AP358" s="35" t="n">
        <f aca="false">AE358*(1+AP$3)</f>
        <v>75.96</v>
      </c>
      <c r="AQ358" s="34" t="e">
        <f aca="false">AP358/E358-1</f>
        <v>#DIV/0!</v>
      </c>
      <c r="AR358" s="34" t="n">
        <f aca="false">(AP358/AH358-1)</f>
        <v>0.383606557377049</v>
      </c>
      <c r="AS358" s="22" t="n">
        <f aca="false">AH358*1.35</f>
        <v>74.115</v>
      </c>
      <c r="AT358" s="34" t="e">
        <f aca="false">(AS358/E358-1)</f>
        <v>#DIV/0!</v>
      </c>
      <c r="AU358" s="34" t="n">
        <f aca="false">AS358/AH358</f>
        <v>1.35</v>
      </c>
      <c r="BA358" s="36" t="n">
        <f aca="false">$AY358-AZ358</f>
        <v>0</v>
      </c>
      <c r="BB358" s="36" t="n">
        <f aca="false">$AY358-Y358</f>
        <v>-42.2</v>
      </c>
      <c r="BC358" s="36" t="n">
        <f aca="false">$AY358-N358</f>
        <v>-50.08772608</v>
      </c>
      <c r="BD358" s="37" t="e">
        <f aca="false">(Y358/AY358-1)</f>
        <v>#DIV/0!</v>
      </c>
      <c r="BE358" s="35"/>
      <c r="BG358" s="38"/>
      <c r="BH358" s="34"/>
      <c r="BI358" s="34"/>
      <c r="BJ358" s="38"/>
      <c r="BK358" s="38"/>
      <c r="BL358" s="38"/>
    </row>
    <row r="359" customFormat="false" ht="12.75" hidden="false" customHeight="true" outlineLevel="0" collapsed="false">
      <c r="K359" s="13"/>
      <c r="AG359" s="35"/>
      <c r="AH359" s="35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BA359" s="36"/>
      <c r="BB359" s="36"/>
      <c r="BC359" s="36"/>
      <c r="BD359" s="37" t="e">
        <f aca="false">(Y359/AY359-1)</f>
        <v>#DIV/0!</v>
      </c>
      <c r="BE359" s="35"/>
      <c r="BG359" s="38"/>
      <c r="BH359" s="34"/>
      <c r="BI359" s="34"/>
      <c r="BJ359" s="38"/>
      <c r="BK359" s="38"/>
      <c r="BL359" s="38"/>
    </row>
    <row r="360" customFormat="false" ht="14.85" hidden="false" customHeight="true" outlineLevel="0" collapsed="false">
      <c r="B360" s="0" t="s">
        <v>382</v>
      </c>
      <c r="G360" s="34" t="n">
        <v>0</v>
      </c>
      <c r="H360" s="0" t="n">
        <v>1.5</v>
      </c>
      <c r="I360" s="34"/>
      <c r="K360" s="13"/>
      <c r="S360" s="15" t="n">
        <v>0.2</v>
      </c>
      <c r="AG360" s="35"/>
      <c r="AH360" s="35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BA360" s="36"/>
      <c r="BB360" s="36"/>
      <c r="BC360" s="36"/>
      <c r="BD360" s="37" t="e">
        <f aca="false">(Y360/AY360-1)</f>
        <v>#DIV/0!</v>
      </c>
      <c r="BE360" s="35"/>
      <c r="BG360" s="38"/>
      <c r="BH360" s="34"/>
      <c r="BI360" s="34"/>
      <c r="BJ360" s="38"/>
      <c r="BK360" s="38"/>
      <c r="BL360" s="38"/>
    </row>
    <row r="361" customFormat="false" ht="14.85" hidden="false" customHeight="true" outlineLevel="0" collapsed="false">
      <c r="B361" s="64" t="s">
        <v>383</v>
      </c>
      <c r="D361" s="0" t="n">
        <v>17.13</v>
      </c>
      <c r="E361" s="0" t="n">
        <v>26.03</v>
      </c>
      <c r="F361" s="21" t="n">
        <f aca="false">(E361/D361-1)</f>
        <v>0.519556333917105</v>
      </c>
      <c r="G361" s="22" t="n">
        <f aca="false">D361*(1+G$360)</f>
        <v>17.13</v>
      </c>
      <c r="H361" s="22" t="n">
        <f aca="false">(G361+H$360)*1.02</f>
        <v>19.0026</v>
      </c>
      <c r="I361" s="22"/>
      <c r="J361" s="22"/>
      <c r="K361" s="13"/>
      <c r="N361" s="61" t="n">
        <f aca="false">H361</f>
        <v>19.0026</v>
      </c>
      <c r="S361" s="27" t="n">
        <f aca="false">N361*(1+S$360)</f>
        <v>22.80312</v>
      </c>
      <c r="Y361" s="62" t="n">
        <v>22.9</v>
      </c>
      <c r="Z361" s="28" t="n">
        <f aca="false">($Y361/$N361-1)*100</f>
        <v>20.5098249713197</v>
      </c>
      <c r="AA361" s="29" t="n">
        <f aca="false">Y361-N361</f>
        <v>3.8974</v>
      </c>
      <c r="AB361" s="28" t="n">
        <f aca="false">($Y361/$D361-1)*100</f>
        <v>33.6835960303561</v>
      </c>
      <c r="AC361" s="31" t="e">
        <f aca="false">(Y361/L361)-1</f>
        <v>#DIV/0!</v>
      </c>
      <c r="AD361" s="32" t="n">
        <f aca="false">(Y361/(H361))-1</f>
        <v>0.205098249713197</v>
      </c>
      <c r="AE361" s="33" t="n">
        <f aca="false">Y361*2</f>
        <v>45.8</v>
      </c>
      <c r="AF361" s="34" t="n">
        <f aca="false">(AE361/E361-1)</f>
        <v>0.759508259700346</v>
      </c>
      <c r="AG361" s="35" t="n">
        <f aca="false">AE361*(1+AG$3)</f>
        <v>29.77</v>
      </c>
      <c r="AH361" s="35" t="n">
        <v>29.8</v>
      </c>
      <c r="AI361" s="32" t="n">
        <f aca="false">(AH361/$E361-1)</f>
        <v>0.144832885132539</v>
      </c>
      <c r="AJ361" s="32" t="n">
        <f aca="false">(AH361/($E361*(1+AJ$3))-1)</f>
        <v>0.362896291824452</v>
      </c>
      <c r="AK361" s="32" t="n">
        <f aca="false">(AG361/Y361-1)</f>
        <v>0.3</v>
      </c>
      <c r="AL361" s="35" t="n">
        <f aca="false">AH361*1.4</f>
        <v>41.72</v>
      </c>
      <c r="AM361" s="34" t="n">
        <f aca="false">AL361/E361-1</f>
        <v>0.602766039185555</v>
      </c>
      <c r="AN361" s="35" t="n">
        <v>29</v>
      </c>
      <c r="AO361" s="34" t="n">
        <f aca="false">AN361/E361-1</f>
        <v>0.114099116404149</v>
      </c>
      <c r="AP361" s="35" t="n">
        <f aca="false">AE361*(1+AP$3)</f>
        <v>41.22</v>
      </c>
      <c r="AQ361" s="34" t="n">
        <f aca="false">AP361/E361-1</f>
        <v>0.583557433730311</v>
      </c>
      <c r="AR361" s="34" t="n">
        <f aca="false">(AP361/AH361-1)</f>
        <v>0.383221476510067</v>
      </c>
      <c r="AS361" s="22" t="n">
        <f aca="false">AH361*1.35</f>
        <v>40.23</v>
      </c>
      <c r="AT361" s="34" t="n">
        <f aca="false">(AS361/E361-1)</f>
        <v>0.545524394928928</v>
      </c>
      <c r="AU361" s="34" t="n">
        <f aca="false">AS361/AH361</f>
        <v>1.35</v>
      </c>
      <c r="BA361" s="36" t="n">
        <f aca="false">$AY361-AZ361</f>
        <v>0</v>
      </c>
      <c r="BB361" s="36" t="n">
        <f aca="false">$AY361-Y361</f>
        <v>-22.9</v>
      </c>
      <c r="BC361" s="36" t="n">
        <f aca="false">$AY361-N361</f>
        <v>-19.0026</v>
      </c>
      <c r="BD361" s="37" t="e">
        <f aca="false">(Y361/AY361-1)</f>
        <v>#DIV/0!</v>
      </c>
      <c r="BE361" s="35"/>
      <c r="BG361" s="38"/>
      <c r="BH361" s="34"/>
      <c r="BI361" s="34"/>
      <c r="BJ361" s="38"/>
      <c r="BK361" s="38"/>
      <c r="BL361" s="38"/>
    </row>
    <row r="362" customFormat="false" ht="14.85" hidden="false" customHeight="true" outlineLevel="0" collapsed="false">
      <c r="B362" s="64" t="s">
        <v>384</v>
      </c>
      <c r="D362" s="0" t="n">
        <v>15.72</v>
      </c>
      <c r="E362" s="0" t="n">
        <v>23.9</v>
      </c>
      <c r="F362" s="21" t="n">
        <f aca="false">(E362/D362-1)</f>
        <v>0.520356234096692</v>
      </c>
      <c r="G362" s="22" t="n">
        <f aca="false">D362*(1+G$360)</f>
        <v>15.72</v>
      </c>
      <c r="H362" s="22" t="n">
        <f aca="false">(G362+H$360)*1.02</f>
        <v>17.5644</v>
      </c>
      <c r="I362" s="22"/>
      <c r="J362" s="22"/>
      <c r="K362" s="13"/>
      <c r="N362" s="61" t="n">
        <f aca="false">H362</f>
        <v>17.5644</v>
      </c>
      <c r="S362" s="27" t="n">
        <f aca="false">N362*(1+S$360)</f>
        <v>21.07728</v>
      </c>
      <c r="Y362" s="62" t="n">
        <v>21.2</v>
      </c>
      <c r="Z362" s="28" t="n">
        <f aca="false">($Y362/$N362-1)*100</f>
        <v>20.6986859784564</v>
      </c>
      <c r="AA362" s="29" t="n">
        <f aca="false">Y362-N362</f>
        <v>3.6356</v>
      </c>
      <c r="AB362" s="28" t="n">
        <f aca="false">($Y362/$D362-1)*100</f>
        <v>34.8600508905852</v>
      </c>
      <c r="AC362" s="31" t="e">
        <f aca="false">(Y362/L362)-1</f>
        <v>#DIV/0!</v>
      </c>
      <c r="AD362" s="32" t="n">
        <f aca="false">(Y362/(H362))-1</f>
        <v>0.206986859784564</v>
      </c>
      <c r="AE362" s="33" t="n">
        <f aca="false">Y362*2</f>
        <v>42.4</v>
      </c>
      <c r="AF362" s="34" t="n">
        <f aca="false">(AE362/E362-1)</f>
        <v>0.774058577405858</v>
      </c>
      <c r="AG362" s="35" t="n">
        <f aca="false">AE362*(1+AG$3)</f>
        <v>27.56</v>
      </c>
      <c r="AH362" s="35" t="n">
        <v>27.6</v>
      </c>
      <c r="AI362" s="32" t="n">
        <f aca="false">(AH362/$E362-1)</f>
        <v>0.154811715481172</v>
      </c>
      <c r="AJ362" s="32" t="n">
        <f aca="false">(AH362/($E362*(1+AJ$3))-1)</f>
        <v>0.3747758517633</v>
      </c>
      <c r="AK362" s="32" t="n">
        <f aca="false">(AG362/Y362-1)</f>
        <v>0.3</v>
      </c>
      <c r="AL362" s="35" t="n">
        <f aca="false">AH362*1.4</f>
        <v>38.64</v>
      </c>
      <c r="AM362" s="34" t="n">
        <f aca="false">AL362/E362-1</f>
        <v>0.61673640167364</v>
      </c>
      <c r="AN362" s="35" t="n">
        <v>29</v>
      </c>
      <c r="AO362" s="34" t="n">
        <f aca="false">AN362/E362-1</f>
        <v>0.213389121338912</v>
      </c>
      <c r="AP362" s="35" t="n">
        <f aca="false">AE362*(1+AP$3)</f>
        <v>38.16</v>
      </c>
      <c r="AQ362" s="34" t="n">
        <f aca="false">AP362/E362-1</f>
        <v>0.596652719665272</v>
      </c>
      <c r="AR362" s="34" t="n">
        <f aca="false">(AP362/AH362-1)</f>
        <v>0.382608695652174</v>
      </c>
      <c r="AS362" s="22" t="n">
        <f aca="false">AH362*1.35</f>
        <v>37.26</v>
      </c>
      <c r="AT362" s="34" t="n">
        <f aca="false">(AS362/E362-1)</f>
        <v>0.558995815899582</v>
      </c>
      <c r="AU362" s="34" t="n">
        <f aca="false">AS362/AH362</f>
        <v>1.35</v>
      </c>
      <c r="BA362" s="36" t="n">
        <f aca="false">$AY362-AZ362</f>
        <v>0</v>
      </c>
      <c r="BB362" s="36" t="n">
        <f aca="false">$AY362-Y362</f>
        <v>-21.2</v>
      </c>
      <c r="BC362" s="36" t="n">
        <f aca="false">$AY362-N362</f>
        <v>-17.5644</v>
      </c>
      <c r="BD362" s="37" t="e">
        <f aca="false">(Y362/AY362-1)</f>
        <v>#DIV/0!</v>
      </c>
      <c r="BE362" s="35"/>
      <c r="BG362" s="38"/>
      <c r="BH362" s="34"/>
      <c r="BI362" s="34"/>
      <c r="BJ362" s="38"/>
      <c r="BK362" s="38"/>
      <c r="BL362" s="38"/>
    </row>
    <row r="363" customFormat="false" ht="14.85" hidden="false" customHeight="true" outlineLevel="0" collapsed="false">
      <c r="B363" s="64" t="s">
        <v>385</v>
      </c>
      <c r="D363" s="0" t="n">
        <v>15.42</v>
      </c>
      <c r="E363" s="0" t="n">
        <v>23.43</v>
      </c>
      <c r="F363" s="21" t="n">
        <f aca="false">(E363/D363-1)</f>
        <v>0.519455252918288</v>
      </c>
      <c r="G363" s="22" t="n">
        <f aca="false">D363*(1+G$360)</f>
        <v>15.42</v>
      </c>
      <c r="H363" s="22" t="n">
        <f aca="false">(G363+H$360)*1.02</f>
        <v>17.2584</v>
      </c>
      <c r="I363" s="22"/>
      <c r="J363" s="22"/>
      <c r="K363" s="13"/>
      <c r="N363" s="61" t="n">
        <f aca="false">H363</f>
        <v>17.2584</v>
      </c>
      <c r="S363" s="27" t="n">
        <f aca="false">N363*(1+S$360)</f>
        <v>20.71008</v>
      </c>
      <c r="Y363" s="62" t="n">
        <v>20.75</v>
      </c>
      <c r="Z363" s="28" t="n">
        <f aca="false">($Y363/$N363-1)*100</f>
        <v>20.2313076530849</v>
      </c>
      <c r="AA363" s="29" t="n">
        <f aca="false">Y363-N363</f>
        <v>3.4916</v>
      </c>
      <c r="AB363" s="28" t="n">
        <f aca="false">($Y363/$D363-1)*100</f>
        <v>34.5654993514916</v>
      </c>
      <c r="AC363" s="31" t="e">
        <f aca="false">(Y363/L363)-1</f>
        <v>#DIV/0!</v>
      </c>
      <c r="AD363" s="32" t="n">
        <f aca="false">(Y363/(H363))-1</f>
        <v>0.202313076530849</v>
      </c>
      <c r="AE363" s="33" t="n">
        <f aca="false">Y363*2</f>
        <v>41.5</v>
      </c>
      <c r="AF363" s="34" t="n">
        <f aca="false">(AE363/E363-1)</f>
        <v>0.771233461374306</v>
      </c>
      <c r="AG363" s="35" t="n">
        <f aca="false">AE363*(1+AG$3)</f>
        <v>26.975</v>
      </c>
      <c r="AH363" s="35" t="n">
        <v>27</v>
      </c>
      <c r="AI363" s="32" t="n">
        <f aca="false">(AH363/$E363-1)</f>
        <v>0.152368758002561</v>
      </c>
      <c r="AJ363" s="32" t="n">
        <f aca="false">(AH363/($E363*(1+AJ$3))-1)</f>
        <v>0.371867569050668</v>
      </c>
      <c r="AK363" s="32" t="n">
        <f aca="false">(AG363/Y363-1)</f>
        <v>0.3</v>
      </c>
      <c r="AL363" s="35" t="n">
        <f aca="false">AH363*1.4</f>
        <v>37.8</v>
      </c>
      <c r="AM363" s="34" t="n">
        <f aca="false">AL363/E363-1</f>
        <v>0.613316261203585</v>
      </c>
      <c r="AN363" s="35" t="n">
        <v>29</v>
      </c>
      <c r="AO363" s="34" t="n">
        <f aca="false">AN363/E363-1</f>
        <v>0.237729406743491</v>
      </c>
      <c r="AP363" s="35" t="n">
        <f aca="false">AE363*(1+AP$3)</f>
        <v>37.35</v>
      </c>
      <c r="AQ363" s="34" t="n">
        <f aca="false">AP363/E363-1</f>
        <v>0.594110115236876</v>
      </c>
      <c r="AR363" s="34" t="n">
        <f aca="false">(AP363/AH363-1)</f>
        <v>0.383333333333333</v>
      </c>
      <c r="AS363" s="22" t="n">
        <f aca="false">AH363*1.35</f>
        <v>36.45</v>
      </c>
      <c r="AT363" s="34" t="n">
        <f aca="false">(AS363/E363-1)</f>
        <v>0.555697823303457</v>
      </c>
      <c r="AU363" s="34" t="n">
        <f aca="false">AS363/AH363</f>
        <v>1.35</v>
      </c>
      <c r="BA363" s="36" t="n">
        <f aca="false">$AY363-AZ363</f>
        <v>0</v>
      </c>
      <c r="BB363" s="36" t="n">
        <f aca="false">$AY363-Y363</f>
        <v>-20.75</v>
      </c>
      <c r="BC363" s="36" t="n">
        <f aca="false">$AY363-N363</f>
        <v>-17.2584</v>
      </c>
      <c r="BD363" s="37" t="e">
        <f aca="false">(Y363/AY363-1)</f>
        <v>#DIV/0!</v>
      </c>
      <c r="BE363" s="35"/>
      <c r="BG363" s="38"/>
      <c r="BH363" s="34"/>
      <c r="BI363" s="34"/>
      <c r="BJ363" s="38"/>
      <c r="BK363" s="38"/>
      <c r="BL363" s="38"/>
    </row>
    <row r="364" customFormat="false" ht="14.85" hidden="false" customHeight="true" outlineLevel="0" collapsed="false">
      <c r="B364" s="64" t="s">
        <v>386</v>
      </c>
      <c r="D364" s="0" t="n">
        <v>17</v>
      </c>
      <c r="E364" s="0" t="n">
        <v>25.84</v>
      </c>
      <c r="F364" s="21" t="n">
        <f aca="false">(E364/D364-1)</f>
        <v>0.52</v>
      </c>
      <c r="G364" s="22" t="n">
        <f aca="false">D364*(1+G$360)</f>
        <v>17</v>
      </c>
      <c r="H364" s="22" t="n">
        <f aca="false">(G364+H$360)*1.02</f>
        <v>18.87</v>
      </c>
      <c r="I364" s="22"/>
      <c r="J364" s="22"/>
      <c r="K364" s="13"/>
      <c r="N364" s="61" t="n">
        <f aca="false">H364</f>
        <v>18.87</v>
      </c>
      <c r="S364" s="27" t="n">
        <f aca="false">N364*(1+S$360)</f>
        <v>22.644</v>
      </c>
      <c r="Y364" s="62" t="n">
        <v>22.7</v>
      </c>
      <c r="Z364" s="28" t="n">
        <f aca="false">($Y364/$N364-1)*100</f>
        <v>20.2967673555909</v>
      </c>
      <c r="AA364" s="29" t="n">
        <f aca="false">Y364-N364</f>
        <v>3.83</v>
      </c>
      <c r="AB364" s="28" t="n">
        <f aca="false">($Y364/$D364-1)*100</f>
        <v>33.5294117647059</v>
      </c>
      <c r="AC364" s="31" t="e">
        <f aca="false">(Y364/L364)-1</f>
        <v>#DIV/0!</v>
      </c>
      <c r="AD364" s="32" t="n">
        <f aca="false">(Y364/(H364))-1</f>
        <v>0.202967673555909</v>
      </c>
      <c r="AE364" s="33" t="n">
        <f aca="false">Y364*2</f>
        <v>45.4</v>
      </c>
      <c r="AF364" s="34" t="n">
        <f aca="false">(AE364/E364-1)</f>
        <v>0.756965944272446</v>
      </c>
      <c r="AG364" s="35" t="n">
        <f aca="false">AE364*(1+AG$3)</f>
        <v>29.51</v>
      </c>
      <c r="AH364" s="35" t="n">
        <v>29.5</v>
      </c>
      <c r="AI364" s="32" t="n">
        <f aca="false">(AH364/$E364-1)</f>
        <v>0.141640866873065</v>
      </c>
      <c r="AJ364" s="32" t="n">
        <f aca="false">(AH364/($E364*(1+AJ$3))-1)</f>
        <v>0.359096270086982</v>
      </c>
      <c r="AK364" s="32" t="n">
        <f aca="false">(AG364/Y364-1)</f>
        <v>0.3</v>
      </c>
      <c r="AL364" s="35" t="n">
        <f aca="false">AH364*1.4</f>
        <v>41.3</v>
      </c>
      <c r="AM364" s="34" t="n">
        <f aca="false">AL364/E364-1</f>
        <v>0.598297213622291</v>
      </c>
      <c r="AN364" s="35" t="n">
        <v>29</v>
      </c>
      <c r="AO364" s="34" t="n">
        <f aca="false">AN364/E364-1</f>
        <v>0.122291021671827</v>
      </c>
      <c r="AP364" s="35" t="n">
        <f aca="false">AE364*(1+AP$3)</f>
        <v>40.86</v>
      </c>
      <c r="AQ364" s="34" t="n">
        <f aca="false">AP364/E364-1</f>
        <v>0.581269349845201</v>
      </c>
      <c r="AR364" s="34" t="n">
        <f aca="false">(AP364/AH364-1)</f>
        <v>0.385084745762712</v>
      </c>
      <c r="AS364" s="22" t="n">
        <f aca="false">AH364*1.35</f>
        <v>39.825</v>
      </c>
      <c r="AT364" s="34" t="n">
        <f aca="false">(AS364/E364-1)</f>
        <v>0.541215170278638</v>
      </c>
      <c r="AU364" s="34" t="n">
        <f aca="false">AS364/AH364</f>
        <v>1.35</v>
      </c>
      <c r="BA364" s="36" t="n">
        <f aca="false">$AY364-AZ364</f>
        <v>0</v>
      </c>
      <c r="BB364" s="36" t="n">
        <f aca="false">$AY364-Y364</f>
        <v>-22.7</v>
      </c>
      <c r="BC364" s="36" t="n">
        <f aca="false">$AY364-N364</f>
        <v>-18.87</v>
      </c>
      <c r="BD364" s="37" t="e">
        <f aca="false">(Y364/AY364-1)</f>
        <v>#DIV/0!</v>
      </c>
      <c r="BE364" s="35"/>
      <c r="BG364" s="38"/>
      <c r="BH364" s="34"/>
      <c r="BI364" s="34"/>
      <c r="BJ364" s="38"/>
      <c r="BK364" s="38"/>
      <c r="BL36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_____</cp:lastModifiedBy>
  <dcterms:modified xsi:type="dcterms:W3CDTF">2013-07-17T13:33:38Z</dcterms:modified>
  <cp:revision>0</cp:revision>
  <dc:subject/>
  <dc:title/>
</cp:coreProperties>
</file>