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bod" sheetId="1" state="visible" r:id="rId2"/>
  </sheets>
  <definedNames>
    <definedName function="false" hidden="false" name="SHARED_FORMULA_10_145_10_145_7" vbProcedure="false">IF(((#REF!*100)/2.51)=0," ",+((#REF!*100)/2.51))</definedName>
    <definedName function="false" hidden="false" name="SHARED_FORMULA_10_16_10_16_7" vbProcedure="false">IF(((#REF!*100)/2.51)=0," ",+((#REF!*100)/2.51))</definedName>
    <definedName function="false" hidden="false" name="SHARED_FORMULA_10_209_10_209_7" vbProcedure="false">IF(((#REF!*100)/2.51)=0," ",+((#REF!*100)/2.51))</definedName>
    <definedName function="false" hidden="false" name="SHARED_FORMULA_10_273_10_273_7" vbProcedure="false">IF(((#REF!*100)/2.51)=0," ",+((#REF!*100)/2.51))</definedName>
    <definedName function="false" hidden="false" name="SHARED_FORMULA_10_337_10_337_7" vbProcedure="false">IF(((#REF!*100)/2.51)=0," ",+((#REF!*100)/2.51))</definedName>
    <definedName function="false" hidden="false" name="SHARED_FORMULA_10_401_10_401_7" vbProcedure="false">IF(((#REF!*100)/2.51)=0," ",+((#REF!*100)/2.51))</definedName>
    <definedName function="false" hidden="false" name="SHARED_FORMULA_10_465_10_465_7" vbProcedure="false">IF(((#REF!*100)/2.51)=0," ",+((#REF!*100)/2.51))</definedName>
    <definedName function="false" hidden="false" name="SHARED_FORMULA_10_529_10_529_7" vbProcedure="false">IF(((#REF!*100)/2.51)=0," ",+((#REF!*100)/2.51))</definedName>
    <definedName function="false" hidden="false" name="SHARED_FORMULA_10_593_10_593_7" vbProcedure="false">IF(((#REF!*100)/2.51)=0," ",+((#REF!*100)/2.51))</definedName>
    <definedName function="false" hidden="false" name="SHARED_FORMULA_10_657_10_657_7" vbProcedure="false">IF(((#REF!*100)/2.51)=0," ",+((#REF!*100)/2.51))</definedName>
    <definedName function="false" hidden="false" name="SHARED_FORMULA_10_721_10_721_7" vbProcedure="false">IF(((#REF!*100)/2.51)=0," ",+((#REF!*100)/2.51))</definedName>
    <definedName function="false" hidden="false" name="SHARED_FORMULA_10_785_10_785_7" vbProcedure="false">IF(((#REF!*100)/2.51)=0," ",+((#REF!*100)/2.51))</definedName>
    <definedName function="false" hidden="false" name="SHARED_FORMULA_10_81_10_81_7" vbProcedure="false">IF(((#REF!*100)/2.51)=0," ",+((#REF!*100)/2.51))</definedName>
    <definedName function="false" hidden="false" name="SHARED_FORMULA_10_849_10_849_7" vbProcedure="false">IF(((#REF!*100)/2.51)=0," ",+((#REF!*100)/2.51))</definedName>
    <definedName function="false" hidden="false" name="SHARED_FORMULA_10_913_10_913_7" vbProcedure="false">IF(((#REF!*100)/2.51)=0," ",+((#REF!*100)/2.51))</definedName>
    <definedName function="false" hidden="false" name="SHARED_FORMULA_12_122_12_122_5" vbProcedure="false">IF(ISERROR(SUM((ABS(#REF!-#REF!)*100)/AVERAGE(#REF!)))," ",SUM((ABS(#REF!-#REF!)*100)/AVERAGE(#REF!)))</definedName>
    <definedName function="false" hidden="false" name="SHARED_FORMULA_12_129_12_129_5" vbProcedure="false">IF(ISERROR(SUM((ABS(#REF!-#REF!)*100)/AVERAGE(#REF!)))," ",SUM((ABS(#REF!-#REF!)*100)/AVERAGE(#REF!)))</definedName>
    <definedName function="false" hidden="false" name="SHARED_FORMULA_12_16_12_16_5" vbProcedure="false">IF(ISERROR(SUM((ABS(#REF!-#REF!)*100)/AVERAGE(#REF!)))," ",SUM((ABS(#REF!-#REF!)*100)/AVERAGE(#REF!)))</definedName>
    <definedName function="false" hidden="false" name="SHARED_FORMULA_12_193_12_193_5" vbProcedure="false">IF(ISERROR(SUM((ABS(#REF!-#REF!)*100)/AVERAGE(#REF!)))," ",SUM((ABS(#REF!-#REF!)*100)/AVERAGE(#REF!)))</definedName>
    <definedName function="false" hidden="false" name="SHARED_FORMULA_12_256_12_256_5" vbProcedure="false">IF(ISERROR(SUM((ABS(#REF!-#REF!)*100)/AVERAGE(#REF!)))," ",SUM((ABS(#REF!-#REF!)*100)/AVERAGE(#REF!)))</definedName>
    <definedName function="false" hidden="false" name="SHARED_FORMULA_12_284_12_284_5" vbProcedure="false">IF(ISERROR(SUM((ABS(#REF!-#REF!)*100)/AVERAGE(#REF!)))," ",SUM((ABS(#REF!-#REF!)*100)/AVERAGE(#REF!)))</definedName>
    <definedName function="false" hidden="false" name="SHARED_FORMULA_12_32_12_32_5" vbProcedure="false">IF(ISERROR(SUM((ABS(#REF!-#REF!)*100)/AVERAGE(#REF!)))," ",SUM((ABS(#REF!-#REF!)*100)/AVERAGE(#REF!)))</definedName>
    <definedName function="false" hidden="false" name="SHARED_FORMULA_12_348_12_348_5" vbProcedure="false">IF(ISERROR(SUM((ABS(#REF!-#REF!)*100)/AVERAGE(#REF!)))," ",SUM((ABS(#REF!-#REF!)*100)/AVERAGE(#REF!)))</definedName>
    <definedName function="false" hidden="false" name="SHARED_FORMULA_12_65_12_65_5" vbProcedure="false">IF(ISERROR(SUM((ABS(#REF!-#REF!)*100)/AVERAGE(#REF!)))," ",SUM((ABS(#REF!-#REF!)*100)/AVERAGE(#REF!)))</definedName>
    <definedName function="false" hidden="false" name="SHARED_FORMULA_13_109_13_109_1" vbProcedure="false">IF(SUM(((#REF!-0.5*#REF!)/(0.5*30))*100)=0," ",+SUM(((#REF!-0.5*#REF!)/(0.5*30))*100))</definedName>
    <definedName function="false" hidden="false" name="SHARED_FORMULA_13_121_13_121_1" vbProcedure="false">IF(SUM(((#REF!-0.5*#REF!)/(0.5*30))*100)=0," ",+SUM(((#REF!-0.5*#REF!)/(0.5*30))*100))</definedName>
    <definedName function="false" hidden="false" name="SHARED_FORMULA_13_144_13_144_1" vbProcedure="false">IF(SUM(((#REF!-0.5*#REF!)/(0.5*30))*100)=0," ",+SUM(((#REF!-0.5*#REF!)/(0.5*30))*100))</definedName>
    <definedName function="false" hidden="false" name="SHARED_FORMULA_13_144_13_144_2" vbProcedure="false">IF(SUM(((#REF!-0.5*#REF!)/(0.5*300))*100)=0," ",+SUM(((#REF!-0.5*#REF!)/(0.5*300))*100))</definedName>
    <definedName function="false" hidden="false" name="SHARED_FORMULA_13_16_13_16_1" vbProcedure="false">IF(SUM(((#REF!-0.5*#REF!)/(0.5*30))*100)=0," ",+SUM(((#REF!-0.5*#REF!)/(0.5*30))*100))</definedName>
    <definedName function="false" hidden="false" name="SHARED_FORMULA_13_16_13_16_2" vbProcedure="false">IF(SUM(((#REF!-0.5*#REF!)/(0.5*300))*100)=0," ",+SUM(((#REF!-0.5*#REF!)/(0.5*300))*100))</definedName>
    <definedName function="false" hidden="false" name="SHARED_FORMULA_13_207_13_207_1" vbProcedure="false">IF(SUM(((#REF!-0.5*#REF!)/(0.5*30))*100)=0," ",+SUM(((#REF!-0.5*#REF!)/(0.5*30))*100))</definedName>
    <definedName function="false" hidden="false" name="SHARED_FORMULA_13_208_13_208_2" vbProcedure="false">IF(SUM(((#REF!-0.5*#REF!)/(0.5*300))*100)=0," ",+SUM(((#REF!-0.5*#REF!)/(0.5*300))*100))</definedName>
    <definedName function="false" hidden="false" name="SHARED_FORMULA_13_214_13_214_2" vbProcedure="false">IF(SUM(((#REF!-0.5*#REF!)/(0.5*300))*100)=0," ",+SUM(((#REF!-0.5*#REF!)/(0.5*300))*100))</definedName>
    <definedName function="false" hidden="false" name="SHARED_FORMULA_13_245_13_245_2" vbProcedure="false">IF(SUM(((#REF!-0.5*#REF!)/(0.5*300))*100)=0," ",+SUM(((#REF!-0.5*#REF!)/(0.5*300))*100))</definedName>
    <definedName function="false" hidden="false" name="SHARED_FORMULA_13_271_13_271_1" vbProcedure="false">IF(SUM(((#REF!-0.5*#REF!)/(0.5*30))*100)=0," ",+SUM(((#REF!-0.5*#REF!)/(0.5*30))*100))</definedName>
    <definedName function="false" hidden="false" name="SHARED_FORMULA_13_309_13_309_2" vbProcedure="false">IF(SUM(((#REF!-0.5*#REF!)/(0.5*300))*100)=0," ",+SUM(((#REF!-0.5*#REF!)/(0.5*300))*100))</definedName>
    <definedName function="false" hidden="false" name="SHARED_FORMULA_13_335_13_335_1" vbProcedure="false">IF(SUM(((#REF!-0.5*#REF!)/(0.5*30))*100)=0," ",+SUM(((#REF!-0.5*#REF!)/(0.5*30))*100))</definedName>
    <definedName function="false" hidden="false" name="SHARED_FORMULA_13_341_13_341_2" vbProcedure="false">IF(SUM(((#REF!-0.5*#REF!)/(0.5*300))*100)=0," ",+SUM(((#REF!-0.5*#REF!)/(0.5*300))*100))</definedName>
    <definedName function="false" hidden="false" name="SHARED_FORMULA_13_373_13_373_2" vbProcedure="false">IF(SUM(((#REF!-0.5*#REF!)/(0.5*300))*100)=0," ",+SUM(((#REF!-0.5*#REF!)/(0.5*300))*100))</definedName>
    <definedName function="false" hidden="false" name="SHARED_FORMULA_13_399_13_399_1" vbProcedure="false">IF(SUM(((#REF!-0.5*#REF!)/(0.5*30))*100)=0," ",+SUM(((#REF!-0.5*#REF!)/(0.5*30))*100))</definedName>
    <definedName function="false" hidden="false" name="SHARED_FORMULA_13_437_13_437_2" vbProcedure="false">IF(SUM(((#REF!-0.5*#REF!)/(0.5*300))*100)=0," ",+SUM(((#REF!-0.5*#REF!)/(0.5*300))*100))</definedName>
    <definedName function="false" hidden="false" name="SHARED_FORMULA_13_463_13_463_1" vbProcedure="false">IF(SUM(((#REF!-0.5*#REF!)/(0.5*30))*100)=0," ",+SUM(((#REF!-0.5*#REF!)/(0.5*30))*100))</definedName>
    <definedName function="false" hidden="false" name="SHARED_FORMULA_13_501_13_501_2" vbProcedure="false">IF(SUM(((#REF!-0.5*#REF!)/(0.5*300))*100)=0," ",+SUM(((#REF!-0.5*#REF!)/(0.5*300))*100))</definedName>
    <definedName function="false" hidden="false" name="SHARED_FORMULA_13_527_13_527_1" vbProcedure="false">IF(SUM(((#REF!-0.5*#REF!)/(0.5*30))*100)=0," ",+SUM(((#REF!-0.5*#REF!)/(0.5*30))*100))</definedName>
    <definedName function="false" hidden="false" name="SHARED_FORMULA_13_565_13_565_2" vbProcedure="false">IF(SUM(((#REF!-0.5*#REF!)/(0.5*300))*100)=0," ",+SUM(((#REF!-0.5*#REF!)/(0.5*300))*100))</definedName>
    <definedName function="false" hidden="false" name="SHARED_FORMULA_13_591_13_591_1" vbProcedure="false">IF(SUM(((#REF!-0.5*#REF!)/(0.5*30))*100)=0," ",+SUM(((#REF!-0.5*#REF!)/(0.5*30))*100))</definedName>
    <definedName function="false" hidden="false" name="SHARED_FORMULA_13_629_13_629_2" vbProcedure="false">IF(SUM(((#REF!-0.5*#REF!)/(0.5*300))*100)=0," ",+SUM(((#REF!-0.5*#REF!)/(0.5*300))*100))</definedName>
    <definedName function="false" hidden="false" name="SHARED_FORMULA_13_655_13_655_1" vbProcedure="false">IF(SUM(((#REF!-0.5*#REF!)/(0.5*30))*100)=0," ",+SUM(((#REF!-0.5*#REF!)/(0.5*30))*100))</definedName>
    <definedName function="false" hidden="false" name="SHARED_FORMULA_13_693_13_693_2" vbProcedure="false">IF(SUM(((#REF!-0.5*#REF!)/(0.5*300))*100)=0," ",+SUM(((#REF!-0.5*#REF!)/(0.5*300))*100))</definedName>
    <definedName function="false" hidden="false" name="SHARED_FORMULA_13_719_13_719_1" vbProcedure="false">IF(SUM(((#REF!-0.5*#REF!)/(0.5*30))*100)=0," ",+SUM(((#REF!-0.5*#REF!)/(0.5*30))*100))</definedName>
    <definedName function="false" hidden="false" name="SHARED_FORMULA_13_80_13_80_1" vbProcedure="false">IF(SUM(((#REF!-0.5*#REF!)/(0.5*30))*100)=0," ",+SUM(((#REF!-0.5*#REF!)/(0.5*30))*100))</definedName>
    <definedName function="false" hidden="false" name="SHARED_FORMULA_13_80_13_80_2" vbProcedure="false">IF(SUM(((#REF!-0.5*#REF!)/(0.5*300))*100)=0," ",+SUM(((#REF!-0.5*#REF!)/(0.5*300))*100))</definedName>
    <definedName function="false" hidden="false" name="SHARED_FORMULA_14_109_14_109_1" vbProcedure="false">IF(SUM(((#REF!-0.5*#REF!)/(0.5*30))*100)&lt;0," ",IF(SUM(((#REF!-0.5*#REF!)/(0.5*30))*100)=0," ",+SUM(((#REF!-0.5*#REF!)/(0.5*30))*100)))</definedName>
    <definedName function="false" hidden="false" name="SHARED_FORMULA_14_121_14_121_1" vbProcedure="false">IF(SUM(((#REF!-0.5*#REF!)/(0.5*30))*100)&lt;0," ",IF(SUM(((#REF!-0.5*#REF!)/(0.5*30))*100)=0," ",+SUM(((#REF!-0.5*#REF!)/(0.5*30))*100)))</definedName>
    <definedName function="false" hidden="false" name="SHARED_FORMULA_14_130_14_130_1" vbProcedure="false">IF(SUM(((#REF!-0.5*#REF!)/(0.5*30))*100)&lt;0," ",IF(SUM(((#REF!-0.5*#REF!)/(0.5*30))*100)=0," ",+SUM(((#REF!-0.5*#REF!)/(0.5*30))*100)))</definedName>
    <definedName function="false" hidden="false" name="SHARED_FORMULA_14_139_14_139_1" vbProcedure="false">IF(SUM(((#REF!-0.5*#REF!)/(0.5*30))*100)&lt;0," ",IF(SUM(((#REF!-0.5*#REF!)/(0.5*30))*100)=0," ",+SUM(((#REF!-0.5*#REF!)/(0.5*30))*100)))</definedName>
    <definedName function="false" hidden="false" name="SHARED_FORMULA_14_144_14_144_2" vbProcedure="false">IF(SUM(((#REF!-0.5*#REF!)/(0.5*300))*100)&lt;0," ",IF(SUM(((#REF!-0.5*#REF!)/(0.5*300))*100)=0," ",+SUM(((#REF!-0.5*#REF!)/(0.5*300))*100)))</definedName>
    <definedName function="false" hidden="false" name="SHARED_FORMULA_14_16_14_16_1" vbProcedure="false">IF(SUM(((#REF!-0.5*#REF!)/(0.5*30))*100)&lt;0," ",IF(SUM(((#REF!-0.5*#REF!)/(0.5*30))*100)=0," ",+SUM(((#REF!-0.5*#REF!)/(0.5*30))*100)))</definedName>
    <definedName function="false" hidden="false" name="SHARED_FORMULA_14_16_14_16_2" vbProcedure="false">IF(SUM(((#REF!-0.5*#REF!)/(0.5*300))*100)&lt;0," ",IF(SUM(((#REF!-0.5*#REF!)/(0.5*300))*100)=0," ",+SUM(((#REF!-0.5*#REF!)/(0.5*300))*100)))</definedName>
    <definedName function="false" hidden="false" name="SHARED_FORMULA_14_170_14_170_1" vbProcedure="false">IF(SUM(((#REF!-0.5*#REF!)/(0.5*30))*100)&lt;0," ",IF(SUM(((#REF!-0.5*#REF!)/(0.5*30))*100)=0," ",+SUM(((#REF!-0.5*#REF!)/(0.5*30))*100)))</definedName>
    <definedName function="false" hidden="false" name="SHARED_FORMULA_14_176_14_176_2" vbProcedure="false">IF(SUM(((#REF!-0.5*#REF!)/(0.5*300))*100)&lt;0," ",IF(SUM(((#REF!-0.5*#REF!)/(0.5*300))*100)=0," ",+SUM(((#REF!-0.5*#REF!)/(0.5*300))*100)))</definedName>
    <definedName function="false" hidden="false" name="SHARED_FORMULA_14_214_14_214_2" vbProcedure="false">IF(SUM(((#REF!-0.5*#REF!)/(0.5*300))*100)&lt;0," ",IF(SUM(((#REF!-0.5*#REF!)/(0.5*300))*100)=0," ",+SUM(((#REF!-0.5*#REF!)/(0.5*300))*100)))</definedName>
    <definedName function="false" hidden="false" name="SHARED_FORMULA_14_233_14_233_1" vbProcedure="false">IF(SUM(((#REF!-0.5*#REF!)/(0.5*30))*100)&lt;0," ",IF(SUM(((#REF!-0.5*#REF!)/(0.5*30))*100)=0," ",+SUM(((#REF!-0.5*#REF!)/(0.5*30))*100)))</definedName>
    <definedName function="false" hidden="false" name="SHARED_FORMULA_14_245_14_245_2" vbProcedure="false">IF(SUM(((#REF!-0.5*#REF!)/(0.5*300))*100)&lt;0," ",IF(SUM(((#REF!-0.5*#REF!)/(0.5*300))*100)=0," ",+SUM(((#REF!-0.5*#REF!)/(0.5*300))*100)))</definedName>
    <definedName function="false" hidden="false" name="SHARED_FORMULA_14_297_14_297_1" vbProcedure="false">IF(SUM(((#REF!-0.5*#REF!)/(0.5*30))*100)&lt;0," ",IF(SUM(((#REF!-0.5*#REF!)/(0.5*30))*100)=0," ",+SUM(((#REF!-0.5*#REF!)/(0.5*30))*100)))</definedName>
    <definedName function="false" hidden="false" name="SHARED_FORMULA_14_309_14_309_2" vbProcedure="false">IF(SUM(((#REF!-0.5*#REF!)/(0.5*300))*100)&lt;0," ",IF(SUM(((#REF!-0.5*#REF!)/(0.5*300))*100)=0," ",+SUM(((#REF!-0.5*#REF!)/(0.5*300))*100)))</definedName>
    <definedName function="false" hidden="false" name="SHARED_FORMULA_14_361_14_361_1" vbProcedure="false">IF(SUM(((#REF!-0.5*#REF!)/(0.5*30))*100)&lt;0," ",IF(SUM(((#REF!-0.5*#REF!)/(0.5*30))*100)=0," ",+SUM(((#REF!-0.5*#REF!)/(0.5*30))*100)))</definedName>
    <definedName function="false" hidden="false" name="SHARED_FORMULA_14_373_14_373_2" vbProcedure="false">IF(SUM(((#REF!-0.5*#REF!)/(0.5*300))*100)&lt;0," ",IF(SUM(((#REF!-0.5*#REF!)/(0.5*300))*100)=0," ",+SUM(((#REF!-0.5*#REF!)/(0.5*300))*100)))</definedName>
    <definedName function="false" hidden="false" name="SHARED_FORMULA_14_425_14_425_1" vbProcedure="false">IF(SUM(((#REF!-0.5*#REF!)/(0.5*30))*100)&lt;0," ",IF(SUM(((#REF!-0.5*#REF!)/(0.5*30))*100)=0," ",+SUM(((#REF!-0.5*#REF!)/(0.5*30))*100)))</definedName>
    <definedName function="false" hidden="false" name="SHARED_FORMULA_14_437_14_437_2" vbProcedure="false">IF(SUM(((#REF!-0.5*#REF!)/(0.5*300))*100)&lt;0," ",IF(SUM(((#REF!-0.5*#REF!)/(0.5*300))*100)=0," ",+SUM(((#REF!-0.5*#REF!)/(0.5*300))*100)))</definedName>
    <definedName function="false" hidden="false" name="SHARED_FORMULA_14_489_14_489_1" vbProcedure="false">IF(SUM(((#REF!-0.5*#REF!)/(0.5*30))*100)&lt;0," ",IF(SUM(((#REF!-0.5*#REF!)/(0.5*30))*100)=0," ",+SUM(((#REF!-0.5*#REF!)/(0.5*30))*100)))</definedName>
    <definedName function="false" hidden="false" name="SHARED_FORMULA_14_501_14_501_2" vbProcedure="false">IF(SUM(((#REF!-0.5*#REF!)/(0.5*300))*100)&lt;0," ",IF(SUM(((#REF!-0.5*#REF!)/(0.5*300))*100)=0," ",+SUM(((#REF!-0.5*#REF!)/(0.5*300))*100)))</definedName>
    <definedName function="false" hidden="false" name="SHARED_FORMULA_14_553_14_553_1" vbProcedure="false">IF(SUM(((#REF!-0.5*#REF!)/(0.5*30))*100)&lt;0," ",IF(SUM(((#REF!-0.5*#REF!)/(0.5*30))*100)=0," ",+SUM(((#REF!-0.5*#REF!)/(0.5*30))*100)))</definedName>
    <definedName function="false" hidden="false" name="SHARED_FORMULA_14_565_14_565_2" vbProcedure="false">IF(SUM(((#REF!-0.5*#REF!)/(0.5*300))*100)&lt;0," ",IF(SUM(((#REF!-0.5*#REF!)/(0.5*300))*100)=0," ",+SUM(((#REF!-0.5*#REF!)/(0.5*300))*100)))</definedName>
    <definedName function="false" hidden="false" name="SHARED_FORMULA_14_617_14_617_1" vbProcedure="false">IF(SUM(((#REF!-0.5*#REF!)/(0.5*30))*100)&lt;0," ",IF(SUM(((#REF!-0.5*#REF!)/(0.5*30))*100)=0," ",+SUM(((#REF!-0.5*#REF!)/(0.5*30))*100)))</definedName>
    <definedName function="false" hidden="false" name="SHARED_FORMULA_14_629_14_629_2" vbProcedure="false">IF(SUM(((#REF!-0.5*#REF!)/(0.5*300))*100)&lt;0," ",IF(SUM(((#REF!-0.5*#REF!)/(0.5*300))*100)=0," ",+SUM(((#REF!-0.5*#REF!)/(0.5*300))*100)))</definedName>
    <definedName function="false" hidden="false" name="SHARED_FORMULA_14_681_14_681_1" vbProcedure="false">IF(SUM(((#REF!-0.5*#REF!)/(0.5*30))*100)&lt;0," ",IF(SUM(((#REF!-0.5*#REF!)/(0.5*30))*100)=0," ",+SUM(((#REF!-0.5*#REF!)/(0.5*30))*100)))</definedName>
    <definedName function="false" hidden="false" name="SHARED_FORMULA_14_693_14_693_2" vbProcedure="false">IF(SUM(((#REF!-0.5*#REF!)/(0.5*300))*100)&lt;0," ",IF(SUM(((#REF!-0.5*#REF!)/(0.5*300))*100)=0," ",+SUM(((#REF!-0.5*#REF!)/(0.5*300))*100)))</definedName>
    <definedName function="false" hidden="false" name="SHARED_FORMULA_14_80_14_80_1" vbProcedure="false">IF(SUM(((#REF!-0.5*#REF!)/(0.5*30))*100)&lt;0," ",IF(SUM(((#REF!-0.5*#REF!)/(0.5*30))*100)=0," ",+SUM(((#REF!-0.5*#REF!)/(0.5*30))*100)))</definedName>
    <definedName function="false" hidden="false" name="SHARED_FORMULA_14_80_14_80_2" vbProcedure="false">IF(SUM(((#REF!-0.5*#REF!)/(0.5*300))*100)&lt;0," ",IF(SUM(((#REF!-0.5*#REF!)/(0.5*300))*100)=0," ",+SUM(((#REF!-0.5*#REF!)/(0.5*300))*100)))</definedName>
    <definedName function="false" hidden="false" name="SHARED_FORMULA_15_109_15_109_1" vbProcedure="false">IF(ISERROR(SUM((ABS(#REF!-#REF!)*100)/AVERAGE(#REF!)))," ",SUM((ABS(#REF!-#REF!)*100)/AVERAGE(#REF!)))</definedName>
    <definedName function="false" hidden="false" name="SHARED_FORMULA_15_121_15_121_1" vbProcedure="false">IF(ISERROR(SUM((ABS(#REF!-#REF!)*100)/AVERAGE(#REF!)))," ",SUM((ABS(#REF!-#REF!)*100)/AVERAGE(#REF!)))</definedName>
    <definedName function="false" hidden="false" name="SHARED_FORMULA_15_122_15_122_5" vbProcedure="false">IF(ISERROR(SUM((ABS(#REF!-#REF!)*100)/AVERAGE(#REF!)))," ",SUM((ABS(#REF!-#REF!)*100)/AVERAGE(#REF!)))</definedName>
    <definedName function="false" hidden="false" name="SHARED_FORMULA_15_129_15_129_5" vbProcedure="false">IF(ISERROR(SUM((ABS(#REF!-#REF!)*100)/AVERAGE(#REF!)))," ",SUM((ABS(#REF!-#REF!)*100)/AVERAGE(#REF!)))</definedName>
    <definedName function="false" hidden="false" name="SHARED_FORMULA_15_130_15_130_1" vbProcedure="false">IF(ISERROR(SUM((ABS(#REF!-#REF!)*100)/AVERAGE(#REF!)))," ",SUM((ABS(#REF!-#REF!)*100)/AVERAGE(#REF!)))</definedName>
    <definedName function="false" hidden="false" name="SHARED_FORMULA_15_139_15_139_1" vbProcedure="false">IF(ISERROR(SUM((ABS(#REF!-#REF!)*100)/AVERAGE(#REF!)))," ",SUM((ABS(#REF!-#REF!)*100)/AVERAGE(#REF!)))</definedName>
    <definedName function="false" hidden="false" name="SHARED_FORMULA_15_144_15_144_2" vbProcedure="false">IF(ISERROR(SUM((ABS(#REF!-#REF!)*100)/AVERAGE(#REF!)))," ",SUM((ABS(#REF!-#REF!)*100)/AVERAGE(#REF!)))</definedName>
    <definedName function="false" hidden="false" name="SHARED_FORMULA_15_16_15_16_1" vbProcedure="false">IF(ISERROR(SUM((ABS(#REF!-#REF!)*100)/AVERAGE(#REF!)))," ",SUM((ABS(#REF!-#REF!)*100)/AVERAGE(#REF!)))</definedName>
    <definedName function="false" hidden="false" name="SHARED_FORMULA_15_16_15_16_2" vbProcedure="false">IF(ISERROR(SUM((ABS(#REF!-#REF!)*100)/AVERAGE(#REF!)))," ",SUM((ABS(#REF!-#REF!)*100)/AVERAGE(#REF!)))</definedName>
    <definedName function="false" hidden="false" name="SHARED_FORMULA_15_16_15_16_5" vbProcedure="false">IF(ISERROR(SUM((ABS(#REF!-#REF!)*100)/AVERAGE(#REF!)))," ",SUM((ABS(#REF!-#REF!)*100)/AVERAGE(#REF!)))</definedName>
    <definedName function="false" hidden="false" name="SHARED_FORMULA_15_170_15_170_1" vbProcedure="false">IF(ISERROR(SUM((ABS(#REF!-#REF!)*100)/AVERAGE(#REF!)))," ",SUM((ABS(#REF!-#REF!)*100)/AVERAGE(#REF!)))</definedName>
    <definedName function="false" hidden="false" name="SHARED_FORMULA_15_193_15_193_5" vbProcedure="false">IF(ISERROR(SUM((ABS(#REF!-#REF!)*100)/AVERAGE(#REF!)))," ",SUM((ABS(#REF!-#REF!)*100)/AVERAGE(#REF!)))</definedName>
    <definedName function="false" hidden="false" name="SHARED_FORMULA_15_208_15_208_2" vbProcedure="false">IF(ISERROR(SUM((ABS(#REF!-#REF!)*100)/AVERAGE(#REF!)))," ",SUM((ABS(#REF!-#REF!)*100)/AVERAGE(#REF!)))</definedName>
    <definedName function="false" hidden="false" name="SHARED_FORMULA_15_214_15_214_2" vbProcedure="false">IF(ISERROR(SUM((ABS(#REF!-#REF!)*100)/AVERAGE(#REF!)))," ",SUM((ABS(#REF!-#REF!)*100)/AVERAGE(#REF!)))</definedName>
    <definedName function="false" hidden="false" name="SHARED_FORMULA_15_233_15_233_1" vbProcedure="false">IF(ISERROR(SUM((ABS(#REF!-#REF!)*100)/AVERAGE(#REF!)))," ",SUM((ABS(#REF!-#REF!)*100)/AVERAGE(#REF!)))</definedName>
    <definedName function="false" hidden="false" name="SHARED_FORMULA_15_245_15_245_2" vbProcedure="false">IF(ISERROR(SUM((ABS(#REF!-#REF!)*100)/AVERAGE(#REF!)))," ",SUM((ABS(#REF!-#REF!)*100)/AVERAGE(#REF!)))</definedName>
    <definedName function="false" hidden="false" name="SHARED_FORMULA_15_256_15_256_5" vbProcedure="false">IF(ISERROR(SUM((ABS(#REF!-#REF!)*100)/AVERAGE(#REF!)))," ",SUM((ABS(#REF!-#REF!)*100)/AVERAGE(#REF!)))</definedName>
    <definedName function="false" hidden="false" name="SHARED_FORMULA_15_284_15_284_5" vbProcedure="false">IF(ISERROR(SUM((ABS(#REF!-#REF!)*100)/AVERAGE(#REF!)))," ",SUM((ABS(#REF!-#REF!)*100)/AVERAGE(#REF!)))</definedName>
    <definedName function="false" hidden="false" name="SHARED_FORMULA_15_297_15_297_1" vbProcedure="false">IF(ISERROR(SUM((ABS(#REF!-#REF!)*100)/AVERAGE(#REF!)))," ",SUM((ABS(#REF!-#REF!)*100)/AVERAGE(#REF!)))</definedName>
    <definedName function="false" hidden="false" name="SHARED_FORMULA_15_309_15_309_2" vbProcedure="false">IF(ISERROR(SUM((ABS(#REF!-#REF!)*100)/AVERAGE(#REF!)))," ",SUM((ABS(#REF!-#REF!)*100)/AVERAGE(#REF!)))</definedName>
    <definedName function="false" hidden="false" name="SHARED_FORMULA_15_32_15_32_5" vbProcedure="false">IF(ISERROR(SUM((ABS(#REF!-#REF!)*100)/AVERAGE(#REF!)))," ",SUM((ABS(#REF!-#REF!)*100)/AVERAGE(#REF!)))</definedName>
    <definedName function="false" hidden="false" name="SHARED_FORMULA_15_348_15_348_5" vbProcedure="false">IF(ISERROR(SUM((ABS(#REF!-#REF!)*100)/AVERAGE(#REF!)))," ",SUM((ABS(#REF!-#REF!)*100)/AVERAGE(#REF!)))</definedName>
    <definedName function="false" hidden="false" name="SHARED_FORMULA_15_361_15_361_1" vbProcedure="false">IF(ISERROR(SUM((ABS(#REF!-#REF!)*100)/AVERAGE(#REF!)))," ",SUM((ABS(#REF!-#REF!)*100)/AVERAGE(#REF!)))</definedName>
    <definedName function="false" hidden="false" name="SHARED_FORMULA_15_373_15_373_2" vbProcedure="false">IF(ISERROR(SUM((ABS(#REF!-#REF!)*100)/AVERAGE(#REF!)))," ",SUM((ABS(#REF!-#REF!)*100)/AVERAGE(#REF!)))</definedName>
    <definedName function="false" hidden="false" name="SHARED_FORMULA_15_425_15_425_1" vbProcedure="false">IF(ISERROR(SUM((ABS(#REF!-#REF!)*100)/AVERAGE(#REF!)))," ",SUM((ABS(#REF!-#REF!)*100)/AVERAGE(#REF!)))</definedName>
    <definedName function="false" hidden="false" name="SHARED_FORMULA_15_437_15_437_2" vbProcedure="false">IF(ISERROR(SUM((ABS(#REF!-#REF!)*100)/AVERAGE(#REF!)))," ",SUM((ABS(#REF!-#REF!)*100)/AVERAGE(#REF!)))</definedName>
    <definedName function="false" hidden="false" name="SHARED_FORMULA_15_489_15_489_1" vbProcedure="false">IF(ISERROR(SUM((ABS(#REF!-#REF!)*100)/AVERAGE(#REF!)))," ",SUM((ABS(#REF!-#REF!)*100)/AVERAGE(#REF!)))</definedName>
    <definedName function="false" hidden="false" name="SHARED_FORMULA_15_501_15_501_2" vbProcedure="false">IF(ISERROR(SUM((ABS(#REF!-#REF!)*100)/AVERAGE(#REF!)))," ",SUM((ABS(#REF!-#REF!)*100)/AVERAGE(#REF!)))</definedName>
    <definedName function="false" hidden="false" name="SHARED_FORMULA_15_553_15_553_1" vbProcedure="false">IF(ISERROR(SUM((ABS(#REF!-#REF!)*100)/AVERAGE(#REF!)))," ",SUM((ABS(#REF!-#REF!)*100)/AVERAGE(#REF!)))</definedName>
    <definedName function="false" hidden="false" name="SHARED_FORMULA_15_565_15_565_2" vbProcedure="false">IF(ISERROR(SUM((ABS(#REF!-#REF!)*100)/AVERAGE(#REF!)))," ",SUM((ABS(#REF!-#REF!)*100)/AVERAGE(#REF!)))</definedName>
    <definedName function="false" hidden="false" name="SHARED_FORMULA_15_617_15_617_1" vbProcedure="false">IF(ISERROR(SUM((ABS(#REF!-#REF!)*100)/AVERAGE(#REF!)))," ",SUM((ABS(#REF!-#REF!)*100)/AVERAGE(#REF!)))</definedName>
    <definedName function="false" hidden="false" name="SHARED_FORMULA_15_629_15_629_2" vbProcedure="false">IF(ISERROR(SUM((ABS(#REF!-#REF!)*100)/AVERAGE(#REF!)))," ",SUM((ABS(#REF!-#REF!)*100)/AVERAGE(#REF!)))</definedName>
    <definedName function="false" hidden="false" name="SHARED_FORMULA_15_65_15_65_5" vbProcedure="false">IF(ISERROR(SUM((ABS(#REF!-#REF!)*100)/AVERAGE(#REF!)))," ",SUM((ABS(#REF!-#REF!)*100)/AVERAGE(#REF!)))</definedName>
    <definedName function="false" hidden="false" name="SHARED_FORMULA_15_681_15_681_1" vbProcedure="false">IF(ISERROR(SUM((ABS(#REF!-#REF!)*100)/AVERAGE(#REF!)))," ",SUM((ABS(#REF!-#REF!)*100)/AVERAGE(#REF!)))</definedName>
    <definedName function="false" hidden="false" name="SHARED_FORMULA_15_693_15_693_2" vbProcedure="false">IF(ISERROR(SUM((ABS(#REF!-#REF!)*100)/AVERAGE(#REF!)))," ",SUM((ABS(#REF!-#REF!)*100)/AVERAGE(#REF!)))</definedName>
    <definedName function="false" hidden="false" name="SHARED_FORMULA_15_80_15_80_1" vbProcedure="false">IF(ISERROR(SUM((ABS(#REF!-#REF!)*100)/AVERAGE(#REF!)))," ",SUM((ABS(#REF!-#REF!)*100)/AVERAGE(#REF!)))</definedName>
    <definedName function="false" hidden="false" name="SHARED_FORMULA_15_80_15_80_2" vbProcedure="false">IF(ISERROR(SUM((ABS(#REF!-#REF!)*100)/AVERAGE(#REF!)))," ",SUM((ABS(#REF!-#REF!)*100)/AVERAGE(#REF!)))</definedName>
    <definedName function="false" hidden="false" name="SHARED_FORMULA_16_145_16_145_7" vbProcedure="false">IF(SUM(((#REF!-#REF!*(#REF!/5))/0.25*((5-#REF!)/5))*100)=0," ",+SUM(((#REF!-#REF!*(#REF!/5))/(0.25*((5-#REF!)/5)))*100))</definedName>
    <definedName function="false" hidden="false" name="SHARED_FORMULA_16_16_16_16_7" vbProcedure="false">IF(SUM(((#REF!-#REF!*(#REF!/5))/0.25*((5-#REF!)/5))*100)=0," ",+SUM(((#REF!-#REF!*(#REF!/5))/(0.25*((5-#REF!)/5)))*100))</definedName>
    <definedName function="false" hidden="false" name="SHARED_FORMULA_16_209_16_209_7" vbProcedure="false">IF(SUM(((#REF!-#REF!*(#REF!/5))/0.25*((5-#REF!)/5))*100)=0," ",+SUM(((#REF!-#REF!*(#REF!/5))/(0.25*((5-#REF!)/5)))*100))</definedName>
    <definedName function="false" hidden="false" name="SHARED_FORMULA_16_273_16_273_7" vbProcedure="false">IF(SUM(((#REF!-#REF!*(#REF!/5))/0.25*((5-#REF!)/5))*100)=0," ",+SUM(((#REF!-#REF!*(#REF!/5))/(0.25*((5-#REF!)/5)))*100))</definedName>
    <definedName function="false" hidden="false" name="SHARED_FORMULA_16_337_16_337_7" vbProcedure="false">IF(SUM(((#REF!-#REF!*(#REF!/5))/0.25*((5-#REF!)/5))*100)=0," ",+SUM(((#REF!-#REF!*(#REF!/5))/(0.25*((5-#REF!)/5)))*100))</definedName>
    <definedName function="false" hidden="false" name="SHARED_FORMULA_16_401_16_401_7" vbProcedure="false">IF(SUM(((#REF!-#REF!*(#REF!/5))/0.25*((5-#REF!)/5))*100)=0," ",+SUM(((#REF!-#REF!*(#REF!/5))/(0.25*((5-#REF!)/5)))*100))</definedName>
    <definedName function="false" hidden="false" name="SHARED_FORMULA_16_465_16_465_7" vbProcedure="false">IF(SUM(((#REF!-#REF!*(#REF!/5))/0.25*((5-#REF!)/5))*100)=0," ",+SUM(((#REF!-#REF!*(#REF!/5))/(0.25*((5-#REF!)/5)))*100))</definedName>
    <definedName function="false" hidden="false" name="SHARED_FORMULA_16_529_16_529_7" vbProcedure="false">IF(SUM(((#REF!-#REF!*(#REF!/5))/0.25*((5-#REF!)/5))*100)=0," ",+SUM(((#REF!-#REF!*(#REF!/5))/(0.25*((5-#REF!)/5)))*100))</definedName>
    <definedName function="false" hidden="false" name="SHARED_FORMULA_16_593_16_593_7" vbProcedure="false">IF(SUM(((#REF!-#REF!*(#REF!/5))/0.25*((5-#REF!)/5))*100)=0," ",+SUM(((#REF!-#REF!*(#REF!/5))/(0.25*((5-#REF!)/5)))*100))</definedName>
    <definedName function="false" hidden="false" name="SHARED_FORMULA_16_657_16_657_7" vbProcedure="false">IF(SUM(((#REF!-#REF!*(#REF!/5))/0.25*((5-#REF!)/5))*100)=0," ",+SUM(((#REF!-#REF!*(#REF!/5))/(0.25*((5-#REF!)/5)))*100))</definedName>
    <definedName function="false" hidden="false" name="SHARED_FORMULA_16_721_16_721_7" vbProcedure="false">IF(SUM(((#REF!-#REF!*(#REF!/5))/0.25*((5-#REF!)/5))*100)=0," ",+SUM(((#REF!-#REF!*(#REF!/5))/(0.25*((5-#REF!)/5)))*100))</definedName>
    <definedName function="false" hidden="false" name="SHARED_FORMULA_16_72_16_72_7" vbProcedure="false">IF(SUM(((#REF!-#REF!*(#REF!/5))/0.25*((5-#REF!)/5))*100)=0," ",+SUM(((#REF!-#REF!*(#REF!/5))/(0.25*((5-#REF!)/5)))*100))</definedName>
    <definedName function="false" hidden="false" name="SHARED_FORMULA_16_785_16_785_7" vbProcedure="false">IF(SUM(((#REF!-#REF!*(#REF!/5))/0.25*((5-#REF!)/5))*100)=0," ",+SUM(((#REF!-#REF!*(#REF!/5))/(0.25*((5-#REF!)/5)))*100))</definedName>
    <definedName function="false" hidden="false" name="SHARED_FORMULA_16_81_16_81_7" vbProcedure="false">IF(SUM(((#REF!-#REF!*(#REF!/5))/0.25*((5-#REF!)/5))*100)=0," ",+SUM(((#REF!-#REF!*(#REF!/5))/(0.25*((5-#REF!)/5)))*100))</definedName>
    <definedName function="false" hidden="false" name="SHARED_FORMULA_16_849_16_849_7" vbProcedure="false">IF(SUM(((#REF!-#REF!*(#REF!/5))/0.25*((5-#REF!)/5))*100)=0," ",+SUM(((#REF!-#REF!*(#REF!/5))/(0.25*((5-#REF!)/5)))*100))</definedName>
    <definedName function="false" hidden="false" name="SHARED_FORMULA_16_913_16_913_7" vbProcedure="false">IF(SUM(((#REF!-#REF!*(#REF!/5))/0.25*((5-#REF!)/5))*100)=0," ",+SUM(((#REF!-#REF!*(#REF!/5))/(0.25*((5-#REF!)/5)))*100))</definedName>
    <definedName function="false" hidden="false" name="SHARED_FORMULA_17_144_17_144_7" vbProcedure="false">IF(SUM(((#REF!-#REF!*(#REF!/5))/0.25*((5-#REF!)/5))*100)=0," ",+SUM(((#REF!-#REF!*(#REF!/5))/(0.25*((5-#REF!)/5)))*100))</definedName>
    <definedName function="false" hidden="false" name="SHARED_FORMULA_17_161_17_161_7" vbProcedure="false">IF(SUM(((#REF!-#REF!*(#REF!/5))/0.25*((5-#REF!)/5))*100)=0," ",+SUM(((#REF!-#REF!*(#REF!/5))/(0.25*((5-#REF!)/5)))*100))</definedName>
    <definedName function="false" hidden="false" name="SHARED_FORMULA_17_16_17_16_7" vbProcedure="false">IF(SUM(((#REF!-#REF!*(#REF!/5))/0.25*((5-#REF!)/5))*100)=0," ",+SUM(((#REF!-#REF!*(#REF!/5))/(0.25*((5-#REF!)/5)))*100))</definedName>
    <definedName function="false" hidden="false" name="SHARED_FORMULA_17_209_17_209_7" vbProcedure="false">IF(SUM(((#REF!-#REF!*(#REF!/5))/0.25*((5-#REF!)/5))*100)=0," ",+SUM(((#REF!-#REF!*(#REF!/5))/(0.25*((5-#REF!)/5)))*100))</definedName>
    <definedName function="false" hidden="false" name="SHARED_FORMULA_17_273_17_273_7" vbProcedure="false">IF(SUM(((#REF!-#REF!*(#REF!/5))/0.25*((5-#REF!)/5))*100)=0," ",+SUM(((#REF!-#REF!*(#REF!/5))/(0.25*((5-#REF!)/5)))*100))</definedName>
    <definedName function="false" hidden="false" name="SHARED_FORMULA_17_337_17_337_7" vbProcedure="false">IF(SUM(((#REF!-#REF!*(#REF!/5))/0.25*((5-#REF!)/5))*100)=0," ",+SUM(((#REF!-#REF!*(#REF!/5))/(0.25*((5-#REF!)/5)))*100))</definedName>
    <definedName function="false" hidden="false" name="SHARED_FORMULA_17_401_17_401_7" vbProcedure="false">IF(SUM(((#REF!-#REF!*(#REF!/5))/0.25*((5-#REF!)/5))*100)=0," ",+SUM(((#REF!-#REF!*(#REF!/5))/(0.25*((5-#REF!)/5)))*100))</definedName>
    <definedName function="false" hidden="false" name="SHARED_FORMULA_17_465_17_465_7" vbProcedure="false">IF(SUM(((#REF!-#REF!*(#REF!/5))/0.25*((5-#REF!)/5))*100)=0," ",+SUM(((#REF!-#REF!*(#REF!/5))/(0.25*((5-#REF!)/5)))*100))</definedName>
    <definedName function="false" hidden="false" name="SHARED_FORMULA_17_529_17_529_7" vbProcedure="false">IF(SUM(((#REF!-#REF!*(#REF!/5))/0.25*((5-#REF!)/5))*100)=0," ",+SUM(((#REF!-#REF!*(#REF!/5))/(0.25*((5-#REF!)/5)))*100))</definedName>
    <definedName function="false" hidden="false" name="SHARED_FORMULA_17_593_17_593_7" vbProcedure="false">IF(SUM(((#REF!-#REF!*(#REF!/5))/0.25*((5-#REF!)/5))*100)=0," ",+SUM(((#REF!-#REF!*(#REF!/5))/(0.25*((5-#REF!)/5)))*100))</definedName>
    <definedName function="false" hidden="false" name="SHARED_FORMULA_17_657_17_657_7" vbProcedure="false">IF(SUM(((#REF!-#REF!*(#REF!/5))/0.25*((5-#REF!)/5))*100)=0," ",+SUM(((#REF!-#REF!*(#REF!/5))/(0.25*((5-#REF!)/5)))*100))</definedName>
    <definedName function="false" hidden="false" name="SHARED_FORMULA_17_721_17_721_7" vbProcedure="false">IF(SUM(((#REF!-#REF!*(#REF!/5))/0.25*((5-#REF!)/5))*100)=0," ",+SUM(((#REF!-#REF!*(#REF!/5))/(0.25*((5-#REF!)/5)))*100))</definedName>
    <definedName function="false" hidden="false" name="SHARED_FORMULA_17_72_17_72_7" vbProcedure="false">IF(SUM(((#REF!-#REF!*(#REF!/5))/0.25*((5-#REF!)/5))*100)=0," ",+SUM(((#REF!-#REF!*(#REF!/5))/(0.25*((5-#REF!)/5)))*100))</definedName>
    <definedName function="false" hidden="false" name="SHARED_FORMULA_17_785_17_785_7" vbProcedure="false">IF(SUM(((#REF!-#REF!*(#REF!/5))/0.25*((5-#REF!)/5))*100)=0," ",+SUM(((#REF!-#REF!*(#REF!/5))/(0.25*((5-#REF!)/5)))*100))</definedName>
    <definedName function="false" hidden="false" name="SHARED_FORMULA_17_80_17_80_7" vbProcedure="false">IF(SUM(((#REF!-#REF!*(#REF!/5))/0.25*((5-#REF!)/5))*100)=0," ",+SUM(((#REF!-#REF!*(#REF!/5))/(0.25*((5-#REF!)/5)))*100))</definedName>
    <definedName function="false" hidden="false" name="SHARED_FORMULA_17_849_17_849_7" vbProcedure="false">IF(SUM(((#REF!-#REF!*(#REF!/5))/0.25*((5-#REF!)/5))*100)=0," ",+SUM(((#REF!-#REF!*(#REF!/5))/(0.25*((5-#REF!)/5)))*100))</definedName>
    <definedName function="false" hidden="false" name="SHARED_FORMULA_17_913_17_913_7" vbProcedure="false">IF(SUM(((#REF!-#REF!*(#REF!/5))/0.25*((5-#REF!)/5))*100)=0," ",+SUM(((#REF!-#REF!*(#REF!/5))/(0.25*((5-#REF!)/5)))*100))</definedName>
    <definedName function="false" hidden="false" name="SHARED_FORMULA_18_144_18_144_7" vbProcedure="false">IF(ISERROR(SUM((ABS(#REF!-#REF!)*100)/AVERAGE(#REF!)))," ",SUM((ABS(#REF!-#REF!)*100)/AVERAGE(#REF!)))</definedName>
    <definedName function="false" hidden="false" name="SHARED_FORMULA_18_16_18_16_7" vbProcedure="false">IF(ISERROR(SUM((ABS(#REF!-#REF!)*100)/AVERAGE(#REF!)))," ",SUM((ABS(#REF!-#REF!)*100)/AVERAGE(#REF!)))</definedName>
    <definedName function="false" hidden="false" name="SHARED_FORMULA_18_208_18_208_7" vbProcedure="false">IF(ISERROR(SUM((ABS(#REF!-#REF!)*100)/AVERAGE(#REF!)))," ",SUM((ABS(#REF!-#REF!)*100)/AVERAGE(#REF!)))</definedName>
    <definedName function="false" hidden="false" name="SHARED_FORMULA_18_272_18_272_7" vbProcedure="false">IF(ISERROR(SUM((ABS(#REF!-#REF!)*100)/AVERAGE(#REF!)))," ",SUM((ABS(#REF!-#REF!)*100)/AVERAGE(#REF!)))</definedName>
    <definedName function="false" hidden="false" name="SHARED_FORMULA_18_336_18_336_7" vbProcedure="false">IF(ISERROR(SUM((ABS(#REF!-#REF!)*100)/AVERAGE(#REF!)))," ",SUM((ABS(#REF!-#REF!)*100)/AVERAGE(#REF!)))</definedName>
    <definedName function="false" hidden="false" name="SHARED_FORMULA_18_400_18_400_7" vbProcedure="false">IF(ISERROR(SUM((ABS(#REF!-#REF!)*100)/AVERAGE(#REF!)))," ",SUM((ABS(#REF!-#REF!)*100)/AVERAGE(#REF!)))</definedName>
    <definedName function="false" hidden="false" name="SHARED_FORMULA_18_464_18_464_7" vbProcedure="false">IF(ISERROR(SUM((ABS(#REF!-#REF!)*100)/AVERAGE(#REF!)))," ",SUM((ABS(#REF!-#REF!)*100)/AVERAGE(#REF!)))</definedName>
    <definedName function="false" hidden="false" name="SHARED_FORMULA_18_528_18_528_7" vbProcedure="false">IF(ISERROR(SUM((ABS(#REF!-#REF!)*100)/AVERAGE(#REF!)))," ",SUM((ABS(#REF!-#REF!)*100)/AVERAGE(#REF!)))</definedName>
    <definedName function="false" hidden="false" name="SHARED_FORMULA_18_592_18_592_7" vbProcedure="false">IF(ISERROR(SUM((ABS(#REF!-#REF!)*100)/AVERAGE(#REF!)))," ",SUM((ABS(#REF!-#REF!)*100)/AVERAGE(#REF!)))</definedName>
    <definedName function="false" hidden="false" name="SHARED_FORMULA_18_656_18_656_7" vbProcedure="false">IF(ISERROR(SUM((ABS(#REF!-#REF!)*100)/AVERAGE(#REF!)))," ",SUM((ABS(#REF!-#REF!)*100)/AVERAGE(#REF!)))</definedName>
    <definedName function="false" hidden="false" name="SHARED_FORMULA_18_720_18_720_7" vbProcedure="false">IF(ISERROR(SUM((ABS(#REF!-#REF!)*100)/AVERAGE(#REF!)))," ",SUM((ABS(#REF!-#REF!)*100)/AVERAGE(#REF!)))</definedName>
    <definedName function="false" hidden="false" name="SHARED_FORMULA_18_72_18_72_7" vbProcedure="false">IF(ISERROR(SUM((ABS(#REF!-#REF!)*100)/AVERAGE(#REF!)))," ",SUM((ABS(#REF!-#REF!)*100)/AVERAGE(#REF!)))</definedName>
    <definedName function="false" hidden="false" name="SHARED_FORMULA_18_784_18_784_7" vbProcedure="false">IF(ISERROR(SUM((ABS(#REF!-#REF!)*100)/AVERAGE(#REF!)))," ",SUM((ABS(#REF!-#REF!)*100)/AVERAGE(#REF!)))</definedName>
    <definedName function="false" hidden="false" name="SHARED_FORMULA_18_80_18_80_7" vbProcedure="false">IF(ISERROR(SUM((ABS(#REF!-#REF!)*100)/AVERAGE(#REF!)))," ",SUM((ABS(#REF!-#REF!)*100)/AVERAGE(#REF!)))</definedName>
    <definedName function="false" hidden="false" name="SHARED_FORMULA_18_848_18_848_7" vbProcedure="false">IF(ISERROR(SUM((ABS(#REF!-#REF!)*100)/AVERAGE(#REF!)))," ",SUM((ABS(#REF!-#REF!)*100)/AVERAGE(#REF!)))</definedName>
    <definedName function="false" hidden="false" name="SHARED_FORMULA_18_912_18_912_7" vbProcedure="false">IF(ISERROR(SUM((ABS(#REF!-#REF!)*100)/AVERAGE(#REF!)))," ",SUM((ABS(#REF!-#REF!)*100)/AVERAGE(#REF!)))</definedName>
    <definedName function="false" hidden="false" name="SHARED_FORMULA_18_96_18_96_7" vbProcedure="false">IF(ISERROR(SUM((ABS(#REF!-#REF!)*100)/AVERAGE(#REF!)))," ",SUM((ABS(#REF!-#REF!)*100)/AVERAGE(#REF!)))</definedName>
    <definedName function="false" hidden="false" name="SHARED_FORMULA_3_1040_3_1040_4" vbProcedure="false">IF(SUM((#REF!*100)/100)=0," ",+((#REF!*100)/100))</definedName>
    <definedName function="false" hidden="false" name="SHARED_FORMULA_3_1104_3_1104_4" vbProcedure="false">IF(SUM((#REF!*100)/100)=0," ",+((#REF!*100)/100))</definedName>
    <definedName function="false" hidden="false" name="SHARED_FORMULA_3_110_3_110_1" vbProcedure="false">IF(SUM((#REF!*100)/30)=0," ",+((#REF!*100)/30))</definedName>
    <definedName function="false" hidden="false" name="SHARED_FORMULA_3_1168_3_1168_4" vbProcedure="false">IF(SUM((#REF!*100)/100)=0," ",+((#REF!*100)/100))</definedName>
    <definedName function="false" hidden="false" name="SHARED_FORMULA_3_121_3_121_1" vbProcedure="false">IF(SUM((#REF!*100)/30)=0," ",+((#REF!*100)/30))</definedName>
    <definedName function="false" hidden="false" name="SHARED_FORMULA_3_1232_3_1232_4" vbProcedure="false">IF(SUM((#REF!*100)/100)=0," ",+((#REF!*100)/100))</definedName>
    <definedName function="false" hidden="false" name="SHARED_FORMULA_3_1296_3_1296_4" vbProcedure="false">IF(SUM((#REF!*100)/100)=0," ",+((#REF!*100)/100))</definedName>
    <definedName function="false" hidden="false" name="SHARED_FORMULA_3_130_3_130_5" vbProcedure="false">IF(((#REF!*100)/729)=0," ",+((#REF!*100)/729))</definedName>
    <definedName function="false" hidden="false" name="SHARED_FORMULA_3_1360_3_1360_4" vbProcedure="false">IF(SUM((#REF!*100)/100)=0," ",+((#REF!*100)/100))</definedName>
    <definedName function="false" hidden="false" name="SHARED_FORMULA_3_1424_3_1424_4" vbProcedure="false">IF(SUM((#REF!*100)/100)=0," ",+((#REF!*100)/100))</definedName>
    <definedName function="false" hidden="false" name="SHARED_FORMULA_3_144_3_144_1" vbProcedure="false">IF(SUM((#REF!*100)/30)=0," ",+((#REF!*100)/30))</definedName>
    <definedName function="false" hidden="false" name="SHARED_FORMULA_3_144_3_144_2" vbProcedure="false">IF(SUM((#REF!*100)/293)=0," ",+((#REF!*100)/293))</definedName>
    <definedName function="false" hidden="false" name="SHARED_FORMULA_3_144_3_144_4" vbProcedure="false">IF(SUM((#REF!*100)/100)=0," ",+((#REF!*100)/100))</definedName>
    <definedName function="false" hidden="false" name="SHARED_FORMULA_3_144_3_144_7" vbProcedure="false">IF(SUM((#REF!*100)/0.25)=0," ",+((#REF!*100)/0.25))</definedName>
    <definedName function="false" hidden="false" name="SHARED_FORMULA_3_1488_3_1488_4" vbProcedure="false">IF(SUM((#REF!*100)/100)=0," ",+((#REF!*100)/100))</definedName>
    <definedName function="false" hidden="false" name="SHARED_FORMULA_3_153_3_153_2" vbProcedure="false">IF(SUM((#REF!*100)/293)=0," ",+((#REF!*100)/293))</definedName>
    <definedName function="false" hidden="false" name="SHARED_FORMULA_3_16_3_16_1" vbProcedure="false">IF(SUM((#REF!*100)/30)=0," ",+((#REF!*100)/30))</definedName>
    <definedName function="false" hidden="false" name="SHARED_FORMULA_3_16_3_16_2" vbProcedure="false">IF(SUM((#REF!*100)/293)=0," ",+((#REF!*100)/293))</definedName>
    <definedName function="false" hidden="false" name="SHARED_FORMULA_3_16_3_16_4" vbProcedure="false">IF(SUM((#REF!*100)/100)=0," ",+((#REF!*100)/100))</definedName>
    <definedName function="false" hidden="false" name="SHARED_FORMULA_3_16_3_16_7" vbProcedure="false">IF(SUM((#REF!*100)/0.25)=0," ",+((#REF!*100)/0.25))</definedName>
    <definedName function="false" hidden="false" name="SHARED_FORMULA_3_17_3_17_5" vbProcedure="false">IF(((#REF!*100)/729)=0," ",+((#REF!*100)/729))</definedName>
    <definedName function="false" hidden="false" name="SHARED_FORMULA_3_194_3_194_5" vbProcedure="false">IF(((#REF!*100)/729)=0," ",+((#REF!*100)/729))</definedName>
    <definedName function="false" hidden="false" name="SHARED_FORMULA_3_207_3_207_1" vbProcedure="false">IF(SUM((#REF!*100)/30)=0," ",+((#REF!*100)/30))</definedName>
    <definedName function="false" hidden="false" name="SHARED_FORMULA_3_208_3_208_4" vbProcedure="false">IF(SUM((#REF!*100)/100)=0," ",+((#REF!*100)/100))</definedName>
    <definedName function="false" hidden="false" name="SHARED_FORMULA_3_208_3_208_7" vbProcedure="false">IF(SUM((#REF!*100)/0.25)=0," ",+((#REF!*100)/0.25))</definedName>
    <definedName function="false" hidden="false" name="SHARED_FORMULA_3_210_3_210_2" vbProcedure="false">IF(SUM((#REF!*100)/293)=0," ",+((#REF!*100)/293))</definedName>
    <definedName function="false" hidden="false" name="SHARED_FORMULA_3_258_3_258_5" vbProcedure="false">IF(((#REF!*100)/729)=0," ",+((#REF!*100)/729))</definedName>
    <definedName function="false" hidden="false" name="SHARED_FORMULA_3_271_3_271_1" vbProcedure="false">IF(SUM((#REF!*100)/30)=0," ",+((#REF!*100)/30))</definedName>
    <definedName function="false" hidden="false" name="SHARED_FORMULA_3_272_3_272_2" vbProcedure="false">IF(SUM((#REF!*100)/293)=0," ",+((#REF!*100)/293))</definedName>
    <definedName function="false" hidden="false" name="SHARED_FORMULA_3_272_3_272_4" vbProcedure="false">IF(SUM((#REF!*100)/100)=0," ",+((#REF!*100)/100))</definedName>
    <definedName function="false" hidden="false" name="SHARED_FORMULA_3_272_3_272_7" vbProcedure="false">IF(SUM((#REF!*100)/0.25)=0," ",+((#REF!*100)/0.25))</definedName>
    <definedName function="false" hidden="false" name="SHARED_FORMULA_3_322_3_322_5" vbProcedure="false">IF(((#REF!*100)/729)=0," ",+((#REF!*100)/729))</definedName>
    <definedName function="false" hidden="false" name="SHARED_FORMULA_3_335_3_335_1" vbProcedure="false">IF(SUM((#REF!*100)/30)=0," ",+((#REF!*100)/30))</definedName>
    <definedName function="false" hidden="false" name="SHARED_FORMULA_3_336_3_336_2" vbProcedure="false">IF(SUM((#REF!*100)/293)=0," ",+((#REF!*100)/293))</definedName>
    <definedName function="false" hidden="false" name="SHARED_FORMULA_3_336_3_336_4" vbProcedure="false">IF(SUM((#REF!*100)/100)=0," ",+((#REF!*100)/100))</definedName>
    <definedName function="false" hidden="false" name="SHARED_FORMULA_3_336_3_336_7" vbProcedure="false">IF(SUM((#REF!*100)/0.25)=0," ",+((#REF!*100)/0.25))</definedName>
    <definedName function="false" hidden="false" name="SHARED_FORMULA_3_399_3_399_1" vbProcedure="false">IF(SUM((#REF!*100)/30)=0," ",+((#REF!*100)/30))</definedName>
    <definedName function="false" hidden="false" name="SHARED_FORMULA_3_400_3_400_2" vbProcedure="false">IF(SUM((#REF!*100)/293)=0," ",+((#REF!*100)/293))</definedName>
    <definedName function="false" hidden="false" name="SHARED_FORMULA_3_400_3_400_4" vbProcedure="false">IF(SUM((#REF!*100)/100)=0," ",+((#REF!*100)/100))</definedName>
    <definedName function="false" hidden="false" name="SHARED_FORMULA_3_401_3_401_7" vbProcedure="false">IF(SUM((#REF!*100)/0.25)=0," ",+((#REF!*100)/0.25))</definedName>
    <definedName function="false" hidden="false" name="SHARED_FORMULA_3_463_3_463_1" vbProcedure="false">IF(SUM((#REF!*100)/30)=0," ",+((#REF!*100)/30))</definedName>
    <definedName function="false" hidden="false" name="SHARED_FORMULA_3_464_3_464_2" vbProcedure="false">IF(SUM((#REF!*100)/293)=0," ",+((#REF!*100)/293))</definedName>
    <definedName function="false" hidden="false" name="SHARED_FORMULA_3_464_3_464_4" vbProcedure="false">IF(SUM((#REF!*100)/100)=0," ",+((#REF!*100)/100))</definedName>
    <definedName function="false" hidden="false" name="SHARED_FORMULA_3_465_3_465_7" vbProcedure="false">IF(SUM((#REF!*100)/0.25)=0," ",+((#REF!*100)/0.25))</definedName>
    <definedName function="false" hidden="false" name="SHARED_FORMULA_3_527_3_527_1" vbProcedure="false">IF(SUM((#REF!*100)/30)=0," ",+((#REF!*100)/30))</definedName>
    <definedName function="false" hidden="false" name="SHARED_FORMULA_3_528_3_528_2" vbProcedure="false">IF(SUM((#REF!*100)/293)=0," ",+((#REF!*100)/293))</definedName>
    <definedName function="false" hidden="false" name="SHARED_FORMULA_3_528_3_528_4" vbProcedure="false">IF(SUM((#REF!*100)/100)=0," ",+((#REF!*100)/100))</definedName>
    <definedName function="false" hidden="false" name="SHARED_FORMULA_3_529_3_529_7" vbProcedure="false">IF(SUM((#REF!*100)/0.25)=0," ",+((#REF!*100)/0.25))</definedName>
    <definedName function="false" hidden="false" name="SHARED_FORMULA_3_591_3_591_1" vbProcedure="false">IF(SUM((#REF!*100)/30)=0," ",+((#REF!*100)/30))</definedName>
    <definedName function="false" hidden="false" name="SHARED_FORMULA_3_592_3_592_2" vbProcedure="false">IF(SUM((#REF!*100)/293)=0," ",+((#REF!*100)/293))</definedName>
    <definedName function="false" hidden="false" name="SHARED_FORMULA_3_592_3_592_4" vbProcedure="false">IF(SUM((#REF!*100)/100)=0," ",+((#REF!*100)/100))</definedName>
    <definedName function="false" hidden="false" name="SHARED_FORMULA_3_593_3_593_7" vbProcedure="false">IF(SUM((#REF!*100)/0.25)=0," ",+((#REF!*100)/0.25))</definedName>
    <definedName function="false" hidden="false" name="SHARED_FORMULA_3_631_3_631_4" vbProcedure="false">IF(SUM((#REF!*100)/100)=0," ",+((#REF!*100)/100))</definedName>
    <definedName function="false" hidden="false" name="SHARED_FORMULA_3_655_3_655_1" vbProcedure="false">IF(SUM((#REF!*100)/30)=0," ",+((#REF!*100)/30))</definedName>
    <definedName function="false" hidden="false" name="SHARED_FORMULA_3_656_3_656_2" vbProcedure="false">IF(SUM((#REF!*100)/293)=0," ",+((#REF!*100)/293))</definedName>
    <definedName function="false" hidden="false" name="SHARED_FORMULA_3_657_3_657_4" vbProcedure="false">IF(SUM((#REF!*100)/100)=0," ",+((#REF!*100)/100))</definedName>
    <definedName function="false" hidden="false" name="SHARED_FORMULA_3_657_3_657_7" vbProcedure="false">IF(SUM((#REF!*100)/0.25)=0," ",+((#REF!*100)/0.25))</definedName>
    <definedName function="false" hidden="false" name="SHARED_FORMULA_3_719_3_719_1" vbProcedure="false">IF(SUM((#REF!*100)/30)=0," ",+((#REF!*100)/30))</definedName>
    <definedName function="false" hidden="false" name="SHARED_FORMULA_3_720_3_720_2" vbProcedure="false">IF(SUM((#REF!*100)/293)=0," ",+((#REF!*100)/293))</definedName>
    <definedName function="false" hidden="false" name="SHARED_FORMULA_3_721_3_721_4" vbProcedure="false">IF(SUM((#REF!*100)/100)=0," ",+((#REF!*100)/100))</definedName>
    <definedName function="false" hidden="false" name="SHARED_FORMULA_3_721_3_721_7" vbProcedure="false">IF(SUM((#REF!*100)/0.25)=0," ",+((#REF!*100)/0.25))</definedName>
    <definedName function="false" hidden="false" name="SHARED_FORMULA_3_73_3_73_5" vbProcedure="false">IF(((#REF!*100)/729)=0," ",+((#REF!*100)/729))</definedName>
    <definedName function="false" hidden="false" name="SHARED_FORMULA_3_785_3_785_4" vbProcedure="false">IF(SUM((#REF!*100)/100)=0," ",+((#REF!*100)/100))</definedName>
    <definedName function="false" hidden="false" name="SHARED_FORMULA_3_785_3_785_7" vbProcedure="false">IF(SUM((#REF!*100)/0.25)=0," ",+((#REF!*100)/0.25))</definedName>
    <definedName function="false" hidden="false" name="SHARED_FORMULA_3_80_3_80_1" vbProcedure="false">IF(SUM((#REF!*100)/30)=0," ",+((#REF!*100)/30))</definedName>
    <definedName function="false" hidden="false" name="SHARED_FORMULA_3_80_3_80_2" vbProcedure="false">IF(SUM((#REF!*100)/293)=0," ",+((#REF!*100)/293))</definedName>
    <definedName function="false" hidden="false" name="SHARED_FORMULA_3_80_3_80_4" vbProcedure="false">IF(SUM((#REF!*100)/100)=0," ",+((#REF!*100)/100))</definedName>
    <definedName function="false" hidden="false" name="SHARED_FORMULA_3_80_3_80_7" vbProcedure="false">IF(SUM((#REF!*100)/0.25)=0," ",+((#REF!*100)/0.25))</definedName>
    <definedName function="false" hidden="false" name="SHARED_FORMULA_3_848_3_848_4" vbProcedure="false">IF(SUM((#REF!*100)/100)=0," ",+((#REF!*100)/100))</definedName>
    <definedName function="false" hidden="false" name="SHARED_FORMULA_3_849_3_849_7" vbProcedure="false">IF(SUM((#REF!*100)/0.25)=0," ",+((#REF!*100)/0.25))</definedName>
    <definedName function="false" hidden="false" name="SHARED_FORMULA_3_912_3_912_4" vbProcedure="false">IF(SUM((#REF!*100)/100)=0," ",+((#REF!*100)/100))</definedName>
    <definedName function="false" hidden="false" name="SHARED_FORMULA_3_913_3_913_7" vbProcedure="false">IF(SUM((#REF!*100)/0.25)=0," ",+((#REF!*100)/0.25))</definedName>
    <definedName function="false" hidden="false" name="SHARED_FORMULA_3_976_3_976_4" vbProcedure="false">IF(SUM((#REF!*100)/100)=0," ",+((#REF!*100)/100))</definedName>
    <definedName function="false" hidden="false" name="SHARED_FORMULA_5_1018_5_1018_4" vbProcedure="false">IF(SUM((#REF!*100)/200)=0," ",+((#REF!*100)/200))</definedName>
    <definedName function="false" hidden="false" name="SHARED_FORMULA_5_101_5_101_6" vbProcedure="false">IF(((#REF!*100)/552)=0," ",+((#REF!*100)/552))</definedName>
    <definedName function="false" hidden="false" name="SHARED_FORMULA_5_1082_5_1082_4" vbProcedure="false">IF(SUM((#REF!*100)/200)=0," ",+((#REF!*100)/200))</definedName>
    <definedName function="false" hidden="false" name="SHARED_FORMULA_5_1146_5_1146_4" vbProcedure="false">IF(SUM((#REF!*100)/200)=0," ",+((#REF!*100)/200))</definedName>
    <definedName function="false" hidden="false" name="SHARED_FORMULA_5_1210_5_1210_4" vbProcedure="false">IF(SUM((#REF!*100)/200)=0," ",+((#REF!*100)/200))</definedName>
    <definedName function="false" hidden="false" name="SHARED_FORMULA_5_1274_5_1274_4" vbProcedure="false">IF(SUM((#REF!*100)/200)=0," ",+((#REF!*100)/200))</definedName>
    <definedName function="false" hidden="false" name="SHARED_FORMULA_5_1338_5_1338_4" vbProcedure="false">IF(SUM((#REF!*100)/200)=0," ",+((#REF!*100)/200))</definedName>
    <definedName function="false" hidden="false" name="SHARED_FORMULA_5_1402_5_1402_4" vbProcedure="false">IF(SUM((#REF!*100)/200)=0," ",+((#REF!*100)/200))</definedName>
    <definedName function="false" hidden="false" name="SHARED_FORMULA_5_144_5_144_4" vbProcedure="false">IF(SUM((#REF!*100)/200)=0," ",+((#REF!*100)/200))</definedName>
    <definedName function="false" hidden="false" name="SHARED_FORMULA_5_1466_5_1466_4" vbProcedure="false">IF(SUM((#REF!*100)/200)=0," ",+((#REF!*100)/200))</definedName>
    <definedName function="false" hidden="false" name="SHARED_FORMULA_5_165_5_165_6" vbProcedure="false">IF(((#REF!*100)/552)=0," ",+((#REF!*100)/552))</definedName>
    <definedName function="false" hidden="false" name="SHARED_FORMULA_5_16_5_16_4" vbProcedure="false">IF(SUM((#REF!*100)/200)=0," ",+((#REF!*100)/200))</definedName>
    <definedName function="false" hidden="false" name="SHARED_FORMULA_5_16_5_16_6" vbProcedure="false">IF(((#REF!*100)/552)=0," ",+((#REF!*100)/552))</definedName>
    <definedName function="false" hidden="false" name="SHARED_FORMULA_5_208_5_208_4" vbProcedure="false">IF(SUM((#REF!*100)/200)=0," ",+((#REF!*100)/200))</definedName>
    <definedName function="false" hidden="false" name="SHARED_FORMULA_5_229_5_229_6" vbProcedure="false">IF(((#REF!*100)/552)=0," ",+((#REF!*100)/552))</definedName>
    <definedName function="false" hidden="false" name="SHARED_FORMULA_5_22_5_22_6" vbProcedure="false">IF(((#REF!*100)/552)=0," ",+((#REF!*100)/552))</definedName>
    <definedName function="false" hidden="false" name="SHARED_FORMULA_5_272_5_272_4" vbProcedure="false">IF(SUM((#REF!*100)/200)=0," ",+((#REF!*100)/200))</definedName>
    <definedName function="false" hidden="false" name="SHARED_FORMULA_5_336_5_336_4" vbProcedure="false">IF(SUM((#REF!*100)/200)=0," ",+((#REF!*100)/200))</definedName>
    <definedName function="false" hidden="false" name="SHARED_FORMULA_5_37_5_37_6" vbProcedure="false">IF(((#REF!*100)/552)=0," ",+((#REF!*100)/552))</definedName>
    <definedName function="false" hidden="false" name="SHARED_FORMULA_5_400_5_400_4" vbProcedure="false">IF(SUM((#REF!*100)/200)=0," ",+((#REF!*100)/200))</definedName>
    <definedName function="false" hidden="false" name="SHARED_FORMULA_5_464_5_464_4" vbProcedure="false">IF(SUM((#REF!*100)/200)=0," ",+((#REF!*100)/200))</definedName>
    <definedName function="false" hidden="false" name="SHARED_FORMULA_5_528_5_528_4" vbProcedure="false">IF(SUM((#REF!*100)/200)=0," ",+((#REF!*100)/200))</definedName>
    <definedName function="false" hidden="false" name="SHARED_FORMULA_5_592_5_592_4" vbProcedure="false">IF(SUM((#REF!*100)/200)=0," ",+((#REF!*100)/200))</definedName>
    <definedName function="false" hidden="false" name="SHARED_FORMULA_5_635_5_635_4" vbProcedure="false">IF(SUM((#REF!*100)/200)=0," ",+((#REF!*100)/200))</definedName>
    <definedName function="false" hidden="false" name="SHARED_FORMULA_5_699_5_699_4" vbProcedure="false">IF(SUM((#REF!*100)/200)=0," ",+((#REF!*100)/200))</definedName>
    <definedName function="false" hidden="false" name="SHARED_FORMULA_5_763_5_763_4" vbProcedure="false">IF(SUM((#REF!*100)/200)=0," ",+((#REF!*100)/200))</definedName>
    <definedName function="false" hidden="false" name="SHARED_FORMULA_5_80_5_80_4" vbProcedure="false">IF(SUM((#REF!*100)/200)=0," ",+((#REF!*100)/200))</definedName>
    <definedName function="false" hidden="false" name="SHARED_FORMULA_5_827_5_827_4" vbProcedure="false">IF(SUM((#REF!*100)/200)=0," ",+((#REF!*100)/200))</definedName>
    <definedName function="false" hidden="false" name="SHARED_FORMULA_5_890_5_890_4" vbProcedure="false">IF(SUM((#REF!*100)/200)=0," ",+((#REF!*100)/200))</definedName>
    <definedName function="false" hidden="false" name="SHARED_FORMULA_5_954_5_954_4" vbProcedure="false">IF(SUM((#REF!*100)/200)=0," ",+((#REF!*100)/200))</definedName>
    <definedName function="false" hidden="false" name="SHARED_FORMULA_7_125_7_125_7" vbProcedure="false">IF(ISERROR(SUM((ABS(#REF!-#REF!)*100)/AVERAGE(#REF!)))," ",SUM((ABS(#REF!-#REF!)*100)/AVERAGE(#REF!)))</definedName>
    <definedName function="false" hidden="false" name="SHARED_FORMULA_7_144_7_144_0" vbProcedure="false">IF(SUM((#REF!*100)/198)=0," ",+((#REF!*100)/198))</definedName>
    <definedName function="false" hidden="false" name="SHARED_FORMULA_7_145_7_145_7" vbProcedure="false">IF(ISERROR(SUM((ABS(#REF!-#REF!)*100)/AVERAGE(#REF!)))," ",SUM((ABS(#REF!-#REF!)*100)/AVERAGE(#REF!)))</definedName>
    <definedName function="false" hidden="false" name="SHARED_FORMULA_7_16_7_16_0" vbProcedure="false">IF(SUM((#REF!*100)/198)=0," ",+((#REF!*100)/198))</definedName>
    <definedName function="false" hidden="false" name="SHARED_FORMULA_7_208_7_208_0" vbProcedure="false">IF(SUM((#REF!*100)/198)=0," ",+((#REF!*100)/198))</definedName>
    <definedName function="false" hidden="false" name="SHARED_FORMULA_7_209_7_209_7" vbProcedure="false">IF(ISERROR(SUM((ABS(#REF!-#REF!)*100)/AVERAGE(#REF!)))," ",SUM((ABS(#REF!-#REF!)*100)/AVERAGE(#REF!)))</definedName>
    <definedName function="false" hidden="false" name="SHARED_FORMULA_7_272_7_272_0" vbProcedure="false">IF(SUM((#REF!*100)/198)=0," ",+((#REF!*100)/198))</definedName>
    <definedName function="false" hidden="false" name="SHARED_FORMULA_7_273_7_273_7" vbProcedure="false">IF(ISERROR(SUM((ABS(#REF!-#REF!)*100)/AVERAGE(#REF!)))," ",SUM((ABS(#REF!-#REF!)*100)/AVERAGE(#REF!)))</definedName>
    <definedName function="false" hidden="false" name="SHARED_FORMULA_7_336_7_336_0" vbProcedure="false">IF(SUM((#REF!*100)/198)=0," ",+((#REF!*100)/198))</definedName>
    <definedName function="false" hidden="false" name="SHARED_FORMULA_7_337_7_337_7" vbProcedure="false">IF(ISERROR(SUM((ABS(#REF!-#REF!)*100)/AVERAGE(#REF!)))," ",SUM((ABS(#REF!-#REF!)*100)/AVERAGE(#REF!)))</definedName>
    <definedName function="false" hidden="false" name="SHARED_FORMULA_7_383_7_383_0" vbProcedure="false">IF(SUM((#REF!*100)/198)=0," ",+((#REF!*100)/198))</definedName>
    <definedName function="false" hidden="false" name="SHARED_FORMULA_7_401_7_401_0" vbProcedure="false">IF(SUM((#REF!*100)/198)=0," ",+((#REF!*100)/198))</definedName>
    <definedName function="false" hidden="false" name="SHARED_FORMULA_7_401_7_401_7" vbProcedure="false">IF(ISERROR(SUM((ABS(#REF!-#REF!)*100)/AVERAGE(#REF!)))," ",SUM((ABS(#REF!-#REF!)*100)/AVERAGE(#REF!)))</definedName>
    <definedName function="false" hidden="false" name="SHARED_FORMULA_7_465_7_465_0" vbProcedure="false">IF(SUM((#REF!*100)/198)=0," ",+((#REF!*100)/198))</definedName>
    <definedName function="false" hidden="false" name="SHARED_FORMULA_7_465_7_465_7" vbProcedure="false">IF(ISERROR(SUM((ABS(#REF!-#REF!)*100)/AVERAGE(#REF!)))," ",SUM((ABS(#REF!-#REF!)*100)/AVERAGE(#REF!)))</definedName>
    <definedName function="false" hidden="false" name="SHARED_FORMULA_7_529_7_529_0" vbProcedure="false">IF(SUM((#REF!*100)/198)=0," ",+((#REF!*100)/198))</definedName>
    <definedName function="false" hidden="false" name="SHARED_FORMULA_7_529_7_529_7" vbProcedure="false">IF(ISERROR(SUM((ABS(#REF!-#REF!)*100)/AVERAGE(#REF!)))," ",SUM((ABS(#REF!-#REF!)*100)/AVERAGE(#REF!)))</definedName>
    <definedName function="false" hidden="false" name="SHARED_FORMULA_7_593_7_593_0" vbProcedure="false">IF(SUM((#REF!*100)/198)=0," ",+((#REF!*100)/198))</definedName>
    <definedName function="false" hidden="false" name="SHARED_FORMULA_7_593_7_593_7" vbProcedure="false">IF(ISERROR(SUM((ABS(#REF!-#REF!)*100)/AVERAGE(#REF!)))," ",SUM((ABS(#REF!-#REF!)*100)/AVERAGE(#REF!)))</definedName>
    <definedName function="false" hidden="false" name="SHARED_FORMULA_7_657_7_657_0" vbProcedure="false">IF(SUM((#REF!*100)/198)=0," ",+((#REF!*100)/198))</definedName>
    <definedName function="false" hidden="false" name="SHARED_FORMULA_7_657_7_657_7" vbProcedure="false">IF(ISERROR(SUM((ABS(#REF!-#REF!)*100)/AVERAGE(#REF!)))," ",SUM((ABS(#REF!-#REF!)*100)/AVERAGE(#REF!)))</definedName>
    <definedName function="false" hidden="false" name="SHARED_FORMULA_7_721_7_721_0" vbProcedure="false">IF(SUM((#REF!*100)/198)=0," ",+((#REF!*100)/198))</definedName>
    <definedName function="false" hidden="false" name="SHARED_FORMULA_7_721_7_721_7" vbProcedure="false">IF(ISERROR(SUM((ABS(#REF!-#REF!)*100)/AVERAGE(#REF!)))," ",SUM((ABS(#REF!-#REF!)*100)/AVERAGE(#REF!)))</definedName>
    <definedName function="false" hidden="false" name="SHARED_FORMULA_7_785_7_785_7" vbProcedure="false">IF(ISERROR(SUM((ABS(#REF!-#REF!)*100)/AVERAGE(#REF!)))," ",SUM((ABS(#REF!-#REF!)*100)/AVERAGE(#REF!)))</definedName>
    <definedName function="false" hidden="false" name="SHARED_FORMULA_7_80_7_80_0" vbProcedure="false">IF(SUM((#REF!*100)/198)=0," ",+((#REF!*100)/198))</definedName>
    <definedName function="false" hidden="false" name="SHARED_FORMULA_7_849_7_849_7" vbProcedure="false">IF(ISERROR(SUM((ABS(#REF!-#REF!)*100)/AVERAGE(#REF!)))," ",SUM((ABS(#REF!-#REF!)*100)/AVERAGE(#REF!)))</definedName>
    <definedName function="false" hidden="false" name="SHARED_FORMULA_7_913_7_913_7" vbProcedure="false">IF(ISERROR(SUM((ABS(#REF!-#REF!)*100)/AVERAGE(#REF!)))," ",SUM((ABS(#REF!-#REF!)*100)/AVERAGE(#REF!)))</definedName>
    <definedName function="false" hidden="false" name="SHARED_FORMULA_8_122_8_122_5" vbProcedure="false">IF(ISERROR((#REF!*100)/#REF!)," ",+((#REF!*100)/#REF!))</definedName>
    <definedName function="false" hidden="false" name="SHARED_FORMULA_8_129_8_129_5" vbProcedure="false">IF(ISERROR((#REF!*100)/#REF!)," ",+((#REF!*100)/#REF!))</definedName>
    <definedName function="false" hidden="false" name="SHARED_FORMULA_8_144_8_144_2" vbProcedure="false">IF(ISERROR(SUM((ABS(#REF!-#REF!)*100)/AVERAGE(#REF!)))," ",SUM((ABS(#REF!-#REF!)*100)/AVERAGE(#REF!)))</definedName>
    <definedName function="false" hidden="false" name="SHARED_FORMULA_8_16_8_16_1" vbProcedure="false">IF(ISERROR(SUM((ABS(#REF!-#REF!)*100)/AVERAGE(#REF!)))," ",SUM((ABS(#REF!-#REF!)*100)/AVERAGE(#REF!)))</definedName>
    <definedName function="false" hidden="false" name="SHARED_FORMULA_8_16_8_16_2" vbProcedure="false">IF(ISERROR(SUM((ABS(#REF!-#REF!)*100)/AVERAGE(#REF!)))," ",SUM((ABS(#REF!-#REF!)*100)/AVERAGE(#REF!)))</definedName>
    <definedName function="false" hidden="false" name="SHARED_FORMULA_8_176_8_176_5" vbProcedure="false">IF(ISERROR((#REF!*100)/#REF!)," ",+((#REF!*100)/#REF!))</definedName>
    <definedName function="false" hidden="false" name="SHARED_FORMULA_8_18_8_18_5" vbProcedure="false">IF(ISERROR((#REF!*100)/#REF!)," ",+((#REF!*100)/#REF!))</definedName>
    <definedName function="false" hidden="false" name="SHARED_FORMULA_8_220_8_220_1" vbProcedure="false">IF(ISERROR(SUM((ABS(#REF!-#REF!)*100)/AVERAGE(#REF!)))," ",SUM((ABS(#REF!-#REF!)*100)/AVERAGE(#REF!)))</definedName>
    <definedName function="false" hidden="false" name="SHARED_FORMULA_8_233_8_233_1" vbProcedure="false">IF(ISERROR(SUM((ABS(#REF!-#REF!)*100)/AVERAGE(#REF!)))," ",SUM((ABS(#REF!-#REF!)*100)/AVERAGE(#REF!)))</definedName>
    <definedName function="false" hidden="false" name="SHARED_FORMULA_8_239_8_239_5" vbProcedure="false">IF(ISERROR((#REF!*100)/#REF!)," ",+((#REF!*100)/#REF!))</definedName>
    <definedName function="false" hidden="false" name="SHARED_FORMULA_8_297_8_297_1" vbProcedure="false">IF(ISERROR(SUM((ABS(#REF!-#REF!)*100)/AVERAGE(#REF!)))," ",SUM((ABS(#REF!-#REF!)*100)/AVERAGE(#REF!)))</definedName>
    <definedName function="false" hidden="false" name="SHARED_FORMULA_8_303_8_303_5" vbProcedure="false">IF(ISERROR((#REF!*100)/#REF!)," ",+((#REF!*100)/#REF!))</definedName>
    <definedName function="false" hidden="false" name="SHARED_FORMULA_8_361_8_361_1" vbProcedure="false">IF(ISERROR(SUM((ABS(#REF!-#REF!)*100)/AVERAGE(#REF!)))," ",SUM((ABS(#REF!-#REF!)*100)/AVERAGE(#REF!)))</definedName>
    <definedName function="false" hidden="false" name="SHARED_FORMULA_8_367_8_367_5" vbProcedure="false">IF(ISERROR((#REF!*100)/#REF!)," ",+((#REF!*100)/#REF!))</definedName>
    <definedName function="false" hidden="false" name="SHARED_FORMULA_8_401_8_401_2" vbProcedure="false">IF(ISERROR(SUM((ABS(#REF!-#REF!)*100)/AVERAGE(#REF!)))," ",SUM((ABS(#REF!-#REF!)*100)/AVERAGE(#REF!)))</definedName>
    <definedName function="false" hidden="false" name="SHARED_FORMULA_8_425_8_425_1" vbProcedure="false">IF(ISERROR(SUM((ABS(#REF!-#REF!)*100)/AVERAGE(#REF!)))," ",SUM((ABS(#REF!-#REF!)*100)/AVERAGE(#REF!)))</definedName>
    <definedName function="false" hidden="false" name="SHARED_FORMULA_8_437_8_437_2" vbProcedure="false">IF(ISERROR(SUM((ABS(#REF!-#REF!)*100)/AVERAGE(#REF!)))," ",SUM((ABS(#REF!-#REF!)*100)/AVERAGE(#REF!)))</definedName>
    <definedName function="false" hidden="false" name="SHARED_FORMULA_8_489_8_489_1" vbProcedure="false">IF(ISERROR(SUM((ABS(#REF!-#REF!)*100)/AVERAGE(#REF!)))," ",SUM((ABS(#REF!-#REF!)*100)/AVERAGE(#REF!)))</definedName>
    <definedName function="false" hidden="false" name="SHARED_FORMULA_8_501_8_501_2" vbProcedure="false">IF(ISERROR(SUM((ABS(#REF!-#REF!)*100)/AVERAGE(#REF!)))," ",SUM((ABS(#REF!-#REF!)*100)/AVERAGE(#REF!)))</definedName>
    <definedName function="false" hidden="false" name="SHARED_FORMULA_8_553_8_553_1" vbProcedure="false">IF(ISERROR(SUM((ABS(#REF!-#REF!)*100)/AVERAGE(#REF!)))," ",SUM((ABS(#REF!-#REF!)*100)/AVERAGE(#REF!)))</definedName>
    <definedName function="false" hidden="false" name="SHARED_FORMULA_8_565_8_565_2" vbProcedure="false">IF(ISERROR(SUM((ABS(#REF!-#REF!)*100)/AVERAGE(#REF!)))," ",SUM((ABS(#REF!-#REF!)*100)/AVERAGE(#REF!)))</definedName>
    <definedName function="false" hidden="false" name="SHARED_FORMULA_8_617_8_617_1" vbProcedure="false">IF(ISERROR(SUM((ABS(#REF!-#REF!)*100)/AVERAGE(#REF!)))," ",SUM((ABS(#REF!-#REF!)*100)/AVERAGE(#REF!)))</definedName>
    <definedName function="false" hidden="false" name="SHARED_FORMULA_8_629_8_629_2" vbProcedure="false">IF(ISERROR(SUM((ABS(#REF!-#REF!)*100)/AVERAGE(#REF!)))," ",SUM((ABS(#REF!-#REF!)*100)/AVERAGE(#REF!)))</definedName>
    <definedName function="false" hidden="false" name="SHARED_FORMULA_8_65_8_65_5" vbProcedure="false">IF(ISERROR((#REF!*100)/#REF!)," ",+((#REF!*100)/#REF!))</definedName>
    <definedName function="false" hidden="false" name="SHARED_FORMULA_8_681_8_681_1" vbProcedure="false">IF(ISERROR(SUM((ABS(#REF!-#REF!)*100)/AVERAGE(#REF!)))," ",SUM((ABS(#REF!-#REF!)*100)/AVERAGE(#REF!)))</definedName>
    <definedName function="false" hidden="false" name="SHARED_FORMULA_8_693_8_693_2" vbProcedure="false">IF(ISERROR(SUM((ABS(#REF!-#REF!)*100)/AVERAGE(#REF!)))," ",SUM((ABS(#REF!-#REF!)*100)/AVERAGE(#REF!)))</definedName>
    <definedName function="false" hidden="false" name="SHARED_FORMULA_8_80_8_80_1" vbProcedure="false">IF(ISERROR(SUM((ABS(#REF!-#REF!)*100)/AVERAGE(#REF!)))," ",SUM((ABS(#REF!-#REF!)*100)/AVERAGE(#REF!)))</definedName>
    <definedName function="false" hidden="false" name="SHARED_FORMULA_8_80_8_80_2" vbProcedure="false">IF(ISERROR(SUM((ABS(#REF!-#REF!)*100)/AVERAGE(#REF!)))," ",SUM((ABS(#REF!-#REF!)*100)/AVERAGE(#REF!)))</definedName>
    <definedName function="false" hidden="false" name="SHARED_FORMULA_9_1001_9_1001_4" vbProcedure="false">IF(ISERROR(SUM((ABS(#REF!-#REF!)*100)/AVERAGE(#REF!)))," ",SUM((ABS(#REF!-#REF!)*100)/AVERAGE(#REF!)))</definedName>
    <definedName function="false" hidden="false" name="SHARED_FORMULA_9_1063_9_1063_4" vbProcedure="false">IF(ISERROR(SUM((ABS(#REF!-#REF!)*100)/AVERAGE(#REF!)))," ",SUM((ABS(#REF!-#REF!)*100)/AVERAGE(#REF!)))</definedName>
    <definedName function="false" hidden="false" name="SHARED_FORMULA_9_1127_9_1127_4" vbProcedure="false">IF(ISERROR(SUM((ABS(#REF!-#REF!)*100)/AVERAGE(#REF!)))," ",SUM((ABS(#REF!-#REF!)*100)/AVERAGE(#REF!)))</definedName>
    <definedName function="false" hidden="false" name="SHARED_FORMULA_9_1191_9_1191_4" vbProcedure="false">IF(ISERROR(SUM((ABS(#REF!-#REF!)*100)/AVERAGE(#REF!)))," ",SUM((ABS(#REF!-#REF!)*100)/AVERAGE(#REF!)))</definedName>
    <definedName function="false" hidden="false" name="SHARED_FORMULA_9_1219_9_1219_4" vbProcedure="false">IF(ISERROR(SUM((ABS(#REF!-#REF!)*100)/AVERAGE(#REF!)))," ",SUM((ABS(#REF!-#REF!)*100)/AVERAGE(#REF!)))</definedName>
    <definedName function="false" hidden="false" name="SHARED_FORMULA_9_1283_9_1283_4" vbProcedure="false">IF(ISERROR(SUM((ABS(#REF!-#REF!)*100)/AVERAGE(#REF!)))," ",SUM((ABS(#REF!-#REF!)*100)/AVERAGE(#REF!)))</definedName>
    <definedName function="false" hidden="false" name="SHARED_FORMULA_9_1347_9_1347_4" vbProcedure="false">IF(ISERROR(SUM((ABS(#REF!-#REF!)*100)/AVERAGE(#REF!)))," ",SUM((ABS(#REF!-#REF!)*100)/AVERAGE(#REF!)))</definedName>
    <definedName function="false" hidden="false" name="SHARED_FORMULA_9_1411_9_1411_4" vbProcedure="false">IF(ISERROR(SUM((ABS(#REF!-#REF!)*100)/AVERAGE(#REF!)))," ",SUM((ABS(#REF!-#REF!)*100)/AVERAGE(#REF!)))</definedName>
    <definedName function="false" hidden="false" name="SHARED_FORMULA_9_144_9_144_0" vbProcedure="false">IF(SUM((#REF!*100)/198)=0," ",+((#REF!*100)/198))</definedName>
    <definedName function="false" hidden="false" name="SHARED_FORMULA_9_144_9_144_4" vbProcedure="false">IF(ISERROR(SUM((ABS(#REF!-#REF!)*100)/AVERAGE(#REF!)))," ",SUM((ABS(#REF!-#REF!)*100)/AVERAGE(#REF!)))</definedName>
    <definedName function="false" hidden="false" name="SHARED_FORMULA_9_145_9_145_6" vbProcedure="false">IF(ISERROR(SUM((ABS(#REF!-#REF!)*100)/AVERAGE(#REF!)))," ",SUM((ABS(#REF!-#REF!)*100)/AVERAGE(#REF!)))</definedName>
    <definedName function="false" hidden="false" name="SHARED_FORMULA_9_1475_9_1475_4" vbProcedure="false">IF(ISERROR(SUM((ABS(#REF!-#REF!)*100)/AVERAGE(#REF!)))," ",SUM((ABS(#REF!-#REF!)*100)/AVERAGE(#REF!)))</definedName>
    <definedName function="false" hidden="false" name="SHARED_FORMULA_9_16_9_16_0" vbProcedure="false">IF(SUM((#REF!*100)/198)=0," ",+((#REF!*100)/198))</definedName>
    <definedName function="false" hidden="false" name="SHARED_FORMULA_9_16_9_16_4" vbProcedure="false">IF(ISERROR(SUM((ABS(#REF!-#REF!)*100)/AVERAGE(#REF!)))," ",SUM((ABS(#REF!-#REF!)*100)/AVERAGE(#REF!)))</definedName>
    <definedName function="false" hidden="false" name="SHARED_FORMULA_9_16_9_16_6" vbProcedure="false">IF(ISERROR(SUM((ABS(#REF!-#REF!)*100)/AVERAGE(#REF!)))," ",SUM((ABS(#REF!-#REF!)*100)/AVERAGE(#REF!)))</definedName>
    <definedName function="false" hidden="false" name="SHARED_FORMULA_9_208_9_208_0" vbProcedure="false">IF(SUM((#REF!*100)/198)=0," ",+((#REF!*100)/198))</definedName>
    <definedName function="false" hidden="false" name="SHARED_FORMULA_9_208_9_208_4" vbProcedure="false">IF(ISERROR(SUM((ABS(#REF!-#REF!)*100)/AVERAGE(#REF!)))," ",SUM((ABS(#REF!-#REF!)*100)/AVERAGE(#REF!)))</definedName>
    <definedName function="false" hidden="false" name="SHARED_FORMULA_9_209_9_209_6" vbProcedure="false">IF(ISERROR(SUM((ABS(#REF!-#REF!)*100)/AVERAGE(#REF!)))," ",SUM((ABS(#REF!-#REF!)*100)/AVERAGE(#REF!)))</definedName>
    <definedName function="false" hidden="false" name="SHARED_FORMULA_9_272_9_272_0" vbProcedure="false">IF(SUM((#REF!*100)/198)=0," ",+((#REF!*100)/198))</definedName>
    <definedName function="false" hidden="false" name="SHARED_FORMULA_9_272_9_272_4" vbProcedure="false">IF(ISERROR(SUM((ABS(#REF!-#REF!)*100)/AVERAGE(#REF!)))," ",SUM((ABS(#REF!-#REF!)*100)/AVERAGE(#REF!)))</definedName>
    <definedName function="false" hidden="false" name="SHARED_FORMULA_9_336_9_336_0" vbProcedure="false">IF(SUM((#REF!*100)/198)=0," ",+((#REF!*100)/198))</definedName>
    <definedName function="false" hidden="false" name="SHARED_FORMULA_9_336_9_336_4" vbProcedure="false">IF(ISERROR(SUM((ABS(#REF!-#REF!)*100)/AVERAGE(#REF!)))," ",SUM((ABS(#REF!-#REF!)*100)/AVERAGE(#REF!)))</definedName>
    <definedName function="false" hidden="false" name="SHARED_FORMULA_9_35_9_35_6" vbProcedure="false">IF(ISERROR(SUM((ABS(#REF!-#REF!)*100)/AVERAGE(#REF!)))," ",SUM((ABS(#REF!-#REF!)*100)/AVERAGE(#REF!)))</definedName>
    <definedName function="false" hidden="false" name="SHARED_FORMULA_9_383_9_383_0" vbProcedure="false">IF(SUM((#REF!*100)/198)=0," ",+((#REF!*100)/198))</definedName>
    <definedName function="false" hidden="false" name="SHARED_FORMULA_9_400_9_400_4" vbProcedure="false">IF(ISERROR(SUM((ABS(#REF!-#REF!)*100)/AVERAGE(#REF!)))," ",SUM((ABS(#REF!-#REF!)*100)/AVERAGE(#REF!)))</definedName>
    <definedName function="false" hidden="false" name="SHARED_FORMULA_9_401_9_401_0" vbProcedure="false">IF(SUM((#REF!*100)/198)=0," ",+((#REF!*100)/198))</definedName>
    <definedName function="false" hidden="false" name="SHARED_FORMULA_9_464_9_464_4" vbProcedure="false">IF(ISERROR(SUM((ABS(#REF!-#REF!)*100)/AVERAGE(#REF!)))," ",SUM((ABS(#REF!-#REF!)*100)/AVERAGE(#REF!)))</definedName>
    <definedName function="false" hidden="false" name="SHARED_FORMULA_9_465_9_465_0" vbProcedure="false">IF(SUM((#REF!*100)/198)=0," ",+((#REF!*100)/198))</definedName>
    <definedName function="false" hidden="false" name="SHARED_FORMULA_9_528_9_528_4" vbProcedure="false">IF(ISERROR(SUM((ABS(#REF!-#REF!)*100)/AVERAGE(#REF!)))," ",SUM((ABS(#REF!-#REF!)*100)/AVERAGE(#REF!)))</definedName>
    <definedName function="false" hidden="false" name="SHARED_FORMULA_9_529_9_529_0" vbProcedure="false">IF(SUM((#REF!*100)/198)=0," ",+((#REF!*100)/198))</definedName>
    <definedName function="false" hidden="false" name="SHARED_FORMULA_9_592_9_592_4" vbProcedure="false">IF(ISERROR(SUM((ABS(#REF!-#REF!)*100)/AVERAGE(#REF!)))," ",SUM((ABS(#REF!-#REF!)*100)/AVERAGE(#REF!)))</definedName>
    <definedName function="false" hidden="false" name="SHARED_FORMULA_9_593_9_593_0" vbProcedure="false">IF(SUM((#REF!*100)/198)=0," ",+((#REF!*100)/198))</definedName>
    <definedName function="false" hidden="false" name="SHARED_FORMULA_9_631_9_631_4" vbProcedure="false">IF(ISERROR(SUM((ABS(#REF!-#REF!)*100)/AVERAGE(#REF!)))," ",SUM((ABS(#REF!-#REF!)*100)/AVERAGE(#REF!)))</definedName>
    <definedName function="false" hidden="false" name="SHARED_FORMULA_9_649_9_649_4" vbProcedure="false">IF(ISERROR(SUM((ABS(#REF!-#REF!)*100)/AVERAGE(#REF!)))," ",SUM((ABS(#REF!-#REF!)*100)/AVERAGE(#REF!)))</definedName>
    <definedName function="false" hidden="false" name="SHARED_FORMULA_9_657_9_657_0" vbProcedure="false">IF(SUM((#REF!*100)/198)=0," ",+((#REF!*100)/198))</definedName>
    <definedName function="false" hidden="false" name="SHARED_FORMULA_9_713_9_713_4" vbProcedure="false">IF(ISERROR(SUM((ABS(#REF!-#REF!)*100)/AVERAGE(#REF!)))," ",SUM((ABS(#REF!-#REF!)*100)/AVERAGE(#REF!)))</definedName>
    <definedName function="false" hidden="false" name="SHARED_FORMULA_9_721_9_721_0" vbProcedure="false">IF(SUM((#REF!*100)/198)=0," ",+((#REF!*100)/198))</definedName>
    <definedName function="false" hidden="false" name="SHARED_FORMULA_9_777_9_777_4" vbProcedure="false">IF(ISERROR(SUM((ABS(#REF!-#REF!)*100)/AVERAGE(#REF!)))," ",SUM((ABS(#REF!-#REF!)*100)/AVERAGE(#REF!)))</definedName>
    <definedName function="false" hidden="false" name="SHARED_FORMULA_9_80_9_80_0" vbProcedure="false">IF(SUM((#REF!*100)/198)=0," ",+((#REF!*100)/198))</definedName>
    <definedName function="false" hidden="false" name="SHARED_FORMULA_9_80_9_80_4" vbProcedure="false">IF(ISERROR(SUM((ABS(#REF!-#REF!)*100)/AVERAGE(#REF!)))," ",SUM((ABS(#REF!-#REF!)*100)/AVERAGE(#REF!)))</definedName>
    <definedName function="false" hidden="false" name="SHARED_FORMULA_9_81_9_81_6" vbProcedure="false">IF(ISERROR(SUM((ABS(#REF!-#REF!)*100)/AVERAGE(#REF!)))," ",SUM((ABS(#REF!-#REF!)*100)/AVERAGE(#REF!)))</definedName>
    <definedName function="false" hidden="false" name="SHARED_FORMULA_9_841_9_841_4" vbProcedure="false">IF(ISERROR(SUM((ABS(#REF!-#REF!)*100)/AVERAGE(#REF!)))," ",SUM((ABS(#REF!-#REF!)*100)/AVERAGE(#REF!)))</definedName>
    <definedName function="false" hidden="false" name="SHARED_FORMULA_9_904_9_904_4" vbProcedure="false">IF(ISERROR(SUM((ABS(#REF!-#REF!)*100)/AVERAGE(#REF!)))," ",SUM((ABS(#REF!-#REF!)*100)/AVERAGE(#REF!)))</definedName>
    <definedName function="false" hidden="false" name="SHARED_FORMULA_9_968_9_968_4" vbProcedure="false">IF(ISERROR(SUM((ABS(#REF!-#REF!)*100)/AVERAGE(#REF!)))," ",SUM((ABS(#REF!-#REF!)*100)/AVERAGE(#REF!)))</definedName>
    <definedName function="false" hidden="false" name="__123Graph_A" vbProcedure="false">NA()</definedName>
    <definedName function="false" hidden="false" name="__123Graph_X" vbProcedure="false">NA()</definedName>
    <definedName function="false" hidden="false" localSheetId="0" name="_Regression_Int" vbProcedure="false">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3">
  <si>
    <t xml:space="preserve">TITLE:</t>
  </si>
  <si>
    <t xml:space="preserve">SOP:</t>
  </si>
  <si>
    <t xml:space="preserve">ANALYTE:</t>
  </si>
  <si>
    <t xml:space="preserve">METHOD:</t>
  </si>
  <si>
    <t xml:space="preserve">MATRIX:</t>
  </si>
  <si>
    <t xml:space="preserve">tech</t>
  </si>
  <si>
    <t xml:space="preserve">seed</t>
  </si>
  <si>
    <t xml:space="preserve">BOD</t>
  </si>
  <si>
    <t xml:space="preserve">meth</t>
  </si>
  <si>
    <t xml:space="preserve">BOD LCS</t>
  </si>
  <si>
    <t xml:space="preserve">CBOD LCS</t>
  </si>
  <si>
    <t xml:space="preserve">set up date</t>
  </si>
  <si>
    <t xml:space="preserve">int</t>
  </si>
  <si>
    <t xml:space="preserve">correction</t>
  </si>
  <si>
    <t xml:space="preserve">days</t>
  </si>
  <si>
    <t xml:space="preserve">blank</t>
  </si>
  <si>
    <t xml:space="preserve"> </t>
  </si>
  <si>
    <t xml:space="preserve">MEAN:  </t>
  </si>
  <si>
    <t xml:space="preserve">STD DEV:  </t>
  </si>
  <si>
    <t xml:space="preserve">UCL:  </t>
  </si>
  <si>
    <t xml:space="preserve">LCL:  </t>
  </si>
  <si>
    <t xml:space="preserve">UWL:  </t>
  </si>
  <si>
    <t xml:space="preserve">LWL:  </t>
  </si>
  <si>
    <t xml:space="preserve">blk 1</t>
  </si>
  <si>
    <t xml:space="preserve">blk 2</t>
  </si>
  <si>
    <t xml:space="preserve">UNITS</t>
  </si>
  <si>
    <t xml:space="preserve">mg</t>
  </si>
  <si>
    <t xml:space="preserve">mg/L</t>
  </si>
  <si>
    <t xml:space="preserve">% rec</t>
  </si>
  <si>
    <t xml:space="preserve">tlw</t>
  </si>
  <si>
    <t xml:space="preserve">tlw/cap</t>
  </si>
  <si>
    <t xml:space="preserve">cp/tw</t>
  </si>
  <si>
    <t xml:space="preserve">mj/tw</t>
  </si>
  <si>
    <t xml:space="preserve">mj/cp/tw</t>
  </si>
  <si>
    <t xml:space="preserve">used 500 ml dilution water for seed starting today again</t>
  </si>
  <si>
    <t xml:space="preserve">tlw/mj</t>
  </si>
  <si>
    <t xml:space="preserve">cap</t>
  </si>
  <si>
    <t xml:space="preserve">tw/cp/smh</t>
  </si>
  <si>
    <t xml:space="preserve">smh/mj</t>
  </si>
  <si>
    <t xml:space="preserve">mj</t>
  </si>
  <si>
    <t xml:space="preserve">cp/mj</t>
  </si>
  <si>
    <t xml:space="preserve">mj/cp</t>
  </si>
  <si>
    <t xml:space="preserve">cp</t>
  </si>
  <si>
    <t xml:space="preserve">mj/smh</t>
  </si>
  <si>
    <t xml:space="preserve">smh</t>
  </si>
  <si>
    <t xml:space="preserve">changed probe (9/16) data read on two different probes</t>
  </si>
  <si>
    <t xml:space="preserve">smh/cap</t>
  </si>
  <si>
    <t xml:space="preserve">cp/smh</t>
  </si>
  <si>
    <t xml:space="preserve">smh/cp</t>
  </si>
  <si>
    <t xml:space="preserve">new lot gga</t>
  </si>
  <si>
    <t xml:space="preserve">sh/tw</t>
  </si>
  <si>
    <t xml:space="preserve">smh/tw</t>
  </si>
  <si>
    <t xml:space="preserve">tlw/smh</t>
  </si>
</sst>
</file>

<file path=xl/styles.xml><?xml version="1.0" encoding="utf-8"?>
<styleSheet xmlns="http://schemas.openxmlformats.org/spreadsheetml/2006/main">
  <numFmts count="6">
    <numFmt numFmtId="164" formatCode="General\ "/>
    <numFmt numFmtId="165" formatCode="0\ "/>
    <numFmt numFmtId="166" formatCode="d\-mmm\-yy;@"/>
    <numFmt numFmtId="167" formatCode="0.0"/>
    <numFmt numFmtId="168" formatCode="0"/>
    <numFmt numFmtId="169" formatCode="0.000"/>
  </numFmts>
  <fonts count="1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at1" xfId="20"/>
    <cellStyle name="Untitled1" xfId="21"/>
  </cellStyles>
  <dxfs count="4">
    <dxf>
      <font>
        <name val="Arial"/>
        <family val="2"/>
        <color rgb="FFFF0000"/>
        <sz val="12"/>
      </font>
      <numFmt numFmtId="164" formatCode="General\ "/>
    </dxf>
    <dxf>
      <font>
        <name val="Arial"/>
        <family val="2"/>
        <color rgb="FFFF0000"/>
        <sz val="12"/>
      </font>
      <numFmt numFmtId="164" formatCode="General\ "/>
    </dxf>
    <dxf>
      <font>
        <name val="Arial"/>
        <family val="2"/>
        <color rgb="FFFF0000"/>
        <sz val="12"/>
      </font>
      <numFmt numFmtId="164" formatCode="General\ "/>
    </dxf>
    <dxf>
      <font>
        <name val="Arial"/>
        <family val="2"/>
        <color rgb="FFFF0000"/>
        <sz val="12"/>
      </font>
      <numFmt numFmtId="164" formatCode="General\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J21" activeCellId="0" sqref="J21"/>
    </sheetView>
  </sheetViews>
  <sheetFormatPr defaultColWidth="9.76953125" defaultRowHeight="15" zeroHeight="false" outlineLevelRow="0" outlineLevelCol="0"/>
  <cols>
    <col collapsed="false" customWidth="false" hidden="false" outlineLevel="0" max="1" min="1" style="1" width="9.77"/>
    <col collapsed="false" customWidth="true" hidden="false" outlineLevel="0" max="2" min="2" style="2" width="8.77"/>
    <col collapsed="false" customWidth="true" hidden="false" outlineLevel="0" max="3" min="3" style="3" width="8.77"/>
    <col collapsed="false" customWidth="true" hidden="false" outlineLevel="0" max="4" min="4" style="2" width="8.77"/>
    <col collapsed="false" customWidth="true" hidden="false" outlineLevel="0" max="6" min="5" style="4" width="8.77"/>
    <col collapsed="false" customWidth="true" hidden="false" outlineLevel="0" max="7" min="7" style="5" width="8.77"/>
    <col collapsed="false" customWidth="true" hidden="false" outlineLevel="0" max="8" min="8" style="6" width="18.35"/>
    <col collapsed="false" customWidth="true" hidden="false" outlineLevel="0" max="9" min="9" style="2" width="8.77"/>
    <col collapsed="false" customWidth="true" hidden="false" outlineLevel="0" max="10" min="10" style="6" width="21.68"/>
  </cols>
  <sheetData>
    <row r="1" customFormat="false" ht="15" hidden="false" customHeight="true" outlineLevel="0" collapsed="false">
      <c r="A1" s="7" t="s">
        <v>0</v>
      </c>
      <c r="C1" s="8"/>
      <c r="E1" s="9"/>
      <c r="G1" s="10"/>
      <c r="H1" s="8"/>
      <c r="I1" s="11"/>
    </row>
    <row r="2" customFormat="false" ht="15" hidden="false" customHeight="true" outlineLevel="0" collapsed="false">
      <c r="A2" s="1" t="s">
        <v>1</v>
      </c>
      <c r="C2" s="8"/>
      <c r="E2" s="9"/>
      <c r="G2" s="12"/>
      <c r="H2" s="8"/>
      <c r="I2" s="11"/>
    </row>
    <row r="3" customFormat="false" ht="15" hidden="false" customHeight="true" outlineLevel="0" collapsed="false">
      <c r="A3" s="1" t="s">
        <v>2</v>
      </c>
      <c r="C3" s="8"/>
      <c r="E3" s="9"/>
      <c r="F3" s="13"/>
      <c r="G3" s="12"/>
      <c r="H3" s="11"/>
    </row>
    <row r="4" customFormat="false" ht="15" hidden="false" customHeight="true" outlineLevel="0" collapsed="false">
      <c r="A4" s="1" t="s">
        <v>3</v>
      </c>
      <c r="C4" s="8"/>
      <c r="E4" s="9"/>
      <c r="F4" s="13"/>
      <c r="H4" s="11"/>
    </row>
    <row r="5" customFormat="false" ht="15" hidden="false" customHeight="true" outlineLevel="0" collapsed="false">
      <c r="A5" s="1" t="s">
        <v>4</v>
      </c>
      <c r="C5" s="8"/>
      <c r="E5" s="9"/>
      <c r="F5" s="13"/>
      <c r="G5" s="14"/>
      <c r="H5" s="14"/>
      <c r="I5" s="14"/>
      <c r="J5" s="14"/>
    </row>
    <row r="6" customFormat="false" ht="15" hidden="false" customHeight="true" outlineLevel="0" collapsed="false">
      <c r="A6" s="15"/>
      <c r="B6" s="16"/>
      <c r="C6" s="16"/>
      <c r="D6" s="17"/>
      <c r="E6" s="18"/>
      <c r="F6" s="18"/>
      <c r="G6" s="19"/>
      <c r="H6" s="20"/>
      <c r="I6" s="21"/>
      <c r="J6" s="22"/>
    </row>
    <row r="7" customFormat="false" ht="15" hidden="false" customHeight="true" outlineLevel="0" collapsed="false">
      <c r="A7" s="23"/>
      <c r="B7" s="24" t="s">
        <v>5</v>
      </c>
      <c r="C7" s="24" t="s">
        <v>6</v>
      </c>
      <c r="D7" s="25" t="s">
        <v>7</v>
      </c>
      <c r="E7" s="26" t="s">
        <v>8</v>
      </c>
      <c r="F7" s="26"/>
      <c r="G7" s="27" t="s">
        <v>9</v>
      </c>
      <c r="H7" s="27"/>
      <c r="I7" s="24" t="s">
        <v>10</v>
      </c>
      <c r="J7" s="24"/>
    </row>
    <row r="8" customFormat="false" ht="15" hidden="false" customHeight="true" outlineLevel="0" collapsed="false">
      <c r="A8" s="28" t="s">
        <v>11</v>
      </c>
      <c r="B8" s="29" t="s">
        <v>12</v>
      </c>
      <c r="C8" s="29" t="s">
        <v>13</v>
      </c>
      <c r="D8" s="30" t="s">
        <v>14</v>
      </c>
      <c r="E8" s="31" t="s">
        <v>15</v>
      </c>
      <c r="F8" s="31"/>
      <c r="G8" s="32" t="s">
        <v>16</v>
      </c>
      <c r="H8" s="32"/>
      <c r="I8" s="29" t="s">
        <v>16</v>
      </c>
      <c r="J8" s="29"/>
    </row>
    <row r="9" customFormat="false" ht="15" hidden="false" customHeight="true" outlineLevel="0" collapsed="false">
      <c r="A9" s="33" t="s">
        <v>17</v>
      </c>
      <c r="B9" s="34"/>
      <c r="C9" s="34"/>
      <c r="D9" s="34"/>
      <c r="E9" s="35" t="e">
        <f aca="false">AVERAGE(E17:E750)</f>
        <v>#DIV/0!</v>
      </c>
      <c r="F9" s="35" t="e">
        <f aca="false">AVERAGE(F17:F750)</f>
        <v>#DIV/0!</v>
      </c>
      <c r="G9" s="36"/>
      <c r="H9" s="37"/>
      <c r="I9" s="34"/>
      <c r="J9" s="37"/>
    </row>
    <row r="10" customFormat="false" ht="15" hidden="false" customHeight="true" outlineLevel="0" collapsed="false">
      <c r="A10" s="33" t="s">
        <v>18</v>
      </c>
      <c r="B10" s="34"/>
      <c r="C10" s="34"/>
      <c r="D10" s="34"/>
      <c r="E10" s="35" t="e">
        <f aca="false">AVERAGE(E18:E751)</f>
        <v>#DIV/0!</v>
      </c>
      <c r="F10" s="35" t="e">
        <f aca="false">AVERAGE(F18:F751)</f>
        <v>#DIV/0!</v>
      </c>
      <c r="G10" s="36"/>
      <c r="H10" s="37"/>
      <c r="I10" s="34"/>
      <c r="J10" s="37"/>
    </row>
    <row r="11" customFormat="false" ht="15" hidden="false" customHeight="true" outlineLevel="0" collapsed="false">
      <c r="A11" s="38" t="s">
        <v>19</v>
      </c>
      <c r="B11" s="39"/>
      <c r="C11" s="39"/>
      <c r="D11" s="39"/>
      <c r="E11" s="40"/>
      <c r="F11" s="41"/>
      <c r="G11" s="42"/>
      <c r="H11" s="43"/>
      <c r="I11" s="39"/>
      <c r="J11" s="43"/>
    </row>
    <row r="12" customFormat="false" ht="15" hidden="false" customHeight="true" outlineLevel="0" collapsed="false">
      <c r="A12" s="38" t="s">
        <v>20</v>
      </c>
      <c r="B12" s="39"/>
      <c r="C12" s="39"/>
      <c r="D12" s="39"/>
      <c r="E12" s="40"/>
      <c r="F12" s="41"/>
      <c r="G12" s="42"/>
      <c r="H12" s="43"/>
      <c r="I12" s="39"/>
      <c r="J12" s="43"/>
    </row>
    <row r="13" customFormat="false" ht="15" hidden="false" customHeight="true" outlineLevel="0" collapsed="false">
      <c r="A13" s="38" t="s">
        <v>21</v>
      </c>
      <c r="B13" s="39"/>
      <c r="C13" s="39"/>
      <c r="D13" s="39"/>
      <c r="E13" s="40"/>
      <c r="F13" s="41"/>
      <c r="G13" s="42"/>
      <c r="H13" s="43"/>
      <c r="I13" s="39"/>
      <c r="J13" s="43"/>
    </row>
    <row r="14" customFormat="false" ht="15" hidden="false" customHeight="true" outlineLevel="0" collapsed="false">
      <c r="A14" s="44" t="s">
        <v>22</v>
      </c>
      <c r="B14" s="45"/>
      <c r="C14" s="45"/>
      <c r="D14" s="45"/>
      <c r="E14" s="46"/>
      <c r="F14" s="47"/>
      <c r="G14" s="48"/>
      <c r="H14" s="49"/>
      <c r="I14" s="45"/>
      <c r="J14" s="49"/>
    </row>
    <row r="15" customFormat="false" ht="15" hidden="false" customHeight="true" outlineLevel="0" collapsed="false">
      <c r="A15" s="23"/>
      <c r="B15" s="24"/>
      <c r="C15" s="24"/>
      <c r="D15" s="24"/>
      <c r="E15" s="26" t="s">
        <v>23</v>
      </c>
      <c r="F15" s="26" t="s">
        <v>24</v>
      </c>
      <c r="G15" s="27"/>
      <c r="H15" s="50"/>
      <c r="I15" s="24"/>
      <c r="J15" s="50"/>
    </row>
    <row r="16" customFormat="false" ht="15" hidden="false" customHeight="true" outlineLevel="0" collapsed="false">
      <c r="A16" s="51" t="s">
        <v>25</v>
      </c>
      <c r="B16" s="29"/>
      <c r="C16" s="29"/>
      <c r="D16" s="29"/>
      <c r="E16" s="31" t="s">
        <v>26</v>
      </c>
      <c r="F16" s="31" t="s">
        <v>26</v>
      </c>
      <c r="G16" s="32" t="s">
        <v>27</v>
      </c>
      <c r="H16" s="52" t="s">
        <v>28</v>
      </c>
      <c r="I16" s="29" t="s">
        <v>27</v>
      </c>
      <c r="J16" s="52" t="s">
        <v>28</v>
      </c>
    </row>
    <row r="17" customFormat="false" ht="15" hidden="false" customHeight="true" outlineLevel="0" collapsed="false">
      <c r="A17" s="53" t="n">
        <v>40909</v>
      </c>
      <c r="B17" s="54"/>
      <c r="C17" s="55"/>
      <c r="D17" s="54"/>
      <c r="E17" s="56"/>
      <c r="F17" s="56"/>
      <c r="G17" s="57"/>
      <c r="H17" s="58" t="str">
        <f aca="false">IF(SUM((G17*100)/198)=0," ",+((G17*100)/198))</f>
        <v> </v>
      </c>
      <c r="I17" s="54"/>
      <c r="J17" s="58" t="str">
        <f aca="false">IF(SUM((I17*100)/198)=0," ",+((I17*100)/198))</f>
        <v> </v>
      </c>
    </row>
    <row r="18" customFormat="false" ht="15" hidden="false" customHeight="true" outlineLevel="0" collapsed="false">
      <c r="A18" s="53" t="n">
        <v>40910</v>
      </c>
      <c r="B18" s="54"/>
      <c r="C18" s="55"/>
      <c r="D18" s="54"/>
      <c r="E18" s="56"/>
      <c r="F18" s="56"/>
      <c r="G18" s="57"/>
      <c r="H18" s="58" t="str">
        <f aca="false">IF(SUM((G18*100)/198)=0," ",+((G18*100)/198))</f>
        <v> </v>
      </c>
      <c r="I18" s="54"/>
      <c r="J18" s="58" t="str">
        <f aca="false">IF(SUM((I18*100)/198)=0," ",+((I18*100)/198))</f>
        <v> </v>
      </c>
    </row>
    <row r="19" customFormat="false" ht="15" hidden="false" customHeight="true" outlineLevel="0" collapsed="false">
      <c r="A19" s="53" t="n">
        <v>40911</v>
      </c>
      <c r="B19" s="54" t="s">
        <v>29</v>
      </c>
      <c r="C19" s="55"/>
      <c r="D19" s="54"/>
      <c r="E19" s="56"/>
      <c r="F19" s="56"/>
      <c r="G19" s="57" t="n">
        <v>209</v>
      </c>
      <c r="H19" s="58" t="n">
        <f aca="false">IF(SUM((G19*100)/198)=0," ",+((G19*100)/198))</f>
        <v>105.555555555556</v>
      </c>
      <c r="I19" s="54" t="n">
        <v>202</v>
      </c>
      <c r="J19" s="58" t="n">
        <f aca="false">IF(SUM((I19*100)/198)=0," ",+((I19*100)/198))</f>
        <v>102.020202020202</v>
      </c>
    </row>
    <row r="20" customFormat="false" ht="15" hidden="false" customHeight="true" outlineLevel="0" collapsed="false">
      <c r="A20" s="53" t="n">
        <v>40912</v>
      </c>
      <c r="B20" s="54" t="s">
        <v>29</v>
      </c>
      <c r="C20" s="55"/>
      <c r="D20" s="54"/>
      <c r="E20" s="56"/>
      <c r="F20" s="56"/>
      <c r="G20" s="57" t="n">
        <v>220</v>
      </c>
      <c r="H20" s="58" t="n">
        <f aca="false">IF(SUM((G20*100)/198)=0," ",+((G20*100)/198))</f>
        <v>111.111111111111</v>
      </c>
      <c r="I20" s="54" t="n">
        <v>180</v>
      </c>
      <c r="J20" s="58" t="n">
        <f aca="false">IF(SUM((I20*100)/198)=0," ",+((I20*100)/198))</f>
        <v>90.9090909090909</v>
      </c>
    </row>
    <row r="21" customFormat="false" ht="15" hidden="false" customHeight="true" outlineLevel="0" collapsed="false">
      <c r="A21" s="53" t="n">
        <v>40913</v>
      </c>
      <c r="B21" s="54" t="s">
        <v>29</v>
      </c>
      <c r="C21" s="55"/>
      <c r="D21" s="54"/>
      <c r="E21" s="56"/>
      <c r="F21" s="56"/>
      <c r="G21" s="57" t="n">
        <v>200</v>
      </c>
      <c r="H21" s="58" t="n">
        <f aca="false">IF(SUM((G21*100)/198)=0," ",+((G21*100)/198))</f>
        <v>101.010101010101</v>
      </c>
      <c r="I21" s="54" t="n">
        <v>230</v>
      </c>
      <c r="J21" s="58" t="n">
        <f aca="false">IF(SUM((I21*100)/198)=0," ",+((I21*100)/198))</f>
        <v>116.161616161616</v>
      </c>
    </row>
    <row r="22" customFormat="false" ht="15" hidden="false" customHeight="true" outlineLevel="0" collapsed="false">
      <c r="A22" s="53" t="n">
        <v>40914</v>
      </c>
      <c r="B22" s="54" t="s">
        <v>29</v>
      </c>
      <c r="C22" s="55"/>
      <c r="D22" s="54"/>
      <c r="E22" s="56"/>
      <c r="F22" s="56"/>
      <c r="G22" s="57" t="n">
        <v>180</v>
      </c>
      <c r="H22" s="58" t="n">
        <f aca="false">IF(SUM((G22*100)/198)=0," ",+((G22*100)/198))</f>
        <v>90.9090909090909</v>
      </c>
      <c r="I22" s="54" t="n">
        <v>195</v>
      </c>
      <c r="J22" s="58" t="n">
        <f aca="false">IF(SUM((I22*100)/198)=0," ",+((I22*100)/198))</f>
        <v>98.4848484848485</v>
      </c>
    </row>
    <row r="23" customFormat="false" ht="15" hidden="false" customHeight="true" outlineLevel="0" collapsed="false">
      <c r="A23" s="53" t="n">
        <v>40915</v>
      </c>
      <c r="B23" s="54"/>
      <c r="C23" s="55"/>
      <c r="D23" s="54"/>
      <c r="E23" s="56"/>
      <c r="F23" s="56"/>
      <c r="G23" s="57"/>
      <c r="H23" s="58" t="str">
        <f aca="false">IF(SUM((G23*100)/198)=0," ",+((G23*100)/198))</f>
        <v> </v>
      </c>
      <c r="I23" s="54"/>
      <c r="J23" s="58" t="str">
        <f aca="false">IF(SUM((I23*100)/198)=0," ",+((I23*100)/198))</f>
        <v> </v>
      </c>
    </row>
    <row r="24" customFormat="false" ht="15" hidden="false" customHeight="true" outlineLevel="0" collapsed="false">
      <c r="A24" s="53" t="n">
        <v>40916</v>
      </c>
      <c r="B24" s="54"/>
      <c r="C24" s="55"/>
      <c r="D24" s="54"/>
      <c r="E24" s="56"/>
      <c r="F24" s="56"/>
      <c r="G24" s="57"/>
      <c r="H24" s="58" t="str">
        <f aca="false">IF(SUM((G24*100)/198)=0," ",+((G24*100)/198))</f>
        <v> </v>
      </c>
      <c r="I24" s="54"/>
      <c r="J24" s="58" t="str">
        <f aca="false">IF(SUM((I24*100)/198)=0," ",+((I24*100)/198))</f>
        <v> </v>
      </c>
    </row>
    <row r="25" customFormat="false" ht="15" hidden="false" customHeight="true" outlineLevel="0" collapsed="false">
      <c r="A25" s="53" t="n">
        <v>40917</v>
      </c>
      <c r="B25" s="54" t="s">
        <v>29</v>
      </c>
      <c r="C25" s="55"/>
      <c r="D25" s="54"/>
      <c r="E25" s="56"/>
      <c r="F25" s="56"/>
      <c r="G25" s="57" t="n">
        <v>185</v>
      </c>
      <c r="H25" s="58" t="n">
        <f aca="false">IF(SUM((G25*100)/198)=0," ",+((G25*100)/198))</f>
        <v>93.4343434343434</v>
      </c>
      <c r="I25" s="54" t="n">
        <v>222</v>
      </c>
      <c r="J25" s="58" t="n">
        <f aca="false">IF(SUM((I25*100)/198)=0," ",+((I25*100)/198))</f>
        <v>112.121212121212</v>
      </c>
    </row>
    <row r="26" customFormat="false" ht="15" hidden="false" customHeight="true" outlineLevel="0" collapsed="false">
      <c r="A26" s="53" t="n">
        <v>40918</v>
      </c>
      <c r="B26" s="54" t="s">
        <v>29</v>
      </c>
      <c r="C26" s="55"/>
      <c r="D26" s="54"/>
      <c r="E26" s="56"/>
      <c r="F26" s="56"/>
      <c r="G26" s="57" t="n">
        <v>218</v>
      </c>
      <c r="H26" s="59" t="n">
        <f aca="false">IF(SUM((G26*100)/198)=0," ",+((G26*100)/198))</f>
        <v>110.10101010101</v>
      </c>
      <c r="I26" s="54" t="n">
        <v>202</v>
      </c>
      <c r="J26" s="58" t="n">
        <f aca="false">IF(SUM((I26*100)/198)=0," ",+((I26*100)/198))</f>
        <v>102.020202020202</v>
      </c>
    </row>
    <row r="27" customFormat="false" ht="15" hidden="false" customHeight="true" outlineLevel="0" collapsed="false">
      <c r="A27" s="53" t="n">
        <v>40919</v>
      </c>
      <c r="B27" s="54" t="s">
        <v>29</v>
      </c>
      <c r="C27" s="55"/>
      <c r="D27" s="54"/>
      <c r="E27" s="56"/>
      <c r="F27" s="56"/>
      <c r="G27" s="57" t="n">
        <v>245</v>
      </c>
      <c r="H27" s="59" t="n">
        <f aca="false">IF(SUM((G27*100)/198)=0," ",+((G27*100)/198))</f>
        <v>123.737373737374</v>
      </c>
      <c r="I27" s="54" t="n">
        <v>225</v>
      </c>
      <c r="J27" s="58" t="n">
        <f aca="false">IF(SUM((I27*100)/198)=0," ",+((I27*100)/198))</f>
        <v>113.636363636364</v>
      </c>
    </row>
    <row r="28" customFormat="false" ht="15" hidden="false" customHeight="true" outlineLevel="0" collapsed="false">
      <c r="A28" s="53" t="n">
        <v>40920</v>
      </c>
      <c r="B28" s="54" t="s">
        <v>29</v>
      </c>
      <c r="C28" s="55"/>
      <c r="D28" s="54"/>
      <c r="E28" s="56"/>
      <c r="F28" s="56"/>
      <c r="G28" s="57" t="n">
        <v>205</v>
      </c>
      <c r="H28" s="59" t="n">
        <f aca="false">IF(SUM((G28*100)/198)=0," ",+((G28*100)/198))</f>
        <v>103.535353535354</v>
      </c>
      <c r="I28" s="54" t="n">
        <v>160</v>
      </c>
      <c r="J28" s="58" t="n">
        <f aca="false">IF(SUM((I28*100)/198)=0," ",+((I28*100)/198))</f>
        <v>80.8080808080808</v>
      </c>
    </row>
    <row r="29" customFormat="false" ht="15" hidden="false" customHeight="true" outlineLevel="0" collapsed="false">
      <c r="A29" s="53" t="n">
        <v>40921</v>
      </c>
      <c r="B29" s="54" t="s">
        <v>29</v>
      </c>
      <c r="C29" s="55"/>
      <c r="D29" s="54"/>
      <c r="E29" s="56"/>
      <c r="F29" s="56"/>
      <c r="G29" s="57" t="n">
        <v>230</v>
      </c>
      <c r="H29" s="59" t="n">
        <f aca="false">IF(SUM((G29*100)/198)=0," ",+((G29*100)/198))</f>
        <v>116.161616161616</v>
      </c>
      <c r="I29" s="54" t="n">
        <v>195</v>
      </c>
      <c r="J29" s="58" t="n">
        <f aca="false">IF(SUM((I29*100)/198)=0," ",+((I29*100)/198))</f>
        <v>98.4848484848485</v>
      </c>
    </row>
    <row r="30" customFormat="false" ht="15" hidden="false" customHeight="true" outlineLevel="0" collapsed="false">
      <c r="A30" s="53" t="n">
        <v>40922</v>
      </c>
      <c r="B30" s="54"/>
      <c r="C30" s="55"/>
      <c r="D30" s="54"/>
      <c r="E30" s="56"/>
      <c r="F30" s="56"/>
      <c r="G30" s="57"/>
      <c r="H30" s="59" t="str">
        <f aca="false">IF(SUM((G30*100)/198)=0," ",+((G30*100)/198))</f>
        <v> </v>
      </c>
      <c r="I30" s="54"/>
      <c r="J30" s="58" t="str">
        <f aca="false">IF(SUM((I30*100)/198)=0," ",+((I30*100)/198))</f>
        <v> </v>
      </c>
    </row>
    <row r="31" customFormat="false" ht="15" hidden="false" customHeight="true" outlineLevel="0" collapsed="false">
      <c r="A31" s="53" t="n">
        <v>40923</v>
      </c>
      <c r="B31" s="54"/>
      <c r="C31" s="55"/>
      <c r="D31" s="54"/>
      <c r="E31" s="56"/>
      <c r="F31" s="56"/>
      <c r="G31" s="57"/>
      <c r="H31" s="59" t="str">
        <f aca="false">IF(SUM((G31*100)/198)=0," ",+((G31*100)/198))</f>
        <v> </v>
      </c>
      <c r="I31" s="54"/>
      <c r="J31" s="58" t="str">
        <f aca="false">IF(SUM((I31*100)/198)=0," ",+((I31*100)/198))</f>
        <v> </v>
      </c>
    </row>
    <row r="32" customFormat="false" ht="15" hidden="false" customHeight="true" outlineLevel="0" collapsed="false">
      <c r="A32" s="53" t="n">
        <v>40924</v>
      </c>
      <c r="B32" s="54" t="s">
        <v>29</v>
      </c>
      <c r="C32" s="55"/>
      <c r="D32" s="54"/>
      <c r="E32" s="56"/>
      <c r="F32" s="56"/>
      <c r="G32" s="57" t="n">
        <v>263</v>
      </c>
      <c r="H32" s="59" t="n">
        <f aca="false">IF(SUM((G32*100)/198)=0," ",+((G32*100)/198))</f>
        <v>132.828282828283</v>
      </c>
      <c r="I32" s="54" t="n">
        <v>194</v>
      </c>
      <c r="J32" s="58" t="n">
        <f aca="false">IF(SUM((I32*100)/198)=0," ",+((I32*100)/198))</f>
        <v>97.979797979798</v>
      </c>
    </row>
    <row r="33" customFormat="false" ht="15" hidden="false" customHeight="true" outlineLevel="0" collapsed="false">
      <c r="A33" s="53" t="n">
        <v>40925</v>
      </c>
      <c r="B33" s="54" t="s">
        <v>29</v>
      </c>
      <c r="C33" s="55"/>
      <c r="D33" s="54"/>
      <c r="E33" s="56"/>
      <c r="F33" s="56"/>
      <c r="G33" s="57" t="n">
        <v>223</v>
      </c>
      <c r="H33" s="59" t="n">
        <f aca="false">IF(SUM((G33*100)/198)=0," ",+((G33*100)/198))</f>
        <v>112.626262626263</v>
      </c>
      <c r="I33" s="54" t="n">
        <v>216</v>
      </c>
      <c r="J33" s="58" t="n">
        <f aca="false">IF(SUM((I33*100)/198)=0," ",+((I33*100)/198))</f>
        <v>109.090909090909</v>
      </c>
    </row>
    <row r="34" customFormat="false" ht="15" hidden="false" customHeight="true" outlineLevel="0" collapsed="false">
      <c r="A34" s="53" t="n">
        <v>40926</v>
      </c>
      <c r="B34" s="54" t="s">
        <v>29</v>
      </c>
      <c r="C34" s="55"/>
      <c r="D34" s="54"/>
      <c r="E34" s="56"/>
      <c r="F34" s="56"/>
      <c r="G34" s="57" t="n">
        <v>195</v>
      </c>
      <c r="H34" s="59" t="n">
        <f aca="false">IF(SUM((G34*100)/198)=0," ",+((G34*100)/198))</f>
        <v>98.4848484848485</v>
      </c>
      <c r="I34" s="54" t="n">
        <v>225</v>
      </c>
      <c r="J34" s="58" t="n">
        <f aca="false">IF(SUM((I34*100)/198)=0," ",+((I34*100)/198))</f>
        <v>113.636363636364</v>
      </c>
    </row>
    <row r="35" customFormat="false" ht="15" hidden="false" customHeight="true" outlineLevel="0" collapsed="false">
      <c r="A35" s="53" t="n">
        <v>40927</v>
      </c>
      <c r="B35" s="54" t="s">
        <v>30</v>
      </c>
      <c r="C35" s="55"/>
      <c r="D35" s="54"/>
      <c r="E35" s="56"/>
      <c r="F35" s="56"/>
      <c r="G35" s="57" t="n">
        <v>225</v>
      </c>
      <c r="H35" s="59" t="n">
        <f aca="false">IF(SUM((G35*100)/198)=0," ",+((G35*100)/198))</f>
        <v>113.636363636364</v>
      </c>
      <c r="I35" s="54" t="n">
        <v>220</v>
      </c>
      <c r="J35" s="58" t="n">
        <f aca="false">IF(SUM((I35*100)/198)=0," ",+((I35*100)/198))</f>
        <v>111.111111111111</v>
      </c>
    </row>
    <row r="36" customFormat="false" ht="15" hidden="false" customHeight="true" outlineLevel="0" collapsed="false">
      <c r="A36" s="53" t="n">
        <v>40928</v>
      </c>
      <c r="B36" s="54" t="s">
        <v>30</v>
      </c>
      <c r="C36" s="55"/>
      <c r="D36" s="54"/>
      <c r="E36" s="56"/>
      <c r="F36" s="56"/>
      <c r="G36" s="57" t="n">
        <v>235</v>
      </c>
      <c r="H36" s="59" t="n">
        <f aca="false">IF(SUM((G36*100)/198)=0," ",+((G36*100)/198))</f>
        <v>118.686868686869</v>
      </c>
      <c r="I36" s="54" t="n">
        <v>205</v>
      </c>
      <c r="J36" s="58" t="n">
        <f aca="false">IF(SUM((I36*100)/198)=0," ",+((I36*100)/198))</f>
        <v>103.535353535354</v>
      </c>
    </row>
    <row r="37" customFormat="false" ht="15" hidden="false" customHeight="true" outlineLevel="0" collapsed="false">
      <c r="A37" s="53" t="n">
        <v>40929</v>
      </c>
      <c r="B37" s="54"/>
      <c r="C37" s="55"/>
      <c r="D37" s="54"/>
      <c r="E37" s="56"/>
      <c r="F37" s="56"/>
      <c r="G37" s="57"/>
      <c r="H37" s="59" t="str">
        <f aca="false">IF(SUM((G37*100)/198)=0," ",+((G37*100)/198))</f>
        <v> </v>
      </c>
      <c r="I37" s="54"/>
      <c r="J37" s="58" t="str">
        <f aca="false">IF(SUM((I37*100)/198)=0," ",+((I37*100)/198))</f>
        <v> </v>
      </c>
    </row>
    <row r="38" customFormat="false" ht="15" hidden="false" customHeight="true" outlineLevel="0" collapsed="false">
      <c r="A38" s="53" t="n">
        <v>40930</v>
      </c>
      <c r="B38" s="54"/>
      <c r="C38" s="55"/>
      <c r="D38" s="54"/>
      <c r="E38" s="56"/>
      <c r="F38" s="56"/>
      <c r="G38" s="57"/>
      <c r="H38" s="59" t="str">
        <f aca="false">IF(SUM((G38*100)/198)=0," ",+((G38*100)/198))</f>
        <v> </v>
      </c>
      <c r="I38" s="54"/>
      <c r="J38" s="58" t="str">
        <f aca="false">IF(SUM((I38*100)/198)=0," ",+((I38*100)/198))</f>
        <v> </v>
      </c>
    </row>
    <row r="39" customFormat="false" ht="15" hidden="false" customHeight="true" outlineLevel="0" collapsed="false">
      <c r="A39" s="53" t="n">
        <v>40931</v>
      </c>
      <c r="B39" s="54" t="s">
        <v>29</v>
      </c>
      <c r="C39" s="55"/>
      <c r="D39" s="54"/>
      <c r="E39" s="56"/>
      <c r="F39" s="56"/>
      <c r="G39" s="57" t="n">
        <v>246</v>
      </c>
      <c r="H39" s="59" t="n">
        <f aca="false">IF(SUM((G39*100)/198)=0," ",+((G39*100)/198))</f>
        <v>124.242424242424</v>
      </c>
      <c r="I39" s="54"/>
      <c r="J39" s="58"/>
    </row>
    <row r="40" customFormat="false" ht="15" hidden="false" customHeight="true" outlineLevel="0" collapsed="false">
      <c r="A40" s="53" t="n">
        <v>40932</v>
      </c>
      <c r="B40" s="54" t="s">
        <v>31</v>
      </c>
      <c r="C40" s="55"/>
      <c r="D40" s="54"/>
      <c r="E40" s="56"/>
      <c r="F40" s="56"/>
      <c r="G40" s="57" t="n">
        <v>228</v>
      </c>
      <c r="H40" s="59" t="n">
        <f aca="false">IF(SUM((G40*100)/198)=0," ",+((G40*100)/198))</f>
        <v>115.151515151515</v>
      </c>
      <c r="I40" s="54" t="n">
        <v>212</v>
      </c>
      <c r="J40" s="58" t="n">
        <f aca="false">IF(SUM((I40*100)/198)=0," ",+((I40*100)/198))</f>
        <v>107.070707070707</v>
      </c>
    </row>
    <row r="41" customFormat="false" ht="15" hidden="false" customHeight="true" outlineLevel="0" collapsed="false">
      <c r="A41" s="53" t="n">
        <v>40933</v>
      </c>
      <c r="B41" s="54" t="s">
        <v>32</v>
      </c>
      <c r="C41" s="55"/>
      <c r="D41" s="54"/>
      <c r="E41" s="56"/>
      <c r="F41" s="56"/>
      <c r="G41" s="57" t="n">
        <v>230</v>
      </c>
      <c r="H41" s="59" t="n">
        <f aca="false">IF(SUM((G41*100)/198)=0," ",+((G41*100)/198))</f>
        <v>116.161616161616</v>
      </c>
      <c r="I41" s="54" t="n">
        <v>230</v>
      </c>
      <c r="J41" s="58" t="n">
        <f aca="false">IF(SUM((I41*100)/198)=0," ",+((I41*100)/198))</f>
        <v>116.161616161616</v>
      </c>
    </row>
    <row r="42" customFormat="false" ht="15" hidden="false" customHeight="true" outlineLevel="0" collapsed="false">
      <c r="A42" s="53" t="n">
        <v>40934</v>
      </c>
      <c r="B42" s="54" t="s">
        <v>33</v>
      </c>
      <c r="C42" s="55"/>
      <c r="D42" s="54"/>
      <c r="E42" s="56"/>
      <c r="F42" s="56"/>
      <c r="G42" s="57" t="n">
        <v>195</v>
      </c>
      <c r="H42" s="59" t="n">
        <f aca="false">IF(SUM((G42*100)/198)=0," ",+((G42*100)/198))</f>
        <v>98.4848484848485</v>
      </c>
      <c r="I42" s="54" t="n">
        <v>205</v>
      </c>
      <c r="J42" s="58" t="n">
        <f aca="false">IF(SUM((I42*100)/198)=0," ",+((I42*100)/198))</f>
        <v>103.535353535354</v>
      </c>
    </row>
    <row r="43" customFormat="false" ht="15" hidden="false" customHeight="true" outlineLevel="0" collapsed="false">
      <c r="A43" s="53" t="n">
        <v>40935</v>
      </c>
      <c r="B43" s="54" t="s">
        <v>29</v>
      </c>
      <c r="C43" s="55"/>
      <c r="D43" s="54"/>
      <c r="E43" s="56"/>
      <c r="F43" s="56"/>
      <c r="G43" s="57" t="n">
        <v>200</v>
      </c>
      <c r="H43" s="59" t="n">
        <f aca="false">IF(SUM((G43*100)/198)=0," ",+((G43*100)/198))</f>
        <v>101.010101010101</v>
      </c>
      <c r="I43" s="54" t="n">
        <v>165</v>
      </c>
      <c r="J43" s="58" t="n">
        <f aca="false">IF(SUM((I43*100)/198)=0," ",+((I43*100)/198))</f>
        <v>83.3333333333333</v>
      </c>
    </row>
    <row r="44" customFormat="false" ht="15" hidden="false" customHeight="true" outlineLevel="0" collapsed="false">
      <c r="A44" s="53" t="n">
        <v>40936</v>
      </c>
      <c r="B44" s="54"/>
      <c r="C44" s="55"/>
      <c r="D44" s="54"/>
      <c r="E44" s="56"/>
      <c r="F44" s="56"/>
      <c r="G44" s="57"/>
      <c r="H44" s="59" t="str">
        <f aca="false">IF(SUM((G44*100)/198)=0," ",+((G44*100)/198))</f>
        <v> </v>
      </c>
      <c r="I44" s="54"/>
      <c r="J44" s="58" t="str">
        <f aca="false">IF(SUM((I44*100)/198)=0," ",+((I44*100)/198))</f>
        <v> </v>
      </c>
    </row>
    <row r="45" customFormat="false" ht="15" hidden="false" customHeight="true" outlineLevel="0" collapsed="false">
      <c r="A45" s="53" t="n">
        <v>40937</v>
      </c>
      <c r="B45" s="54"/>
      <c r="C45" s="55"/>
      <c r="D45" s="54"/>
      <c r="E45" s="56"/>
      <c r="F45" s="56"/>
      <c r="G45" s="57"/>
      <c r="H45" s="59" t="str">
        <f aca="false">IF(SUM((G45*100)/198)=0," ",+((G45*100)/198))</f>
        <v> </v>
      </c>
      <c r="I45" s="54"/>
      <c r="J45" s="58" t="str">
        <f aca="false">IF(SUM((I45*100)/198)=0," ",+((I45*100)/198))</f>
        <v> </v>
      </c>
    </row>
    <row r="46" customFormat="false" ht="15" hidden="false" customHeight="true" outlineLevel="0" collapsed="false">
      <c r="A46" s="53" t="n">
        <v>40938</v>
      </c>
      <c r="B46" s="54" t="s">
        <v>29</v>
      </c>
      <c r="C46" s="55"/>
      <c r="D46" s="54"/>
      <c r="E46" s="56"/>
      <c r="F46" s="56"/>
      <c r="G46" s="57" t="n">
        <v>263</v>
      </c>
      <c r="H46" s="59" t="n">
        <f aca="false">IF(SUM((G46*100)/198)=0," ",+((G46*100)/198))</f>
        <v>132.828282828283</v>
      </c>
      <c r="I46" s="54" t="n">
        <v>182</v>
      </c>
      <c r="J46" s="58" t="n">
        <f aca="false">IF(SUM((I46*100)/198)=0," ",+((I46*100)/198))</f>
        <v>91.9191919191919</v>
      </c>
    </row>
    <row r="47" customFormat="false" ht="15" hidden="false" customHeight="true" outlineLevel="0" collapsed="false">
      <c r="A47" s="53" t="n">
        <v>40939</v>
      </c>
      <c r="B47" s="54" t="s">
        <v>29</v>
      </c>
      <c r="C47" s="55"/>
      <c r="D47" s="54"/>
      <c r="E47" s="56"/>
      <c r="F47" s="56"/>
      <c r="G47" s="57" t="n">
        <v>218</v>
      </c>
      <c r="H47" s="59" t="n">
        <f aca="false">IF(SUM((G47*100)/198)=0," ",+((G47*100)/198))</f>
        <v>110.10101010101</v>
      </c>
      <c r="I47" s="54" t="n">
        <v>184</v>
      </c>
      <c r="J47" s="58" t="n">
        <f aca="false">IF(SUM((I47*100)/198)=0," ",+((I47*100)/198))</f>
        <v>92.9292929292929</v>
      </c>
    </row>
    <row r="48" customFormat="false" ht="15" hidden="false" customHeight="true" outlineLevel="0" collapsed="false">
      <c r="A48" s="53" t="n">
        <v>40940</v>
      </c>
      <c r="B48" s="54" t="s">
        <v>29</v>
      </c>
      <c r="C48" s="55"/>
      <c r="D48" s="54"/>
      <c r="E48" s="56"/>
      <c r="F48" s="56"/>
      <c r="G48" s="57" t="n">
        <v>195</v>
      </c>
      <c r="H48" s="59" t="n">
        <f aca="false">IF(SUM((G48*100)/198)=0," ",+((G48*100)/198))</f>
        <v>98.4848484848485</v>
      </c>
      <c r="I48" s="54" t="n">
        <v>205</v>
      </c>
      <c r="J48" s="58" t="n">
        <f aca="false">IF(SUM((I48*100)/198)=0," ",+((I48*100)/198))</f>
        <v>103.535353535354</v>
      </c>
    </row>
    <row r="49" customFormat="false" ht="15" hidden="false" customHeight="true" outlineLevel="0" collapsed="false">
      <c r="A49" s="53" t="n">
        <v>40941</v>
      </c>
      <c r="B49" s="54" t="s">
        <v>29</v>
      </c>
      <c r="C49" s="55"/>
      <c r="D49" s="54"/>
      <c r="E49" s="56"/>
      <c r="F49" s="56"/>
      <c r="G49" s="57" t="n">
        <v>230</v>
      </c>
      <c r="H49" s="59" t="n">
        <f aca="false">IF(SUM((G49*100)/198)=0," ",+((G49*100)/198))</f>
        <v>116.161616161616</v>
      </c>
      <c r="I49" s="54" t="n">
        <v>200</v>
      </c>
      <c r="J49" s="58" t="n">
        <f aca="false">IF(SUM((I49*100)/198)=0," ",+((I49*100)/198))</f>
        <v>101.010101010101</v>
      </c>
    </row>
    <row r="50" customFormat="false" ht="15" hidden="false" customHeight="true" outlineLevel="0" collapsed="false">
      <c r="A50" s="53" t="n">
        <v>40942</v>
      </c>
      <c r="B50" s="54" t="s">
        <v>29</v>
      </c>
      <c r="C50" s="55"/>
      <c r="D50" s="54"/>
      <c r="E50" s="56"/>
      <c r="F50" s="56"/>
      <c r="G50" s="57" t="n">
        <v>245</v>
      </c>
      <c r="H50" s="59" t="n">
        <f aca="false">IF(SUM((G50*100)/198)=0," ",+((G50*100)/198))</f>
        <v>123.737373737374</v>
      </c>
      <c r="I50" s="54" t="n">
        <v>215</v>
      </c>
      <c r="J50" s="58" t="n">
        <f aca="false">IF(SUM((I50*100)/198)=0," ",+((I50*100)/198))</f>
        <v>108.585858585859</v>
      </c>
    </row>
    <row r="51" customFormat="false" ht="15" hidden="false" customHeight="true" outlineLevel="0" collapsed="false">
      <c r="A51" s="53" t="n">
        <v>40943</v>
      </c>
      <c r="B51" s="54"/>
      <c r="C51" s="55"/>
      <c r="D51" s="54"/>
      <c r="E51" s="56"/>
      <c r="F51" s="56"/>
      <c r="G51" s="57"/>
      <c r="H51" s="59" t="str">
        <f aca="false">IF(SUM((G51*100)/198)=0," ",+((G51*100)/198))</f>
        <v> </v>
      </c>
      <c r="I51" s="54"/>
      <c r="J51" s="58" t="str">
        <f aca="false">IF(SUM((I51*100)/198)=0," ",+((I51*100)/198))</f>
        <v> </v>
      </c>
    </row>
    <row r="52" customFormat="false" ht="15" hidden="false" customHeight="true" outlineLevel="0" collapsed="false">
      <c r="A52" s="53" t="n">
        <v>40944</v>
      </c>
      <c r="B52" s="54"/>
      <c r="C52" s="55"/>
      <c r="D52" s="54"/>
      <c r="E52" s="56"/>
      <c r="F52" s="56"/>
      <c r="G52" s="57"/>
      <c r="H52" s="59" t="str">
        <f aca="false">IF(SUM((G52*100)/198)=0," ",+((G52*100)/198))</f>
        <v> </v>
      </c>
      <c r="I52" s="54"/>
      <c r="J52" s="58" t="str">
        <f aca="false">IF(SUM((I52*100)/198)=0," ",+((I52*100)/198))</f>
        <v> </v>
      </c>
    </row>
    <row r="53" customFormat="false" ht="15" hidden="false" customHeight="true" outlineLevel="0" collapsed="false">
      <c r="A53" s="53" t="n">
        <v>40945</v>
      </c>
      <c r="B53" s="54" t="s">
        <v>29</v>
      </c>
      <c r="C53" s="55"/>
      <c r="D53" s="54"/>
      <c r="E53" s="56"/>
      <c r="F53" s="56"/>
      <c r="G53" s="57" t="n">
        <v>241</v>
      </c>
      <c r="H53" s="59" t="n">
        <f aca="false">IF(SUM((G53*100)/198)=0," ",+((G53*100)/198))</f>
        <v>121.717171717172</v>
      </c>
      <c r="I53" s="54" t="n">
        <v>182</v>
      </c>
      <c r="J53" s="58" t="n">
        <f aca="false">IF(SUM((I53*100)/198)=0," ",+((I53*100)/198))</f>
        <v>91.9191919191919</v>
      </c>
    </row>
    <row r="54" customFormat="false" ht="15" hidden="false" customHeight="true" outlineLevel="0" collapsed="false">
      <c r="A54" s="53" t="n">
        <v>40946</v>
      </c>
      <c r="B54" s="54" t="s">
        <v>29</v>
      </c>
      <c r="C54" s="55"/>
      <c r="D54" s="54"/>
      <c r="E54" s="56"/>
      <c r="F54" s="56"/>
      <c r="G54" s="57" t="n">
        <v>218</v>
      </c>
      <c r="H54" s="59" t="n">
        <f aca="false">IF(SUM((G54*100)/198)=0," ",+((G54*100)/198))</f>
        <v>110.10101010101</v>
      </c>
      <c r="I54" s="54" t="n">
        <v>194</v>
      </c>
      <c r="J54" s="58" t="n">
        <f aca="false">IF(SUM((I54*100)/198)=0," ",+((I54*100)/198))</f>
        <v>97.979797979798</v>
      </c>
    </row>
    <row r="55" customFormat="false" ht="15" hidden="false" customHeight="true" outlineLevel="0" collapsed="false">
      <c r="A55" s="53" t="n">
        <v>40947</v>
      </c>
      <c r="B55" s="54" t="s">
        <v>29</v>
      </c>
      <c r="C55" s="55"/>
      <c r="D55" s="54"/>
      <c r="E55" s="56"/>
      <c r="F55" s="56"/>
      <c r="G55" s="57" t="n">
        <v>240</v>
      </c>
      <c r="H55" s="59" t="n">
        <f aca="false">IF(SUM((G55*100)/198)=0," ",+((G55*100)/198))</f>
        <v>121.212121212121</v>
      </c>
      <c r="I55" s="54" t="n">
        <v>160</v>
      </c>
      <c r="J55" s="58" t="n">
        <f aca="false">IF(SUM((I55*100)/198)=0," ",+((I55*100)/198))</f>
        <v>80.8080808080808</v>
      </c>
    </row>
    <row r="56" customFormat="false" ht="15" hidden="false" customHeight="true" outlineLevel="0" collapsed="false">
      <c r="A56" s="53" t="n">
        <v>40948</v>
      </c>
      <c r="B56" s="54" t="s">
        <v>29</v>
      </c>
      <c r="C56" s="55"/>
      <c r="D56" s="54"/>
      <c r="E56" s="56"/>
      <c r="F56" s="56"/>
      <c r="G56" s="57" t="n">
        <v>220</v>
      </c>
      <c r="H56" s="59" t="n">
        <f aca="false">IF(SUM((G56*100)/198)=0," ",+((G56*100)/198))</f>
        <v>111.111111111111</v>
      </c>
      <c r="I56" s="54" t="n">
        <v>220</v>
      </c>
      <c r="J56" s="58" t="n">
        <f aca="false">IF(SUM((I56*100)/198)=0," ",+((I56*100)/198))</f>
        <v>111.111111111111</v>
      </c>
    </row>
    <row r="57" customFormat="false" ht="15" hidden="false" customHeight="true" outlineLevel="0" collapsed="false">
      <c r="A57" s="53" t="n">
        <v>40949</v>
      </c>
      <c r="B57" s="54" t="s">
        <v>29</v>
      </c>
      <c r="C57" s="55"/>
      <c r="D57" s="54"/>
      <c r="E57" s="56"/>
      <c r="F57" s="56"/>
      <c r="G57" s="57" t="n">
        <v>230</v>
      </c>
      <c r="H57" s="59" t="n">
        <f aca="false">IF(SUM((G57*100)/198)=0," ",+((G57*100)/198))</f>
        <v>116.161616161616</v>
      </c>
      <c r="I57" s="54" t="n">
        <v>175</v>
      </c>
      <c r="J57" s="58" t="n">
        <f aca="false">IF(SUM((I57*100)/198)=0," ",+((I57*100)/198))</f>
        <v>88.3838383838384</v>
      </c>
    </row>
    <row r="58" customFormat="false" ht="15" hidden="false" customHeight="true" outlineLevel="0" collapsed="false">
      <c r="A58" s="53" t="n">
        <v>40950</v>
      </c>
      <c r="B58" s="54"/>
      <c r="C58" s="55"/>
      <c r="D58" s="54"/>
      <c r="E58" s="56"/>
      <c r="F58" s="56"/>
      <c r="G58" s="57"/>
      <c r="H58" s="59" t="str">
        <f aca="false">IF(SUM((G58*100)/198)=0," ",+((G58*100)/198))</f>
        <v> </v>
      </c>
      <c r="I58" s="54"/>
      <c r="J58" s="58" t="str">
        <f aca="false">IF(SUM((I58*100)/198)=0," ",+((I58*100)/198))</f>
        <v> </v>
      </c>
    </row>
    <row r="59" customFormat="false" ht="15" hidden="false" customHeight="true" outlineLevel="0" collapsed="false">
      <c r="A59" s="53" t="n">
        <v>40951</v>
      </c>
      <c r="B59" s="54"/>
      <c r="C59" s="55"/>
      <c r="D59" s="54"/>
      <c r="E59" s="56"/>
      <c r="F59" s="56"/>
      <c r="G59" s="57"/>
      <c r="H59" s="59" t="str">
        <f aca="false">IF(SUM((G59*100)/198)=0," ",+((G59*100)/198))</f>
        <v> </v>
      </c>
      <c r="I59" s="54"/>
      <c r="J59" s="58" t="str">
        <f aca="false">IF(SUM((I59*100)/198)=0," ",+((I59*100)/198))</f>
        <v> </v>
      </c>
    </row>
    <row r="60" customFormat="false" ht="15" hidden="false" customHeight="true" outlineLevel="0" collapsed="false">
      <c r="A60" s="53" t="n">
        <v>40952</v>
      </c>
      <c r="B60" s="54" t="s">
        <v>29</v>
      </c>
      <c r="C60" s="55"/>
      <c r="D60" s="54"/>
      <c r="E60" s="56"/>
      <c r="F60" s="56"/>
      <c r="G60" s="57" t="n">
        <v>252</v>
      </c>
      <c r="H60" s="59" t="n">
        <f aca="false">IF(SUM((G60*100)/198)=0," ",+((G60*100)/198))</f>
        <v>127.272727272727</v>
      </c>
      <c r="I60" s="54" t="n">
        <v>182</v>
      </c>
      <c r="J60" s="58" t="n">
        <f aca="false">IF(SUM((I60*100)/198)=0," ",+((I60*100)/198))</f>
        <v>91.9191919191919</v>
      </c>
    </row>
    <row r="61" customFormat="false" ht="15" hidden="false" customHeight="true" outlineLevel="0" collapsed="false">
      <c r="A61" s="53" t="n">
        <v>40953</v>
      </c>
      <c r="B61" s="54"/>
      <c r="C61" s="55"/>
      <c r="D61" s="54"/>
      <c r="E61" s="56"/>
      <c r="F61" s="56"/>
      <c r="G61" s="57"/>
      <c r="H61" s="59" t="str">
        <f aca="false">IF(SUM((G61*100)/198)=0," ",+((G61*100)/198))</f>
        <v> </v>
      </c>
      <c r="I61" s="54"/>
      <c r="J61" s="58" t="str">
        <f aca="false">IF(SUM((I61*100)/198)=0," ",+((I61*100)/198))</f>
        <v> </v>
      </c>
    </row>
    <row r="62" customFormat="false" ht="15" hidden="false" customHeight="true" outlineLevel="0" collapsed="false">
      <c r="A62" s="53" t="n">
        <v>40954</v>
      </c>
      <c r="B62" s="54" t="s">
        <v>29</v>
      </c>
      <c r="C62" s="55"/>
      <c r="D62" s="54"/>
      <c r="E62" s="56"/>
      <c r="F62" s="56"/>
      <c r="G62" s="57" t="n">
        <v>214</v>
      </c>
      <c r="H62" s="59" t="n">
        <f aca="false">IF(SUM((G62*100)/198)=0," ",+((G62*100)/198))</f>
        <v>108.080808080808</v>
      </c>
      <c r="I62" s="54" t="n">
        <v>194</v>
      </c>
      <c r="J62" s="58" t="n">
        <f aca="false">IF(SUM((I62*100)/198)=0," ",+((I62*100)/198))</f>
        <v>97.979797979798</v>
      </c>
    </row>
    <row r="63" customFormat="false" ht="15" hidden="false" customHeight="true" outlineLevel="0" collapsed="false">
      <c r="A63" s="53" t="n">
        <v>40955</v>
      </c>
      <c r="B63" s="54" t="s">
        <v>29</v>
      </c>
      <c r="C63" s="55"/>
      <c r="D63" s="54"/>
      <c r="E63" s="56"/>
      <c r="F63" s="56"/>
      <c r="G63" s="57" t="n">
        <v>190</v>
      </c>
      <c r="H63" s="59" t="n">
        <f aca="false">IF(SUM((G63*100)/198)=0," ",+((G63*100)/198))</f>
        <v>95.959595959596</v>
      </c>
      <c r="I63" s="54" t="n">
        <v>170</v>
      </c>
      <c r="J63" s="58" t="n">
        <f aca="false">IF(SUM((I63*100)/198)=0," ",+((I63*100)/198))</f>
        <v>85.8585858585859</v>
      </c>
    </row>
    <row r="64" customFormat="false" ht="15" hidden="false" customHeight="true" outlineLevel="0" collapsed="false">
      <c r="A64" s="53" t="n">
        <v>40956</v>
      </c>
      <c r="B64" s="54" t="s">
        <v>29</v>
      </c>
      <c r="C64" s="55"/>
      <c r="D64" s="54"/>
      <c r="E64" s="56"/>
      <c r="F64" s="56"/>
      <c r="G64" s="57" t="n">
        <v>205</v>
      </c>
      <c r="H64" s="59" t="n">
        <f aca="false">IF(SUM((G64*100)/198)=0," ",+((G64*100)/198))</f>
        <v>103.535353535354</v>
      </c>
      <c r="I64" s="54" t="n">
        <v>175</v>
      </c>
      <c r="J64" s="58" t="n">
        <f aca="false">IF(SUM((I64*100)/198)=0," ",+((I64*100)/198))</f>
        <v>88.3838383838384</v>
      </c>
    </row>
    <row r="65" customFormat="false" ht="15" hidden="false" customHeight="true" outlineLevel="0" collapsed="false">
      <c r="A65" s="53" t="n">
        <v>40957</v>
      </c>
      <c r="B65" s="54"/>
      <c r="C65" s="55"/>
      <c r="D65" s="54"/>
      <c r="E65" s="56"/>
      <c r="F65" s="56"/>
      <c r="G65" s="57"/>
      <c r="H65" s="59" t="str">
        <f aca="false">IF(SUM((G65*100)/198)=0," ",+((G65*100)/198))</f>
        <v> </v>
      </c>
      <c r="I65" s="54"/>
      <c r="J65" s="58" t="str">
        <f aca="false">IF(SUM((I65*100)/198)=0," ",+((I65*100)/198))</f>
        <v> </v>
      </c>
    </row>
    <row r="66" customFormat="false" ht="15" hidden="false" customHeight="true" outlineLevel="0" collapsed="false">
      <c r="A66" s="53" t="n">
        <v>40958</v>
      </c>
      <c r="B66" s="54"/>
      <c r="C66" s="55"/>
      <c r="D66" s="54"/>
      <c r="E66" s="56"/>
      <c r="F66" s="56"/>
      <c r="G66" s="57"/>
      <c r="H66" s="59" t="str">
        <f aca="false">IF(SUM((G66*100)/198)=0," ",+((G66*100)/198))</f>
        <v> </v>
      </c>
      <c r="I66" s="54"/>
      <c r="J66" s="58" t="str">
        <f aca="false">IF(SUM((I66*100)/198)=0," ",+((I66*100)/198))</f>
        <v> </v>
      </c>
    </row>
    <row r="67" customFormat="false" ht="15" hidden="false" customHeight="true" outlineLevel="0" collapsed="false">
      <c r="A67" s="53" t="n">
        <v>40959</v>
      </c>
      <c r="B67" s="54"/>
      <c r="C67" s="55"/>
      <c r="D67" s="54"/>
      <c r="E67" s="56"/>
      <c r="F67" s="56"/>
      <c r="G67" s="57"/>
      <c r="H67" s="59" t="str">
        <f aca="false">IF(SUM((G67*100)/198)=0," ",+((G67*100)/198))</f>
        <v> </v>
      </c>
      <c r="I67" s="54"/>
      <c r="J67" s="58" t="str">
        <f aca="false">IF(SUM((I67*100)/198)=0," ",+((I67*100)/198))</f>
        <v> </v>
      </c>
    </row>
    <row r="68" customFormat="false" ht="15" hidden="false" customHeight="true" outlineLevel="0" collapsed="false">
      <c r="A68" s="53" t="n">
        <v>40960</v>
      </c>
      <c r="B68" s="54" t="s">
        <v>29</v>
      </c>
      <c r="C68" s="55"/>
      <c r="D68" s="54"/>
      <c r="E68" s="56"/>
      <c r="F68" s="56"/>
      <c r="G68" s="57" t="n">
        <v>195</v>
      </c>
      <c r="H68" s="59" t="n">
        <f aca="false">IF(SUM((G68*100)/198)=0," ",+((G68*100)/198))</f>
        <v>98.4848484848485</v>
      </c>
      <c r="I68" s="54" t="n">
        <v>207</v>
      </c>
      <c r="J68" s="58" t="n">
        <f aca="false">IF(SUM((I68*100)/198)=0," ",+((I68*100)/198))</f>
        <v>104.545454545455</v>
      </c>
    </row>
    <row r="69" customFormat="false" ht="15" hidden="false" customHeight="true" outlineLevel="0" collapsed="false">
      <c r="A69" s="53" t="n">
        <v>40961</v>
      </c>
      <c r="B69" s="54" t="s">
        <v>29</v>
      </c>
      <c r="C69" s="55"/>
      <c r="D69" s="54"/>
      <c r="E69" s="56"/>
      <c r="F69" s="56"/>
      <c r="G69" s="57" t="n">
        <v>205</v>
      </c>
      <c r="H69" s="59" t="n">
        <f aca="false">IF(SUM((G69*100)/198)=0," ",+((G69*100)/198))</f>
        <v>103.535353535354</v>
      </c>
      <c r="I69" s="54" t="n">
        <v>185</v>
      </c>
      <c r="J69" s="58" t="n">
        <f aca="false">IF(SUM((I69*100)/198)=0," ",+((I69*100)/198))</f>
        <v>93.4343434343434</v>
      </c>
    </row>
    <row r="70" customFormat="false" ht="15" hidden="false" customHeight="true" outlineLevel="0" collapsed="false">
      <c r="A70" s="53" t="n">
        <v>40962</v>
      </c>
      <c r="B70" s="54" t="s">
        <v>29</v>
      </c>
      <c r="C70" s="55"/>
      <c r="D70" s="54"/>
      <c r="E70" s="56"/>
      <c r="F70" s="56"/>
      <c r="G70" s="57" t="n">
        <v>205</v>
      </c>
      <c r="H70" s="59" t="n">
        <f aca="false">IF(SUM((G70*100)/198)=0," ",+((G70*100)/198))</f>
        <v>103.535353535354</v>
      </c>
      <c r="I70" s="54" t="n">
        <v>195</v>
      </c>
      <c r="J70" s="58" t="n">
        <f aca="false">IF(SUM((I70*100)/198)=0," ",+((I70*100)/198))</f>
        <v>98.4848484848485</v>
      </c>
    </row>
    <row r="71" customFormat="false" ht="15" hidden="false" customHeight="true" outlineLevel="0" collapsed="false">
      <c r="A71" s="53" t="n">
        <v>40963</v>
      </c>
      <c r="B71" s="54" t="s">
        <v>29</v>
      </c>
      <c r="C71" s="55"/>
      <c r="D71" s="54"/>
      <c r="E71" s="56"/>
      <c r="F71" s="56"/>
      <c r="G71" s="57" t="n">
        <v>220</v>
      </c>
      <c r="H71" s="59" t="n">
        <f aca="false">IF(SUM((G71*100)/198)=0," ",+((G71*100)/198))</f>
        <v>111.111111111111</v>
      </c>
      <c r="I71" s="54" t="n">
        <v>200</v>
      </c>
      <c r="J71" s="58" t="n">
        <f aca="false">IF(SUM((I71*100)/198)=0," ",+((I71*100)/198))</f>
        <v>101.010101010101</v>
      </c>
    </row>
    <row r="72" customFormat="false" ht="15" hidden="false" customHeight="true" outlineLevel="0" collapsed="false">
      <c r="A72" s="53" t="n">
        <v>40964</v>
      </c>
      <c r="B72" s="54"/>
      <c r="C72" s="55"/>
      <c r="D72" s="54"/>
      <c r="E72" s="56"/>
      <c r="F72" s="56"/>
      <c r="G72" s="57"/>
      <c r="H72" s="59" t="str">
        <f aca="false">IF(SUM((G72*100)/198)=0," ",+((G72*100)/198))</f>
        <v> </v>
      </c>
      <c r="I72" s="54"/>
      <c r="J72" s="58" t="str">
        <f aca="false">IF(SUM((I72*100)/198)=0," ",+((I72*100)/198))</f>
        <v> </v>
      </c>
    </row>
    <row r="73" customFormat="false" ht="15" hidden="false" customHeight="true" outlineLevel="0" collapsed="false">
      <c r="A73" s="53" t="n">
        <v>40965</v>
      </c>
      <c r="B73" s="54"/>
      <c r="C73" s="55"/>
      <c r="D73" s="54"/>
      <c r="E73" s="56"/>
      <c r="F73" s="56"/>
      <c r="G73" s="57"/>
      <c r="H73" s="59" t="str">
        <f aca="false">IF(SUM((G73*100)/198)=0," ",+((G73*100)/198))</f>
        <v> </v>
      </c>
      <c r="I73" s="54"/>
      <c r="J73" s="58" t="str">
        <f aca="false">IF(SUM((I73*100)/198)=0," ",+((I73*100)/198))</f>
        <v> </v>
      </c>
    </row>
    <row r="74" customFormat="false" ht="15" hidden="false" customHeight="true" outlineLevel="0" collapsed="false">
      <c r="A74" s="53" t="n">
        <v>40966</v>
      </c>
      <c r="B74" s="54" t="s">
        <v>29</v>
      </c>
      <c r="C74" s="55"/>
      <c r="D74" s="54"/>
      <c r="E74" s="56"/>
      <c r="F74" s="56"/>
      <c r="G74" s="57" t="n">
        <v>207</v>
      </c>
      <c r="H74" s="59" t="n">
        <f aca="false">IF(SUM((G74*100)/198)=0," ",+((G74*100)/198))</f>
        <v>104.545454545455</v>
      </c>
      <c r="I74" s="54" t="n">
        <v>228</v>
      </c>
      <c r="J74" s="58" t="n">
        <f aca="false">IF(SUM((I74*100)/198)=0," ",+((I74*100)/198))</f>
        <v>115.151515151515</v>
      </c>
    </row>
    <row r="75" customFormat="false" ht="15" hidden="false" customHeight="true" outlineLevel="0" collapsed="false">
      <c r="A75" s="53" t="n">
        <v>40967</v>
      </c>
      <c r="B75" s="54" t="s">
        <v>29</v>
      </c>
      <c r="C75" s="55"/>
      <c r="D75" s="54"/>
      <c r="E75" s="56"/>
      <c r="F75" s="56"/>
      <c r="G75" s="57" t="n">
        <v>195</v>
      </c>
      <c r="H75" s="59" t="n">
        <f aca="false">IF(SUM((G75*100)/198)=0," ",+((G75*100)/198))</f>
        <v>98.4848484848485</v>
      </c>
      <c r="I75" s="54" t="n">
        <v>198</v>
      </c>
      <c r="J75" s="58" t="n">
        <f aca="false">IF(SUM((I75*100)/198)=0," ",+((I75*100)/198))</f>
        <v>100</v>
      </c>
      <c r="K75" s="60" t="s">
        <v>34</v>
      </c>
    </row>
    <row r="76" customFormat="false" ht="15" hidden="false" customHeight="true" outlineLevel="0" collapsed="false">
      <c r="A76" s="53" t="n">
        <v>40968</v>
      </c>
      <c r="B76" s="54" t="s">
        <v>29</v>
      </c>
      <c r="C76" s="55"/>
      <c r="D76" s="54"/>
      <c r="E76" s="56"/>
      <c r="F76" s="56"/>
      <c r="G76" s="57" t="n">
        <v>195</v>
      </c>
      <c r="H76" s="59" t="n">
        <f aca="false">IF(SUM((G76*100)/198)=0," ",+((G76*100)/198))</f>
        <v>98.4848484848485</v>
      </c>
      <c r="I76" s="54" t="n">
        <v>190</v>
      </c>
      <c r="J76" s="58" t="n">
        <f aca="false">IF(SUM((I76*100)/198)=0," ",+((I76*100)/198))</f>
        <v>95.959595959596</v>
      </c>
    </row>
    <row r="77" customFormat="false" ht="15" hidden="false" customHeight="true" outlineLevel="0" collapsed="false">
      <c r="A77" s="53" t="n">
        <v>40969</v>
      </c>
      <c r="B77" s="54" t="s">
        <v>29</v>
      </c>
      <c r="C77" s="55"/>
      <c r="D77" s="54"/>
      <c r="E77" s="56"/>
      <c r="F77" s="56"/>
      <c r="G77" s="57" t="n">
        <v>210</v>
      </c>
      <c r="H77" s="59" t="n">
        <f aca="false">IF(SUM((G77*100)/198)=0," ",+((G77*100)/198))</f>
        <v>106.060606060606</v>
      </c>
      <c r="I77" s="54" t="n">
        <v>150</v>
      </c>
      <c r="J77" s="58" t="n">
        <f aca="false">IF(SUM((I77*100)/198)=0," ",+((I77*100)/198))</f>
        <v>75.7575757575758</v>
      </c>
    </row>
    <row r="78" customFormat="false" ht="15" hidden="false" customHeight="true" outlineLevel="0" collapsed="false">
      <c r="A78" s="53" t="n">
        <v>40970</v>
      </c>
      <c r="B78" s="54" t="s">
        <v>29</v>
      </c>
      <c r="C78" s="55"/>
      <c r="D78" s="54"/>
      <c r="E78" s="56"/>
      <c r="F78" s="56"/>
      <c r="G78" s="57" t="n">
        <v>220</v>
      </c>
      <c r="H78" s="59" t="n">
        <f aca="false">IF(SUM((G78*100)/198)=0," ",+((G78*100)/198))</f>
        <v>111.111111111111</v>
      </c>
      <c r="I78" s="54" t="n">
        <v>210</v>
      </c>
      <c r="J78" s="58" t="n">
        <f aca="false">IF(SUM((I78*100)/198)=0," ",+((I78*100)/198))</f>
        <v>106.060606060606</v>
      </c>
    </row>
    <row r="79" customFormat="false" ht="15" hidden="false" customHeight="true" outlineLevel="0" collapsed="false">
      <c r="A79" s="53" t="n">
        <v>40971</v>
      </c>
      <c r="B79" s="54"/>
      <c r="C79" s="55"/>
      <c r="D79" s="54"/>
      <c r="E79" s="56"/>
      <c r="F79" s="56"/>
      <c r="G79" s="57"/>
      <c r="H79" s="59" t="str">
        <f aca="false">IF(SUM((G79*100)/198)=0," ",+((G79*100)/198))</f>
        <v> </v>
      </c>
      <c r="I79" s="54"/>
      <c r="J79" s="58" t="str">
        <f aca="false">IF(SUM((I79*100)/198)=0," ",+((I79*100)/198))</f>
        <v> </v>
      </c>
    </row>
    <row r="80" customFormat="false" ht="15" hidden="false" customHeight="true" outlineLevel="0" collapsed="false">
      <c r="A80" s="53" t="n">
        <v>40972</v>
      </c>
      <c r="B80" s="54"/>
      <c r="C80" s="55"/>
      <c r="D80" s="54"/>
      <c r="E80" s="56"/>
      <c r="F80" s="56"/>
      <c r="G80" s="57"/>
      <c r="H80" s="58" t="str">
        <f aca="false">IF(SUM((G80*100)/198)=0," ",+((G80*100)/198))</f>
        <v> </v>
      </c>
      <c r="I80" s="54"/>
      <c r="J80" s="58" t="str">
        <f aca="false">IF(SUM((I80*100)/198)=0," ",+((I80*100)/198))</f>
        <v> </v>
      </c>
    </row>
    <row r="81" customFormat="false" ht="15" hidden="false" customHeight="true" outlineLevel="0" collapsed="false">
      <c r="A81" s="53" t="n">
        <v>40973</v>
      </c>
      <c r="B81" s="54" t="s">
        <v>29</v>
      </c>
      <c r="C81" s="55"/>
      <c r="D81" s="54"/>
      <c r="E81" s="56"/>
      <c r="F81" s="56"/>
      <c r="G81" s="57" t="n">
        <v>235</v>
      </c>
      <c r="H81" s="58" t="n">
        <f aca="false">IF(SUM((G81*100)/198)=0," ",+((G81*100)/198))</f>
        <v>118.686868686869</v>
      </c>
      <c r="I81" s="54" t="n">
        <v>217</v>
      </c>
      <c r="J81" s="58" t="n">
        <f aca="false">IF(SUM((I81*100)/198)=0," ",+((I81*100)/198))</f>
        <v>109.59595959596</v>
      </c>
    </row>
    <row r="82" customFormat="false" ht="15" hidden="false" customHeight="true" outlineLevel="0" collapsed="false">
      <c r="A82" s="53" t="n">
        <v>40974</v>
      </c>
      <c r="B82" s="54" t="s">
        <v>29</v>
      </c>
      <c r="C82" s="55"/>
      <c r="D82" s="54"/>
      <c r="E82" s="56"/>
      <c r="F82" s="56"/>
      <c r="G82" s="57" t="n">
        <v>181</v>
      </c>
      <c r="H82" s="58" t="n">
        <f aca="false">IF(SUM((G82*100)/198)=0," ",+((G82*100)/198))</f>
        <v>91.4141414141414</v>
      </c>
      <c r="I82" s="54" t="n">
        <v>207</v>
      </c>
      <c r="J82" s="58" t="n">
        <f aca="false">IF(SUM((I82*100)/198)=0," ",+((I82*100)/198))</f>
        <v>104.545454545455</v>
      </c>
    </row>
    <row r="83" customFormat="false" ht="15" hidden="false" customHeight="true" outlineLevel="0" collapsed="false">
      <c r="A83" s="53" t="n">
        <v>40975</v>
      </c>
      <c r="B83" s="54" t="s">
        <v>29</v>
      </c>
      <c r="C83" s="55"/>
      <c r="D83" s="54"/>
      <c r="E83" s="56"/>
      <c r="F83" s="56"/>
      <c r="G83" s="57" t="n">
        <v>215</v>
      </c>
      <c r="H83" s="58" t="n">
        <f aca="false">IF(SUM((G83*100)/198)=0," ",+((G83*100)/198))</f>
        <v>108.585858585859</v>
      </c>
      <c r="I83" s="54" t="n">
        <v>200</v>
      </c>
      <c r="J83" s="58" t="n">
        <f aca="false">IF(SUM((I83*100)/198)=0," ",+((I83*100)/198))</f>
        <v>101.010101010101</v>
      </c>
    </row>
    <row r="84" customFormat="false" ht="15" hidden="false" customHeight="true" outlineLevel="0" collapsed="false">
      <c r="A84" s="53" t="n">
        <v>40976</v>
      </c>
      <c r="B84" s="54" t="s">
        <v>29</v>
      </c>
      <c r="C84" s="55"/>
      <c r="D84" s="54"/>
      <c r="E84" s="56"/>
      <c r="F84" s="56"/>
      <c r="G84" s="57" t="n">
        <v>200</v>
      </c>
      <c r="H84" s="58" t="n">
        <f aca="false">IF(SUM((G84*100)/198)=0," ",+((G84*100)/198))</f>
        <v>101.010101010101</v>
      </c>
      <c r="I84" s="54" t="n">
        <v>195</v>
      </c>
      <c r="J84" s="58" t="n">
        <f aca="false">IF(SUM((I84*100)/198)=0," ",+((I84*100)/198))</f>
        <v>98.4848484848485</v>
      </c>
    </row>
    <row r="85" customFormat="false" ht="15" hidden="false" customHeight="true" outlineLevel="0" collapsed="false">
      <c r="A85" s="53" t="n">
        <v>40977</v>
      </c>
      <c r="B85" s="54" t="s">
        <v>29</v>
      </c>
      <c r="C85" s="55"/>
      <c r="D85" s="54"/>
      <c r="E85" s="56"/>
      <c r="F85" s="56"/>
      <c r="G85" s="57" t="n">
        <v>210</v>
      </c>
      <c r="H85" s="58" t="n">
        <f aca="false">IF(SUM((G85*100)/198)=0," ",+((G85*100)/198))</f>
        <v>106.060606060606</v>
      </c>
      <c r="I85" s="54" t="n">
        <v>180</v>
      </c>
      <c r="J85" s="58" t="n">
        <f aca="false">IF(SUM((I85*100)/198)=0," ",+((I85*100)/198))</f>
        <v>90.9090909090909</v>
      </c>
    </row>
    <row r="86" customFormat="false" ht="15" hidden="false" customHeight="true" outlineLevel="0" collapsed="false">
      <c r="A86" s="53" t="n">
        <v>40978</v>
      </c>
      <c r="B86" s="54"/>
      <c r="C86" s="55"/>
      <c r="D86" s="54"/>
      <c r="E86" s="56"/>
      <c r="F86" s="56"/>
      <c r="G86" s="57"/>
      <c r="H86" s="58" t="str">
        <f aca="false">IF(SUM((G86*100)/198)=0," ",+((G86*100)/198))</f>
        <v> </v>
      </c>
      <c r="I86" s="54"/>
      <c r="J86" s="58" t="str">
        <f aca="false">IF(SUM((I86*100)/198)=0," ",+((I86*100)/198))</f>
        <v> </v>
      </c>
    </row>
    <row r="87" customFormat="false" ht="15" hidden="false" customHeight="true" outlineLevel="0" collapsed="false">
      <c r="A87" s="53" t="n">
        <v>40979</v>
      </c>
      <c r="B87" s="54"/>
      <c r="C87" s="55"/>
      <c r="D87" s="54"/>
      <c r="E87" s="56"/>
      <c r="F87" s="56"/>
      <c r="G87" s="57"/>
      <c r="H87" s="58" t="str">
        <f aca="false">IF(SUM((G87*100)/198)=0," ",+((G87*100)/198))</f>
        <v> </v>
      </c>
      <c r="I87" s="54"/>
      <c r="J87" s="58" t="str">
        <f aca="false">IF(SUM((I87*100)/198)=0," ",+((I87*100)/198))</f>
        <v> </v>
      </c>
    </row>
    <row r="88" customFormat="false" ht="15" hidden="false" customHeight="true" outlineLevel="0" collapsed="false">
      <c r="A88" s="53" t="n">
        <v>40980</v>
      </c>
      <c r="B88" s="54" t="s">
        <v>29</v>
      </c>
      <c r="C88" s="55"/>
      <c r="D88" s="54"/>
      <c r="E88" s="56"/>
      <c r="F88" s="56"/>
      <c r="G88" s="57" t="n">
        <v>241</v>
      </c>
      <c r="H88" s="58" t="n">
        <f aca="false">IF(SUM((G88*100)/198)=0," ",+((G88*100)/198))</f>
        <v>121.717171717172</v>
      </c>
      <c r="I88" s="54" t="n">
        <v>217</v>
      </c>
      <c r="J88" s="58" t="n">
        <f aca="false">IF(SUM((I88*100)/198)=0," ",+((I88*100)/198))</f>
        <v>109.59595959596</v>
      </c>
    </row>
    <row r="89" customFormat="false" ht="15" hidden="false" customHeight="true" outlineLevel="0" collapsed="false">
      <c r="A89" s="53" t="n">
        <v>40981</v>
      </c>
      <c r="B89" s="54" t="s">
        <v>29</v>
      </c>
      <c r="C89" s="55"/>
      <c r="D89" s="54"/>
      <c r="E89" s="56"/>
      <c r="F89" s="56"/>
      <c r="G89" s="57" t="n">
        <v>228</v>
      </c>
      <c r="H89" s="58" t="n">
        <f aca="false">IF(SUM((G89*100)/198)=0," ",+((G89*100)/198))</f>
        <v>115.151515151515</v>
      </c>
      <c r="I89" s="54" t="n">
        <v>158</v>
      </c>
      <c r="J89" s="58" t="n">
        <f aca="false">IF(SUM((I89*100)/198)=0," ",+((I89*100)/198))</f>
        <v>79.7979797979798</v>
      </c>
    </row>
    <row r="90" customFormat="false" ht="15" hidden="false" customHeight="true" outlineLevel="0" collapsed="false">
      <c r="A90" s="53" t="n">
        <v>40982</v>
      </c>
      <c r="B90" s="54" t="s">
        <v>29</v>
      </c>
      <c r="C90" s="55"/>
      <c r="D90" s="54"/>
      <c r="E90" s="56"/>
      <c r="F90" s="56"/>
      <c r="G90" s="57" t="n">
        <v>210</v>
      </c>
      <c r="H90" s="58" t="n">
        <f aca="false">IF(SUM((G90*100)/198)=0," ",+((G90*100)/198))</f>
        <v>106.060606060606</v>
      </c>
      <c r="I90" s="54" t="n">
        <v>215</v>
      </c>
      <c r="J90" s="58" t="n">
        <f aca="false">IF(SUM((I90*100)/198)=0," ",+((I90*100)/198))</f>
        <v>108.585858585859</v>
      </c>
    </row>
    <row r="91" customFormat="false" ht="15" hidden="false" customHeight="true" outlineLevel="0" collapsed="false">
      <c r="A91" s="53" t="n">
        <v>40983</v>
      </c>
      <c r="B91" s="54" t="s">
        <v>29</v>
      </c>
      <c r="C91" s="55"/>
      <c r="D91" s="54"/>
      <c r="E91" s="56"/>
      <c r="F91" s="56"/>
      <c r="G91" s="57" t="n">
        <v>225</v>
      </c>
      <c r="H91" s="58" t="n">
        <f aca="false">IF(SUM((G91*100)/198)=0," ",+((G91*100)/198))</f>
        <v>113.636363636364</v>
      </c>
      <c r="I91" s="54" t="n">
        <v>215</v>
      </c>
      <c r="J91" s="58" t="n">
        <f aca="false">IF(SUM((I91*100)/198)=0," ",+((I91*100)/198))</f>
        <v>108.585858585859</v>
      </c>
    </row>
    <row r="92" customFormat="false" ht="15" hidden="false" customHeight="true" outlineLevel="0" collapsed="false">
      <c r="A92" s="53" t="n">
        <v>40984</v>
      </c>
      <c r="B92" s="54" t="s">
        <v>29</v>
      </c>
      <c r="C92" s="55"/>
      <c r="D92" s="54"/>
      <c r="E92" s="56"/>
      <c r="F92" s="56"/>
      <c r="G92" s="57" t="n">
        <v>200</v>
      </c>
      <c r="H92" s="58" t="n">
        <f aca="false">IF(SUM((G92*100)/198)=0," ",+((G92*100)/198))</f>
        <v>101.010101010101</v>
      </c>
      <c r="I92" s="54" t="n">
        <v>205</v>
      </c>
      <c r="J92" s="58" t="n">
        <f aca="false">IF(SUM((I92*100)/198)=0," ",+((I92*100)/198))</f>
        <v>103.535353535354</v>
      </c>
    </row>
    <row r="93" customFormat="false" ht="15" hidden="false" customHeight="true" outlineLevel="0" collapsed="false">
      <c r="A93" s="53" t="n">
        <v>40985</v>
      </c>
      <c r="B93" s="54"/>
      <c r="C93" s="55"/>
      <c r="D93" s="54"/>
      <c r="E93" s="56"/>
      <c r="F93" s="56"/>
      <c r="G93" s="57"/>
      <c r="H93" s="58" t="str">
        <f aca="false">IF(SUM((G93*100)/198)=0," ",+((G93*100)/198))</f>
        <v> </v>
      </c>
      <c r="I93" s="54"/>
      <c r="J93" s="58" t="str">
        <f aca="false">IF(SUM((I93*100)/198)=0," ",+((I93*100)/198))</f>
        <v> </v>
      </c>
    </row>
    <row r="94" customFormat="false" ht="15" hidden="false" customHeight="true" outlineLevel="0" collapsed="false">
      <c r="A94" s="53" t="n">
        <v>40986</v>
      </c>
      <c r="B94" s="54"/>
      <c r="C94" s="55"/>
      <c r="D94" s="54"/>
      <c r="E94" s="56"/>
      <c r="F94" s="56"/>
      <c r="G94" s="57"/>
      <c r="H94" s="58" t="str">
        <f aca="false">IF(SUM((G94*100)/198)=0," ",+((G94*100)/198))</f>
        <v> </v>
      </c>
      <c r="I94" s="54"/>
      <c r="J94" s="58" t="str">
        <f aca="false">IF(SUM((I94*100)/198)=0," ",+((I94*100)/198))</f>
        <v> </v>
      </c>
    </row>
    <row r="95" customFormat="false" ht="15" hidden="false" customHeight="true" outlineLevel="0" collapsed="false">
      <c r="A95" s="53" t="n">
        <v>40987</v>
      </c>
      <c r="B95" s="54" t="s">
        <v>29</v>
      </c>
      <c r="C95" s="55"/>
      <c r="D95" s="54"/>
      <c r="E95" s="56"/>
      <c r="F95" s="56"/>
      <c r="G95" s="57" t="n">
        <v>207</v>
      </c>
      <c r="H95" s="58" t="n">
        <f aca="false">IF(SUM((G95*100)/198)=0," ",+((G95*100)/198))</f>
        <v>104.545454545455</v>
      </c>
      <c r="I95" s="54" t="n">
        <v>217</v>
      </c>
      <c r="J95" s="58" t="n">
        <f aca="false">IF(SUM((I95*100)/198)=0," ",+((I95*100)/198))</f>
        <v>109.59595959596</v>
      </c>
    </row>
    <row r="96" customFormat="false" ht="15" hidden="false" customHeight="true" outlineLevel="0" collapsed="false">
      <c r="A96" s="53" t="n">
        <v>40988</v>
      </c>
      <c r="B96" s="54" t="s">
        <v>29</v>
      </c>
      <c r="C96" s="55"/>
      <c r="D96" s="54"/>
      <c r="E96" s="56"/>
      <c r="F96" s="56"/>
      <c r="G96" s="57" t="n">
        <v>200</v>
      </c>
      <c r="H96" s="58" t="n">
        <f aca="false">IF(SUM((G96*100)/198)=0," ",+((G96*100)/198))</f>
        <v>101.010101010101</v>
      </c>
      <c r="I96" s="54" t="n">
        <v>212</v>
      </c>
      <c r="J96" s="58" t="n">
        <f aca="false">IF(SUM((I96*100)/198)=0," ",+((I96*100)/198))</f>
        <v>107.070707070707</v>
      </c>
    </row>
    <row r="97" customFormat="false" ht="15" hidden="false" customHeight="true" outlineLevel="0" collapsed="false">
      <c r="A97" s="53" t="n">
        <v>40989</v>
      </c>
      <c r="B97" s="54" t="s">
        <v>29</v>
      </c>
      <c r="C97" s="55"/>
      <c r="D97" s="54"/>
      <c r="E97" s="56"/>
      <c r="F97" s="56"/>
      <c r="G97" s="57" t="n">
        <v>195</v>
      </c>
      <c r="H97" s="58" t="n">
        <f aca="false">IF(SUM((G97*100)/198)=0," ",+((G97*100)/198))</f>
        <v>98.4848484848485</v>
      </c>
      <c r="I97" s="54" t="n">
        <v>210</v>
      </c>
      <c r="J97" s="58" t="n">
        <f aca="false">IF(SUM((I97*100)/198)=0," ",+((I97*100)/198))</f>
        <v>106.060606060606</v>
      </c>
    </row>
    <row r="98" customFormat="false" ht="15" hidden="false" customHeight="true" outlineLevel="0" collapsed="false">
      <c r="A98" s="53" t="n">
        <v>40990</v>
      </c>
      <c r="B98" s="54" t="s">
        <v>29</v>
      </c>
      <c r="C98" s="55"/>
      <c r="D98" s="54"/>
      <c r="E98" s="56"/>
      <c r="F98" s="56"/>
      <c r="G98" s="57" t="n">
        <v>235</v>
      </c>
      <c r="H98" s="58" t="n">
        <f aca="false">IF(SUM((G98*100)/198)=0," ",+((G98*100)/198))</f>
        <v>118.686868686869</v>
      </c>
      <c r="I98" s="54" t="n">
        <v>215</v>
      </c>
      <c r="J98" s="58" t="n">
        <f aca="false">IF(SUM((I98*100)/198)=0," ",+((I98*100)/198))</f>
        <v>108.585858585859</v>
      </c>
    </row>
    <row r="99" customFormat="false" ht="15" hidden="false" customHeight="true" outlineLevel="0" collapsed="false">
      <c r="A99" s="53" t="n">
        <v>40991</v>
      </c>
      <c r="B99" s="54" t="s">
        <v>29</v>
      </c>
      <c r="C99" s="55"/>
      <c r="D99" s="54"/>
      <c r="E99" s="56"/>
      <c r="F99" s="56"/>
      <c r="G99" s="57" t="n">
        <v>210</v>
      </c>
      <c r="H99" s="58" t="n">
        <f aca="false">IF(SUM((G99*100)/198)=0," ",+((G99*100)/198))</f>
        <v>106.060606060606</v>
      </c>
      <c r="I99" s="54" t="n">
        <v>220</v>
      </c>
      <c r="J99" s="58" t="n">
        <f aca="false">IF(SUM((I99*100)/198)=0," ",+((I99*100)/198))</f>
        <v>111.111111111111</v>
      </c>
    </row>
    <row r="100" customFormat="false" ht="15" hidden="false" customHeight="true" outlineLevel="0" collapsed="false">
      <c r="A100" s="53" t="n">
        <v>40992</v>
      </c>
      <c r="B100" s="54"/>
      <c r="C100" s="55"/>
      <c r="D100" s="54"/>
      <c r="E100" s="56"/>
      <c r="F100" s="56"/>
      <c r="G100" s="57"/>
      <c r="H100" s="58" t="str">
        <f aca="false">IF(SUM((G100*100)/198)=0," ",+((G100*100)/198))</f>
        <v> </v>
      </c>
      <c r="I100" s="54"/>
      <c r="J100" s="58" t="str">
        <f aca="false">IF(SUM((I100*100)/198)=0," ",+((I100*100)/198))</f>
        <v> </v>
      </c>
    </row>
    <row r="101" customFormat="false" ht="15" hidden="false" customHeight="true" outlineLevel="0" collapsed="false">
      <c r="A101" s="53" t="n">
        <v>40993</v>
      </c>
      <c r="B101" s="54"/>
      <c r="C101" s="55"/>
      <c r="D101" s="54"/>
      <c r="E101" s="56"/>
      <c r="F101" s="56"/>
      <c r="G101" s="57"/>
      <c r="H101" s="58" t="str">
        <f aca="false">IF(SUM((G101*100)/198)=0," ",+((G101*100)/198))</f>
        <v> </v>
      </c>
      <c r="I101" s="54"/>
      <c r="J101" s="58" t="str">
        <f aca="false">IF(SUM((I101*100)/198)=0," ",+((I101*100)/198))</f>
        <v> </v>
      </c>
    </row>
    <row r="102" customFormat="false" ht="15" hidden="false" customHeight="true" outlineLevel="0" collapsed="false">
      <c r="A102" s="53" t="n">
        <v>40994</v>
      </c>
      <c r="B102" s="54" t="s">
        <v>29</v>
      </c>
      <c r="C102" s="55"/>
      <c r="D102" s="54"/>
      <c r="E102" s="56"/>
      <c r="F102" s="56"/>
      <c r="G102" s="57" t="n">
        <v>230</v>
      </c>
      <c r="H102" s="58" t="n">
        <f aca="false">IF(SUM((G102*100)/198)=0," ",+((G102*100)/198))</f>
        <v>116.161616161616</v>
      </c>
      <c r="I102" s="54" t="n">
        <v>234</v>
      </c>
      <c r="J102" s="58" t="n">
        <f aca="false">IF(SUM((I102*100)/198)=0," ",+((I102*100)/198))</f>
        <v>118.181818181818</v>
      </c>
    </row>
    <row r="103" customFormat="false" ht="15" hidden="false" customHeight="true" outlineLevel="0" collapsed="false">
      <c r="A103" s="53" t="n">
        <v>40995</v>
      </c>
      <c r="B103" s="54" t="s">
        <v>29</v>
      </c>
      <c r="C103" s="55"/>
      <c r="D103" s="54"/>
      <c r="E103" s="56"/>
      <c r="F103" s="56"/>
      <c r="G103" s="57" t="n">
        <v>191</v>
      </c>
      <c r="H103" s="58" t="n">
        <f aca="false">IF(SUM((G103*100)/198)=0," ",+((G103*100)/198))</f>
        <v>96.4646464646465</v>
      </c>
      <c r="I103" s="54" t="n">
        <v>189</v>
      </c>
      <c r="J103" s="58" t="n">
        <f aca="false">IF(SUM((I103*100)/198)=0," ",+((I103*100)/198))</f>
        <v>95.4545454545455</v>
      </c>
    </row>
    <row r="104" customFormat="false" ht="15" hidden="false" customHeight="true" outlineLevel="0" collapsed="false">
      <c r="A104" s="53" t="n">
        <v>40996</v>
      </c>
      <c r="B104" s="54" t="s">
        <v>29</v>
      </c>
      <c r="C104" s="55"/>
      <c r="D104" s="54"/>
      <c r="E104" s="56"/>
      <c r="F104" s="56"/>
      <c r="G104" s="57" t="n">
        <v>195</v>
      </c>
      <c r="H104" s="58" t="n">
        <f aca="false">IF(SUM((G104*100)/198)=0," ",+((G104*100)/198))</f>
        <v>98.4848484848485</v>
      </c>
      <c r="I104" s="54" t="n">
        <v>190</v>
      </c>
      <c r="J104" s="58" t="n">
        <f aca="false">IF(SUM((I104*100)/198)=0," ",+((I104*100)/198))</f>
        <v>95.959595959596</v>
      </c>
    </row>
    <row r="105" customFormat="false" ht="15" hidden="false" customHeight="true" outlineLevel="0" collapsed="false">
      <c r="A105" s="53" t="n">
        <v>40997</v>
      </c>
      <c r="B105" s="54" t="s">
        <v>29</v>
      </c>
      <c r="C105" s="55"/>
      <c r="D105" s="54"/>
      <c r="E105" s="56"/>
      <c r="F105" s="56"/>
      <c r="G105" s="57" t="n">
        <v>195</v>
      </c>
      <c r="H105" s="58" t="n">
        <f aca="false">IF(SUM((G105*100)/198)=0," ",+((G105*100)/198))</f>
        <v>98.4848484848485</v>
      </c>
      <c r="I105" s="54" t="n">
        <v>200</v>
      </c>
      <c r="J105" s="58" t="n">
        <f aca="false">IF(SUM((I105*100)/198)=0," ",+((I105*100)/198))</f>
        <v>101.010101010101</v>
      </c>
    </row>
    <row r="106" customFormat="false" ht="15" hidden="false" customHeight="true" outlineLevel="0" collapsed="false">
      <c r="A106" s="53" t="n">
        <v>40998</v>
      </c>
      <c r="B106" s="54" t="s">
        <v>29</v>
      </c>
      <c r="C106" s="55"/>
      <c r="D106" s="54"/>
      <c r="E106" s="56"/>
      <c r="F106" s="56"/>
      <c r="G106" s="57" t="n">
        <v>210</v>
      </c>
      <c r="H106" s="58" t="n">
        <f aca="false">IF(SUM((G106*100)/198)=0," ",+((G106*100)/198))</f>
        <v>106.060606060606</v>
      </c>
      <c r="I106" s="54" t="n">
        <v>195</v>
      </c>
      <c r="J106" s="58" t="n">
        <f aca="false">IF(SUM((I106*100)/198)=0," ",+((I106*100)/198))</f>
        <v>98.4848484848485</v>
      </c>
    </row>
    <row r="107" customFormat="false" ht="15" hidden="false" customHeight="true" outlineLevel="0" collapsed="false">
      <c r="A107" s="53" t="n">
        <v>40999</v>
      </c>
      <c r="B107" s="54"/>
      <c r="C107" s="55"/>
      <c r="D107" s="54"/>
      <c r="E107" s="56"/>
      <c r="F107" s="56"/>
      <c r="G107" s="57"/>
      <c r="H107" s="58" t="str">
        <f aca="false">IF(SUM((G107*100)/198)=0," ",+((G107*100)/198))</f>
        <v> </v>
      </c>
      <c r="I107" s="54"/>
      <c r="J107" s="58" t="str">
        <f aca="false">IF(SUM((I107*100)/198)=0," ",+((I107*100)/198))</f>
        <v> </v>
      </c>
    </row>
    <row r="108" customFormat="false" ht="15" hidden="false" customHeight="true" outlineLevel="0" collapsed="false">
      <c r="A108" s="53" t="n">
        <v>41000</v>
      </c>
      <c r="B108" s="54"/>
      <c r="C108" s="55"/>
      <c r="D108" s="54"/>
      <c r="E108" s="56"/>
      <c r="F108" s="56"/>
      <c r="G108" s="57"/>
      <c r="H108" s="58" t="str">
        <f aca="false">IF(SUM((G108*100)/198)=0," ",+((G108*100)/198))</f>
        <v> </v>
      </c>
      <c r="I108" s="54"/>
      <c r="J108" s="58" t="str">
        <f aca="false">IF(SUM((I108*100)/198)=0," ",+((I108*100)/198))</f>
        <v> </v>
      </c>
    </row>
    <row r="109" customFormat="false" ht="15" hidden="false" customHeight="true" outlineLevel="0" collapsed="false">
      <c r="A109" s="53" t="n">
        <v>41001</v>
      </c>
      <c r="B109" s="54"/>
      <c r="C109" s="55"/>
      <c r="D109" s="54"/>
      <c r="E109" s="56"/>
      <c r="F109" s="56"/>
      <c r="G109" s="57"/>
      <c r="H109" s="58" t="str">
        <f aca="false">IF(SUM((G109*100)/198)=0," ",+((G109*100)/198))</f>
        <v> </v>
      </c>
      <c r="I109" s="54"/>
      <c r="J109" s="58" t="str">
        <f aca="false">IF(SUM((I109*100)/198)=0," ",+((I109*100)/198))</f>
        <v> </v>
      </c>
    </row>
    <row r="110" customFormat="false" ht="15" hidden="false" customHeight="true" outlineLevel="0" collapsed="false">
      <c r="A110" s="53" t="n">
        <v>41002</v>
      </c>
      <c r="B110" s="54" t="s">
        <v>29</v>
      </c>
      <c r="C110" s="55"/>
      <c r="D110" s="54"/>
      <c r="E110" s="56"/>
      <c r="F110" s="56"/>
      <c r="G110" s="57" t="n">
        <v>223</v>
      </c>
      <c r="H110" s="58" t="n">
        <f aca="false">IF(SUM((G110*100)/198)=0," ",+((G110*100)/198))</f>
        <v>112.626262626263</v>
      </c>
      <c r="I110" s="54" t="n">
        <v>216</v>
      </c>
      <c r="J110" s="58" t="n">
        <f aca="false">IF(SUM((I110*100)/198)=0," ",+((I110*100)/198))</f>
        <v>109.090909090909</v>
      </c>
    </row>
    <row r="111" customFormat="false" ht="15" hidden="false" customHeight="true" outlineLevel="0" collapsed="false">
      <c r="A111" s="53" t="n">
        <v>41003</v>
      </c>
      <c r="B111" s="54" t="s">
        <v>29</v>
      </c>
      <c r="C111" s="55"/>
      <c r="D111" s="54"/>
      <c r="E111" s="56"/>
      <c r="F111" s="56"/>
      <c r="G111" s="57" t="n">
        <v>220</v>
      </c>
      <c r="H111" s="58" t="n">
        <f aca="false">IF(SUM((G111*100)/198)=0," ",+((G111*100)/198))</f>
        <v>111.111111111111</v>
      </c>
      <c r="I111" s="54" t="n">
        <v>220</v>
      </c>
      <c r="J111" s="58" t="n">
        <f aca="false">IF(SUM((I111*100)/198)=0," ",+((I111*100)/198))</f>
        <v>111.111111111111</v>
      </c>
    </row>
    <row r="112" customFormat="false" ht="15" hidden="false" customHeight="true" outlineLevel="0" collapsed="false">
      <c r="A112" s="53" t="n">
        <v>41004</v>
      </c>
      <c r="B112" s="54" t="s">
        <v>29</v>
      </c>
      <c r="C112" s="55"/>
      <c r="D112" s="54"/>
      <c r="E112" s="56"/>
      <c r="F112" s="56"/>
      <c r="G112" s="57" t="n">
        <v>235</v>
      </c>
      <c r="H112" s="58" t="n">
        <f aca="false">IF(SUM((G112*100)/198)=0," ",+((G112*100)/198))</f>
        <v>118.686868686869</v>
      </c>
      <c r="I112" s="54" t="n">
        <v>205</v>
      </c>
      <c r="J112" s="58" t="n">
        <f aca="false">IF(SUM((I112*100)/198)=0," ",+((I112*100)/198))</f>
        <v>103.535353535354</v>
      </c>
    </row>
    <row r="113" customFormat="false" ht="15" hidden="false" customHeight="true" outlineLevel="0" collapsed="false">
      <c r="A113" s="53" t="n">
        <v>41005</v>
      </c>
      <c r="B113" s="54"/>
      <c r="C113" s="55"/>
      <c r="D113" s="54"/>
      <c r="E113" s="56"/>
      <c r="F113" s="56"/>
      <c r="G113" s="57"/>
      <c r="H113" s="58" t="str">
        <f aca="false">IF(SUM((G113*100)/198)=0," ",+((G113*100)/198))</f>
        <v> </v>
      </c>
      <c r="I113" s="54"/>
      <c r="J113" s="58" t="str">
        <f aca="false">IF(SUM((I113*100)/198)=0," ",+((I113*100)/198))</f>
        <v> </v>
      </c>
    </row>
    <row r="114" customFormat="false" ht="15" hidden="false" customHeight="true" outlineLevel="0" collapsed="false">
      <c r="A114" s="53" t="n">
        <v>41006</v>
      </c>
      <c r="B114" s="54"/>
      <c r="C114" s="55"/>
      <c r="D114" s="54"/>
      <c r="E114" s="56"/>
      <c r="F114" s="56"/>
      <c r="G114" s="57"/>
      <c r="H114" s="58" t="str">
        <f aca="false">IF(SUM((G114*100)/198)=0," ",+((G114*100)/198))</f>
        <v> </v>
      </c>
      <c r="I114" s="54"/>
      <c r="J114" s="58" t="str">
        <f aca="false">IF(SUM((I114*100)/198)=0," ",+((I114*100)/198))</f>
        <v> </v>
      </c>
    </row>
    <row r="115" customFormat="false" ht="15" hidden="false" customHeight="true" outlineLevel="0" collapsed="false">
      <c r="A115" s="53" t="n">
        <v>41007</v>
      </c>
      <c r="B115" s="54"/>
      <c r="C115" s="55"/>
      <c r="D115" s="54"/>
      <c r="E115" s="56"/>
      <c r="F115" s="56"/>
      <c r="G115" s="57"/>
      <c r="H115" s="58" t="str">
        <f aca="false">IF(SUM((G115*100)/198)=0," ",+((G115*100)/198))</f>
        <v> </v>
      </c>
      <c r="I115" s="54"/>
      <c r="J115" s="58" t="str">
        <f aca="false">IF(SUM((I115*100)/198)=0," ",+((I115*100)/198))</f>
        <v> </v>
      </c>
    </row>
    <row r="116" customFormat="false" ht="15" hidden="false" customHeight="true" outlineLevel="0" collapsed="false">
      <c r="A116" s="53" t="n">
        <v>41008</v>
      </c>
      <c r="B116" s="54" t="s">
        <v>29</v>
      </c>
      <c r="C116" s="55"/>
      <c r="D116" s="54"/>
      <c r="E116" s="56"/>
      <c r="F116" s="56"/>
      <c r="G116" s="57" t="n">
        <v>235</v>
      </c>
      <c r="H116" s="58" t="n">
        <f aca="false">IF(SUM((G116*100)/198)=0," ",+((G116*100)/198))</f>
        <v>118.686868686869</v>
      </c>
      <c r="I116" s="54" t="n">
        <v>222</v>
      </c>
      <c r="J116" s="58" t="n">
        <f aca="false">IF(SUM((I116*100)/198)=0," ",+((I116*100)/198))</f>
        <v>112.121212121212</v>
      </c>
    </row>
    <row r="117" customFormat="false" ht="15" hidden="false" customHeight="true" outlineLevel="0" collapsed="false">
      <c r="A117" s="53" t="n">
        <v>41009</v>
      </c>
      <c r="B117" s="54" t="s">
        <v>29</v>
      </c>
      <c r="C117" s="55"/>
      <c r="D117" s="54"/>
      <c r="E117" s="56"/>
      <c r="F117" s="56"/>
      <c r="G117" s="57" t="n">
        <v>195</v>
      </c>
      <c r="H117" s="58" t="n">
        <f aca="false">IF(SUM((G117*100)/198)=0," ",+((G117*100)/198))</f>
        <v>98.4848484848485</v>
      </c>
      <c r="I117" s="54" t="n">
        <v>180</v>
      </c>
      <c r="J117" s="58" t="n">
        <f aca="false">IF(SUM((I117*100)/198)=0," ",+((I117*100)/198))</f>
        <v>90.9090909090909</v>
      </c>
    </row>
    <row r="118" customFormat="false" ht="15" hidden="false" customHeight="true" outlineLevel="0" collapsed="false">
      <c r="A118" s="53" t="n">
        <v>41010</v>
      </c>
      <c r="B118" s="54" t="s">
        <v>29</v>
      </c>
      <c r="C118" s="55"/>
      <c r="D118" s="54"/>
      <c r="E118" s="56"/>
      <c r="F118" s="56"/>
      <c r="G118" s="57" t="n">
        <v>215</v>
      </c>
      <c r="H118" s="58" t="n">
        <f aca="false">IF(SUM((G118*100)/198)=0," ",+((G118*100)/198))</f>
        <v>108.585858585859</v>
      </c>
      <c r="I118" s="54" t="n">
        <v>195</v>
      </c>
      <c r="J118" s="58" t="n">
        <f aca="false">IF(SUM((I118*100)/198)=0," ",+((I118*100)/198))</f>
        <v>98.4848484848485</v>
      </c>
    </row>
    <row r="119" customFormat="false" ht="15" hidden="false" customHeight="true" outlineLevel="0" collapsed="false">
      <c r="A119" s="53" t="n">
        <v>41011</v>
      </c>
      <c r="B119" s="54" t="s">
        <v>32</v>
      </c>
      <c r="C119" s="55"/>
      <c r="D119" s="54"/>
      <c r="E119" s="56"/>
      <c r="F119" s="56"/>
      <c r="G119" s="57" t="n">
        <v>200</v>
      </c>
      <c r="H119" s="58" t="n">
        <f aca="false">IF(SUM((G119*100)/198)=0," ",+((G119*100)/198))</f>
        <v>101.010101010101</v>
      </c>
      <c r="I119" s="54" t="n">
        <v>215</v>
      </c>
      <c r="J119" s="58" t="n">
        <f aca="false">IF(SUM((I119*100)/198)=0," ",+((I119*100)/198))</f>
        <v>108.585858585859</v>
      </c>
    </row>
    <row r="120" customFormat="false" ht="15" hidden="false" customHeight="true" outlineLevel="0" collapsed="false">
      <c r="A120" s="53" t="n">
        <v>41012</v>
      </c>
      <c r="B120" s="54" t="s">
        <v>29</v>
      </c>
      <c r="C120" s="55"/>
      <c r="D120" s="54"/>
      <c r="E120" s="56"/>
      <c r="F120" s="56"/>
      <c r="G120" s="57" t="n">
        <v>195</v>
      </c>
      <c r="H120" s="58" t="n">
        <f aca="false">IF(SUM((G120*100)/198)=0," ",+((G120*100)/198))</f>
        <v>98.4848484848485</v>
      </c>
      <c r="I120" s="54" t="n">
        <v>195</v>
      </c>
      <c r="J120" s="58" t="n">
        <f aca="false">IF(SUM((I120*100)/198)=0," ",+((I120*100)/198))</f>
        <v>98.4848484848485</v>
      </c>
    </row>
    <row r="121" customFormat="false" ht="15" hidden="false" customHeight="true" outlineLevel="0" collapsed="false">
      <c r="A121" s="53" t="n">
        <v>41013</v>
      </c>
      <c r="B121" s="54"/>
      <c r="C121" s="55"/>
      <c r="D121" s="54"/>
      <c r="E121" s="56"/>
      <c r="F121" s="56"/>
      <c r="G121" s="57"/>
      <c r="H121" s="58" t="str">
        <f aca="false">IF(SUM((G121*100)/198)=0," ",+((G121*100)/198))</f>
        <v> </v>
      </c>
      <c r="I121" s="54"/>
      <c r="J121" s="58" t="str">
        <f aca="false">IF(SUM((I121*100)/198)=0," ",+((I121*100)/198))</f>
        <v> </v>
      </c>
    </row>
    <row r="122" customFormat="false" ht="15" hidden="false" customHeight="true" outlineLevel="0" collapsed="false">
      <c r="A122" s="53" t="n">
        <v>41014</v>
      </c>
      <c r="B122" s="54"/>
      <c r="C122" s="55"/>
      <c r="D122" s="54"/>
      <c r="E122" s="56"/>
      <c r="F122" s="56"/>
      <c r="G122" s="57"/>
      <c r="H122" s="58" t="str">
        <f aca="false">IF(SUM((G122*100)/198)=0," ",+((G122*100)/198))</f>
        <v> </v>
      </c>
      <c r="I122" s="54"/>
      <c r="J122" s="58" t="str">
        <f aca="false">IF(SUM((I122*100)/198)=0," ",+((I122*100)/198))</f>
        <v> </v>
      </c>
    </row>
    <row r="123" customFormat="false" ht="15" hidden="false" customHeight="true" outlineLevel="0" collapsed="false">
      <c r="A123" s="53" t="n">
        <v>41015</v>
      </c>
      <c r="B123" s="54" t="s">
        <v>29</v>
      </c>
      <c r="C123" s="55"/>
      <c r="D123" s="54"/>
      <c r="E123" s="56"/>
      <c r="F123" s="56"/>
      <c r="G123" s="57" t="n">
        <v>241</v>
      </c>
      <c r="H123" s="58" t="n">
        <f aca="false">IF(SUM((G123*100)/198)=0," ",+((G123*100)/198))</f>
        <v>121.717171717172</v>
      </c>
      <c r="I123" s="54" t="n">
        <v>217</v>
      </c>
      <c r="J123" s="58" t="n">
        <f aca="false">IF(SUM((I123*100)/198)=0," ",+((I123*100)/198))</f>
        <v>109.59595959596</v>
      </c>
    </row>
    <row r="124" customFormat="false" ht="15" hidden="false" customHeight="true" outlineLevel="0" collapsed="false">
      <c r="A124" s="53" t="n">
        <v>41016</v>
      </c>
      <c r="B124" s="54" t="s">
        <v>29</v>
      </c>
      <c r="C124" s="55"/>
      <c r="D124" s="54"/>
      <c r="E124" s="56"/>
      <c r="F124" s="56"/>
      <c r="G124" s="57" t="n">
        <v>191</v>
      </c>
      <c r="H124" s="58" t="n">
        <f aca="false">IF(SUM((G124*100)/198)=0," ",+((G124*100)/198))</f>
        <v>96.4646464646465</v>
      </c>
      <c r="I124" s="54" t="n">
        <v>184</v>
      </c>
      <c r="J124" s="58" t="n">
        <f aca="false">IF(SUM((I124*100)/198)=0," ",+((I124*100)/198))</f>
        <v>92.9292929292929</v>
      </c>
    </row>
    <row r="125" customFormat="false" ht="15" hidden="false" customHeight="true" outlineLevel="0" collapsed="false">
      <c r="A125" s="53" t="n">
        <v>41017</v>
      </c>
      <c r="B125" s="54" t="s">
        <v>29</v>
      </c>
      <c r="C125" s="55"/>
      <c r="D125" s="54"/>
      <c r="E125" s="56"/>
      <c r="F125" s="56"/>
      <c r="G125" s="57" t="n">
        <v>235</v>
      </c>
      <c r="H125" s="58" t="n">
        <f aca="false">IF(SUM((G125*100)/198)=0," ",+((G125*100)/198))</f>
        <v>118.686868686869</v>
      </c>
      <c r="I125" s="54" t="n">
        <v>200</v>
      </c>
      <c r="J125" s="58" t="n">
        <f aca="false">IF(SUM((I125*100)/198)=0," ",+((I125*100)/198))</f>
        <v>101.010101010101</v>
      </c>
    </row>
    <row r="126" customFormat="false" ht="15" hidden="false" customHeight="true" outlineLevel="0" collapsed="false">
      <c r="A126" s="53" t="n">
        <v>41018</v>
      </c>
      <c r="B126" s="54" t="s">
        <v>29</v>
      </c>
      <c r="C126" s="55"/>
      <c r="D126" s="54"/>
      <c r="E126" s="56"/>
      <c r="F126" s="56"/>
      <c r="G126" s="57" t="n">
        <v>215</v>
      </c>
      <c r="H126" s="58" t="n">
        <f aca="false">IF(SUM((G126*100)/198)=0," ",+((G126*100)/198))</f>
        <v>108.585858585859</v>
      </c>
      <c r="I126" s="54" t="n">
        <v>210</v>
      </c>
      <c r="J126" s="58" t="n">
        <f aca="false">IF(SUM((I126*100)/198)=0," ",+((I126*100)/198))</f>
        <v>106.060606060606</v>
      </c>
    </row>
    <row r="127" customFormat="false" ht="15" hidden="false" customHeight="true" outlineLevel="0" collapsed="false">
      <c r="A127" s="53" t="n">
        <v>41019</v>
      </c>
      <c r="B127" s="54" t="s">
        <v>29</v>
      </c>
      <c r="C127" s="55"/>
      <c r="D127" s="54"/>
      <c r="E127" s="56"/>
      <c r="F127" s="56"/>
      <c r="G127" s="57" t="n">
        <v>195</v>
      </c>
      <c r="H127" s="58" t="n">
        <f aca="false">IF(SUM((G127*100)/198)=0," ",+((G127*100)/198))</f>
        <v>98.4848484848485</v>
      </c>
      <c r="I127" s="54" t="n">
        <v>200</v>
      </c>
      <c r="J127" s="58" t="n">
        <f aca="false">IF(SUM((I127*100)/198)=0," ",+((I127*100)/198))</f>
        <v>101.010101010101</v>
      </c>
    </row>
    <row r="128" customFormat="false" ht="15" hidden="false" customHeight="true" outlineLevel="0" collapsed="false">
      <c r="A128" s="53" t="n">
        <v>41020</v>
      </c>
      <c r="B128" s="54"/>
      <c r="C128" s="55"/>
      <c r="D128" s="54"/>
      <c r="E128" s="56"/>
      <c r="F128" s="56"/>
      <c r="G128" s="57"/>
      <c r="H128" s="58" t="str">
        <f aca="false">IF(SUM((G128*100)/198)=0," ",+((G128*100)/198))</f>
        <v> </v>
      </c>
      <c r="I128" s="54"/>
      <c r="J128" s="58" t="str">
        <f aca="false">IF(SUM((I128*100)/198)=0," ",+((I128*100)/198))</f>
        <v> </v>
      </c>
    </row>
    <row r="129" customFormat="false" ht="15" hidden="false" customHeight="true" outlineLevel="0" collapsed="false">
      <c r="A129" s="53" t="n">
        <v>41021</v>
      </c>
      <c r="B129" s="54"/>
      <c r="C129" s="55"/>
      <c r="D129" s="54"/>
      <c r="E129" s="56"/>
      <c r="F129" s="56"/>
      <c r="G129" s="57"/>
      <c r="H129" s="58" t="str">
        <f aca="false">IF(SUM((G129*100)/198)=0," ",+((G129*100)/198))</f>
        <v> </v>
      </c>
      <c r="I129" s="54"/>
      <c r="J129" s="58" t="str">
        <f aca="false">IF(SUM((I129*100)/198)=0," ",+((I129*100)/198))</f>
        <v> </v>
      </c>
    </row>
    <row r="130" customFormat="false" ht="15" hidden="false" customHeight="true" outlineLevel="0" collapsed="false">
      <c r="A130" s="53" t="n">
        <v>41022</v>
      </c>
      <c r="B130" s="54" t="s">
        <v>29</v>
      </c>
      <c r="C130" s="55"/>
      <c r="D130" s="54"/>
      <c r="E130" s="56"/>
      <c r="F130" s="56"/>
      <c r="G130" s="57" t="n">
        <v>235</v>
      </c>
      <c r="H130" s="58" t="n">
        <f aca="false">IF(SUM((G130*100)/198)=0," ",+((G130*100)/198))</f>
        <v>118.686868686869</v>
      </c>
      <c r="I130" s="54" t="n">
        <v>234</v>
      </c>
      <c r="J130" s="58" t="n">
        <f aca="false">IF(SUM((I130*100)/198)=0," ",+((I130*100)/198))</f>
        <v>118.181818181818</v>
      </c>
    </row>
    <row r="131" customFormat="false" ht="15" hidden="false" customHeight="true" outlineLevel="0" collapsed="false">
      <c r="A131" s="53" t="n">
        <v>41023</v>
      </c>
      <c r="B131" s="54" t="s">
        <v>29</v>
      </c>
      <c r="C131" s="55"/>
      <c r="D131" s="54"/>
      <c r="E131" s="56"/>
      <c r="F131" s="56"/>
      <c r="G131" s="57" t="n">
        <v>191</v>
      </c>
      <c r="H131" s="58" t="n">
        <f aca="false">IF(SUM((G131*100)/198)=0," ",+((G131*100)/198))</f>
        <v>96.4646464646465</v>
      </c>
      <c r="I131" s="54" t="n">
        <v>194</v>
      </c>
      <c r="J131" s="58" t="n">
        <f aca="false">IF(SUM((I131*100)/198)=0," ",+((I131*100)/198))</f>
        <v>97.979797979798</v>
      </c>
    </row>
    <row r="132" customFormat="false" ht="15" hidden="false" customHeight="true" outlineLevel="0" collapsed="false">
      <c r="A132" s="53" t="n">
        <v>41024</v>
      </c>
      <c r="B132" s="54" t="s">
        <v>29</v>
      </c>
      <c r="C132" s="55"/>
      <c r="D132" s="54"/>
      <c r="E132" s="56"/>
      <c r="F132" s="56"/>
      <c r="G132" s="57" t="n">
        <v>215</v>
      </c>
      <c r="H132" s="58" t="n">
        <f aca="false">IF(SUM((G132*100)/198)=0," ",+((G132*100)/198))</f>
        <v>108.585858585859</v>
      </c>
      <c r="I132" s="54" t="n">
        <v>190</v>
      </c>
      <c r="J132" s="58" t="n">
        <f aca="false">IF(SUM((I132*100)/198)=0," ",+((I132*100)/198))</f>
        <v>95.959595959596</v>
      </c>
    </row>
    <row r="133" customFormat="false" ht="15" hidden="false" customHeight="true" outlineLevel="0" collapsed="false">
      <c r="A133" s="53" t="n">
        <v>41025</v>
      </c>
      <c r="B133" s="54" t="s">
        <v>29</v>
      </c>
      <c r="C133" s="55"/>
      <c r="D133" s="54"/>
      <c r="E133" s="56"/>
      <c r="F133" s="56"/>
      <c r="G133" s="57" t="n">
        <v>215</v>
      </c>
      <c r="H133" s="58" t="n">
        <f aca="false">IF(SUM((G133*100)/198)=0," ",+((G133*100)/198))</f>
        <v>108.585858585859</v>
      </c>
      <c r="I133" s="54" t="n">
        <v>185</v>
      </c>
      <c r="J133" s="58" t="n">
        <f aca="false">IF(SUM((I133*100)/198)=0," ",+((I133*100)/198))</f>
        <v>93.4343434343434</v>
      </c>
    </row>
    <row r="134" customFormat="false" ht="15" hidden="false" customHeight="true" outlineLevel="0" collapsed="false">
      <c r="A134" s="53" t="n">
        <v>41026</v>
      </c>
      <c r="B134" s="54" t="s">
        <v>29</v>
      </c>
      <c r="C134" s="55"/>
      <c r="D134" s="54"/>
      <c r="E134" s="56"/>
      <c r="F134" s="56"/>
      <c r="G134" s="57" t="n">
        <v>225</v>
      </c>
      <c r="H134" s="58" t="n">
        <f aca="false">IF(SUM((G134*100)/198)=0," ",+((G134*100)/198))</f>
        <v>113.636363636364</v>
      </c>
      <c r="I134" s="54" t="n">
        <v>200</v>
      </c>
      <c r="J134" s="58" t="n">
        <f aca="false">IF(SUM((I134*100)/198)=0," ",+((I134*100)/198))</f>
        <v>101.010101010101</v>
      </c>
    </row>
    <row r="135" customFormat="false" ht="15" hidden="false" customHeight="true" outlineLevel="0" collapsed="false">
      <c r="A135" s="53" t="n">
        <v>41027</v>
      </c>
      <c r="B135" s="54"/>
      <c r="C135" s="55"/>
      <c r="D135" s="54"/>
      <c r="E135" s="56"/>
      <c r="F135" s="56"/>
      <c r="G135" s="57"/>
      <c r="H135" s="58" t="str">
        <f aca="false">IF(SUM((G135*100)/198)=0," ",+((G135*100)/198))</f>
        <v> </v>
      </c>
      <c r="I135" s="54"/>
      <c r="J135" s="58" t="str">
        <f aca="false">IF(SUM((I135*100)/198)=0," ",+((I135*100)/198))</f>
        <v> </v>
      </c>
    </row>
    <row r="136" customFormat="false" ht="15" hidden="false" customHeight="true" outlineLevel="0" collapsed="false">
      <c r="A136" s="53" t="n">
        <v>41028</v>
      </c>
      <c r="B136" s="54"/>
      <c r="C136" s="55"/>
      <c r="D136" s="54"/>
      <c r="E136" s="56"/>
      <c r="F136" s="56"/>
      <c r="G136" s="57"/>
      <c r="H136" s="58" t="str">
        <f aca="false">IF(SUM((G136*100)/198)=0," ",+((G136*100)/198))</f>
        <v> </v>
      </c>
      <c r="I136" s="54"/>
      <c r="J136" s="58" t="str">
        <f aca="false">IF(SUM((I136*100)/198)=0," ",+((I136*100)/198))</f>
        <v> </v>
      </c>
    </row>
    <row r="137" customFormat="false" ht="15" hidden="false" customHeight="true" outlineLevel="0" collapsed="false">
      <c r="A137" s="53" t="n">
        <v>41029</v>
      </c>
      <c r="B137" s="54" t="s">
        <v>29</v>
      </c>
      <c r="C137" s="55"/>
      <c r="D137" s="54"/>
      <c r="E137" s="56"/>
      <c r="F137" s="56"/>
      <c r="G137" s="57" t="n">
        <v>230</v>
      </c>
      <c r="H137" s="58" t="n">
        <f aca="false">IF(SUM((G137*100)/198)=0," ",+((G137*100)/198))</f>
        <v>116.161616161616</v>
      </c>
      <c r="I137" s="54" t="n">
        <v>222</v>
      </c>
      <c r="J137" s="58" t="n">
        <f aca="false">IF(SUM((I137*100)/198)=0," ",+((I137*100)/198))</f>
        <v>112.121212121212</v>
      </c>
    </row>
    <row r="138" customFormat="false" ht="15" hidden="false" customHeight="true" outlineLevel="0" collapsed="false">
      <c r="A138" s="53" t="n">
        <v>41030</v>
      </c>
      <c r="B138" s="54" t="s">
        <v>29</v>
      </c>
      <c r="C138" s="55"/>
      <c r="D138" s="54"/>
      <c r="E138" s="56"/>
      <c r="F138" s="56"/>
      <c r="G138" s="57" t="n">
        <v>214</v>
      </c>
      <c r="H138" s="58" t="n">
        <f aca="false">IF(SUM((G138*100)/198)=0," ",+((G138*100)/198))</f>
        <v>108.080808080808</v>
      </c>
      <c r="I138" s="54" t="n">
        <v>194</v>
      </c>
      <c r="J138" s="58" t="n">
        <f aca="false">IF(SUM((I138*100)/198)=0," ",+((I138*100)/198))</f>
        <v>97.979797979798</v>
      </c>
    </row>
    <row r="139" customFormat="false" ht="15" hidden="false" customHeight="true" outlineLevel="0" collapsed="false">
      <c r="A139" s="53" t="n">
        <v>41031</v>
      </c>
      <c r="B139" s="54" t="s">
        <v>29</v>
      </c>
      <c r="C139" s="55"/>
      <c r="D139" s="54"/>
      <c r="E139" s="56"/>
      <c r="F139" s="56"/>
      <c r="G139" s="57" t="n">
        <v>205</v>
      </c>
      <c r="H139" s="58" t="n">
        <f aca="false">IF(SUM((G139*100)/198)=0," ",+((G139*100)/198))</f>
        <v>103.535353535354</v>
      </c>
      <c r="I139" s="54" t="n">
        <v>175</v>
      </c>
      <c r="J139" s="58" t="n">
        <f aca="false">IF(SUM((I139*100)/198)=0," ",+((I139*100)/198))</f>
        <v>88.3838383838384</v>
      </c>
    </row>
    <row r="140" customFormat="false" ht="15" hidden="false" customHeight="true" outlineLevel="0" collapsed="false">
      <c r="A140" s="53" t="n">
        <v>41032</v>
      </c>
      <c r="B140" s="54" t="s">
        <v>29</v>
      </c>
      <c r="C140" s="55"/>
      <c r="D140" s="54"/>
      <c r="E140" s="56"/>
      <c r="F140" s="56"/>
      <c r="G140" s="57" t="n">
        <v>210</v>
      </c>
      <c r="H140" s="58" t="n">
        <f aca="false">IF(SUM((G140*100)/198)=0," ",+((G140*100)/198))</f>
        <v>106.060606060606</v>
      </c>
      <c r="I140" s="54" t="n">
        <v>205</v>
      </c>
      <c r="J140" s="58" t="n">
        <f aca="false">IF(SUM((I140*100)/198)=0," ",+((I140*100)/198))</f>
        <v>103.535353535354</v>
      </c>
    </row>
    <row r="141" customFormat="false" ht="15" hidden="false" customHeight="true" outlineLevel="0" collapsed="false">
      <c r="A141" s="53" t="n">
        <v>41033</v>
      </c>
      <c r="B141" s="54" t="s">
        <v>29</v>
      </c>
      <c r="C141" s="55"/>
      <c r="D141" s="54"/>
      <c r="E141" s="56"/>
      <c r="F141" s="56"/>
      <c r="G141" s="57" t="n">
        <v>220</v>
      </c>
      <c r="H141" s="58" t="n">
        <f aca="false">IF(SUM((G141*100)/198)=0," ",+((G141*100)/198))</f>
        <v>111.111111111111</v>
      </c>
      <c r="I141" s="54" t="n">
        <v>205</v>
      </c>
      <c r="J141" s="58" t="n">
        <f aca="false">IF(SUM((I141*100)/198)=0," ",+((I141*100)/198))</f>
        <v>103.535353535354</v>
      </c>
    </row>
    <row r="142" customFormat="false" ht="15" hidden="false" customHeight="true" outlineLevel="0" collapsed="false">
      <c r="A142" s="53" t="n">
        <v>41034</v>
      </c>
      <c r="B142" s="54"/>
      <c r="C142" s="55"/>
      <c r="D142" s="54"/>
      <c r="E142" s="56"/>
      <c r="F142" s="56"/>
      <c r="G142" s="57"/>
      <c r="H142" s="58" t="str">
        <f aca="false">IF(SUM((G142*100)/198)=0," ",+((G142*100)/198))</f>
        <v> </v>
      </c>
      <c r="I142" s="54"/>
      <c r="J142" s="58" t="str">
        <f aca="false">IF(SUM((I142*100)/198)=0," ",+((I142*100)/198))</f>
        <v> </v>
      </c>
    </row>
    <row r="143" customFormat="false" ht="15" hidden="false" customHeight="true" outlineLevel="0" collapsed="false">
      <c r="A143" s="53" t="n">
        <v>41035</v>
      </c>
      <c r="B143" s="54"/>
      <c r="C143" s="55"/>
      <c r="D143" s="54"/>
      <c r="E143" s="56"/>
      <c r="F143" s="56"/>
      <c r="G143" s="57"/>
      <c r="H143" s="58" t="str">
        <f aca="false">IF(SUM((G143*100)/198)=0," ",+((G143*100)/198))</f>
        <v> </v>
      </c>
      <c r="I143" s="54"/>
      <c r="J143" s="58" t="str">
        <f aca="false">IF(SUM((I143*100)/198)=0," ",+((I143*100)/198))</f>
        <v> </v>
      </c>
    </row>
    <row r="144" customFormat="false" ht="15" hidden="false" customHeight="true" outlineLevel="0" collapsed="false">
      <c r="A144" s="53" t="n">
        <v>41036</v>
      </c>
      <c r="B144" s="54" t="s">
        <v>30</v>
      </c>
      <c r="C144" s="55"/>
      <c r="D144" s="54"/>
      <c r="E144" s="56"/>
      <c r="F144" s="56"/>
      <c r="G144" s="57" t="n">
        <v>224</v>
      </c>
      <c r="H144" s="58" t="n">
        <f aca="false">IF(SUM((G144*100)/198)=0," ",+((G144*100)/198))</f>
        <v>113.131313131313</v>
      </c>
      <c r="I144" s="54" t="n">
        <v>228</v>
      </c>
      <c r="J144" s="58" t="n">
        <f aca="false">IF(SUM((I144*100)/198)=0," ",+((I144*100)/198))</f>
        <v>115.151515151515</v>
      </c>
    </row>
    <row r="145" customFormat="false" ht="15" hidden="false" customHeight="true" outlineLevel="0" collapsed="false">
      <c r="A145" s="53" t="n">
        <v>41037</v>
      </c>
      <c r="B145" s="54" t="s">
        <v>29</v>
      </c>
      <c r="C145" s="55"/>
      <c r="D145" s="54"/>
      <c r="E145" s="56"/>
      <c r="F145" s="56"/>
      <c r="G145" s="57" t="n">
        <v>209</v>
      </c>
      <c r="H145" s="58" t="n">
        <f aca="false">IF(SUM((G145*100)/198)=0," ",+((G145*100)/198))</f>
        <v>105.555555555556</v>
      </c>
      <c r="I145" s="54" t="n">
        <v>198</v>
      </c>
      <c r="J145" s="58" t="n">
        <f aca="false">IF(SUM((I145*100)/198)=0," ",+((I145*100)/198))</f>
        <v>100</v>
      </c>
    </row>
    <row r="146" customFormat="false" ht="15" hidden="false" customHeight="true" outlineLevel="0" collapsed="false">
      <c r="A146" s="53" t="n">
        <v>41038</v>
      </c>
      <c r="B146" s="54" t="s">
        <v>29</v>
      </c>
      <c r="C146" s="55"/>
      <c r="D146" s="54"/>
      <c r="E146" s="56"/>
      <c r="F146" s="56"/>
      <c r="G146" s="57" t="n">
        <v>205</v>
      </c>
      <c r="H146" s="58" t="n">
        <f aca="false">IF(SUM((G146*100)/198)=0," ",+((G146*100)/198))</f>
        <v>103.535353535354</v>
      </c>
      <c r="I146" s="54" t="n">
        <v>210</v>
      </c>
      <c r="J146" s="58" t="n">
        <f aca="false">IF(SUM((I146*100)/198)=0," ",+((I146*100)/198))</f>
        <v>106.060606060606</v>
      </c>
    </row>
    <row r="147" customFormat="false" ht="15" hidden="false" customHeight="true" outlineLevel="0" collapsed="false">
      <c r="A147" s="53" t="n">
        <v>41039</v>
      </c>
      <c r="B147" s="54" t="s">
        <v>29</v>
      </c>
      <c r="C147" s="55"/>
      <c r="D147" s="54"/>
      <c r="E147" s="56"/>
      <c r="F147" s="56"/>
      <c r="G147" s="57" t="n">
        <v>215</v>
      </c>
      <c r="H147" s="58" t="n">
        <f aca="false">IF(SUM((G147*100)/198)=0," ",+((G147*100)/198))</f>
        <v>108.585858585859</v>
      </c>
      <c r="I147" s="54" t="n">
        <v>180</v>
      </c>
      <c r="J147" s="58" t="n">
        <f aca="false">IF(SUM((I147*100)/198)=0," ",+((I147*100)/198))</f>
        <v>90.9090909090909</v>
      </c>
    </row>
    <row r="148" customFormat="false" ht="15" hidden="false" customHeight="true" outlineLevel="0" collapsed="false">
      <c r="A148" s="53" t="n">
        <v>41040</v>
      </c>
      <c r="B148" s="54" t="s">
        <v>31</v>
      </c>
      <c r="C148" s="55"/>
      <c r="D148" s="54"/>
      <c r="E148" s="56"/>
      <c r="F148" s="56"/>
      <c r="G148" s="57" t="n">
        <v>225</v>
      </c>
      <c r="H148" s="58" t="n">
        <f aca="false">IF(SUM((G148*100)/198)=0," ",+((G148*100)/198))</f>
        <v>113.636363636364</v>
      </c>
      <c r="I148" s="54" t="n">
        <v>220</v>
      </c>
      <c r="J148" s="58" t="n">
        <f aca="false">IF(SUM((I148*100)/198)=0," ",+((I148*100)/198))</f>
        <v>111.111111111111</v>
      </c>
    </row>
    <row r="149" customFormat="false" ht="15" hidden="false" customHeight="true" outlineLevel="0" collapsed="false">
      <c r="A149" s="53" t="n">
        <v>41041</v>
      </c>
      <c r="B149" s="54"/>
      <c r="C149" s="55"/>
      <c r="D149" s="54"/>
      <c r="E149" s="56"/>
      <c r="F149" s="56"/>
      <c r="G149" s="57"/>
      <c r="H149" s="58" t="str">
        <f aca="false">IF(SUM((G149*100)/198)=0," ",+((G149*100)/198))</f>
        <v> </v>
      </c>
      <c r="I149" s="54"/>
      <c r="J149" s="58" t="str">
        <f aca="false">IF(SUM((I149*100)/198)=0," ",+((I149*100)/198))</f>
        <v> </v>
      </c>
    </row>
    <row r="150" customFormat="false" ht="15" hidden="false" customHeight="true" outlineLevel="0" collapsed="false">
      <c r="A150" s="53" t="n">
        <v>41042</v>
      </c>
      <c r="B150" s="54"/>
      <c r="C150" s="55"/>
      <c r="D150" s="54"/>
      <c r="E150" s="56"/>
      <c r="F150" s="56"/>
      <c r="G150" s="57"/>
      <c r="H150" s="58" t="str">
        <f aca="false">IF(SUM((G150*100)/198)=0," ",+((G150*100)/198))</f>
        <v> </v>
      </c>
      <c r="I150" s="54"/>
      <c r="J150" s="58" t="str">
        <f aca="false">IF(SUM((I150*100)/198)=0," ",+((I150*100)/198))</f>
        <v> </v>
      </c>
    </row>
    <row r="151" customFormat="false" ht="15" hidden="false" customHeight="true" outlineLevel="0" collapsed="false">
      <c r="A151" s="53" t="n">
        <v>41043</v>
      </c>
      <c r="B151" s="54" t="s">
        <v>35</v>
      </c>
      <c r="C151" s="55"/>
      <c r="D151" s="54"/>
      <c r="E151" s="56"/>
      <c r="F151" s="56"/>
      <c r="G151" s="57" t="n">
        <v>224</v>
      </c>
      <c r="H151" s="58" t="n">
        <f aca="false">IF(SUM((G151*100)/198)=0," ",+((G151*100)/198))</f>
        <v>113.131313131313</v>
      </c>
      <c r="I151" s="54" t="n">
        <v>205</v>
      </c>
      <c r="J151" s="58" t="n">
        <f aca="false">IF(SUM((I151*100)/198)=0," ",+((I151*100)/198))</f>
        <v>103.535353535354</v>
      </c>
    </row>
    <row r="152" customFormat="false" ht="15" hidden="false" customHeight="true" outlineLevel="0" collapsed="false">
      <c r="A152" s="53" t="n">
        <v>41044</v>
      </c>
      <c r="B152" s="54" t="s">
        <v>29</v>
      </c>
      <c r="C152" s="55"/>
      <c r="D152" s="54"/>
      <c r="E152" s="56"/>
      <c r="F152" s="56"/>
      <c r="G152" s="57" t="n">
        <v>232</v>
      </c>
      <c r="H152" s="58" t="n">
        <f aca="false">IF(SUM((G152*100)/198)=0," ",+((G152*100)/198))</f>
        <v>117.171717171717</v>
      </c>
      <c r="I152" s="54" t="n">
        <v>184</v>
      </c>
      <c r="J152" s="58" t="n">
        <f aca="false">IF(SUM((I152*100)/198)=0," ",+((I152*100)/198))</f>
        <v>92.9292929292929</v>
      </c>
    </row>
    <row r="153" customFormat="false" ht="15" hidden="false" customHeight="true" outlineLevel="0" collapsed="false">
      <c r="A153" s="53" t="n">
        <v>41045</v>
      </c>
      <c r="B153" s="54" t="s">
        <v>29</v>
      </c>
      <c r="C153" s="55"/>
      <c r="D153" s="54"/>
      <c r="E153" s="56"/>
      <c r="F153" s="56"/>
      <c r="G153" s="57" t="n">
        <v>200</v>
      </c>
      <c r="H153" s="58" t="n">
        <f aca="false">IF(SUM((G153*100)/198)=0," ",+((G153*100)/198))</f>
        <v>101.010101010101</v>
      </c>
      <c r="I153" s="54" t="n">
        <v>195</v>
      </c>
      <c r="J153" s="58" t="n">
        <f aca="false">IF(SUM((I153*100)/198)=0," ",+((I153*100)/198))</f>
        <v>98.4848484848485</v>
      </c>
    </row>
    <row r="154" customFormat="false" ht="15" hidden="false" customHeight="true" outlineLevel="0" collapsed="false">
      <c r="A154" s="53" t="n">
        <v>41046</v>
      </c>
      <c r="B154" s="54" t="s">
        <v>29</v>
      </c>
      <c r="C154" s="55"/>
      <c r="D154" s="54"/>
      <c r="E154" s="56"/>
      <c r="F154" s="56"/>
      <c r="G154" s="57" t="n">
        <v>215</v>
      </c>
      <c r="H154" s="58" t="n">
        <f aca="false">IF(SUM((G154*100)/198)=0," ",+((G154*100)/198))</f>
        <v>108.585858585859</v>
      </c>
      <c r="I154" s="54" t="n">
        <v>195</v>
      </c>
      <c r="J154" s="58" t="n">
        <f aca="false">IF(SUM((I154*100)/198)=0," ",+((I154*100)/198))</f>
        <v>98.4848484848485</v>
      </c>
    </row>
    <row r="155" customFormat="false" ht="15" hidden="false" customHeight="true" outlineLevel="0" collapsed="false">
      <c r="A155" s="53" t="n">
        <v>41047</v>
      </c>
      <c r="B155" s="54" t="s">
        <v>32</v>
      </c>
      <c r="C155" s="55"/>
      <c r="D155" s="54"/>
      <c r="E155" s="56"/>
      <c r="F155" s="56"/>
      <c r="G155" s="57" t="n">
        <v>210</v>
      </c>
      <c r="H155" s="58" t="n">
        <f aca="false">IF(SUM((G155*100)/198)=0," ",+((G155*100)/198))</f>
        <v>106.060606060606</v>
      </c>
      <c r="I155" s="54" t="n">
        <v>175</v>
      </c>
      <c r="J155" s="58" t="n">
        <f aca="false">IF(SUM((I155*100)/198)=0," ",+((I155*100)/198))</f>
        <v>88.3838383838384</v>
      </c>
    </row>
    <row r="156" customFormat="false" ht="15" hidden="false" customHeight="true" outlineLevel="0" collapsed="false">
      <c r="A156" s="53" t="n">
        <v>41048</v>
      </c>
      <c r="B156" s="54"/>
      <c r="C156" s="55"/>
      <c r="D156" s="54"/>
      <c r="E156" s="56"/>
      <c r="F156" s="56"/>
      <c r="G156" s="57"/>
      <c r="H156" s="58" t="str">
        <f aca="false">IF(SUM((G156*100)/198)=0," ",+((G156*100)/198))</f>
        <v> </v>
      </c>
      <c r="I156" s="54"/>
      <c r="J156" s="58" t="str">
        <f aca="false">IF(SUM((I156*100)/198)=0," ",+((I156*100)/198))</f>
        <v> </v>
      </c>
    </row>
    <row r="157" customFormat="false" ht="15" hidden="false" customHeight="true" outlineLevel="0" collapsed="false">
      <c r="A157" s="53" t="n">
        <v>41049</v>
      </c>
      <c r="B157" s="54"/>
      <c r="C157" s="55"/>
      <c r="D157" s="54"/>
      <c r="E157" s="56"/>
      <c r="F157" s="56"/>
      <c r="G157" s="57"/>
      <c r="H157" s="58" t="str">
        <f aca="false">IF(SUM((G157*100)/198)=0," ",+((G157*100)/198))</f>
        <v> </v>
      </c>
      <c r="I157" s="54"/>
      <c r="J157" s="58" t="str">
        <f aca="false">IF(SUM((I157*100)/198)=0," ",+((I157*100)/198))</f>
        <v> </v>
      </c>
    </row>
    <row r="158" customFormat="false" ht="15" hidden="false" customHeight="true" outlineLevel="0" collapsed="false">
      <c r="A158" s="53" t="n">
        <v>41050</v>
      </c>
      <c r="B158" s="54" t="s">
        <v>29</v>
      </c>
      <c r="C158" s="55"/>
      <c r="D158" s="54"/>
      <c r="E158" s="56"/>
      <c r="F158" s="56"/>
      <c r="G158" s="57" t="n">
        <v>210</v>
      </c>
      <c r="H158" s="58" t="n">
        <f aca="false">IF(SUM((G158*100)/198)=0," ",+((G158*100)/198))</f>
        <v>106.060606060606</v>
      </c>
      <c r="I158" s="54" t="n">
        <v>236</v>
      </c>
      <c r="J158" s="58" t="n">
        <f aca="false">IF(SUM((I158*100)/198)=0," ",+((I158*100)/198))</f>
        <v>119.191919191919</v>
      </c>
    </row>
    <row r="159" customFormat="false" ht="15" hidden="false" customHeight="true" outlineLevel="0" collapsed="false">
      <c r="A159" s="53" t="n">
        <v>41051</v>
      </c>
      <c r="B159" s="54"/>
      <c r="C159" s="55"/>
      <c r="D159" s="54"/>
      <c r="E159" s="56"/>
      <c r="F159" s="56"/>
      <c r="G159" s="57"/>
      <c r="H159" s="58" t="str">
        <f aca="false">IF(SUM((G159*100)/198)=0," ",+((G159*100)/198))</f>
        <v> </v>
      </c>
      <c r="I159" s="54"/>
      <c r="J159" s="58" t="str">
        <f aca="false">IF(SUM((I159*100)/198)=0," ",+((I159*100)/198))</f>
        <v> </v>
      </c>
    </row>
    <row r="160" customFormat="false" ht="15" hidden="false" customHeight="true" outlineLevel="0" collapsed="false">
      <c r="A160" s="53" t="n">
        <v>41052</v>
      </c>
      <c r="B160" s="54" t="s">
        <v>29</v>
      </c>
      <c r="C160" s="55"/>
      <c r="D160" s="54"/>
      <c r="E160" s="56"/>
      <c r="F160" s="56"/>
      <c r="G160" s="57" t="n">
        <v>186</v>
      </c>
      <c r="H160" s="58" t="n">
        <f aca="false">IF(SUM((G160*100)/198)=0," ",+((G160*100)/198))</f>
        <v>93.9393939393939</v>
      </c>
      <c r="I160" s="54" t="n">
        <v>184</v>
      </c>
      <c r="J160" s="58" t="n">
        <f aca="false">IF(SUM((I160*100)/198)=0," ",+((I160*100)/198))</f>
        <v>92.9292929292929</v>
      </c>
    </row>
    <row r="161" customFormat="false" ht="15" hidden="false" customHeight="true" outlineLevel="0" collapsed="false">
      <c r="A161" s="53" t="n">
        <v>41053</v>
      </c>
      <c r="B161" s="54" t="s">
        <v>29</v>
      </c>
      <c r="C161" s="55"/>
      <c r="D161" s="54"/>
      <c r="E161" s="56"/>
      <c r="F161" s="56"/>
      <c r="G161" s="57" t="n">
        <v>210</v>
      </c>
      <c r="H161" s="58" t="n">
        <f aca="false">IF(SUM((G161*100)/198)=0," ",+((G161*100)/198))</f>
        <v>106.060606060606</v>
      </c>
      <c r="I161" s="54" t="n">
        <v>175</v>
      </c>
      <c r="J161" s="58" t="n">
        <f aca="false">IF(SUM((I161*100)/198)=0," ",+((I161*100)/198))</f>
        <v>88.3838383838384</v>
      </c>
    </row>
    <row r="162" customFormat="false" ht="15" hidden="false" customHeight="true" outlineLevel="0" collapsed="false">
      <c r="A162" s="53" t="n">
        <v>41054</v>
      </c>
      <c r="B162" s="54" t="s">
        <v>29</v>
      </c>
      <c r="C162" s="55"/>
      <c r="D162" s="54"/>
      <c r="E162" s="56"/>
      <c r="F162" s="56"/>
      <c r="G162" s="57" t="n">
        <v>200</v>
      </c>
      <c r="H162" s="58" t="n">
        <f aca="false">IF(SUM((G162*100)/198)=0," ",+((G162*100)/198))</f>
        <v>101.010101010101</v>
      </c>
      <c r="I162" s="54" t="n">
        <v>185</v>
      </c>
      <c r="J162" s="58" t="n">
        <f aca="false">IF(SUM((I162*100)/198)=0," ",+((I162*100)/198))</f>
        <v>93.4343434343434</v>
      </c>
    </row>
    <row r="163" customFormat="false" ht="15" hidden="false" customHeight="true" outlineLevel="0" collapsed="false">
      <c r="A163" s="53" t="n">
        <v>41055</v>
      </c>
      <c r="B163" s="54"/>
      <c r="C163" s="55"/>
      <c r="D163" s="54"/>
      <c r="E163" s="56"/>
      <c r="F163" s="56"/>
      <c r="G163" s="57"/>
      <c r="H163" s="58" t="str">
        <f aca="false">IF(SUM((G163*100)/198)=0," ",+((G163*100)/198))</f>
        <v> </v>
      </c>
      <c r="I163" s="54"/>
      <c r="J163" s="58" t="str">
        <f aca="false">IF(SUM((I163*100)/198)=0," ",+((I163*100)/198))</f>
        <v> </v>
      </c>
    </row>
    <row r="164" customFormat="false" ht="15" hidden="false" customHeight="true" outlineLevel="0" collapsed="false">
      <c r="A164" s="53" t="n">
        <v>41056</v>
      </c>
      <c r="B164" s="54"/>
      <c r="C164" s="55"/>
      <c r="D164" s="54"/>
      <c r="E164" s="56"/>
      <c r="F164" s="56"/>
      <c r="G164" s="57"/>
      <c r="H164" s="58" t="str">
        <f aca="false">IF(SUM((G164*100)/198)=0," ",+((G164*100)/198))</f>
        <v> </v>
      </c>
      <c r="I164" s="54"/>
      <c r="J164" s="58" t="str">
        <f aca="false">IF(SUM((I164*100)/198)=0," ",+((I164*100)/198))</f>
        <v> </v>
      </c>
    </row>
    <row r="165" customFormat="false" ht="15" hidden="false" customHeight="true" outlineLevel="0" collapsed="false">
      <c r="A165" s="53" t="n">
        <v>41057</v>
      </c>
      <c r="B165" s="54" t="s">
        <v>30</v>
      </c>
      <c r="C165" s="55"/>
      <c r="D165" s="54"/>
      <c r="E165" s="56"/>
      <c r="F165" s="56"/>
      <c r="G165" s="57" t="n">
        <v>223</v>
      </c>
      <c r="H165" s="58" t="n">
        <f aca="false">IF(SUM((G165*100)/198)=0," ",+((G165*100)/198))</f>
        <v>112.626262626263</v>
      </c>
      <c r="I165" s="54" t="n">
        <v>216</v>
      </c>
      <c r="J165" s="58" t="n">
        <f aca="false">IF(SUM((I165*100)/198)=0," ",+((I165*100)/198))</f>
        <v>109.090909090909</v>
      </c>
    </row>
    <row r="166" customFormat="false" ht="15" hidden="false" customHeight="true" outlineLevel="0" collapsed="false">
      <c r="A166" s="53" t="n">
        <v>41058</v>
      </c>
      <c r="B166" s="54" t="s">
        <v>29</v>
      </c>
      <c r="C166" s="55"/>
      <c r="D166" s="54"/>
      <c r="E166" s="56"/>
      <c r="F166" s="56"/>
      <c r="G166" s="57" t="n">
        <v>225</v>
      </c>
      <c r="H166" s="58" t="n">
        <f aca="false">IF(SUM((G166*100)/198)=0," ",+((G166*100)/198))</f>
        <v>113.636363636364</v>
      </c>
      <c r="I166" s="54" t="n">
        <v>205</v>
      </c>
      <c r="J166" s="58" t="n">
        <f aca="false">IF(SUM((I166*100)/198)=0," ",+((I166*100)/198))</f>
        <v>103.535353535354</v>
      </c>
    </row>
    <row r="167" customFormat="false" ht="15" hidden="false" customHeight="true" outlineLevel="0" collapsed="false">
      <c r="A167" s="53" t="n">
        <v>41059</v>
      </c>
      <c r="B167" s="54" t="s">
        <v>30</v>
      </c>
      <c r="C167" s="55"/>
      <c r="D167" s="54"/>
      <c r="E167" s="56"/>
      <c r="F167" s="56"/>
      <c r="G167" s="57" t="n">
        <v>205</v>
      </c>
      <c r="H167" s="58" t="n">
        <f aca="false">IF(SUM((G167*100)/198)=0," ",+((G167*100)/198))</f>
        <v>103.535353535354</v>
      </c>
      <c r="I167" s="54" t="n">
        <v>200</v>
      </c>
      <c r="J167" s="58" t="n">
        <f aca="false">IF(SUM((I167*100)/198)=0," ",+((I167*100)/198))</f>
        <v>101.010101010101</v>
      </c>
    </row>
    <row r="168" customFormat="false" ht="15" hidden="false" customHeight="true" outlineLevel="0" collapsed="false">
      <c r="A168" s="53" t="n">
        <v>41060</v>
      </c>
      <c r="B168" s="54" t="s">
        <v>30</v>
      </c>
      <c r="C168" s="55"/>
      <c r="D168" s="54"/>
      <c r="E168" s="56"/>
      <c r="F168" s="56"/>
      <c r="G168" s="57" t="n">
        <v>210</v>
      </c>
      <c r="H168" s="58" t="n">
        <f aca="false">IF(SUM((G168*100)/198)=0," ",+((G168*100)/198))</f>
        <v>106.060606060606</v>
      </c>
      <c r="I168" s="54" t="n">
        <v>185</v>
      </c>
      <c r="J168" s="58" t="n">
        <f aca="false">IF(SUM((I168*100)/198)=0," ",+((I168*100)/198))</f>
        <v>93.4343434343434</v>
      </c>
    </row>
    <row r="169" customFormat="false" ht="15" hidden="false" customHeight="true" outlineLevel="0" collapsed="false">
      <c r="A169" s="53" t="n">
        <v>41061</v>
      </c>
      <c r="B169" s="54"/>
      <c r="C169" s="55"/>
      <c r="D169" s="54"/>
      <c r="E169" s="56"/>
      <c r="F169" s="56"/>
      <c r="G169" s="57"/>
      <c r="H169" s="58" t="str">
        <f aca="false">IF(SUM((G169*100)/198)=0," ",+((G169*100)/198))</f>
        <v> </v>
      </c>
      <c r="I169" s="54"/>
      <c r="J169" s="58" t="str">
        <f aca="false">IF(SUM((I169*100)/198)=0," ",+((I169*100)/198))</f>
        <v> </v>
      </c>
    </row>
    <row r="170" customFormat="false" ht="15" hidden="false" customHeight="true" outlineLevel="0" collapsed="false">
      <c r="A170" s="53" t="n">
        <v>41062</v>
      </c>
      <c r="B170" s="54"/>
      <c r="C170" s="55"/>
      <c r="D170" s="54"/>
      <c r="E170" s="56"/>
      <c r="F170" s="56"/>
      <c r="G170" s="57"/>
      <c r="H170" s="58" t="str">
        <f aca="false">IF(SUM((G170*100)/198)=0," ",+((G170*100)/198))</f>
        <v> </v>
      </c>
      <c r="I170" s="54"/>
      <c r="J170" s="58" t="str">
        <f aca="false">IF(SUM((I170*100)/198)=0," ",+((I170*100)/198))</f>
        <v> </v>
      </c>
    </row>
    <row r="171" customFormat="false" ht="15" hidden="false" customHeight="true" outlineLevel="0" collapsed="false">
      <c r="A171" s="53" t="n">
        <v>41063</v>
      </c>
      <c r="B171" s="54" t="s">
        <v>29</v>
      </c>
      <c r="C171" s="55"/>
      <c r="D171" s="54"/>
      <c r="E171" s="56"/>
      <c r="F171" s="56"/>
      <c r="G171" s="57" t="n">
        <v>246</v>
      </c>
      <c r="H171" s="58" t="n">
        <f aca="false">IF(SUM((G171*100)/198)=0," ",+((G171*100)/198))</f>
        <v>124.242424242424</v>
      </c>
      <c r="I171" s="54" t="n">
        <v>228</v>
      </c>
      <c r="J171" s="58" t="n">
        <f aca="false">IF(SUM((I171*100)/198)=0," ",+((I171*100)/198))</f>
        <v>115.151515151515</v>
      </c>
    </row>
    <row r="172" customFormat="false" ht="15" hidden="false" customHeight="true" outlineLevel="0" collapsed="false">
      <c r="A172" s="53" t="n">
        <v>41064</v>
      </c>
      <c r="B172" s="54"/>
      <c r="C172" s="55"/>
      <c r="D172" s="54"/>
      <c r="E172" s="56"/>
      <c r="F172" s="56"/>
      <c r="G172" s="57"/>
      <c r="H172" s="58" t="str">
        <f aca="false">IF(SUM((G172*100)/198)=0," ",+((G172*100)/198))</f>
        <v> </v>
      </c>
      <c r="I172" s="54"/>
      <c r="J172" s="58" t="str">
        <f aca="false">IF(SUM((I172*100)/198)=0," ",+((I172*100)/198))</f>
        <v> </v>
      </c>
    </row>
    <row r="173" customFormat="false" ht="15" hidden="false" customHeight="true" outlineLevel="0" collapsed="false">
      <c r="A173" s="53" t="n">
        <v>41065</v>
      </c>
      <c r="B173" s="54" t="s">
        <v>31</v>
      </c>
      <c r="C173" s="55"/>
      <c r="D173" s="54"/>
      <c r="E173" s="56"/>
      <c r="F173" s="56"/>
      <c r="G173" s="57" t="n">
        <v>191</v>
      </c>
      <c r="H173" s="58" t="n">
        <f aca="false">IF(SUM((G173*100)/198)=0," ",+((G173*100)/198))</f>
        <v>96.4646464646465</v>
      </c>
      <c r="I173" s="54" t="n">
        <v>171</v>
      </c>
      <c r="J173" s="58" t="n">
        <f aca="false">IF(SUM((I173*100)/198)=0," ",+((I173*100)/198))</f>
        <v>86.3636363636364</v>
      </c>
    </row>
    <row r="174" customFormat="false" ht="15" hidden="false" customHeight="true" outlineLevel="0" collapsed="false">
      <c r="A174" s="53" t="n">
        <v>41066</v>
      </c>
      <c r="B174" s="54" t="s">
        <v>31</v>
      </c>
      <c r="C174" s="55"/>
      <c r="D174" s="54"/>
      <c r="E174" s="56"/>
      <c r="F174" s="56"/>
      <c r="G174" s="57" t="n">
        <v>205</v>
      </c>
      <c r="H174" s="58" t="n">
        <f aca="false">IF(SUM((G174*100)/198)=0," ",+((G174*100)/198))</f>
        <v>103.535353535354</v>
      </c>
      <c r="I174" s="54" t="n">
        <v>170</v>
      </c>
      <c r="J174" s="58" t="n">
        <f aca="false">IF(SUM((I174*100)/198)=0," ",+((I174*100)/198))</f>
        <v>85.8585858585859</v>
      </c>
    </row>
    <row r="175" customFormat="false" ht="15" hidden="false" customHeight="true" outlineLevel="0" collapsed="false">
      <c r="A175" s="53" t="n">
        <v>41067</v>
      </c>
      <c r="B175" s="54" t="s">
        <v>29</v>
      </c>
      <c r="C175" s="55"/>
      <c r="D175" s="54"/>
      <c r="E175" s="56"/>
      <c r="F175" s="56"/>
      <c r="G175" s="57" t="n">
        <v>195</v>
      </c>
      <c r="H175" s="58" t="n">
        <f aca="false">IF(SUM((G175*100)/198)=0," ",+((G175*100)/198))</f>
        <v>98.4848484848485</v>
      </c>
      <c r="I175" s="54" t="n">
        <v>145</v>
      </c>
      <c r="J175" s="58" t="n">
        <f aca="false">IF(SUM((I175*100)/198)=0," ",+((I175*100)/198))</f>
        <v>73.2323232323232</v>
      </c>
    </row>
    <row r="176" customFormat="false" ht="15" hidden="false" customHeight="true" outlineLevel="0" collapsed="false">
      <c r="A176" s="53" t="n">
        <v>41068</v>
      </c>
      <c r="B176" s="54" t="s">
        <v>29</v>
      </c>
      <c r="C176" s="55"/>
      <c r="D176" s="54"/>
      <c r="E176" s="56"/>
      <c r="F176" s="56"/>
      <c r="G176" s="57" t="n">
        <v>200</v>
      </c>
      <c r="H176" s="58" t="n">
        <f aca="false">IF(SUM((G176*100)/198)=0," ",+((G176*100)/198))</f>
        <v>101.010101010101</v>
      </c>
      <c r="I176" s="54" t="n">
        <v>205</v>
      </c>
      <c r="J176" s="58" t="n">
        <f aca="false">IF(SUM((I176*100)/198)=0," ",+((I176*100)/198))</f>
        <v>103.535353535354</v>
      </c>
    </row>
    <row r="177" customFormat="false" ht="15" hidden="false" customHeight="true" outlineLevel="0" collapsed="false">
      <c r="A177" s="53" t="n">
        <v>41069</v>
      </c>
      <c r="B177" s="54"/>
      <c r="C177" s="55"/>
      <c r="D177" s="54"/>
      <c r="E177" s="56"/>
      <c r="F177" s="56"/>
      <c r="G177" s="57"/>
      <c r="H177" s="58" t="str">
        <f aca="false">IF(SUM((G177*100)/198)=0," ",+((G177*100)/198))</f>
        <v> </v>
      </c>
      <c r="I177" s="54"/>
      <c r="J177" s="58" t="str">
        <f aca="false">IF(SUM((I177*100)/198)=0," ",+((I177*100)/198))</f>
        <v> </v>
      </c>
    </row>
    <row r="178" customFormat="false" ht="15" hidden="false" customHeight="true" outlineLevel="0" collapsed="false">
      <c r="A178" s="53" t="n">
        <v>41070</v>
      </c>
      <c r="B178" s="54"/>
      <c r="C178" s="55"/>
      <c r="D178" s="54"/>
      <c r="E178" s="56"/>
      <c r="F178" s="56"/>
      <c r="G178" s="57"/>
      <c r="H178" s="58" t="str">
        <f aca="false">IF(SUM((G178*100)/198)=0," ",+((G178*100)/198))</f>
        <v> </v>
      </c>
      <c r="I178" s="54"/>
      <c r="J178" s="58" t="str">
        <f aca="false">IF(SUM((I178*100)/198)=0," ",+((I178*100)/198))</f>
        <v> </v>
      </c>
    </row>
    <row r="179" customFormat="false" ht="15" hidden="false" customHeight="true" outlineLevel="0" collapsed="false">
      <c r="A179" s="53" t="n">
        <v>41071</v>
      </c>
      <c r="B179" s="54" t="s">
        <v>29</v>
      </c>
      <c r="C179" s="55"/>
      <c r="D179" s="54"/>
      <c r="E179" s="56"/>
      <c r="F179" s="56"/>
      <c r="G179" s="57" t="n">
        <v>230</v>
      </c>
      <c r="H179" s="58" t="n">
        <f aca="false">IF(SUM((G179*100)/198)=0," ",+((G179*100)/198))</f>
        <v>116.161616161616</v>
      </c>
      <c r="I179" s="54" t="n">
        <v>211</v>
      </c>
      <c r="J179" s="58" t="n">
        <f aca="false">IF(SUM((I179*100)/198)=0," ",+((I179*100)/198))</f>
        <v>106.565656565657</v>
      </c>
    </row>
    <row r="180" customFormat="false" ht="15" hidden="false" customHeight="true" outlineLevel="0" collapsed="false">
      <c r="A180" s="53" t="n">
        <v>41072</v>
      </c>
      <c r="B180" s="54" t="s">
        <v>29</v>
      </c>
      <c r="C180" s="55"/>
      <c r="D180" s="54"/>
      <c r="E180" s="56"/>
      <c r="F180" s="56"/>
      <c r="G180" s="57" t="n">
        <v>214</v>
      </c>
      <c r="H180" s="58" t="n">
        <f aca="false">IF(SUM((G180*100)/198)=0," ",+((G180*100)/198))</f>
        <v>108.080808080808</v>
      </c>
      <c r="I180" s="54" t="n">
        <v>189</v>
      </c>
      <c r="J180" s="58" t="n">
        <f aca="false">IF(SUM((I180*100)/198)=0," ",+((I180*100)/198))</f>
        <v>95.4545454545455</v>
      </c>
    </row>
    <row r="181" customFormat="false" ht="15" hidden="false" customHeight="true" outlineLevel="0" collapsed="false">
      <c r="A181" s="53" t="n">
        <v>41073</v>
      </c>
      <c r="B181" s="54" t="s">
        <v>29</v>
      </c>
      <c r="C181" s="55"/>
      <c r="D181" s="54"/>
      <c r="E181" s="56"/>
      <c r="F181" s="56"/>
      <c r="G181" s="57" t="n">
        <v>205</v>
      </c>
      <c r="H181" s="58" t="n">
        <f aca="false">IF(SUM((G181*100)/198)=0," ",+((G181*100)/198))</f>
        <v>103.535353535354</v>
      </c>
      <c r="I181" s="54" t="n">
        <v>200</v>
      </c>
      <c r="J181" s="58" t="n">
        <f aca="false">IF(SUM((I181*100)/198)=0," ",+((I181*100)/198))</f>
        <v>101.010101010101</v>
      </c>
    </row>
    <row r="182" customFormat="false" ht="15" hidden="false" customHeight="true" outlineLevel="0" collapsed="false">
      <c r="A182" s="53" t="n">
        <v>41074</v>
      </c>
      <c r="B182" s="54" t="s">
        <v>29</v>
      </c>
      <c r="C182" s="55"/>
      <c r="D182" s="54"/>
      <c r="E182" s="56"/>
      <c r="F182" s="56"/>
      <c r="G182" s="57" t="n">
        <v>225</v>
      </c>
      <c r="H182" s="58" t="n">
        <f aca="false">IF(SUM((G182*100)/198)=0," ",+((G182*100)/198))</f>
        <v>113.636363636364</v>
      </c>
      <c r="I182" s="54" t="n">
        <v>170</v>
      </c>
      <c r="J182" s="58" t="n">
        <f aca="false">IF(SUM((I182*100)/198)=0," ",+((I182*100)/198))</f>
        <v>85.8585858585859</v>
      </c>
    </row>
    <row r="183" customFormat="false" ht="15" hidden="false" customHeight="true" outlineLevel="0" collapsed="false">
      <c r="A183" s="53" t="n">
        <v>41075</v>
      </c>
      <c r="B183" s="54" t="s">
        <v>29</v>
      </c>
      <c r="C183" s="55"/>
      <c r="D183" s="54"/>
      <c r="E183" s="56"/>
      <c r="F183" s="56"/>
      <c r="G183" s="57" t="n">
        <v>220</v>
      </c>
      <c r="H183" s="58" t="n">
        <f aca="false">IF(SUM((G183*100)/198)=0," ",+((G183*100)/198))</f>
        <v>111.111111111111</v>
      </c>
      <c r="I183" s="54" t="n">
        <v>210</v>
      </c>
      <c r="J183" s="58" t="n">
        <f aca="false">IF(SUM((I183*100)/198)=0," ",+((I183*100)/198))</f>
        <v>106.060606060606</v>
      </c>
    </row>
    <row r="184" customFormat="false" ht="15" hidden="false" customHeight="true" outlineLevel="0" collapsed="false">
      <c r="A184" s="53" t="n">
        <v>41076</v>
      </c>
      <c r="B184" s="54" t="s">
        <v>29</v>
      </c>
      <c r="C184" s="55"/>
      <c r="D184" s="54"/>
      <c r="E184" s="56"/>
      <c r="F184" s="56"/>
      <c r="G184" s="57" t="n">
        <v>308</v>
      </c>
      <c r="H184" s="58" t="n">
        <f aca="false">IF(SUM((G184*100)/198)=0," ",+((G184*100)/198))</f>
        <v>155.555555555556</v>
      </c>
      <c r="I184" s="54" t="n">
        <v>238</v>
      </c>
      <c r="J184" s="58" t="n">
        <f aca="false">IF(SUM((I184*100)/198)=0," ",+((I184*100)/198))</f>
        <v>120.20202020202</v>
      </c>
    </row>
    <row r="185" customFormat="false" ht="15" hidden="false" customHeight="true" outlineLevel="0" collapsed="false">
      <c r="A185" s="53" t="n">
        <v>41077</v>
      </c>
      <c r="B185" s="54"/>
      <c r="C185" s="55"/>
      <c r="D185" s="54"/>
      <c r="E185" s="56"/>
      <c r="F185" s="56"/>
      <c r="G185" s="57"/>
      <c r="H185" s="58" t="str">
        <f aca="false">IF(SUM((G185*100)/198)=0," ",+((G185*100)/198))</f>
        <v> </v>
      </c>
      <c r="I185" s="54"/>
      <c r="J185" s="58" t="str">
        <f aca="false">IF(SUM((I185*100)/198)=0," ",+((I185*100)/198))</f>
        <v> </v>
      </c>
    </row>
    <row r="186" customFormat="false" ht="15" hidden="false" customHeight="true" outlineLevel="0" collapsed="false">
      <c r="A186" s="53" t="n">
        <v>41078</v>
      </c>
      <c r="B186" s="54"/>
      <c r="C186" s="55"/>
      <c r="D186" s="54"/>
      <c r="E186" s="56"/>
      <c r="F186" s="56"/>
      <c r="G186" s="57"/>
      <c r="H186" s="58" t="str">
        <f aca="false">IF(SUM((G186*100)/198)=0," ",+((G186*100)/198))</f>
        <v> </v>
      </c>
      <c r="I186" s="54"/>
      <c r="J186" s="58" t="str">
        <f aca="false">IF(SUM((I186*100)/198)=0," ",+((I186*100)/198))</f>
        <v> </v>
      </c>
    </row>
    <row r="187" customFormat="false" ht="15" hidden="false" customHeight="true" outlineLevel="0" collapsed="false">
      <c r="A187" s="53" t="n">
        <v>41079</v>
      </c>
      <c r="B187" s="54" t="s">
        <v>29</v>
      </c>
      <c r="C187" s="55"/>
      <c r="D187" s="54"/>
      <c r="E187" s="56"/>
      <c r="F187" s="56"/>
      <c r="G187" s="57" t="n">
        <v>209</v>
      </c>
      <c r="H187" s="58" t="n">
        <f aca="false">IF(SUM((G187*100)/198)=0," ",+((G187*100)/198))</f>
        <v>105.555555555556</v>
      </c>
      <c r="I187" s="54" t="n">
        <v>189</v>
      </c>
      <c r="J187" s="58" t="n">
        <f aca="false">IF(SUM((I187*100)/198)=0," ",+((I187*100)/198))</f>
        <v>95.4545454545455</v>
      </c>
    </row>
    <row r="188" customFormat="false" ht="15" hidden="false" customHeight="true" outlineLevel="0" collapsed="false">
      <c r="A188" s="53" t="n">
        <v>41080</v>
      </c>
      <c r="B188" s="54" t="s">
        <v>29</v>
      </c>
      <c r="C188" s="55"/>
      <c r="D188" s="54"/>
      <c r="E188" s="56"/>
      <c r="F188" s="56"/>
      <c r="G188" s="57" t="n">
        <v>220</v>
      </c>
      <c r="H188" s="58" t="n">
        <f aca="false">IF(SUM((G188*100)/198)=0," ",+((G188*100)/198))</f>
        <v>111.111111111111</v>
      </c>
      <c r="I188" s="54" t="n">
        <v>185</v>
      </c>
      <c r="J188" s="58" t="n">
        <f aca="false">IF(SUM((I188*100)/198)=0," ",+((I188*100)/198))</f>
        <v>93.4343434343434</v>
      </c>
    </row>
    <row r="189" customFormat="false" ht="15" hidden="false" customHeight="true" outlineLevel="0" collapsed="false">
      <c r="A189" s="53" t="n">
        <v>41081</v>
      </c>
      <c r="B189" s="54" t="s">
        <v>29</v>
      </c>
      <c r="C189" s="55"/>
      <c r="D189" s="54"/>
      <c r="E189" s="56"/>
      <c r="F189" s="56"/>
      <c r="G189" s="57" t="n">
        <v>205</v>
      </c>
      <c r="H189" s="58" t="n">
        <f aca="false">IF(SUM((G189*100)/198)=0," ",+((G189*100)/198))</f>
        <v>103.535353535354</v>
      </c>
      <c r="I189" s="54" t="n">
        <v>195</v>
      </c>
      <c r="J189" s="58" t="n">
        <f aca="false">IF(SUM((I189*100)/198)=0," ",+((I189*100)/198))</f>
        <v>98.4848484848485</v>
      </c>
    </row>
    <row r="190" customFormat="false" ht="15" hidden="false" customHeight="true" outlineLevel="0" collapsed="false">
      <c r="A190" s="53" t="n">
        <v>41082</v>
      </c>
      <c r="B190" s="54" t="s">
        <v>29</v>
      </c>
      <c r="C190" s="55"/>
      <c r="D190" s="54"/>
      <c r="E190" s="56"/>
      <c r="F190" s="56"/>
      <c r="G190" s="57" t="n">
        <v>215</v>
      </c>
      <c r="H190" s="58" t="n">
        <f aca="false">IF(SUM((G190*100)/198)=0," ",+((G190*100)/198))</f>
        <v>108.585858585859</v>
      </c>
      <c r="I190" s="54" t="n">
        <v>200</v>
      </c>
      <c r="J190" s="58" t="n">
        <f aca="false">IF(SUM((I190*100)/198)=0," ",+((I190*100)/198))</f>
        <v>101.010101010101</v>
      </c>
    </row>
    <row r="191" customFormat="false" ht="15" hidden="false" customHeight="true" outlineLevel="0" collapsed="false">
      <c r="A191" s="53" t="n">
        <v>41083</v>
      </c>
      <c r="B191" s="54"/>
      <c r="C191" s="55"/>
      <c r="D191" s="54"/>
      <c r="E191" s="56"/>
      <c r="F191" s="56"/>
      <c r="G191" s="57"/>
      <c r="H191" s="58" t="str">
        <f aca="false">IF(SUM((G191*100)/198)=0," ",+((G191*100)/198))</f>
        <v> </v>
      </c>
      <c r="I191" s="54"/>
      <c r="J191" s="58" t="str">
        <f aca="false">IF(SUM((I191*100)/198)=0," ",+((I191*100)/198))</f>
        <v> </v>
      </c>
    </row>
    <row r="192" customFormat="false" ht="15" hidden="false" customHeight="true" outlineLevel="0" collapsed="false">
      <c r="A192" s="53" t="n">
        <v>41084</v>
      </c>
      <c r="B192" s="54"/>
      <c r="C192" s="55"/>
      <c r="D192" s="54"/>
      <c r="E192" s="56"/>
      <c r="F192" s="56"/>
      <c r="G192" s="57"/>
      <c r="H192" s="58" t="str">
        <f aca="false">IF(SUM((G192*100)/198)=0," ",+((G192*100)/198))</f>
        <v> </v>
      </c>
      <c r="I192" s="54"/>
      <c r="J192" s="58" t="str">
        <f aca="false">IF(SUM((I192*100)/198)=0," ",+((I192*100)/198))</f>
        <v> </v>
      </c>
    </row>
    <row r="193" customFormat="false" ht="15" hidden="false" customHeight="true" outlineLevel="0" collapsed="false">
      <c r="A193" s="53" t="n">
        <v>41085</v>
      </c>
      <c r="B193" s="54" t="s">
        <v>29</v>
      </c>
      <c r="C193" s="55"/>
      <c r="D193" s="54"/>
      <c r="E193" s="56"/>
      <c r="F193" s="56"/>
      <c r="G193" s="57" t="n">
        <v>224</v>
      </c>
      <c r="H193" s="58" t="n">
        <f aca="false">IF(SUM((G193*100)/198)=0," ",+((G193*100)/198))</f>
        <v>113.131313131313</v>
      </c>
      <c r="I193" s="54" t="n">
        <v>171</v>
      </c>
      <c r="J193" s="58" t="n">
        <f aca="false">IF(SUM((I193*100)/198)=0," ",+((I193*100)/198))</f>
        <v>86.3636363636364</v>
      </c>
    </row>
    <row r="194" customFormat="false" ht="15" hidden="false" customHeight="true" outlineLevel="0" collapsed="false">
      <c r="A194" s="53" t="n">
        <v>41086</v>
      </c>
      <c r="B194" s="54" t="s">
        <v>29</v>
      </c>
      <c r="C194" s="55"/>
      <c r="D194" s="54"/>
      <c r="E194" s="56"/>
      <c r="F194" s="56"/>
      <c r="G194" s="57" t="n">
        <v>195</v>
      </c>
      <c r="H194" s="58" t="n">
        <f aca="false">IF(SUM((G194*100)/198)=0," ",+((G194*100)/198))</f>
        <v>98.4848484848485</v>
      </c>
      <c r="I194" s="54" t="n">
        <v>175</v>
      </c>
      <c r="J194" s="58" t="n">
        <f aca="false">IF(SUM((I194*100)/198)=0," ",+((I194*100)/198))</f>
        <v>88.3838383838384</v>
      </c>
    </row>
    <row r="195" customFormat="false" ht="15" hidden="false" customHeight="true" outlineLevel="0" collapsed="false">
      <c r="A195" s="53" t="n">
        <v>41087</v>
      </c>
      <c r="B195" s="54" t="s">
        <v>29</v>
      </c>
      <c r="C195" s="55"/>
      <c r="D195" s="54"/>
      <c r="E195" s="56"/>
      <c r="F195" s="56"/>
      <c r="G195" s="57" t="n">
        <v>215</v>
      </c>
      <c r="H195" s="58" t="n">
        <f aca="false">IF(SUM((G195*100)/198)=0," ",+((G195*100)/198))</f>
        <v>108.585858585859</v>
      </c>
      <c r="I195" s="54" t="n">
        <v>200</v>
      </c>
      <c r="J195" s="58" t="n">
        <f aca="false">IF(SUM((I195*100)/198)=0," ",+((I195*100)/198))</f>
        <v>101.010101010101</v>
      </c>
    </row>
    <row r="196" customFormat="false" ht="15" hidden="false" customHeight="true" outlineLevel="0" collapsed="false">
      <c r="A196" s="53" t="n">
        <v>41088</v>
      </c>
      <c r="B196" s="54" t="s">
        <v>29</v>
      </c>
      <c r="C196" s="55"/>
      <c r="D196" s="54"/>
      <c r="E196" s="56"/>
      <c r="F196" s="56"/>
      <c r="G196" s="57" t="n">
        <v>185</v>
      </c>
      <c r="H196" s="58" t="n">
        <f aca="false">IF(SUM((G196*100)/198)=0," ",+((G196*100)/198))</f>
        <v>93.4343434343434</v>
      </c>
      <c r="I196" s="54" t="n">
        <v>190</v>
      </c>
      <c r="J196" s="58" t="n">
        <f aca="false">IF(SUM((I196*100)/198)=0," ",+((I196*100)/198))</f>
        <v>95.959595959596</v>
      </c>
    </row>
    <row r="197" customFormat="false" ht="15" hidden="false" customHeight="true" outlineLevel="0" collapsed="false">
      <c r="A197" s="53" t="n">
        <v>41089</v>
      </c>
      <c r="B197" s="54" t="s">
        <v>29</v>
      </c>
      <c r="C197" s="55"/>
      <c r="D197" s="54"/>
      <c r="E197" s="56"/>
      <c r="F197" s="56"/>
      <c r="G197" s="57" t="n">
        <v>195</v>
      </c>
      <c r="H197" s="58" t="n">
        <f aca="false">IF(SUM((G197*100)/198)=0," ",+((G197*100)/198))</f>
        <v>98.4848484848485</v>
      </c>
      <c r="I197" s="54" t="n">
        <v>189</v>
      </c>
      <c r="J197" s="58" t="n">
        <f aca="false">IF(SUM((I197*100)/198)=0," ",+((I197*100)/198))</f>
        <v>95.4545454545455</v>
      </c>
    </row>
    <row r="198" customFormat="false" ht="15" hidden="false" customHeight="true" outlineLevel="0" collapsed="false">
      <c r="A198" s="53" t="n">
        <v>41090</v>
      </c>
      <c r="B198" s="54"/>
      <c r="C198" s="55"/>
      <c r="D198" s="54"/>
      <c r="E198" s="56"/>
      <c r="F198" s="56"/>
      <c r="G198" s="57"/>
      <c r="H198" s="58" t="str">
        <f aca="false">IF(SUM((G198*100)/198)=0," ",+((G198*100)/198))</f>
        <v> </v>
      </c>
      <c r="J198" s="58" t="str">
        <f aca="false">IF(SUM((I198*100)/198)=0," ",+((I198*100)/198))</f>
        <v> </v>
      </c>
    </row>
    <row r="199" customFormat="false" ht="15" hidden="false" customHeight="true" outlineLevel="0" collapsed="false">
      <c r="A199" s="53" t="n">
        <v>41091</v>
      </c>
      <c r="B199" s="54"/>
      <c r="C199" s="55"/>
      <c r="D199" s="54"/>
      <c r="E199" s="56"/>
      <c r="F199" s="56"/>
      <c r="G199" s="57"/>
      <c r="H199" s="58" t="str">
        <f aca="false">IF(SUM((G199*100)/198)=0," ",+((G199*100)/198))</f>
        <v> </v>
      </c>
      <c r="I199" s="54"/>
      <c r="J199" s="58" t="str">
        <f aca="false">IF(SUM((I199*100)/198)=0," ",+((I199*100)/198))</f>
        <v> </v>
      </c>
    </row>
    <row r="200" customFormat="false" ht="15" hidden="false" customHeight="true" outlineLevel="0" collapsed="false">
      <c r="A200" s="53" t="n">
        <v>41092</v>
      </c>
      <c r="B200" s="54" t="s">
        <v>29</v>
      </c>
      <c r="C200" s="55"/>
      <c r="D200" s="54"/>
      <c r="E200" s="56"/>
      <c r="F200" s="56"/>
      <c r="G200" s="57" t="n">
        <v>263</v>
      </c>
      <c r="H200" s="58" t="n">
        <f aca="false">IF(SUM((G200*100)/198)=0," ",+((G200*100)/198))</f>
        <v>132.828282828283</v>
      </c>
      <c r="I200" s="54" t="n">
        <v>211</v>
      </c>
      <c r="J200" s="58" t="n">
        <f aca="false">IF(SUM((I200*100)/198)=0," ",+((I200*100)/198))</f>
        <v>106.565656565657</v>
      </c>
    </row>
    <row r="201" customFormat="false" ht="15" hidden="false" customHeight="true" outlineLevel="0" collapsed="false">
      <c r="A201" s="53" t="n">
        <v>41093</v>
      </c>
      <c r="B201" s="54" t="s">
        <v>29</v>
      </c>
      <c r="C201" s="55"/>
      <c r="D201" s="54"/>
      <c r="E201" s="56"/>
      <c r="F201" s="56"/>
      <c r="G201" s="57" t="n">
        <v>218</v>
      </c>
      <c r="H201" s="58" t="n">
        <f aca="false">IF(SUM((G201*100)/198)=0," ",+((G201*100)/198))</f>
        <v>110.10101010101</v>
      </c>
      <c r="I201" s="54" t="n">
        <v>180</v>
      </c>
      <c r="J201" s="58" t="n">
        <f aca="false">IF(SUM((I201*100)/198)=0," ",+((I201*100)/198))</f>
        <v>90.9090909090909</v>
      </c>
    </row>
    <row r="202" customFormat="false" ht="15" hidden="false" customHeight="true" outlineLevel="0" collapsed="false">
      <c r="A202" s="53" t="n">
        <v>41094</v>
      </c>
      <c r="B202" s="54"/>
      <c r="C202" s="55"/>
      <c r="D202" s="54"/>
      <c r="E202" s="56"/>
      <c r="F202" s="56"/>
      <c r="G202" s="57"/>
      <c r="H202" s="58" t="str">
        <f aca="false">IF(SUM((G202*100)/198)=0," ",+((G202*100)/198))</f>
        <v> </v>
      </c>
      <c r="I202" s="54"/>
      <c r="J202" s="58" t="str">
        <f aca="false">IF(SUM((I202*100)/198)=0," ",+((I202*100)/198))</f>
        <v> </v>
      </c>
    </row>
    <row r="203" customFormat="false" ht="15" hidden="false" customHeight="true" outlineLevel="0" collapsed="false">
      <c r="A203" s="53" t="n">
        <v>41095</v>
      </c>
      <c r="B203" s="54" t="s">
        <v>30</v>
      </c>
      <c r="C203" s="55"/>
      <c r="D203" s="54"/>
      <c r="E203" s="56"/>
      <c r="F203" s="56"/>
      <c r="G203" s="57" t="n">
        <v>205</v>
      </c>
      <c r="H203" s="58" t="n">
        <f aca="false">IF(SUM((G203*100)/198)=0," ",+((G203*100)/198))</f>
        <v>103.535353535354</v>
      </c>
      <c r="I203" s="54" t="n">
        <v>190</v>
      </c>
      <c r="J203" s="58" t="n">
        <f aca="false">IF(SUM((I203*100)/198)=0," ",+((I203*100)/198))</f>
        <v>95.959595959596</v>
      </c>
    </row>
    <row r="204" customFormat="false" ht="15" hidden="false" customHeight="true" outlineLevel="0" collapsed="false">
      <c r="A204" s="53" t="n">
        <v>41096</v>
      </c>
      <c r="B204" s="54" t="s">
        <v>30</v>
      </c>
      <c r="C204" s="55"/>
      <c r="D204" s="54"/>
      <c r="E204" s="56"/>
      <c r="F204" s="56"/>
      <c r="G204" s="57" t="n">
        <v>210</v>
      </c>
      <c r="H204" s="58" t="n">
        <f aca="false">IF(SUM((G204*100)/198)=0," ",+((G204*100)/198))</f>
        <v>106.060606060606</v>
      </c>
      <c r="I204" s="54" t="n">
        <v>190</v>
      </c>
      <c r="J204" s="58" t="n">
        <f aca="false">IF(SUM((I204*100)/198)=0," ",+((I204*100)/198))</f>
        <v>95.959595959596</v>
      </c>
    </row>
    <row r="205" customFormat="false" ht="15" hidden="false" customHeight="true" outlineLevel="0" collapsed="false">
      <c r="A205" s="53" t="n">
        <v>41097</v>
      </c>
      <c r="B205" s="54"/>
      <c r="C205" s="55"/>
      <c r="D205" s="54"/>
      <c r="E205" s="56"/>
      <c r="F205" s="56"/>
      <c r="G205" s="57"/>
      <c r="H205" s="58" t="str">
        <f aca="false">IF(SUM((G205*100)/198)=0," ",+((G205*100)/198))</f>
        <v> </v>
      </c>
      <c r="I205" s="54"/>
      <c r="J205" s="58" t="str">
        <f aca="false">IF(SUM((I205*100)/198)=0," ",+((I205*100)/198))</f>
        <v> </v>
      </c>
    </row>
    <row r="206" customFormat="false" ht="15" hidden="false" customHeight="true" outlineLevel="0" collapsed="false">
      <c r="A206" s="53" t="n">
        <v>41098</v>
      </c>
      <c r="B206" s="54"/>
      <c r="C206" s="55"/>
      <c r="D206" s="54"/>
      <c r="E206" s="56"/>
      <c r="F206" s="56"/>
      <c r="G206" s="57"/>
      <c r="H206" s="58" t="str">
        <f aca="false">IF(SUM((G206*100)/198)=0," ",+((G206*100)/198))</f>
        <v> </v>
      </c>
      <c r="I206" s="54"/>
      <c r="J206" s="58" t="str">
        <f aca="false">IF(SUM((I206*100)/198)=0," ",+((I206*100)/198))</f>
        <v> </v>
      </c>
    </row>
    <row r="207" customFormat="false" ht="15" hidden="false" customHeight="true" outlineLevel="0" collapsed="false">
      <c r="A207" s="53" t="n">
        <v>41099</v>
      </c>
      <c r="B207" s="54" t="s">
        <v>30</v>
      </c>
      <c r="C207" s="55"/>
      <c r="D207" s="54"/>
      <c r="E207" s="56"/>
      <c r="F207" s="56"/>
      <c r="G207" s="57" t="n">
        <v>224</v>
      </c>
      <c r="H207" s="58" t="n">
        <f aca="false">IF(SUM((G207*100)/198)=0," ",+((G207*100)/198))</f>
        <v>113.131313131313</v>
      </c>
      <c r="I207" s="54" t="n">
        <v>165.3</v>
      </c>
      <c r="J207" s="58" t="n">
        <f aca="false">IF(SUM((I207*100)/198)=0," ",+((I207*100)/198))</f>
        <v>83.4848484848485</v>
      </c>
    </row>
    <row r="208" customFormat="false" ht="15" hidden="false" customHeight="true" outlineLevel="0" collapsed="false">
      <c r="A208" s="53" t="n">
        <v>41100</v>
      </c>
      <c r="B208" s="54" t="s">
        <v>36</v>
      </c>
      <c r="C208" s="55"/>
      <c r="D208" s="54"/>
      <c r="E208" s="56"/>
      <c r="F208" s="56"/>
      <c r="G208" s="57" t="n">
        <v>190.6</v>
      </c>
      <c r="H208" s="58" t="n">
        <f aca="false">IF(SUM((G208*100)/198)=0," ",+((G208*100)/198))</f>
        <v>96.2626262626263</v>
      </c>
      <c r="I208" s="54" t="n">
        <v>184</v>
      </c>
      <c r="J208" s="58" t="n">
        <f aca="false">IF(SUM((I208*100)/198)=0," ",+((I208*100)/198))</f>
        <v>92.9292929292929</v>
      </c>
    </row>
    <row r="209" customFormat="false" ht="15" hidden="false" customHeight="true" outlineLevel="0" collapsed="false">
      <c r="A209" s="53" t="n">
        <v>41101</v>
      </c>
      <c r="B209" s="54" t="s">
        <v>36</v>
      </c>
      <c r="C209" s="55"/>
      <c r="D209" s="54"/>
      <c r="E209" s="56"/>
      <c r="F209" s="56"/>
      <c r="G209" s="57" t="n">
        <v>190</v>
      </c>
      <c r="H209" s="58" t="n">
        <f aca="false">IF(SUM((G209*100)/198)=0," ",+((G209*100)/198))</f>
        <v>95.959595959596</v>
      </c>
      <c r="I209" s="54" t="n">
        <v>205</v>
      </c>
      <c r="J209" s="58" t="n">
        <f aca="false">IF(SUM((I209*100)/198)=0," ",+((I209*100)/198))</f>
        <v>103.535353535354</v>
      </c>
    </row>
    <row r="210" customFormat="false" ht="15" hidden="false" customHeight="true" outlineLevel="0" collapsed="false">
      <c r="A210" s="53" t="n">
        <v>41102</v>
      </c>
      <c r="B210" s="54" t="s">
        <v>36</v>
      </c>
      <c r="C210" s="55"/>
      <c r="D210" s="54"/>
      <c r="E210" s="56"/>
      <c r="F210" s="56"/>
      <c r="G210" s="57" t="n">
        <v>250</v>
      </c>
      <c r="H210" s="58" t="n">
        <f aca="false">IF(SUM((G210*100)/198)=0," ",+((G210*100)/198))</f>
        <v>126.262626262626</v>
      </c>
      <c r="I210" s="54" t="n">
        <v>205</v>
      </c>
      <c r="J210" s="58" t="n">
        <f aca="false">IF(SUM((I210*100)/198)=0," ",+((I210*100)/198))</f>
        <v>103.535353535354</v>
      </c>
    </row>
    <row r="211" customFormat="false" ht="15" hidden="false" customHeight="true" outlineLevel="0" collapsed="false">
      <c r="A211" s="53" t="n">
        <v>41103</v>
      </c>
      <c r="B211" s="54" t="s">
        <v>31</v>
      </c>
      <c r="C211" s="55"/>
      <c r="D211" s="54"/>
      <c r="E211" s="56"/>
      <c r="F211" s="56"/>
      <c r="G211" s="57" t="n">
        <v>205</v>
      </c>
      <c r="H211" s="58" t="n">
        <f aca="false">IF(SUM((G211*100)/198)=0," ",+((G211*100)/198))</f>
        <v>103.535353535354</v>
      </c>
      <c r="I211" s="54" t="n">
        <v>140</v>
      </c>
      <c r="J211" s="58" t="n">
        <f aca="false">IF(SUM((I211*100)/198)=0," ",+((I211*100)/198))</f>
        <v>70.7070707070707</v>
      </c>
    </row>
    <row r="212" customFormat="false" ht="15" hidden="false" customHeight="true" outlineLevel="0" collapsed="false">
      <c r="A212" s="53" t="n">
        <v>41104</v>
      </c>
      <c r="B212" s="54"/>
      <c r="C212" s="55"/>
      <c r="D212" s="54"/>
      <c r="E212" s="56"/>
      <c r="F212" s="56"/>
      <c r="G212" s="57"/>
      <c r="H212" s="58" t="str">
        <f aca="false">IF(SUM((G212*100)/198)=0," ",+((G212*100)/198))</f>
        <v> </v>
      </c>
      <c r="I212" s="54"/>
      <c r="J212" s="58" t="str">
        <f aca="false">IF(SUM((I212*100)/198)=0," ",+((I212*100)/198))</f>
        <v> </v>
      </c>
    </row>
    <row r="213" customFormat="false" ht="15" hidden="false" customHeight="true" outlineLevel="0" collapsed="false">
      <c r="A213" s="53" t="n">
        <v>41105</v>
      </c>
      <c r="B213" s="54"/>
      <c r="C213" s="55"/>
      <c r="D213" s="54"/>
      <c r="E213" s="56"/>
      <c r="F213" s="56"/>
      <c r="G213" s="57"/>
      <c r="H213" s="58" t="str">
        <f aca="false">IF(SUM((G213*100)/198)=0," ",+((G213*100)/198))</f>
        <v> </v>
      </c>
      <c r="I213" s="54"/>
      <c r="J213" s="58" t="str">
        <f aca="false">IF(SUM((I213*100)/198)=0," ",+((I213*100)/198))</f>
        <v> </v>
      </c>
    </row>
    <row r="214" customFormat="false" ht="15" hidden="false" customHeight="true" outlineLevel="0" collapsed="false">
      <c r="A214" s="53" t="n">
        <v>41106</v>
      </c>
      <c r="B214" s="54" t="s">
        <v>36</v>
      </c>
      <c r="C214" s="55"/>
      <c r="D214" s="54"/>
      <c r="E214" s="56"/>
      <c r="F214" s="56"/>
      <c r="G214" s="57" t="n">
        <v>229</v>
      </c>
      <c r="H214" s="58" t="n">
        <f aca="false">IF(SUM((G214*100)/198)=0," ",+((G214*100)/198))</f>
        <v>115.656565656566</v>
      </c>
      <c r="I214" s="54" t="n">
        <v>160</v>
      </c>
      <c r="J214" s="58" t="n">
        <f aca="false">IF(SUM((I214*100)/198)=0," ",+((I214*100)/198))</f>
        <v>80.8080808080808</v>
      </c>
    </row>
    <row r="215" customFormat="false" ht="15" hidden="false" customHeight="true" outlineLevel="0" collapsed="false">
      <c r="A215" s="53" t="n">
        <v>41107</v>
      </c>
      <c r="B215" s="54" t="s">
        <v>29</v>
      </c>
      <c r="C215" s="55"/>
      <c r="D215" s="54"/>
      <c r="E215" s="56"/>
      <c r="F215" s="56"/>
      <c r="G215" s="57" t="n">
        <v>200</v>
      </c>
      <c r="H215" s="58" t="n">
        <f aca="false">IF(SUM((G215*100)/198)=0," ",+((G215*100)/198))</f>
        <v>101.010101010101</v>
      </c>
      <c r="I215" s="54" t="n">
        <v>184</v>
      </c>
      <c r="J215" s="58" t="n">
        <f aca="false">IF(SUM((I215*100)/198)=0," ",+((I215*100)/198))</f>
        <v>92.9292929292929</v>
      </c>
    </row>
    <row r="216" customFormat="false" ht="15" hidden="false" customHeight="true" outlineLevel="0" collapsed="false">
      <c r="A216" s="53" t="n">
        <v>41108</v>
      </c>
      <c r="B216" s="54" t="s">
        <v>29</v>
      </c>
      <c r="C216" s="55"/>
      <c r="D216" s="54"/>
      <c r="E216" s="56"/>
      <c r="F216" s="56"/>
      <c r="G216" s="57" t="n">
        <v>210</v>
      </c>
      <c r="H216" s="58" t="n">
        <f aca="false">IF(SUM((G216*100)/198)=0," ",+((G216*100)/198))</f>
        <v>106.060606060606</v>
      </c>
      <c r="I216" s="54" t="n">
        <v>210</v>
      </c>
      <c r="J216" s="58" t="n">
        <f aca="false">IF(SUM((I216*100)/198)=0," ",+((I216*100)/198))</f>
        <v>106.060606060606</v>
      </c>
    </row>
    <row r="217" customFormat="false" ht="15" hidden="false" customHeight="true" outlineLevel="0" collapsed="false">
      <c r="A217" s="53" t="n">
        <v>41109</v>
      </c>
      <c r="B217" s="54" t="s">
        <v>29</v>
      </c>
      <c r="C217" s="55"/>
      <c r="D217" s="54"/>
      <c r="E217" s="56"/>
      <c r="F217" s="56"/>
      <c r="G217" s="57" t="n">
        <v>210</v>
      </c>
      <c r="H217" s="58" t="n">
        <f aca="false">IF(SUM((G217*100)/198)=0," ",+((G217*100)/198))</f>
        <v>106.060606060606</v>
      </c>
      <c r="I217" s="54" t="n">
        <v>160</v>
      </c>
      <c r="J217" s="58" t="n">
        <f aca="false">IF(SUM((I217*100)/198)=0," ",+((I217*100)/198))</f>
        <v>80.8080808080808</v>
      </c>
    </row>
    <row r="218" customFormat="false" ht="15" hidden="false" customHeight="true" outlineLevel="0" collapsed="false">
      <c r="A218" s="53" t="n">
        <v>41110</v>
      </c>
      <c r="B218" s="54" t="s">
        <v>29</v>
      </c>
      <c r="C218" s="55"/>
      <c r="D218" s="54"/>
      <c r="E218" s="56"/>
      <c r="F218" s="56"/>
      <c r="G218" s="57" t="n">
        <v>205</v>
      </c>
      <c r="H218" s="58" t="n">
        <f aca="false">IF(SUM((G218*100)/198)=0," ",+((G218*100)/198))</f>
        <v>103.535353535354</v>
      </c>
      <c r="I218" s="54" t="n">
        <v>150</v>
      </c>
      <c r="J218" s="58" t="n">
        <f aca="false">IF(SUM((I218*100)/198)=0," ",+((I218*100)/198))</f>
        <v>75.7575757575758</v>
      </c>
    </row>
    <row r="219" customFormat="false" ht="15" hidden="false" customHeight="true" outlineLevel="0" collapsed="false">
      <c r="A219" s="53" t="n">
        <v>41111</v>
      </c>
      <c r="B219" s="54"/>
      <c r="C219" s="55"/>
      <c r="D219" s="54"/>
      <c r="E219" s="56"/>
      <c r="F219" s="56"/>
      <c r="G219" s="57"/>
      <c r="H219" s="58" t="str">
        <f aca="false">IF(SUM((G219*100)/198)=0," ",+((G219*100)/198))</f>
        <v> </v>
      </c>
      <c r="I219" s="54"/>
      <c r="J219" s="58" t="str">
        <f aca="false">IF(SUM((I219*100)/198)=0," ",+((I219*100)/198))</f>
        <v> </v>
      </c>
    </row>
    <row r="220" customFormat="false" ht="15" hidden="false" customHeight="true" outlineLevel="0" collapsed="false">
      <c r="A220" s="53" t="n">
        <v>41112</v>
      </c>
      <c r="B220" s="54"/>
      <c r="C220" s="55"/>
      <c r="D220" s="54"/>
      <c r="E220" s="56"/>
      <c r="F220" s="56"/>
      <c r="G220" s="57"/>
      <c r="H220" s="58" t="str">
        <f aca="false">IF(SUM((G220*100)/198)=0," ",+((G220*100)/198))</f>
        <v> </v>
      </c>
      <c r="I220" s="54"/>
      <c r="J220" s="58" t="str">
        <f aca="false">IF(SUM((I220*100)/198)=0," ",+((I220*100)/198))</f>
        <v> </v>
      </c>
    </row>
    <row r="221" customFormat="false" ht="15" hidden="false" customHeight="true" outlineLevel="0" collapsed="false">
      <c r="A221" s="53" t="n">
        <v>41113</v>
      </c>
      <c r="B221" s="54" t="s">
        <v>29</v>
      </c>
      <c r="C221" s="55"/>
      <c r="D221" s="54"/>
      <c r="E221" s="56"/>
      <c r="F221" s="56"/>
      <c r="G221" s="57" t="n">
        <v>246</v>
      </c>
      <c r="H221" s="58" t="n">
        <f aca="false">IF(SUM((G221*100)/198)=0," ",+((G221*100)/198))</f>
        <v>124.242424242424</v>
      </c>
      <c r="I221" s="54" t="n">
        <v>194</v>
      </c>
      <c r="J221" s="58" t="n">
        <f aca="false">IF(SUM((I221*100)/198)=0," ",+((I221*100)/198))</f>
        <v>97.979797979798</v>
      </c>
    </row>
    <row r="222" customFormat="false" ht="15" hidden="false" customHeight="true" outlineLevel="0" collapsed="false">
      <c r="A222" s="53" t="n">
        <v>41114</v>
      </c>
      <c r="B222" s="54" t="s">
        <v>29</v>
      </c>
      <c r="C222" s="55"/>
      <c r="D222" s="54"/>
      <c r="E222" s="56"/>
      <c r="F222" s="56"/>
      <c r="G222" s="57" t="n">
        <v>228</v>
      </c>
      <c r="H222" s="58" t="n">
        <f aca="false">IF(SUM((G222*100)/198)=0," ",+((G222*100)/198))</f>
        <v>115.151515151515</v>
      </c>
      <c r="I222" s="54" t="n">
        <v>180</v>
      </c>
      <c r="J222" s="58" t="n">
        <f aca="false">IF(SUM((I222*100)/198)=0," ",+((I222*100)/198))</f>
        <v>90.9090909090909</v>
      </c>
    </row>
    <row r="223" customFormat="false" ht="15" hidden="false" customHeight="true" outlineLevel="0" collapsed="false">
      <c r="A223" s="53" t="n">
        <v>41115</v>
      </c>
      <c r="B223" s="54" t="s">
        <v>29</v>
      </c>
      <c r="C223" s="55"/>
      <c r="D223" s="54"/>
      <c r="E223" s="56"/>
      <c r="F223" s="56"/>
      <c r="G223" s="57" t="n">
        <v>245</v>
      </c>
      <c r="H223" s="58" t="n">
        <f aca="false">IF(SUM((G223*100)/198)=0," ",+((G223*100)/198))</f>
        <v>123.737373737374</v>
      </c>
      <c r="I223" s="54" t="n">
        <v>190</v>
      </c>
      <c r="J223" s="58" t="n">
        <f aca="false">IF(SUM((I223*100)/198)=0," ",+((I223*100)/198))</f>
        <v>95.959595959596</v>
      </c>
    </row>
    <row r="224" customFormat="false" ht="15" hidden="false" customHeight="true" outlineLevel="0" collapsed="false">
      <c r="A224" s="53" t="n">
        <v>41116</v>
      </c>
      <c r="B224" s="54" t="s">
        <v>29</v>
      </c>
      <c r="C224" s="55"/>
      <c r="D224" s="54"/>
      <c r="E224" s="56"/>
      <c r="F224" s="56"/>
      <c r="G224" s="57" t="n">
        <v>230</v>
      </c>
      <c r="H224" s="58" t="n">
        <f aca="false">IF(SUM((G224*100)/198)=0," ",+((G224*100)/198))</f>
        <v>116.161616161616</v>
      </c>
      <c r="I224" s="54" t="n">
        <v>170</v>
      </c>
      <c r="J224" s="58" t="n">
        <f aca="false">IF(SUM((I224*100)/198)=0," ",+((I224*100)/198))</f>
        <v>85.8585858585859</v>
      </c>
    </row>
    <row r="225" customFormat="false" ht="15" hidden="false" customHeight="true" outlineLevel="0" collapsed="false">
      <c r="A225" s="53" t="n">
        <v>41117</v>
      </c>
      <c r="B225" s="54" t="s">
        <v>29</v>
      </c>
      <c r="C225" s="55"/>
      <c r="D225" s="54"/>
      <c r="E225" s="56"/>
      <c r="F225" s="56"/>
      <c r="G225" s="57" t="n">
        <v>195</v>
      </c>
      <c r="H225" s="58" t="n">
        <f aca="false">IF(SUM((G225*100)/198)=0," ",+((G225*100)/198))</f>
        <v>98.4848484848485</v>
      </c>
      <c r="I225" s="54" t="n">
        <v>185</v>
      </c>
      <c r="J225" s="58" t="n">
        <f aca="false">IF(SUM((I225*100)/198)=0," ",+((I225*100)/198))</f>
        <v>93.4343434343434</v>
      </c>
    </row>
    <row r="226" customFormat="false" ht="15" hidden="false" customHeight="true" outlineLevel="0" collapsed="false">
      <c r="A226" s="53" t="n">
        <v>41118</v>
      </c>
      <c r="B226" s="54"/>
      <c r="C226" s="55"/>
      <c r="D226" s="54"/>
      <c r="E226" s="56"/>
      <c r="F226" s="56"/>
      <c r="G226" s="57"/>
      <c r="H226" s="58" t="str">
        <f aca="false">IF(SUM((G226*100)/198)=0," ",+((G226*100)/198))</f>
        <v> </v>
      </c>
      <c r="I226" s="54"/>
      <c r="J226" s="58" t="str">
        <f aca="false">IF(SUM((I226*100)/198)=0," ",+((I226*100)/198))</f>
        <v> </v>
      </c>
    </row>
    <row r="227" customFormat="false" ht="15" hidden="false" customHeight="true" outlineLevel="0" collapsed="false">
      <c r="A227" s="53" t="n">
        <v>41119</v>
      </c>
      <c r="B227" s="54"/>
      <c r="C227" s="55"/>
      <c r="D227" s="54"/>
      <c r="E227" s="56"/>
      <c r="F227" s="56"/>
      <c r="G227" s="57"/>
      <c r="H227" s="58" t="str">
        <f aca="false">IF(SUM((G227*100)/198)=0," ",+((G227*100)/198))</f>
        <v> </v>
      </c>
      <c r="I227" s="54"/>
      <c r="J227" s="58" t="str">
        <f aca="false">IF(SUM((I227*100)/198)=0," ",+((I227*100)/198))</f>
        <v> </v>
      </c>
    </row>
    <row r="228" customFormat="false" ht="15" hidden="false" customHeight="true" outlineLevel="0" collapsed="false">
      <c r="A228" s="53" t="n">
        <v>41120</v>
      </c>
      <c r="B228" s="54" t="s">
        <v>30</v>
      </c>
      <c r="C228" s="55"/>
      <c r="D228" s="54"/>
      <c r="E228" s="56"/>
      <c r="F228" s="56"/>
      <c r="G228" s="57" t="n">
        <v>235</v>
      </c>
      <c r="H228" s="58" t="n">
        <f aca="false">IF(SUM((G228*100)/198)=0," ",+((G228*100)/198))</f>
        <v>118.686868686869</v>
      </c>
      <c r="I228" s="54" t="n">
        <v>154</v>
      </c>
      <c r="J228" s="58" t="n">
        <f aca="false">IF(SUM((I228*100)/198)=0," ",+((I228*100)/198))</f>
        <v>77.7777777777778</v>
      </c>
    </row>
    <row r="229" customFormat="false" ht="15" hidden="false" customHeight="true" outlineLevel="0" collapsed="false">
      <c r="A229" s="53" t="n">
        <v>41121</v>
      </c>
      <c r="B229" s="54" t="s">
        <v>29</v>
      </c>
      <c r="C229" s="55"/>
      <c r="D229" s="54"/>
      <c r="E229" s="56"/>
      <c r="F229" s="56"/>
      <c r="G229" s="57" t="n">
        <v>195</v>
      </c>
      <c r="H229" s="58" t="n">
        <f aca="false">IF(SUM((G229*100)/198)=0," ",+((G229*100)/198))</f>
        <v>98.4848484848485</v>
      </c>
      <c r="I229" s="54" t="n">
        <v>175</v>
      </c>
      <c r="J229" s="58" t="n">
        <f aca="false">IF(SUM((I229*100)/198)=0," ",+((I229*100)/198))</f>
        <v>88.3838383838384</v>
      </c>
    </row>
    <row r="230" customFormat="false" ht="15" hidden="false" customHeight="true" outlineLevel="0" collapsed="false">
      <c r="A230" s="53" t="n">
        <v>41122</v>
      </c>
      <c r="B230" s="54" t="s">
        <v>29</v>
      </c>
      <c r="C230" s="55"/>
      <c r="D230" s="54"/>
      <c r="E230" s="56"/>
      <c r="F230" s="56"/>
      <c r="G230" s="57" t="n">
        <v>200</v>
      </c>
      <c r="H230" s="58" t="n">
        <f aca="false">IF(SUM((G230*100)/198)=0," ",+((G230*100)/198))</f>
        <v>101.010101010101</v>
      </c>
      <c r="I230" s="54" t="n">
        <v>200</v>
      </c>
      <c r="J230" s="58" t="n">
        <f aca="false">IF(SUM((I230*100)/198)=0," ",+((I230*100)/198))</f>
        <v>101.010101010101</v>
      </c>
    </row>
    <row r="231" customFormat="false" ht="15" hidden="false" customHeight="true" outlineLevel="0" collapsed="false">
      <c r="A231" s="53" t="n">
        <v>41123</v>
      </c>
      <c r="B231" s="54" t="s">
        <v>29</v>
      </c>
      <c r="C231" s="55"/>
      <c r="D231" s="54"/>
      <c r="E231" s="56"/>
      <c r="F231" s="56"/>
      <c r="G231" s="57" t="n">
        <v>190</v>
      </c>
      <c r="H231" s="58" t="n">
        <f aca="false">IF(SUM((G231*100)/198)=0," ",+((G231*100)/198))</f>
        <v>95.959595959596</v>
      </c>
      <c r="I231" s="54" t="n">
        <v>205</v>
      </c>
      <c r="J231" s="58" t="n">
        <f aca="false">IF(SUM((I231*100)/198)=0," ",+((I231*100)/198))</f>
        <v>103.535353535354</v>
      </c>
    </row>
    <row r="232" customFormat="false" ht="15" hidden="false" customHeight="true" outlineLevel="0" collapsed="false">
      <c r="A232" s="53" t="n">
        <v>41124</v>
      </c>
      <c r="B232" s="54" t="s">
        <v>29</v>
      </c>
      <c r="C232" s="55"/>
      <c r="D232" s="54"/>
      <c r="E232" s="56"/>
      <c r="F232" s="56"/>
      <c r="G232" s="57" t="n">
        <v>195</v>
      </c>
      <c r="H232" s="58" t="n">
        <f aca="false">IF(SUM((G232*100)/198)=0," ",+((G232*100)/198))</f>
        <v>98.4848484848485</v>
      </c>
      <c r="I232" s="54" t="n">
        <v>205</v>
      </c>
      <c r="J232" s="58" t="n">
        <f aca="false">IF(SUM((I232*100)/198)=0," ",+((I232*100)/198))</f>
        <v>103.535353535354</v>
      </c>
    </row>
    <row r="233" customFormat="false" ht="15" hidden="false" customHeight="true" outlineLevel="0" collapsed="false">
      <c r="A233" s="53" t="n">
        <v>41125</v>
      </c>
      <c r="B233" s="54"/>
      <c r="C233" s="55"/>
      <c r="D233" s="54"/>
      <c r="E233" s="56"/>
      <c r="F233" s="56"/>
      <c r="G233" s="57"/>
      <c r="H233" s="58" t="str">
        <f aca="false">IF(SUM((G233*100)/198)=0," ",+((G233*100)/198))</f>
        <v> </v>
      </c>
      <c r="I233" s="54"/>
      <c r="J233" s="58" t="str">
        <f aca="false">IF(SUM((I233*100)/198)=0," ",+((I233*100)/198))</f>
        <v> </v>
      </c>
    </row>
    <row r="234" customFormat="false" ht="15" hidden="false" customHeight="true" outlineLevel="0" collapsed="false">
      <c r="A234" s="53" t="n">
        <v>41126</v>
      </c>
      <c r="B234" s="54"/>
      <c r="C234" s="55"/>
      <c r="D234" s="54"/>
      <c r="E234" s="56"/>
      <c r="F234" s="56"/>
      <c r="G234" s="57"/>
      <c r="H234" s="58" t="str">
        <f aca="false">IF(SUM((G234*100)/198)=0," ",+((G234*100)/198))</f>
        <v> </v>
      </c>
      <c r="I234" s="54"/>
      <c r="J234" s="58" t="str">
        <f aca="false">IF(SUM((I234*100)/198)=0," ",+((I234*100)/198))</f>
        <v> </v>
      </c>
    </row>
    <row r="235" customFormat="false" ht="15" hidden="false" customHeight="true" outlineLevel="0" collapsed="false">
      <c r="A235" s="53" t="n">
        <v>41127</v>
      </c>
      <c r="B235" s="54" t="s">
        <v>29</v>
      </c>
      <c r="C235" s="55"/>
      <c r="D235" s="54"/>
      <c r="E235" s="56"/>
      <c r="F235" s="56"/>
      <c r="G235" s="57" t="n">
        <v>246</v>
      </c>
      <c r="H235" s="58" t="n">
        <f aca="false">IF(SUM((G235*100)/198)=0," ",+((G235*100)/198))</f>
        <v>124.242424242424</v>
      </c>
      <c r="I235" s="54" t="n">
        <v>228</v>
      </c>
      <c r="J235" s="58" t="n">
        <f aca="false">IF(SUM((I235*100)/198)=0," ",+((I235*100)/198))</f>
        <v>115.151515151515</v>
      </c>
    </row>
    <row r="236" customFormat="false" ht="15" hidden="false" customHeight="true" outlineLevel="0" collapsed="false">
      <c r="A236" s="53" t="n">
        <v>41128</v>
      </c>
      <c r="B236" s="54" t="s">
        <v>30</v>
      </c>
      <c r="C236" s="55"/>
      <c r="D236" s="54"/>
      <c r="E236" s="56"/>
      <c r="F236" s="56"/>
      <c r="G236" s="57" t="n">
        <v>209</v>
      </c>
      <c r="H236" s="58" t="n">
        <f aca="false">IF(SUM((G236*100)/198)=0," ",+((G236*100)/198))</f>
        <v>105.555555555556</v>
      </c>
      <c r="I236" s="54" t="n">
        <v>189</v>
      </c>
      <c r="J236" s="58" t="n">
        <f aca="false">IF(SUM((I236*100)/198)=0," ",+((I236*100)/198))</f>
        <v>95.4545454545455</v>
      </c>
    </row>
    <row r="237" customFormat="false" ht="15" hidden="false" customHeight="true" outlineLevel="0" collapsed="false">
      <c r="A237" s="53" t="n">
        <v>41129</v>
      </c>
      <c r="B237" s="54" t="s">
        <v>30</v>
      </c>
      <c r="C237" s="55"/>
      <c r="D237" s="54"/>
      <c r="E237" s="56"/>
      <c r="F237" s="56"/>
      <c r="G237" s="57" t="n">
        <v>205</v>
      </c>
      <c r="H237" s="58" t="n">
        <f aca="false">IF(SUM((G237*100)/198)=0," ",+((G237*100)/198))</f>
        <v>103.535353535354</v>
      </c>
      <c r="I237" s="54" t="n">
        <v>200</v>
      </c>
      <c r="J237" s="58" t="n">
        <f aca="false">IF(SUM((I237*100)/198)=0," ",+((I237*100)/198))</f>
        <v>101.010101010101</v>
      </c>
    </row>
    <row r="238" customFormat="false" ht="15" hidden="false" customHeight="true" outlineLevel="0" collapsed="false">
      <c r="A238" s="53" t="n">
        <v>41130</v>
      </c>
      <c r="B238" s="54" t="s">
        <v>37</v>
      </c>
      <c r="C238" s="55"/>
      <c r="D238" s="54"/>
      <c r="E238" s="56"/>
      <c r="F238" s="56"/>
      <c r="G238" s="57" t="n">
        <v>220</v>
      </c>
      <c r="H238" s="58" t="n">
        <f aca="false">IF(SUM((G238*100)/198)=0," ",+((G238*100)/198))</f>
        <v>111.111111111111</v>
      </c>
      <c r="I238" s="54" t="n">
        <v>150</v>
      </c>
      <c r="J238" s="58" t="n">
        <f aca="false">IF(SUM((I238*100)/198)=0," ",+((I238*100)/198))</f>
        <v>75.7575757575758</v>
      </c>
    </row>
    <row r="239" customFormat="false" ht="15" hidden="false" customHeight="true" outlineLevel="0" collapsed="false">
      <c r="A239" s="53" t="n">
        <v>41131</v>
      </c>
      <c r="B239" s="54" t="s">
        <v>35</v>
      </c>
      <c r="C239" s="55"/>
      <c r="D239" s="54"/>
      <c r="E239" s="56"/>
      <c r="F239" s="56"/>
      <c r="G239" s="57" t="n">
        <v>196</v>
      </c>
      <c r="H239" s="58" t="n">
        <f aca="false">IF(SUM((G239*100)/198)=0," ",+((G239*100)/198))</f>
        <v>98.989898989899</v>
      </c>
      <c r="I239" s="54" t="n">
        <v>161</v>
      </c>
      <c r="J239" s="58" t="n">
        <f aca="false">IF(SUM((I239*100)/198)=0," ",+((I239*100)/198))</f>
        <v>81.3131313131313</v>
      </c>
    </row>
    <row r="240" customFormat="false" ht="15" hidden="false" customHeight="true" outlineLevel="0" collapsed="false">
      <c r="A240" s="53" t="n">
        <v>41132</v>
      </c>
      <c r="B240" s="54"/>
      <c r="C240" s="55"/>
      <c r="D240" s="54"/>
      <c r="E240" s="56"/>
      <c r="F240" s="56"/>
      <c r="G240" s="57"/>
      <c r="H240" s="58" t="str">
        <f aca="false">IF(SUM((G240*100)/198)=0," ",+((G240*100)/198))</f>
        <v> </v>
      </c>
      <c r="I240" s="54"/>
      <c r="J240" s="58" t="str">
        <f aca="false">IF(SUM((I240*100)/198)=0," ",+((I240*100)/198))</f>
        <v> </v>
      </c>
    </row>
    <row r="241" customFormat="false" ht="15" hidden="false" customHeight="true" outlineLevel="0" collapsed="false">
      <c r="A241" s="53" t="n">
        <v>41133</v>
      </c>
      <c r="B241" s="54"/>
      <c r="C241" s="55"/>
      <c r="D241" s="54"/>
      <c r="E241" s="56"/>
      <c r="F241" s="56"/>
      <c r="G241" s="57"/>
      <c r="H241" s="58" t="str">
        <f aca="false">IF(SUM((G241*100)/198)=0," ",+((G241*100)/198))</f>
        <v> </v>
      </c>
      <c r="I241" s="54"/>
      <c r="J241" s="58" t="str">
        <f aca="false">IF(SUM((I241*100)/198)=0," ",+((I241*100)/198))</f>
        <v> </v>
      </c>
    </row>
    <row r="242" customFormat="false" ht="15" hidden="false" customHeight="true" outlineLevel="0" collapsed="false">
      <c r="A242" s="53" t="n">
        <v>41134</v>
      </c>
      <c r="B242" s="54" t="s">
        <v>36</v>
      </c>
      <c r="C242" s="55"/>
      <c r="D242" s="54"/>
      <c r="E242" s="56"/>
      <c r="F242" s="56"/>
      <c r="G242" s="57" t="n">
        <v>252</v>
      </c>
      <c r="H242" s="58" t="n">
        <f aca="false">IF(SUM((G242*100)/198)=0," ",+((G242*100)/198))</f>
        <v>127.272727272727</v>
      </c>
      <c r="I242" s="54" t="n">
        <v>211</v>
      </c>
      <c r="J242" s="58" t="n">
        <f aca="false">IF(SUM((I242*100)/198)=0," ",+((I242*100)/198))</f>
        <v>106.565656565657</v>
      </c>
    </row>
    <row r="243" customFormat="false" ht="15" hidden="false" customHeight="true" outlineLevel="0" collapsed="false">
      <c r="A243" s="53" t="n">
        <v>41135</v>
      </c>
      <c r="B243" s="54" t="s">
        <v>38</v>
      </c>
      <c r="C243" s="55"/>
      <c r="D243" s="54"/>
      <c r="E243" s="56"/>
      <c r="F243" s="56"/>
      <c r="G243" s="57" t="n">
        <v>214</v>
      </c>
      <c r="H243" s="58" t="n">
        <f aca="false">IF(SUM((G243*100)/198)=0," ",+((G243*100)/198))</f>
        <v>108.080808080808</v>
      </c>
      <c r="I243" s="54" t="n">
        <v>214</v>
      </c>
      <c r="J243" s="58" t="n">
        <f aca="false">IF(SUM((I243*100)/198)=0," ",+((I243*100)/198))</f>
        <v>108.080808080808</v>
      </c>
    </row>
    <row r="244" customFormat="false" ht="15" hidden="false" customHeight="true" outlineLevel="0" collapsed="false">
      <c r="A244" s="53" t="n">
        <v>41136</v>
      </c>
      <c r="B244" s="54" t="s">
        <v>39</v>
      </c>
      <c r="C244" s="55"/>
      <c r="D244" s="54"/>
      <c r="E244" s="56"/>
      <c r="F244" s="56"/>
      <c r="G244" s="57" t="n">
        <v>215</v>
      </c>
      <c r="H244" s="58" t="n">
        <f aca="false">IF(SUM((G244*100)/198)=0," ",+((G244*100)/198))</f>
        <v>108.585858585859</v>
      </c>
      <c r="I244" s="54" t="n">
        <v>200</v>
      </c>
      <c r="J244" s="58" t="n">
        <f aca="false">IF(SUM((I244*100)/198)=0," ",+((I244*100)/198))</f>
        <v>101.010101010101</v>
      </c>
    </row>
    <row r="245" customFormat="false" ht="15" hidden="false" customHeight="true" outlineLevel="0" collapsed="false">
      <c r="A245" s="53" t="n">
        <v>41137</v>
      </c>
      <c r="B245" s="54" t="s">
        <v>40</v>
      </c>
      <c r="C245" s="55"/>
      <c r="D245" s="54"/>
      <c r="E245" s="56"/>
      <c r="F245" s="56"/>
      <c r="G245" s="57" t="n">
        <v>196</v>
      </c>
      <c r="H245" s="58" t="n">
        <f aca="false">IF(SUM((G245*100)/198)=0," ",+((G245*100)/198))</f>
        <v>98.989898989899</v>
      </c>
      <c r="I245" s="54" t="n">
        <v>202</v>
      </c>
      <c r="J245" s="58" t="n">
        <f aca="false">IF(SUM((I245*100)/198)=0," ",+((I245*100)/198))</f>
        <v>102.020202020202</v>
      </c>
    </row>
    <row r="246" customFormat="false" ht="15" hidden="false" customHeight="true" outlineLevel="0" collapsed="false">
      <c r="A246" s="53" t="n">
        <v>41138</v>
      </c>
      <c r="B246" s="54" t="s">
        <v>41</v>
      </c>
      <c r="C246" s="55"/>
      <c r="D246" s="54"/>
      <c r="E246" s="56"/>
      <c r="F246" s="56"/>
      <c r="G246" s="57" t="n">
        <v>205</v>
      </c>
      <c r="H246" s="58" t="n">
        <f aca="false">IF(SUM((G246*100)/198)=0," ",+((G246*100)/198))</f>
        <v>103.535353535354</v>
      </c>
      <c r="I246" s="54" t="n">
        <v>215</v>
      </c>
      <c r="J246" s="58" t="n">
        <f aca="false">IF(SUM((I246*100)/198)=0," ",+((I246*100)/198))</f>
        <v>108.585858585859</v>
      </c>
    </row>
    <row r="247" customFormat="false" ht="15" hidden="false" customHeight="true" outlineLevel="0" collapsed="false">
      <c r="A247" s="53" t="n">
        <v>41139</v>
      </c>
      <c r="B247" s="54"/>
      <c r="C247" s="55"/>
      <c r="D247" s="54"/>
      <c r="E247" s="56"/>
      <c r="F247" s="56"/>
      <c r="G247" s="57"/>
      <c r="H247" s="58" t="str">
        <f aca="false">IF(SUM((G247*100)/198)=0," ",+((G247*100)/198))</f>
        <v> </v>
      </c>
      <c r="I247" s="54"/>
      <c r="J247" s="58" t="str">
        <f aca="false">IF(SUM((I247*100)/198)=0," ",+((I247*100)/198))</f>
        <v> </v>
      </c>
    </row>
    <row r="248" customFormat="false" ht="15" hidden="false" customHeight="true" outlineLevel="0" collapsed="false">
      <c r="A248" s="53" t="n">
        <v>41140</v>
      </c>
      <c r="B248" s="54"/>
      <c r="C248" s="55"/>
      <c r="D248" s="54"/>
      <c r="E248" s="56"/>
      <c r="F248" s="56"/>
      <c r="G248" s="57"/>
      <c r="H248" s="58" t="str">
        <f aca="false">IF(SUM((G248*100)/198)=0," ",+((G248*100)/198))</f>
        <v> </v>
      </c>
      <c r="I248" s="54"/>
      <c r="J248" s="58" t="str">
        <f aca="false">IF(SUM((I248*100)/198)=0," ",+((I248*100)/198))</f>
        <v> </v>
      </c>
    </row>
    <row r="249" customFormat="false" ht="15" hidden="false" customHeight="true" outlineLevel="0" collapsed="false">
      <c r="A249" s="53" t="n">
        <v>41141</v>
      </c>
      <c r="B249" s="54" t="s">
        <v>39</v>
      </c>
      <c r="C249" s="55"/>
      <c r="D249" s="54"/>
      <c r="E249" s="56"/>
      <c r="F249" s="56"/>
      <c r="G249" s="57" t="n">
        <v>219</v>
      </c>
      <c r="H249" s="58" t="n">
        <f aca="false">IF(SUM((G249*100)/198)=0," ",+((G249*100)/198))</f>
        <v>110.606060606061</v>
      </c>
      <c r="I249" s="54" t="n">
        <v>206</v>
      </c>
      <c r="J249" s="58" t="n">
        <f aca="false">IF(SUM((I249*100)/198)=0," ",+((I249*100)/198))</f>
        <v>104.040404040404</v>
      </c>
    </row>
    <row r="250" customFormat="false" ht="15" hidden="false" customHeight="true" outlineLevel="0" collapsed="false">
      <c r="A250" s="53" t="n">
        <v>41142</v>
      </c>
      <c r="B250" s="54" t="s">
        <v>39</v>
      </c>
      <c r="C250" s="55"/>
      <c r="D250" s="54"/>
      <c r="E250" s="56"/>
      <c r="F250" s="56"/>
      <c r="G250" s="57" t="n">
        <v>205</v>
      </c>
      <c r="H250" s="58" t="n">
        <f aca="false">IF(SUM((G250*100)/198)=0," ",+((G250*100)/198))</f>
        <v>103.535353535354</v>
      </c>
      <c r="I250" s="54" t="n">
        <v>176</v>
      </c>
      <c r="J250" s="58" t="n">
        <f aca="false">IF(SUM((I250*100)/198)=0," ",+((I250*100)/198))</f>
        <v>88.8888888888889</v>
      </c>
    </row>
    <row r="251" customFormat="false" ht="15" hidden="false" customHeight="true" outlineLevel="0" collapsed="false">
      <c r="A251" s="53" t="n">
        <v>41143</v>
      </c>
      <c r="B251" s="54" t="s">
        <v>39</v>
      </c>
      <c r="C251" s="55"/>
      <c r="D251" s="54"/>
      <c r="E251" s="56"/>
      <c r="F251" s="56"/>
      <c r="G251" s="57" t="n">
        <v>206</v>
      </c>
      <c r="H251" s="58" t="n">
        <f aca="false">IF(SUM((G251*100)/198)=0," ",+((G251*100)/198))</f>
        <v>104.040404040404</v>
      </c>
      <c r="I251" s="54" t="n">
        <v>181</v>
      </c>
      <c r="J251" s="58" t="n">
        <f aca="false">IF(SUM((I251*100)/198)=0," ",+((I251*100)/198))</f>
        <v>91.4141414141414</v>
      </c>
    </row>
    <row r="252" customFormat="false" ht="15" hidden="false" customHeight="true" outlineLevel="0" collapsed="false">
      <c r="A252" s="53" t="n">
        <v>41144</v>
      </c>
      <c r="B252" s="54" t="s">
        <v>42</v>
      </c>
      <c r="C252" s="55"/>
      <c r="D252" s="54"/>
      <c r="E252" s="56"/>
      <c r="F252" s="56"/>
      <c r="G252" s="57" t="n">
        <v>190</v>
      </c>
      <c r="H252" s="58" t="n">
        <f aca="false">IF(SUM((G252*100)/198)=0," ",+((G252*100)/198))</f>
        <v>95.959595959596</v>
      </c>
      <c r="I252" s="54" t="n">
        <v>145</v>
      </c>
      <c r="J252" s="58" t="n">
        <f aca="false">IF(SUM((I252*100)/198)=0," ",+((I252*100)/198))</f>
        <v>73.2323232323232</v>
      </c>
    </row>
    <row r="253" customFormat="false" ht="15" hidden="false" customHeight="true" outlineLevel="0" collapsed="false">
      <c r="A253" s="53" t="n">
        <v>41145</v>
      </c>
      <c r="B253" s="54"/>
      <c r="C253" s="55"/>
      <c r="D253" s="54"/>
      <c r="E253" s="56"/>
      <c r="F253" s="56"/>
      <c r="G253" s="57"/>
      <c r="H253" s="58" t="str">
        <f aca="false">IF(SUM((G253*100)/198)=0," ",+((G253*100)/198))</f>
        <v> </v>
      </c>
      <c r="I253" s="54"/>
      <c r="J253" s="58" t="str">
        <f aca="false">IF(SUM((I253*100)/198)=0," ",+((I253*100)/198))</f>
        <v> </v>
      </c>
    </row>
    <row r="254" customFormat="false" ht="15" hidden="false" customHeight="true" outlineLevel="0" collapsed="false">
      <c r="A254" s="53" t="n">
        <v>41146</v>
      </c>
      <c r="B254" s="54"/>
      <c r="C254" s="55"/>
      <c r="D254" s="54"/>
      <c r="E254" s="56"/>
      <c r="F254" s="56"/>
      <c r="G254" s="57"/>
      <c r="H254" s="58" t="str">
        <f aca="false">IF(SUM((G254*100)/198)=0," ",+((G254*100)/198))</f>
        <v> </v>
      </c>
      <c r="I254" s="54"/>
      <c r="J254" s="58" t="str">
        <f aca="false">IF(SUM((I254*100)/198)=0," ",+((I254*100)/198))</f>
        <v> </v>
      </c>
    </row>
    <row r="255" customFormat="false" ht="15" hidden="false" customHeight="true" outlineLevel="0" collapsed="false">
      <c r="A255" s="53" t="n">
        <v>41147</v>
      </c>
      <c r="B255" s="54" t="s">
        <v>39</v>
      </c>
      <c r="C255" s="55"/>
      <c r="D255" s="54"/>
      <c r="E255" s="56"/>
      <c r="F255" s="56"/>
      <c r="G255" s="57" t="n">
        <v>244</v>
      </c>
      <c r="H255" s="58" t="n">
        <f aca="false">IF(SUM((G255*100)/198)=0," ",+((G255*100)/198))</f>
        <v>123.232323232323</v>
      </c>
      <c r="I255" s="54" t="n">
        <v>180</v>
      </c>
      <c r="J255" s="58" t="n">
        <f aca="false">IF(SUM((I255*100)/198)=0," ",+((I255*100)/198))</f>
        <v>90.9090909090909</v>
      </c>
    </row>
    <row r="256" customFormat="false" ht="15" hidden="false" customHeight="true" outlineLevel="0" collapsed="false">
      <c r="A256" s="53" t="n">
        <v>41148</v>
      </c>
      <c r="B256" s="54"/>
      <c r="C256" s="55"/>
      <c r="D256" s="54"/>
      <c r="E256" s="56"/>
      <c r="F256" s="56"/>
      <c r="G256" s="57"/>
      <c r="H256" s="58" t="str">
        <f aca="false">IF(SUM((G256*100)/198)=0," ",+((G256*100)/198))</f>
        <v> </v>
      </c>
      <c r="I256" s="54"/>
      <c r="J256" s="58" t="str">
        <f aca="false">IF(SUM((I256*100)/198)=0," ",+((I256*100)/198))</f>
        <v> </v>
      </c>
    </row>
    <row r="257" customFormat="false" ht="15" hidden="false" customHeight="true" outlineLevel="0" collapsed="false">
      <c r="A257" s="53" t="n">
        <v>41149</v>
      </c>
      <c r="B257" s="54"/>
      <c r="C257" s="55"/>
      <c r="D257" s="54"/>
      <c r="E257" s="56"/>
      <c r="F257" s="56"/>
      <c r="G257" s="57"/>
      <c r="H257" s="58" t="str">
        <f aca="false">IF(SUM((G257*100)/198)=0," ",+((G257*100)/198))</f>
        <v> </v>
      </c>
      <c r="I257" s="54"/>
      <c r="J257" s="58" t="str">
        <f aca="false">IF(SUM((I257*100)/198)=0," ",+((I257*100)/198))</f>
        <v> </v>
      </c>
    </row>
    <row r="258" customFormat="false" ht="15" hidden="false" customHeight="true" outlineLevel="0" collapsed="false">
      <c r="A258" s="53" t="n">
        <v>41150</v>
      </c>
      <c r="B258" s="54" t="s">
        <v>43</v>
      </c>
      <c r="C258" s="55"/>
      <c r="D258" s="54"/>
      <c r="E258" s="56"/>
      <c r="F258" s="56"/>
      <c r="G258" s="57" t="n">
        <v>213</v>
      </c>
      <c r="H258" s="58" t="n">
        <f aca="false">IF(SUM((G258*100)/198)=0," ",+((G258*100)/198))</f>
        <v>107.575757575758</v>
      </c>
      <c r="I258" s="54" t="n">
        <v>189</v>
      </c>
      <c r="J258" s="58" t="n">
        <f aca="false">IF(SUM((I258*100)/198)=0," ",+((I258*100)/198))</f>
        <v>95.4545454545455</v>
      </c>
    </row>
    <row r="259" customFormat="false" ht="15" hidden="false" customHeight="true" outlineLevel="0" collapsed="false">
      <c r="A259" s="53" t="n">
        <v>41151</v>
      </c>
      <c r="B259" s="54" t="s">
        <v>43</v>
      </c>
      <c r="C259" s="55"/>
      <c r="D259" s="54"/>
      <c r="E259" s="56"/>
      <c r="F259" s="56"/>
      <c r="G259" s="57" t="n">
        <v>238</v>
      </c>
      <c r="H259" s="58" t="n">
        <f aca="false">IF(SUM((G259*100)/198)=0," ",+((G259*100)/198))</f>
        <v>120.20202020202</v>
      </c>
      <c r="I259" s="54" t="n">
        <v>218</v>
      </c>
      <c r="J259" s="58" t="n">
        <f aca="false">IF(SUM((I259*100)/198)=0," ",+((I259*100)/198))</f>
        <v>110.10101010101</v>
      </c>
    </row>
    <row r="260" customFormat="false" ht="15" hidden="false" customHeight="true" outlineLevel="0" collapsed="false">
      <c r="A260" s="53" t="n">
        <v>41152</v>
      </c>
      <c r="B260" s="54" t="s">
        <v>43</v>
      </c>
      <c r="C260" s="55"/>
      <c r="D260" s="54"/>
      <c r="E260" s="56"/>
      <c r="F260" s="56"/>
      <c r="G260" s="57" t="n">
        <v>242</v>
      </c>
      <c r="H260" s="58" t="n">
        <f aca="false">IF(SUM((G260*100)/198)=0," ",+((G260*100)/198))</f>
        <v>122.222222222222</v>
      </c>
      <c r="I260" s="54" t="n">
        <v>228</v>
      </c>
      <c r="J260" s="58" t="n">
        <f aca="false">IF(SUM((I260*100)/198)=0," ",+((I260*100)/198))</f>
        <v>115.151515151515</v>
      </c>
    </row>
    <row r="261" customFormat="false" ht="15" hidden="false" customHeight="true" outlineLevel="0" collapsed="false">
      <c r="A261" s="53" t="n">
        <v>41153</v>
      </c>
      <c r="B261" s="54"/>
      <c r="C261" s="55"/>
      <c r="D261" s="54"/>
      <c r="E261" s="56"/>
      <c r="F261" s="56"/>
      <c r="G261" s="57"/>
      <c r="H261" s="58" t="str">
        <f aca="false">IF(SUM((G261*100)/198)=0," ",+((G261*100)/198))</f>
        <v> </v>
      </c>
      <c r="I261" s="54"/>
      <c r="J261" s="58" t="str">
        <f aca="false">IF(SUM((I261*100)/198)=0," ",+((I261*100)/198))</f>
        <v> </v>
      </c>
    </row>
    <row r="262" customFormat="false" ht="15" hidden="false" customHeight="true" outlineLevel="0" collapsed="false">
      <c r="A262" s="53" t="n">
        <v>41154</v>
      </c>
      <c r="B262" s="54"/>
      <c r="C262" s="55"/>
      <c r="D262" s="54"/>
      <c r="E262" s="56"/>
      <c r="F262" s="56"/>
      <c r="G262" s="57"/>
      <c r="H262" s="58" t="str">
        <f aca="false">IF(SUM((G262*100)/198)=0," ",+((G262*100)/198))</f>
        <v> </v>
      </c>
      <c r="I262" s="54"/>
      <c r="J262" s="58" t="str">
        <f aca="false">IF(SUM((I262*100)/198)=0," ",+((I262*100)/198))</f>
        <v> </v>
      </c>
    </row>
    <row r="263" customFormat="false" ht="15" hidden="false" customHeight="true" outlineLevel="0" collapsed="false">
      <c r="A263" s="53" t="n">
        <v>41155</v>
      </c>
      <c r="B263" s="54"/>
      <c r="C263" s="55"/>
      <c r="D263" s="54"/>
      <c r="E263" s="56"/>
      <c r="F263" s="56"/>
      <c r="G263" s="57"/>
      <c r="H263" s="58" t="str">
        <f aca="false">IF(SUM((G263*100)/198)=0," ",+((G263*100)/198))</f>
        <v> </v>
      </c>
      <c r="I263" s="54"/>
      <c r="J263" s="58" t="str">
        <f aca="false">IF(SUM((I263*100)/198)=0," ",+((I263*100)/198))</f>
        <v> </v>
      </c>
    </row>
    <row r="264" customFormat="false" ht="15" hidden="false" customHeight="true" outlineLevel="0" collapsed="false">
      <c r="A264" s="53" t="n">
        <v>41156</v>
      </c>
      <c r="B264" s="54" t="s">
        <v>44</v>
      </c>
      <c r="C264" s="55"/>
      <c r="D264" s="54"/>
      <c r="E264" s="56"/>
      <c r="F264" s="56"/>
      <c r="G264" s="57" t="n">
        <v>215</v>
      </c>
      <c r="H264" s="58" t="n">
        <f aca="false">IF(SUM((G264*100)/198)=0," ",+((G264*100)/198))</f>
        <v>108.585858585859</v>
      </c>
      <c r="I264" s="54" t="n">
        <v>199</v>
      </c>
      <c r="J264" s="58" t="n">
        <f aca="false">IF(SUM((I264*100)/198)=0," ",+((I264*100)/198))</f>
        <v>100.505050505051</v>
      </c>
    </row>
    <row r="265" customFormat="false" ht="15" hidden="false" customHeight="true" outlineLevel="0" collapsed="false">
      <c r="A265" s="53" t="n">
        <v>41157</v>
      </c>
      <c r="B265" s="54" t="s">
        <v>44</v>
      </c>
      <c r="C265" s="55"/>
      <c r="D265" s="54"/>
      <c r="E265" s="56"/>
      <c r="F265" s="56"/>
      <c r="G265" s="57" t="n">
        <v>242</v>
      </c>
      <c r="H265" s="58" t="n">
        <f aca="false">IF(SUM((G265*100)/198)=0," ",+((G265*100)/198))</f>
        <v>122.222222222222</v>
      </c>
      <c r="I265" s="54" t="n">
        <v>222</v>
      </c>
      <c r="J265" s="58" t="n">
        <f aca="false">IF(SUM((I265*100)/198)=0," ",+((I265*100)/198))</f>
        <v>112.121212121212</v>
      </c>
    </row>
    <row r="266" customFormat="false" ht="15" hidden="false" customHeight="true" outlineLevel="0" collapsed="false">
      <c r="A266" s="53" t="n">
        <v>41158</v>
      </c>
      <c r="B266" s="54" t="s">
        <v>44</v>
      </c>
      <c r="C266" s="55"/>
      <c r="D266" s="54"/>
      <c r="E266" s="56"/>
      <c r="F266" s="56"/>
      <c r="G266" s="57" t="n">
        <v>222</v>
      </c>
      <c r="H266" s="58" t="n">
        <f aca="false">IF(SUM((G266*100)/198)=0," ",+((G266*100)/198))</f>
        <v>112.121212121212</v>
      </c>
      <c r="I266" s="54" t="n">
        <v>186</v>
      </c>
      <c r="J266" s="58" t="n">
        <f aca="false">IF(SUM((I266*100)/198)=0," ",+((I266*100)/198))</f>
        <v>93.9393939393939</v>
      </c>
    </row>
    <row r="267" customFormat="false" ht="15" hidden="false" customHeight="true" outlineLevel="0" collapsed="false">
      <c r="A267" s="53" t="n">
        <v>41159</v>
      </c>
      <c r="B267" s="54" t="s">
        <v>44</v>
      </c>
      <c r="C267" s="55"/>
      <c r="D267" s="54"/>
      <c r="E267" s="56"/>
      <c r="F267" s="56"/>
      <c r="G267" s="57" t="n">
        <v>238</v>
      </c>
      <c r="H267" s="58" t="n">
        <f aca="false">IF(SUM((G267*100)/198)=0," ",+((G267*100)/198))</f>
        <v>120.20202020202</v>
      </c>
      <c r="I267" s="54" t="n">
        <v>232</v>
      </c>
      <c r="J267" s="58" t="n">
        <f aca="false">IF(SUM((I267*100)/198)=0," ",+((I267*100)/198))</f>
        <v>117.171717171717</v>
      </c>
    </row>
    <row r="268" customFormat="false" ht="15" hidden="false" customHeight="true" outlineLevel="0" collapsed="false">
      <c r="A268" s="53" t="n">
        <v>41160</v>
      </c>
      <c r="B268" s="54"/>
      <c r="C268" s="55"/>
      <c r="D268" s="54"/>
      <c r="E268" s="56"/>
      <c r="F268" s="56"/>
      <c r="G268" s="57"/>
      <c r="H268" s="58" t="str">
        <f aca="false">IF(SUM((G268*100)/198)=0," ",+((G268*100)/198))</f>
        <v> </v>
      </c>
      <c r="I268" s="54"/>
      <c r="J268" s="58" t="str">
        <f aca="false">IF(SUM((I268*100)/198)=0," ",+((I268*100)/198))</f>
        <v> </v>
      </c>
    </row>
    <row r="269" customFormat="false" ht="15" hidden="false" customHeight="true" outlineLevel="0" collapsed="false">
      <c r="A269" s="53" t="n">
        <v>41161</v>
      </c>
      <c r="B269" s="54"/>
      <c r="C269" s="55"/>
      <c r="D269" s="54"/>
      <c r="E269" s="56"/>
      <c r="F269" s="56"/>
      <c r="G269" s="57"/>
      <c r="H269" s="58" t="str">
        <f aca="false">IF(SUM((G269*100)/198)=0," ",+((G269*100)/198))</f>
        <v> </v>
      </c>
      <c r="I269" s="54"/>
      <c r="J269" s="58" t="str">
        <f aca="false">IF(SUM((I269*100)/198)=0," ",+((I269*100)/198))</f>
        <v> </v>
      </c>
    </row>
    <row r="270" customFormat="false" ht="15" hidden="false" customHeight="true" outlineLevel="0" collapsed="false">
      <c r="A270" s="53" t="n">
        <v>41162</v>
      </c>
      <c r="B270" s="54" t="s">
        <v>44</v>
      </c>
      <c r="C270" s="55"/>
      <c r="D270" s="54"/>
      <c r="E270" s="56"/>
      <c r="F270" s="56"/>
      <c r="G270" s="57" t="n">
        <v>220</v>
      </c>
      <c r="H270" s="58" t="n">
        <f aca="false">IF(SUM((G270*100)/198)=0," ",+((G270*100)/198))</f>
        <v>111.111111111111</v>
      </c>
      <c r="I270" s="54" t="n">
        <v>178</v>
      </c>
      <c r="J270" s="58" t="n">
        <f aca="false">IF(SUM((I270*100)/198)=0," ",+((I270*100)/198))</f>
        <v>89.8989898989899</v>
      </c>
    </row>
    <row r="271" customFormat="false" ht="15" hidden="false" customHeight="true" outlineLevel="0" collapsed="false">
      <c r="A271" s="53" t="n">
        <v>41163</v>
      </c>
      <c r="B271" s="54" t="s">
        <v>44</v>
      </c>
      <c r="C271" s="55"/>
      <c r="D271" s="54"/>
      <c r="E271" s="56"/>
      <c r="F271" s="56"/>
      <c r="G271" s="57" t="n">
        <v>210</v>
      </c>
      <c r="H271" s="58" t="n">
        <f aca="false">IF(SUM((G271*100)/198)=0," ",+((G271*100)/198))</f>
        <v>106.060606060606</v>
      </c>
      <c r="I271" s="54" t="n">
        <v>181</v>
      </c>
      <c r="J271" s="58" t="n">
        <f aca="false">IF(SUM((I271*100)/198)=0," ",+((I271*100)/198))</f>
        <v>91.4141414141414</v>
      </c>
    </row>
    <row r="272" customFormat="false" ht="15" hidden="false" customHeight="true" outlineLevel="0" collapsed="false">
      <c r="A272" s="53" t="n">
        <v>41164</v>
      </c>
      <c r="B272" s="54" t="s">
        <v>44</v>
      </c>
      <c r="C272" s="55"/>
      <c r="D272" s="54"/>
      <c r="E272" s="56"/>
      <c r="F272" s="56"/>
      <c r="G272" s="57" t="n">
        <v>190</v>
      </c>
      <c r="H272" s="58" t="n">
        <f aca="false">IF(SUM((G272*100)/198)=0," ",+((G272*100)/198))</f>
        <v>95.959595959596</v>
      </c>
      <c r="I272" s="54" t="n">
        <v>164</v>
      </c>
      <c r="J272" s="58" t="n">
        <f aca="false">IF(SUM((I272*100)/198)=0," ",+((I272*100)/198))</f>
        <v>82.8282828282828</v>
      </c>
      <c r="K272" s="60" t="s">
        <v>45</v>
      </c>
    </row>
    <row r="273" customFormat="false" ht="15" hidden="false" customHeight="true" outlineLevel="0" collapsed="false">
      <c r="A273" s="53" t="n">
        <v>41165</v>
      </c>
      <c r="B273" s="54" t="s">
        <v>44</v>
      </c>
      <c r="C273" s="55"/>
      <c r="D273" s="54"/>
      <c r="E273" s="56"/>
      <c r="F273" s="56"/>
      <c r="G273" s="57" t="n">
        <v>206</v>
      </c>
      <c r="H273" s="58" t="n">
        <f aca="false">IF(SUM((G273*100)/198)=0," ",+((G273*100)/198))</f>
        <v>104.040404040404</v>
      </c>
      <c r="I273" s="54" t="n">
        <v>176</v>
      </c>
      <c r="J273" s="58" t="n">
        <f aca="false">IF(SUM((I273*100)/198)=0," ",+((I273*100)/198))</f>
        <v>88.8888888888889</v>
      </c>
    </row>
    <row r="274" customFormat="false" ht="15" hidden="false" customHeight="true" outlineLevel="0" collapsed="false">
      <c r="A274" s="53" t="n">
        <v>41166</v>
      </c>
      <c r="B274" s="54" t="s">
        <v>44</v>
      </c>
      <c r="C274" s="55"/>
      <c r="D274" s="54"/>
      <c r="E274" s="56"/>
      <c r="F274" s="56"/>
      <c r="G274" s="57" t="n">
        <v>196</v>
      </c>
      <c r="H274" s="58" t="n">
        <f aca="false">IF(SUM((G274*100)/198)=0," ",+((G274*100)/198))</f>
        <v>98.989898989899</v>
      </c>
      <c r="I274" s="54" t="n">
        <v>140</v>
      </c>
      <c r="J274" s="58" t="n">
        <f aca="false">IF(SUM((I274*100)/198)=0," ",+((I274*100)/198))</f>
        <v>70.7070707070707</v>
      </c>
    </row>
    <row r="275" customFormat="false" ht="15" hidden="false" customHeight="true" outlineLevel="0" collapsed="false">
      <c r="A275" s="53" t="n">
        <v>41167</v>
      </c>
      <c r="B275" s="54"/>
      <c r="C275" s="55"/>
      <c r="D275" s="54"/>
      <c r="E275" s="56"/>
      <c r="F275" s="56"/>
      <c r="G275" s="57"/>
      <c r="H275" s="58" t="str">
        <f aca="false">IF(SUM((G275*100)/198)=0," ",+((G275*100)/198))</f>
        <v> </v>
      </c>
      <c r="I275" s="54"/>
      <c r="J275" s="58" t="str">
        <f aca="false">IF(SUM((I275*100)/198)=0," ",+((I275*100)/198))</f>
        <v> </v>
      </c>
    </row>
    <row r="276" customFormat="false" ht="15" hidden="false" customHeight="true" outlineLevel="0" collapsed="false">
      <c r="A276" s="53" t="n">
        <v>41168</v>
      </c>
      <c r="B276" s="54"/>
      <c r="C276" s="55"/>
      <c r="D276" s="54"/>
      <c r="E276" s="56"/>
      <c r="F276" s="56"/>
      <c r="G276" s="57"/>
      <c r="H276" s="58" t="str">
        <f aca="false">IF(SUM((G276*100)/198)=0," ",+((G276*100)/198))</f>
        <v> </v>
      </c>
      <c r="I276" s="54"/>
      <c r="J276" s="58" t="str">
        <f aca="false">IF(SUM((I276*100)/198)=0," ",+((I276*100)/198))</f>
        <v> </v>
      </c>
    </row>
    <row r="277" customFormat="false" ht="15" hidden="false" customHeight="true" outlineLevel="0" collapsed="false">
      <c r="A277" s="53" t="n">
        <v>41169</v>
      </c>
      <c r="B277" s="54" t="s">
        <v>44</v>
      </c>
      <c r="C277" s="55"/>
      <c r="D277" s="54"/>
      <c r="E277" s="56"/>
      <c r="F277" s="56"/>
      <c r="G277" s="57" t="n">
        <v>264</v>
      </c>
      <c r="H277" s="58" t="n">
        <f aca="false">IF(SUM((G277*100)/198)=0," ",+((G277*100)/198))</f>
        <v>133.333333333333</v>
      </c>
      <c r="I277" s="54" t="n">
        <v>257</v>
      </c>
      <c r="J277" s="58" t="n">
        <f aca="false">IF(SUM((I277*100)/198)=0," ",+((I277*100)/198))</f>
        <v>129.79797979798</v>
      </c>
    </row>
    <row r="278" customFormat="false" ht="15" hidden="false" customHeight="true" outlineLevel="0" collapsed="false">
      <c r="A278" s="53" t="n">
        <v>41170</v>
      </c>
      <c r="B278" s="54" t="s">
        <v>44</v>
      </c>
      <c r="C278" s="55"/>
      <c r="D278" s="54"/>
      <c r="E278" s="56"/>
      <c r="F278" s="56"/>
      <c r="G278" s="57" t="n">
        <v>192</v>
      </c>
      <c r="H278" s="58" t="n">
        <f aca="false">IF(SUM((G278*100)/198)=0," ",+((G278*100)/198))</f>
        <v>96.969696969697</v>
      </c>
      <c r="I278" s="54" t="n">
        <v>132</v>
      </c>
      <c r="J278" s="58" t="n">
        <f aca="false">IF(SUM((I278*100)/198)=0," ",+((I278*100)/198))</f>
        <v>66.6666666666667</v>
      </c>
    </row>
    <row r="279" customFormat="false" ht="15" hidden="false" customHeight="true" outlineLevel="0" collapsed="false">
      <c r="A279" s="53" t="n">
        <v>41171</v>
      </c>
      <c r="B279" s="54" t="s">
        <v>44</v>
      </c>
      <c r="C279" s="55"/>
      <c r="D279" s="54"/>
      <c r="E279" s="56"/>
      <c r="F279" s="56"/>
      <c r="G279" s="57" t="n">
        <v>224</v>
      </c>
      <c r="H279" s="58" t="n">
        <f aca="false">IF(SUM((G279*100)/198)=0," ",+((G279*100)/198))</f>
        <v>113.131313131313</v>
      </c>
      <c r="I279" s="54" t="n">
        <v>160</v>
      </c>
      <c r="J279" s="58" t="n">
        <f aca="false">IF(SUM((I279*100)/198)=0," ",+((I279*100)/198))</f>
        <v>80.8080808080808</v>
      </c>
    </row>
    <row r="280" customFormat="false" ht="15" hidden="false" customHeight="true" outlineLevel="0" collapsed="false">
      <c r="A280" s="53" t="n">
        <v>41172</v>
      </c>
      <c r="B280" s="54" t="s">
        <v>44</v>
      </c>
      <c r="C280" s="55"/>
      <c r="D280" s="54"/>
      <c r="E280" s="56"/>
      <c r="F280" s="56"/>
      <c r="G280" s="57" t="n">
        <v>212</v>
      </c>
      <c r="H280" s="58" t="n">
        <f aca="false">IF(SUM((G280*100)/198)=0," ",+((G280*100)/198))</f>
        <v>107.070707070707</v>
      </c>
      <c r="I280" s="54" t="n">
        <v>192</v>
      </c>
      <c r="J280" s="58" t="n">
        <f aca="false">IF(SUM((I280*100)/198)=0," ",+((I280*100)/198))</f>
        <v>96.969696969697</v>
      </c>
    </row>
    <row r="281" customFormat="false" ht="15" hidden="false" customHeight="true" outlineLevel="0" collapsed="false">
      <c r="A281" s="53" t="n">
        <v>41173</v>
      </c>
      <c r="B281" s="54" t="s">
        <v>44</v>
      </c>
      <c r="C281" s="55"/>
      <c r="D281" s="54"/>
      <c r="E281" s="56"/>
      <c r="F281" s="56"/>
      <c r="G281" s="57" t="n">
        <v>208</v>
      </c>
      <c r="H281" s="58" t="n">
        <f aca="false">IF(SUM((G281*100)/198)=0," ",+((G281*100)/198))</f>
        <v>105.050505050505</v>
      </c>
      <c r="I281" s="54" t="n">
        <v>172</v>
      </c>
      <c r="J281" s="58" t="n">
        <f aca="false">IF(SUM((I281*100)/198)=0," ",+((I281*100)/198))</f>
        <v>86.8686868686869</v>
      </c>
    </row>
    <row r="282" customFormat="false" ht="15" hidden="false" customHeight="true" outlineLevel="0" collapsed="false">
      <c r="A282" s="53" t="n">
        <v>41174</v>
      </c>
      <c r="B282" s="54"/>
      <c r="C282" s="55"/>
      <c r="D282" s="54"/>
      <c r="E282" s="56"/>
      <c r="F282" s="56"/>
      <c r="G282" s="57"/>
      <c r="H282" s="58" t="str">
        <f aca="false">IF(SUM((G282*100)/198)=0," ",+((G282*100)/198))</f>
        <v> </v>
      </c>
      <c r="I282" s="54"/>
      <c r="J282" s="58" t="str">
        <f aca="false">IF(SUM((I282*100)/198)=0," ",+((I282*100)/198))</f>
        <v> </v>
      </c>
    </row>
    <row r="283" customFormat="false" ht="15" hidden="false" customHeight="true" outlineLevel="0" collapsed="false">
      <c r="A283" s="53" t="n">
        <v>41175</v>
      </c>
      <c r="B283" s="54"/>
      <c r="C283" s="55"/>
      <c r="D283" s="54"/>
      <c r="E283" s="56"/>
      <c r="F283" s="56"/>
      <c r="G283" s="57"/>
      <c r="H283" s="58" t="str">
        <f aca="false">IF(SUM((G283*100)/198)=0," ",+((G283*100)/198))</f>
        <v> </v>
      </c>
      <c r="I283" s="54"/>
      <c r="J283" s="58" t="str">
        <f aca="false">IF(SUM((I283*100)/198)=0," ",+((I283*100)/198))</f>
        <v> </v>
      </c>
    </row>
    <row r="284" customFormat="false" ht="15" hidden="false" customHeight="true" outlineLevel="0" collapsed="false">
      <c r="A284" s="53" t="n">
        <v>41176</v>
      </c>
      <c r="B284" s="54" t="s">
        <v>44</v>
      </c>
      <c r="C284" s="55"/>
      <c r="D284" s="54"/>
      <c r="E284" s="56"/>
      <c r="F284" s="56"/>
      <c r="G284" s="57" t="n">
        <v>197</v>
      </c>
      <c r="H284" s="58" t="n">
        <f aca="false">IF(SUM((G284*100)/198)=0," ",+((G284*100)/198))</f>
        <v>99.4949494949495</v>
      </c>
      <c r="I284" s="54" t="n">
        <v>167</v>
      </c>
      <c r="J284" s="58" t="n">
        <f aca="false">IF(SUM((I284*100)/198)=0," ",+((I284*100)/198))</f>
        <v>84.3434343434343</v>
      </c>
    </row>
    <row r="285" customFormat="false" ht="15" hidden="false" customHeight="true" outlineLevel="0" collapsed="false">
      <c r="A285" s="53" t="n">
        <v>41177</v>
      </c>
      <c r="B285" s="54" t="s">
        <v>44</v>
      </c>
      <c r="C285" s="55"/>
      <c r="D285" s="54"/>
      <c r="E285" s="56"/>
      <c r="F285" s="56"/>
      <c r="G285" s="57" t="n">
        <v>219</v>
      </c>
      <c r="H285" s="58" t="n">
        <f aca="false">IF(SUM((G285*100)/198)=0," ",+((G285*100)/198))</f>
        <v>110.606060606061</v>
      </c>
      <c r="I285" s="54" t="n">
        <v>203</v>
      </c>
      <c r="J285" s="58" t="n">
        <f aca="false">IF(SUM((I285*100)/198)=0," ",+((I285*100)/198))</f>
        <v>102.525252525253</v>
      </c>
    </row>
    <row r="286" customFormat="false" ht="15" hidden="false" customHeight="true" outlineLevel="0" collapsed="false">
      <c r="A286" s="53" t="n">
        <v>41178</v>
      </c>
      <c r="B286" s="54" t="s">
        <v>44</v>
      </c>
      <c r="C286" s="55"/>
      <c r="D286" s="54"/>
      <c r="E286" s="56"/>
      <c r="F286" s="56"/>
      <c r="G286" s="57" t="n">
        <v>222</v>
      </c>
      <c r="H286" s="58" t="n">
        <f aca="false">IF(SUM((G286*100)/198)=0," ",+((G286*100)/198))</f>
        <v>112.121212121212</v>
      </c>
      <c r="I286" s="54" t="n">
        <v>176</v>
      </c>
      <c r="J286" s="58" t="n">
        <f aca="false">IF(SUM((I286*100)/198)=0," ",+((I286*100)/198))</f>
        <v>88.8888888888889</v>
      </c>
    </row>
    <row r="287" customFormat="false" ht="15" hidden="false" customHeight="true" outlineLevel="0" collapsed="false">
      <c r="A287" s="53" t="n">
        <v>41179</v>
      </c>
      <c r="B287" s="54" t="s">
        <v>44</v>
      </c>
      <c r="C287" s="55"/>
      <c r="D287" s="54"/>
      <c r="E287" s="56"/>
      <c r="F287" s="56"/>
      <c r="G287" s="57" t="n">
        <v>190</v>
      </c>
      <c r="H287" s="58" t="n">
        <f aca="false">IF(SUM((G287*100)/198)=0," ",+((G287*100)/198))</f>
        <v>95.959595959596</v>
      </c>
      <c r="I287" s="54" t="n">
        <v>190</v>
      </c>
      <c r="J287" s="58" t="n">
        <f aca="false">IF(SUM((I287*100)/198)=0," ",+((I287*100)/198))</f>
        <v>95.959595959596</v>
      </c>
    </row>
    <row r="288" customFormat="false" ht="15" hidden="false" customHeight="true" outlineLevel="0" collapsed="false">
      <c r="A288" s="53" t="n">
        <v>41180</v>
      </c>
      <c r="B288" s="54" t="s">
        <v>44</v>
      </c>
      <c r="C288" s="55"/>
      <c r="D288" s="54"/>
      <c r="E288" s="56"/>
      <c r="F288" s="56"/>
      <c r="G288" s="57" t="n">
        <v>228</v>
      </c>
      <c r="H288" s="58" t="n">
        <f aca="false">IF(SUM((G288*100)/198)=0," ",+((G288*100)/198))</f>
        <v>115.151515151515</v>
      </c>
      <c r="I288" s="54" t="n">
        <v>178</v>
      </c>
      <c r="J288" s="58" t="n">
        <f aca="false">IF(SUM((I288*100)/198)=0," ",+((I288*100)/198))</f>
        <v>89.8989898989899</v>
      </c>
    </row>
    <row r="289" customFormat="false" ht="15" hidden="false" customHeight="true" outlineLevel="0" collapsed="false">
      <c r="A289" s="53" t="n">
        <v>41181</v>
      </c>
      <c r="B289" s="54"/>
      <c r="C289" s="55"/>
      <c r="D289" s="54"/>
      <c r="E289" s="56"/>
      <c r="F289" s="56"/>
      <c r="G289" s="57"/>
      <c r="H289" s="58" t="str">
        <f aca="false">IF(SUM((G289*100)/198)=0," ",+((G289*100)/198))</f>
        <v> </v>
      </c>
      <c r="I289" s="54"/>
      <c r="J289" s="58" t="str">
        <f aca="false">IF(SUM((I289*100)/198)=0," ",+((I289*100)/198))</f>
        <v> </v>
      </c>
    </row>
    <row r="290" customFormat="false" ht="15" hidden="false" customHeight="true" outlineLevel="0" collapsed="false">
      <c r="A290" s="53" t="n">
        <v>41182</v>
      </c>
      <c r="B290" s="54"/>
      <c r="C290" s="55"/>
      <c r="D290" s="54"/>
      <c r="E290" s="56"/>
      <c r="F290" s="56"/>
      <c r="G290" s="57"/>
      <c r="H290" s="58" t="str">
        <f aca="false">IF(SUM((G290*100)/198)=0," ",+((G290*100)/198))</f>
        <v> </v>
      </c>
      <c r="I290" s="54"/>
      <c r="J290" s="58" t="str">
        <f aca="false">IF(SUM((I290*100)/198)=0," ",+((I290*100)/198))</f>
        <v> </v>
      </c>
    </row>
    <row r="291" customFormat="false" ht="15" hidden="false" customHeight="true" outlineLevel="0" collapsed="false">
      <c r="A291" s="53" t="n">
        <v>41183</v>
      </c>
      <c r="B291" s="54" t="s">
        <v>44</v>
      </c>
      <c r="C291" s="55"/>
      <c r="D291" s="54"/>
      <c r="E291" s="56"/>
      <c r="F291" s="56"/>
      <c r="G291" s="57" t="n">
        <v>237</v>
      </c>
      <c r="H291" s="58" t="n">
        <f aca="false">IF(SUM((G291*100)/198)=0," ",+((G291*100)/198))</f>
        <v>119.69696969697</v>
      </c>
      <c r="I291" s="54" t="n">
        <v>173</v>
      </c>
      <c r="J291" s="58" t="n">
        <f aca="false">IF(SUM((I291*100)/198)=0," ",+((I291*100)/198))</f>
        <v>87.3737373737374</v>
      </c>
    </row>
    <row r="292" customFormat="false" ht="15" hidden="false" customHeight="true" outlineLevel="0" collapsed="false">
      <c r="A292" s="53" t="n">
        <v>41184</v>
      </c>
      <c r="B292" s="54"/>
      <c r="C292" s="55"/>
      <c r="D292" s="54"/>
      <c r="E292" s="56"/>
      <c r="F292" s="56"/>
      <c r="G292" s="57"/>
      <c r="H292" s="58" t="str">
        <f aca="false">IF(SUM((G292*100)/198)=0," ",+((G292*100)/198))</f>
        <v> </v>
      </c>
      <c r="I292" s="54"/>
      <c r="J292" s="58" t="str">
        <f aca="false">IF(SUM((I292*100)/198)=0," ",+((I292*100)/198))</f>
        <v> </v>
      </c>
    </row>
    <row r="293" customFormat="false" ht="15" hidden="false" customHeight="true" outlineLevel="0" collapsed="false">
      <c r="A293" s="53" t="n">
        <v>41185</v>
      </c>
      <c r="B293" s="54" t="s">
        <v>44</v>
      </c>
      <c r="C293" s="55"/>
      <c r="D293" s="54"/>
      <c r="E293" s="56"/>
      <c r="F293" s="56"/>
      <c r="G293" s="57" t="n">
        <v>231</v>
      </c>
      <c r="H293" s="58" t="n">
        <f aca="false">IF(SUM((G293*100)/198)=0," ",+((G293*100)/198))</f>
        <v>116.666666666667</v>
      </c>
      <c r="I293" s="54" t="n">
        <v>174</v>
      </c>
      <c r="J293" s="58" t="n">
        <f aca="false">IF(SUM((I293*100)/198)=0," ",+((I293*100)/198))</f>
        <v>87.8787878787879</v>
      </c>
    </row>
    <row r="294" customFormat="false" ht="15" hidden="false" customHeight="true" outlineLevel="0" collapsed="false">
      <c r="A294" s="53" t="n">
        <v>41186</v>
      </c>
      <c r="B294" s="54" t="s">
        <v>44</v>
      </c>
      <c r="C294" s="55"/>
      <c r="D294" s="54"/>
      <c r="E294" s="56"/>
      <c r="F294" s="56"/>
      <c r="G294" s="57" t="n">
        <v>246</v>
      </c>
      <c r="H294" s="58" t="n">
        <f aca="false">IF(SUM((G294*100)/198)=0," ",+((G294*100)/198))</f>
        <v>124.242424242424</v>
      </c>
      <c r="I294" s="54" t="n">
        <v>212</v>
      </c>
      <c r="J294" s="58" t="n">
        <f aca="false">IF(SUM((I294*100)/198)=0," ",+((I294*100)/198))</f>
        <v>107.070707070707</v>
      </c>
    </row>
    <row r="295" customFormat="false" ht="15" hidden="false" customHeight="true" outlineLevel="0" collapsed="false">
      <c r="A295" s="53" t="n">
        <v>41187</v>
      </c>
      <c r="B295" s="54" t="s">
        <v>44</v>
      </c>
      <c r="C295" s="55"/>
      <c r="D295" s="54"/>
      <c r="E295" s="56"/>
      <c r="F295" s="56"/>
      <c r="G295" s="57" t="n">
        <v>229</v>
      </c>
      <c r="H295" s="58" t="n">
        <f aca="false">IF(SUM((G295*100)/198)=0," ",+((G295*100)/198))</f>
        <v>115.656565656566</v>
      </c>
      <c r="I295" s="54" t="n">
        <v>164</v>
      </c>
      <c r="J295" s="58" t="n">
        <f aca="false">IF(SUM((I295*100)/198)=0," ",+((I295*100)/198))</f>
        <v>82.8282828282828</v>
      </c>
    </row>
    <row r="296" customFormat="false" ht="15" hidden="false" customHeight="true" outlineLevel="0" collapsed="false">
      <c r="A296" s="53" t="n">
        <v>41188</v>
      </c>
      <c r="B296" s="54"/>
      <c r="C296" s="55"/>
      <c r="D296" s="54"/>
      <c r="E296" s="56"/>
      <c r="F296" s="56"/>
      <c r="G296" s="57"/>
      <c r="H296" s="58" t="str">
        <f aca="false">IF(SUM((G296*100)/198)=0," ",+((G296*100)/198))</f>
        <v> </v>
      </c>
      <c r="I296" s="54"/>
      <c r="J296" s="58" t="str">
        <f aca="false">IF(SUM((I296*100)/198)=0," ",+((I296*100)/198))</f>
        <v> </v>
      </c>
    </row>
    <row r="297" customFormat="false" ht="15" hidden="false" customHeight="true" outlineLevel="0" collapsed="false">
      <c r="A297" s="53" t="n">
        <v>41189</v>
      </c>
      <c r="B297" s="54"/>
      <c r="C297" s="55"/>
      <c r="D297" s="54"/>
      <c r="E297" s="56"/>
      <c r="F297" s="56"/>
      <c r="G297" s="57"/>
      <c r="H297" s="58" t="str">
        <f aca="false">IF(SUM((G297*100)/198)=0," ",+((G297*100)/198))</f>
        <v> </v>
      </c>
      <c r="I297" s="54"/>
      <c r="J297" s="58" t="str">
        <f aca="false">IF(SUM((I297*100)/198)=0," ",+((I297*100)/198))</f>
        <v> </v>
      </c>
    </row>
    <row r="298" customFormat="false" ht="15" hidden="false" customHeight="true" outlineLevel="0" collapsed="false">
      <c r="A298" s="53" t="n">
        <v>41190</v>
      </c>
      <c r="B298" s="54"/>
      <c r="C298" s="55"/>
      <c r="D298" s="54"/>
      <c r="E298" s="56"/>
      <c r="F298" s="56"/>
      <c r="G298" s="57"/>
      <c r="H298" s="58" t="str">
        <f aca="false">IF(SUM((G298*100)/198)=0," ",+((G298*100)/198))</f>
        <v> </v>
      </c>
      <c r="I298" s="54"/>
      <c r="J298" s="58" t="str">
        <f aca="false">IF(SUM((I298*100)/198)=0," ",+((I298*100)/198))</f>
        <v> </v>
      </c>
    </row>
    <row r="299" customFormat="false" ht="15" hidden="false" customHeight="true" outlineLevel="0" collapsed="false">
      <c r="A299" s="53" t="n">
        <v>41191</v>
      </c>
      <c r="B299" s="54" t="s">
        <v>44</v>
      </c>
      <c r="C299" s="55"/>
      <c r="D299" s="54"/>
      <c r="E299" s="56"/>
      <c r="F299" s="56"/>
      <c r="G299" s="57" t="n">
        <v>227</v>
      </c>
      <c r="H299" s="58" t="n">
        <f aca="false">IF(SUM((G299*100)/198)=0," ",+((G299*100)/198))</f>
        <v>114.646464646465</v>
      </c>
      <c r="I299" s="54" t="n">
        <v>193</v>
      </c>
      <c r="J299" s="58" t="n">
        <f aca="false">IF(SUM((I299*100)/198)=0," ",+((I299*100)/198))</f>
        <v>97.4747474747475</v>
      </c>
    </row>
    <row r="300" customFormat="false" ht="15" hidden="false" customHeight="true" outlineLevel="0" collapsed="false">
      <c r="A300" s="53" t="n">
        <v>41192</v>
      </c>
      <c r="B300" s="54" t="s">
        <v>44</v>
      </c>
      <c r="C300" s="55"/>
      <c r="D300" s="54"/>
      <c r="E300" s="56"/>
      <c r="F300" s="56"/>
      <c r="G300" s="57" t="n">
        <v>229</v>
      </c>
      <c r="H300" s="58" t="n">
        <f aca="false">IF(SUM((G300*100)/198)=0," ",+((G300*100)/198))</f>
        <v>115.656565656566</v>
      </c>
      <c r="I300" s="54" t="n">
        <v>154</v>
      </c>
      <c r="J300" s="58" t="n">
        <f aca="false">IF(SUM((I300*100)/198)=0," ",+((I300*100)/198))</f>
        <v>77.7777777777778</v>
      </c>
    </row>
    <row r="301" customFormat="false" ht="15" hidden="false" customHeight="true" outlineLevel="0" collapsed="false">
      <c r="A301" s="53" t="n">
        <v>41193</v>
      </c>
      <c r="B301" s="54" t="s">
        <v>44</v>
      </c>
      <c r="C301" s="55"/>
      <c r="D301" s="54"/>
      <c r="E301" s="56"/>
      <c r="F301" s="56"/>
      <c r="G301" s="57" t="n">
        <v>214</v>
      </c>
      <c r="H301" s="58" t="n">
        <f aca="false">IF(SUM((G301*100)/198)=0," ",+((G301*100)/198))</f>
        <v>108.080808080808</v>
      </c>
      <c r="I301" s="54" t="n">
        <v>194</v>
      </c>
      <c r="J301" s="58" t="n">
        <f aca="false">IF(SUM((I301*100)/198)=0," ",+((I301*100)/198))</f>
        <v>97.979797979798</v>
      </c>
    </row>
    <row r="302" customFormat="false" ht="15" hidden="false" customHeight="true" outlineLevel="0" collapsed="false">
      <c r="A302" s="53" t="n">
        <v>41194</v>
      </c>
      <c r="B302" s="54" t="s">
        <v>44</v>
      </c>
      <c r="C302" s="55"/>
      <c r="D302" s="54"/>
      <c r="E302" s="56"/>
      <c r="F302" s="56"/>
      <c r="G302" s="57" t="n">
        <v>219</v>
      </c>
      <c r="H302" s="58" t="n">
        <f aca="false">IF(SUM((G302*100)/198)=0," ",+((G302*100)/198))</f>
        <v>110.606060606061</v>
      </c>
      <c r="I302" s="54" t="n">
        <v>180</v>
      </c>
      <c r="J302" s="58" t="n">
        <f aca="false">IF(SUM((I302*100)/198)=0," ",+((I302*100)/198))</f>
        <v>90.9090909090909</v>
      </c>
    </row>
    <row r="303" customFormat="false" ht="15" hidden="false" customHeight="true" outlineLevel="0" collapsed="false">
      <c r="A303" s="53" t="n">
        <v>41195</v>
      </c>
      <c r="B303" s="54"/>
      <c r="C303" s="55"/>
      <c r="D303" s="54"/>
      <c r="E303" s="56"/>
      <c r="F303" s="56"/>
      <c r="G303" s="57"/>
      <c r="H303" s="58" t="str">
        <f aca="false">IF(SUM((G303*100)/198)=0," ",+((G303*100)/198))</f>
        <v> </v>
      </c>
      <c r="I303" s="54"/>
      <c r="J303" s="58" t="str">
        <f aca="false">IF(SUM((I303*100)/198)=0," ",+((I303*100)/198))</f>
        <v> </v>
      </c>
    </row>
    <row r="304" customFormat="false" ht="15" hidden="false" customHeight="true" outlineLevel="0" collapsed="false">
      <c r="A304" s="53" t="n">
        <v>41196</v>
      </c>
      <c r="B304" s="54"/>
      <c r="C304" s="55"/>
      <c r="D304" s="54"/>
      <c r="E304" s="56"/>
      <c r="F304" s="56"/>
      <c r="G304" s="57"/>
      <c r="H304" s="58" t="str">
        <f aca="false">IF(SUM((G304*100)/198)=0," ",+((G304*100)/198))</f>
        <v> </v>
      </c>
      <c r="I304" s="54"/>
      <c r="J304" s="58" t="str">
        <f aca="false">IF(SUM((I304*100)/198)=0," ",+((I304*100)/198))</f>
        <v> </v>
      </c>
    </row>
    <row r="305" customFormat="false" ht="15" hidden="false" customHeight="true" outlineLevel="0" collapsed="false">
      <c r="A305" s="53" t="n">
        <v>41197</v>
      </c>
      <c r="B305" s="54" t="s">
        <v>44</v>
      </c>
      <c r="C305" s="55"/>
      <c r="D305" s="54"/>
      <c r="E305" s="56"/>
      <c r="F305" s="56"/>
      <c r="G305" s="57" t="n">
        <v>237</v>
      </c>
      <c r="H305" s="58" t="n">
        <f aca="false">IF(SUM((G305*100)/198)=0," ",+((G305*100)/198))</f>
        <v>119.69696969697</v>
      </c>
      <c r="I305" s="54" t="n">
        <v>167</v>
      </c>
      <c r="J305" s="58" t="n">
        <f aca="false">IF(SUM((I305*100)/198)=0," ",+((I305*100)/198))</f>
        <v>84.3434343434343</v>
      </c>
    </row>
    <row r="306" customFormat="false" ht="15" hidden="false" customHeight="true" outlineLevel="0" collapsed="false">
      <c r="A306" s="53" t="n">
        <v>41198</v>
      </c>
      <c r="B306" s="54" t="s">
        <v>44</v>
      </c>
      <c r="C306" s="55"/>
      <c r="D306" s="54"/>
      <c r="E306" s="56"/>
      <c r="F306" s="56"/>
      <c r="G306" s="57" t="n">
        <v>174</v>
      </c>
      <c r="H306" s="58" t="n">
        <f aca="false">IF(SUM((G306*100)/198)=0," ",+((G306*100)/198))</f>
        <v>87.8787878787879</v>
      </c>
      <c r="I306" s="54" t="n">
        <v>133</v>
      </c>
      <c r="J306" s="58" t="n">
        <f aca="false">IF(SUM((I306*100)/198)=0," ",+((I306*100)/198))</f>
        <v>67.1717171717172</v>
      </c>
    </row>
    <row r="307" customFormat="false" ht="15" hidden="false" customHeight="true" outlineLevel="0" collapsed="false">
      <c r="A307" s="53" t="n">
        <v>41199</v>
      </c>
      <c r="B307" s="54" t="s">
        <v>44</v>
      </c>
      <c r="C307" s="55"/>
      <c r="D307" s="54"/>
      <c r="E307" s="56"/>
      <c r="F307" s="56"/>
      <c r="G307" s="57" t="n">
        <v>205</v>
      </c>
      <c r="H307" s="58" t="n">
        <f aca="false">IF(SUM((G307*100)/198)=0," ",+((G307*100)/198))</f>
        <v>103.535353535354</v>
      </c>
      <c r="I307" s="54" t="n">
        <v>190</v>
      </c>
      <c r="J307" s="58" t="n">
        <f aca="false">IF(SUM((I307*100)/198)=0," ",+((I307*100)/198))</f>
        <v>95.959595959596</v>
      </c>
    </row>
    <row r="308" customFormat="false" ht="15" hidden="false" customHeight="true" outlineLevel="0" collapsed="false">
      <c r="A308" s="53" t="n">
        <v>41200</v>
      </c>
      <c r="B308" s="54" t="s">
        <v>44</v>
      </c>
      <c r="C308" s="55"/>
      <c r="D308" s="54"/>
      <c r="E308" s="56"/>
      <c r="F308" s="56"/>
      <c r="G308" s="57" t="n">
        <v>194</v>
      </c>
      <c r="H308" s="58" t="n">
        <f aca="false">IF(SUM((G308*100)/198)=0," ",+((G308*100)/198))</f>
        <v>97.979797979798</v>
      </c>
      <c r="I308" s="54" t="n">
        <v>178</v>
      </c>
      <c r="J308" s="58" t="n">
        <f aca="false">IF(SUM((I308*100)/198)=0," ",+((I308*100)/198))</f>
        <v>89.8989898989899</v>
      </c>
    </row>
    <row r="309" customFormat="false" ht="15" hidden="false" customHeight="true" outlineLevel="0" collapsed="false">
      <c r="A309" s="53" t="n">
        <v>41201</v>
      </c>
      <c r="B309" s="54" t="s">
        <v>44</v>
      </c>
      <c r="C309" s="55"/>
      <c r="D309" s="54"/>
      <c r="E309" s="56"/>
      <c r="F309" s="56"/>
      <c r="G309" s="57" t="n">
        <v>184</v>
      </c>
      <c r="H309" s="58" t="n">
        <f aca="false">IF(SUM((G309*100)/198)=0," ",+((G309*100)/198))</f>
        <v>92.9292929292929</v>
      </c>
      <c r="I309" s="54" t="n">
        <v>189</v>
      </c>
      <c r="J309" s="58" t="n">
        <f aca="false">IF(SUM((I309*100)/198)=0," ",+((I309*100)/198))</f>
        <v>95.4545454545455</v>
      </c>
    </row>
    <row r="310" customFormat="false" ht="15" hidden="false" customHeight="true" outlineLevel="0" collapsed="false">
      <c r="A310" s="53" t="n">
        <v>41202</v>
      </c>
      <c r="B310" s="54"/>
      <c r="C310" s="55"/>
      <c r="D310" s="54"/>
      <c r="E310" s="56"/>
      <c r="F310" s="56"/>
      <c r="G310" s="57"/>
      <c r="H310" s="58" t="str">
        <f aca="false">IF(SUM((G310*100)/198)=0," ",+((G310*100)/198))</f>
        <v> </v>
      </c>
      <c r="I310" s="54"/>
      <c r="J310" s="58" t="str">
        <f aca="false">IF(SUM((I310*100)/198)=0," ",+((I310*100)/198))</f>
        <v> </v>
      </c>
    </row>
    <row r="311" customFormat="false" ht="15" hidden="false" customHeight="true" outlineLevel="0" collapsed="false">
      <c r="A311" s="53" t="n">
        <v>41203</v>
      </c>
      <c r="B311" s="54"/>
      <c r="C311" s="55"/>
      <c r="D311" s="54"/>
      <c r="E311" s="56"/>
      <c r="F311" s="56"/>
      <c r="G311" s="57"/>
      <c r="H311" s="58" t="str">
        <f aca="false">IF(SUM((G311*100)/198)=0," ",+((G311*100)/198))</f>
        <v> </v>
      </c>
      <c r="I311" s="54"/>
      <c r="J311" s="58" t="str">
        <f aca="false">IF(SUM((I311*100)/198)=0," ",+((I311*100)/198))</f>
        <v> </v>
      </c>
    </row>
    <row r="312" customFormat="false" ht="15" hidden="false" customHeight="true" outlineLevel="0" collapsed="false">
      <c r="A312" s="53" t="n">
        <v>41204</v>
      </c>
      <c r="B312" s="54" t="s">
        <v>44</v>
      </c>
      <c r="C312" s="55"/>
      <c r="D312" s="54"/>
      <c r="E312" s="56"/>
      <c r="F312" s="56"/>
      <c r="G312" s="57" t="n">
        <v>240</v>
      </c>
      <c r="H312" s="58" t="n">
        <f aca="false">IF(SUM((G312*100)/198)=0," ",+((G312*100)/198))</f>
        <v>121.212121212121</v>
      </c>
      <c r="I312" s="54" t="n">
        <v>159</v>
      </c>
      <c r="J312" s="58" t="n">
        <f aca="false">IF(SUM((I312*100)/198)=0," ",+((I312*100)/198))</f>
        <v>80.3030303030303</v>
      </c>
    </row>
    <row r="313" customFormat="false" ht="15" hidden="false" customHeight="true" outlineLevel="0" collapsed="false">
      <c r="A313" s="53" t="n">
        <v>41205</v>
      </c>
      <c r="B313" s="54" t="s">
        <v>44</v>
      </c>
      <c r="C313" s="55"/>
      <c r="D313" s="54"/>
      <c r="E313" s="56"/>
      <c r="F313" s="56"/>
      <c r="G313" s="57" t="n">
        <v>202</v>
      </c>
      <c r="H313" s="58" t="n">
        <f aca="false">IF(SUM((G313*100)/198)=0," ",+((G313*100)/198))</f>
        <v>102.020202020202</v>
      </c>
      <c r="I313" s="54" t="n">
        <v>191</v>
      </c>
      <c r="J313" s="58" t="n">
        <f aca="false">IF(SUM((I313*100)/198)=0," ",+((I313*100)/198))</f>
        <v>96.4646464646465</v>
      </c>
    </row>
    <row r="314" customFormat="false" ht="15" hidden="false" customHeight="true" outlineLevel="0" collapsed="false">
      <c r="A314" s="53" t="n">
        <v>41206</v>
      </c>
      <c r="B314" s="54" t="s">
        <v>44</v>
      </c>
      <c r="C314" s="55"/>
      <c r="D314" s="54"/>
      <c r="E314" s="56"/>
      <c r="F314" s="56"/>
      <c r="G314" s="57" t="n">
        <v>224</v>
      </c>
      <c r="H314" s="58" t="n">
        <f aca="false">IF(SUM((G314*100)/198)=0," ",+((G314*100)/198))</f>
        <v>113.131313131313</v>
      </c>
      <c r="I314" s="54" t="n">
        <v>164</v>
      </c>
      <c r="J314" s="58" t="n">
        <f aca="false">IF(SUM((I314*100)/198)=0," ",+((I314*100)/198))</f>
        <v>82.8282828282828</v>
      </c>
    </row>
    <row r="315" customFormat="false" ht="15" hidden="false" customHeight="true" outlineLevel="0" collapsed="false">
      <c r="A315" s="53" t="n">
        <v>41207</v>
      </c>
      <c r="B315" s="54" t="s">
        <v>38</v>
      </c>
      <c r="C315" s="55"/>
      <c r="D315" s="54"/>
      <c r="E315" s="56"/>
      <c r="F315" s="56"/>
      <c r="G315" s="57" t="n">
        <v>240</v>
      </c>
      <c r="H315" s="58" t="n">
        <f aca="false">IF(SUM((G315*100)/198)=0," ",+((G315*100)/198))</f>
        <v>121.212121212121</v>
      </c>
      <c r="I315" s="54" t="n">
        <v>165</v>
      </c>
      <c r="J315" s="58" t="n">
        <f aca="false">IF(SUM((I315*100)/198)=0," ",+((I315*100)/198))</f>
        <v>83.3333333333333</v>
      </c>
    </row>
    <row r="316" customFormat="false" ht="15" hidden="false" customHeight="true" outlineLevel="0" collapsed="false">
      <c r="A316" s="53" t="n">
        <v>41208</v>
      </c>
      <c r="B316" s="54" t="s">
        <v>44</v>
      </c>
      <c r="C316" s="55"/>
      <c r="D316" s="54"/>
      <c r="E316" s="56"/>
      <c r="F316" s="56"/>
      <c r="G316" s="57" t="n">
        <v>236</v>
      </c>
      <c r="H316" s="58" t="n">
        <f aca="false">IF(SUM((G316*100)/198)=0," ",+((G316*100)/198))</f>
        <v>119.191919191919</v>
      </c>
      <c r="I316" s="54" t="n">
        <v>162</v>
      </c>
      <c r="J316" s="58" t="n">
        <f aca="false">IF(SUM((I316*100)/198)=0," ",+((I316*100)/198))</f>
        <v>81.8181818181818</v>
      </c>
    </row>
    <row r="317" customFormat="false" ht="15" hidden="false" customHeight="true" outlineLevel="0" collapsed="false">
      <c r="A317" s="53" t="n">
        <v>41209</v>
      </c>
      <c r="B317" s="54"/>
      <c r="C317" s="55"/>
      <c r="D317" s="54"/>
      <c r="E317" s="56"/>
      <c r="F317" s="56"/>
      <c r="G317" s="57"/>
      <c r="H317" s="58" t="str">
        <f aca="false">IF(SUM((G317*100)/198)=0," ",+((G317*100)/198))</f>
        <v> </v>
      </c>
      <c r="I317" s="54"/>
      <c r="J317" s="58" t="str">
        <f aca="false">IF(SUM((I317*100)/198)=0," ",+((I317*100)/198))</f>
        <v> </v>
      </c>
    </row>
    <row r="318" customFormat="false" ht="15" hidden="false" customHeight="true" outlineLevel="0" collapsed="false">
      <c r="A318" s="53" t="n">
        <v>41210</v>
      </c>
      <c r="B318" s="54"/>
      <c r="C318" s="55"/>
      <c r="D318" s="54"/>
      <c r="E318" s="56"/>
      <c r="F318" s="56"/>
      <c r="G318" s="57"/>
      <c r="H318" s="58" t="str">
        <f aca="false">IF(SUM((G318*100)/198)=0," ",+((G318*100)/198))</f>
        <v> </v>
      </c>
      <c r="I318" s="54"/>
      <c r="J318" s="58" t="str">
        <f aca="false">IF(SUM((I318*100)/198)=0," ",+((I318*100)/198))</f>
        <v> </v>
      </c>
    </row>
    <row r="319" customFormat="false" ht="15" hidden="false" customHeight="true" outlineLevel="0" collapsed="false">
      <c r="A319" s="53" t="n">
        <v>41211</v>
      </c>
      <c r="B319" s="54" t="s">
        <v>38</v>
      </c>
      <c r="C319" s="55"/>
      <c r="D319" s="54"/>
      <c r="E319" s="56"/>
      <c r="F319" s="56"/>
      <c r="G319" s="57" t="n">
        <v>263</v>
      </c>
      <c r="H319" s="58" t="n">
        <f aca="false">IF(SUM((G319*100)/198)=0," ",+((G319*100)/198))</f>
        <v>132.828282828283</v>
      </c>
      <c r="I319" s="54" t="n">
        <v>211</v>
      </c>
      <c r="J319" s="58" t="n">
        <f aca="false">IF(SUM((I319*100)/198)=0," ",+((I319*100)/198))</f>
        <v>106.565656565657</v>
      </c>
    </row>
    <row r="320" customFormat="false" ht="15" hidden="false" customHeight="true" outlineLevel="0" collapsed="false">
      <c r="A320" s="53" t="n">
        <v>41212</v>
      </c>
      <c r="B320" s="54" t="s">
        <v>44</v>
      </c>
      <c r="C320" s="55"/>
      <c r="D320" s="54"/>
      <c r="E320" s="56"/>
      <c r="F320" s="56"/>
      <c r="G320" s="57" t="n">
        <v>230</v>
      </c>
      <c r="H320" s="58" t="n">
        <f aca="false">IF(SUM((G320*100)/198)=0," ",+((G320*100)/198))</f>
        <v>116.161616161616</v>
      </c>
      <c r="I320" s="54" t="n">
        <v>155</v>
      </c>
      <c r="J320" s="58" t="n">
        <f aca="false">IF(SUM((I320*100)/198)=0," ",+((I320*100)/198))</f>
        <v>78.2828282828283</v>
      </c>
    </row>
    <row r="321" customFormat="false" ht="15" hidden="false" customHeight="true" outlineLevel="0" collapsed="false">
      <c r="A321" s="53" t="n">
        <v>41213</v>
      </c>
      <c r="B321" s="54" t="s">
        <v>44</v>
      </c>
      <c r="C321" s="55"/>
      <c r="D321" s="54"/>
      <c r="E321" s="56"/>
      <c r="F321" s="56"/>
      <c r="G321" s="57" t="n">
        <v>286</v>
      </c>
      <c r="H321" s="58" t="n">
        <f aca="false">IF(SUM((G321*100)/198)=0," ",+((G321*100)/198))</f>
        <v>144.444444444444</v>
      </c>
      <c r="I321" s="54" t="n">
        <v>202</v>
      </c>
      <c r="J321" s="58" t="n">
        <f aca="false">IF(SUM((I321*100)/198)=0," ",+((I321*100)/198))</f>
        <v>102.020202020202</v>
      </c>
    </row>
    <row r="322" customFormat="false" ht="15" hidden="false" customHeight="true" outlineLevel="0" collapsed="false">
      <c r="A322" s="53" t="n">
        <v>41214</v>
      </c>
      <c r="B322" s="54" t="s">
        <v>44</v>
      </c>
      <c r="C322" s="55"/>
      <c r="D322" s="54"/>
      <c r="E322" s="56"/>
      <c r="F322" s="56"/>
      <c r="G322" s="57" t="n">
        <v>187</v>
      </c>
      <c r="H322" s="58" t="n">
        <f aca="false">IF(SUM((G322*100)/198)=0," ",+((G322*100)/198))</f>
        <v>94.4444444444444</v>
      </c>
      <c r="I322" s="54" t="n">
        <v>172</v>
      </c>
      <c r="J322" s="58" t="n">
        <f aca="false">IF(SUM((I322*100)/198)=0," ",+((I322*100)/198))</f>
        <v>86.8686868686869</v>
      </c>
    </row>
    <row r="323" customFormat="false" ht="15" hidden="false" customHeight="true" outlineLevel="0" collapsed="false">
      <c r="A323" s="53" t="n">
        <v>41215</v>
      </c>
      <c r="B323" s="54" t="s">
        <v>43</v>
      </c>
      <c r="C323" s="55"/>
      <c r="D323" s="54"/>
      <c r="E323" s="56"/>
      <c r="F323" s="56"/>
      <c r="G323" s="57" t="n">
        <v>272</v>
      </c>
      <c r="H323" s="58" t="n">
        <f aca="false">IF(SUM((G323*100)/198)=0," ",+((G323*100)/198))</f>
        <v>137.373737373737</v>
      </c>
      <c r="I323" s="54" t="n">
        <v>162</v>
      </c>
      <c r="J323" s="58" t="n">
        <f aca="false">IF(SUM((I323*100)/198)=0," ",+((I323*100)/198))</f>
        <v>81.8181818181818</v>
      </c>
    </row>
    <row r="324" customFormat="false" ht="15" hidden="false" customHeight="true" outlineLevel="0" collapsed="false">
      <c r="A324" s="53" t="n">
        <v>41216</v>
      </c>
      <c r="B324" s="54"/>
      <c r="C324" s="55"/>
      <c r="D324" s="54"/>
      <c r="E324" s="56"/>
      <c r="F324" s="56"/>
      <c r="G324" s="57"/>
      <c r="H324" s="58" t="str">
        <f aca="false">IF(SUM((G324*100)/198)=0," ",+((G324*100)/198))</f>
        <v> </v>
      </c>
      <c r="I324" s="54"/>
      <c r="J324" s="58" t="str">
        <f aca="false">IF(SUM((I324*100)/198)=0," ",+((I324*100)/198))</f>
        <v> </v>
      </c>
    </row>
    <row r="325" customFormat="false" ht="15" hidden="false" customHeight="true" outlineLevel="0" collapsed="false">
      <c r="A325" s="53" t="n">
        <v>41217</v>
      </c>
      <c r="B325" s="54"/>
      <c r="C325" s="55"/>
      <c r="D325" s="54"/>
      <c r="E325" s="56"/>
      <c r="F325" s="56"/>
      <c r="G325" s="57"/>
      <c r="H325" s="58" t="str">
        <f aca="false">IF(SUM((G325*100)/198)=0," ",+((G325*100)/198))</f>
        <v> </v>
      </c>
      <c r="I325" s="54"/>
      <c r="J325" s="58" t="str">
        <f aca="false">IF(SUM((I325*100)/198)=0," ",+((I325*100)/198))</f>
        <v> </v>
      </c>
    </row>
    <row r="326" customFormat="false" ht="15" hidden="false" customHeight="true" outlineLevel="0" collapsed="false">
      <c r="A326" s="53" t="n">
        <v>41218</v>
      </c>
      <c r="B326" s="54" t="s">
        <v>44</v>
      </c>
      <c r="C326" s="55"/>
      <c r="D326" s="54"/>
      <c r="E326" s="56"/>
      <c r="F326" s="56"/>
      <c r="G326" s="57" t="n">
        <v>240</v>
      </c>
      <c r="H326" s="58" t="n">
        <f aca="false">IF(SUM((G326*100)/198)=0," ",+((G326*100)/198))</f>
        <v>121.212121212121</v>
      </c>
      <c r="I326" s="54" t="n">
        <v>187</v>
      </c>
      <c r="J326" s="58" t="n">
        <f aca="false">IF(SUM((I326*100)/198)=0," ",+((I326*100)/198))</f>
        <v>94.4444444444444</v>
      </c>
    </row>
    <row r="327" customFormat="false" ht="15" hidden="false" customHeight="true" outlineLevel="0" collapsed="false">
      <c r="A327" s="53" t="n">
        <v>41219</v>
      </c>
      <c r="B327" s="54"/>
      <c r="C327" s="55"/>
      <c r="D327" s="54"/>
      <c r="E327" s="56"/>
      <c r="F327" s="56"/>
      <c r="G327" s="57"/>
      <c r="H327" s="58" t="str">
        <f aca="false">IF(SUM((G327*100)/198)=0," ",+((G327*100)/198))</f>
        <v> </v>
      </c>
      <c r="I327" s="54"/>
      <c r="J327" s="58" t="str">
        <f aca="false">IF(SUM((I327*100)/198)=0," ",+((I327*100)/198))</f>
        <v> </v>
      </c>
    </row>
    <row r="328" customFormat="false" ht="15" hidden="false" customHeight="true" outlineLevel="0" collapsed="false">
      <c r="A328" s="53" t="n">
        <v>41220</v>
      </c>
      <c r="B328" s="54" t="s">
        <v>44</v>
      </c>
      <c r="C328" s="55"/>
      <c r="D328" s="54"/>
      <c r="E328" s="56"/>
      <c r="F328" s="56"/>
      <c r="G328" s="57" t="n">
        <v>211</v>
      </c>
      <c r="H328" s="58" t="n">
        <f aca="false">IF(SUM((G328*100)/198)=0," ",+((G328*100)/198))</f>
        <v>106.565656565657</v>
      </c>
      <c r="I328" s="54" t="n">
        <v>195</v>
      </c>
      <c r="J328" s="58" t="n">
        <f aca="false">IF(SUM((I328*100)/198)=0," ",+((I328*100)/198))</f>
        <v>98.4848484848485</v>
      </c>
    </row>
    <row r="329" customFormat="false" ht="15" hidden="false" customHeight="true" outlineLevel="0" collapsed="false">
      <c r="A329" s="53" t="n">
        <v>41221</v>
      </c>
      <c r="B329" s="54" t="s">
        <v>44</v>
      </c>
      <c r="C329" s="55"/>
      <c r="D329" s="54"/>
      <c r="E329" s="56"/>
      <c r="F329" s="56"/>
      <c r="G329" s="57" t="n">
        <v>236</v>
      </c>
      <c r="H329" s="58" t="n">
        <f aca="false">IF(SUM((G329*100)/198)=0," ",+((G329*100)/198))</f>
        <v>119.191919191919</v>
      </c>
      <c r="I329" s="54" t="n">
        <v>206</v>
      </c>
      <c r="J329" s="58" t="n">
        <f aca="false">IF(SUM((I329*100)/198)=0," ",+((I329*100)/198))</f>
        <v>104.040404040404</v>
      </c>
    </row>
    <row r="330" customFormat="false" ht="15" hidden="false" customHeight="true" outlineLevel="0" collapsed="false">
      <c r="A330" s="53" t="n">
        <v>41222</v>
      </c>
      <c r="B330" s="54" t="s">
        <v>44</v>
      </c>
      <c r="C330" s="55"/>
      <c r="D330" s="54"/>
      <c r="E330" s="56"/>
      <c r="F330" s="56"/>
      <c r="G330" s="57" t="n">
        <v>243</v>
      </c>
      <c r="H330" s="58" t="n">
        <f aca="false">IF(SUM((G330*100)/198)=0," ",+((G330*100)/198))</f>
        <v>122.727272727273</v>
      </c>
      <c r="I330" s="54" t="n">
        <v>188</v>
      </c>
      <c r="J330" s="58" t="n">
        <f aca="false">IF(SUM((I330*100)/198)=0," ",+((I330*100)/198))</f>
        <v>94.949494949495</v>
      </c>
    </row>
    <row r="331" customFormat="false" ht="15" hidden="false" customHeight="true" outlineLevel="0" collapsed="false">
      <c r="A331" s="53" t="n">
        <v>41223</v>
      </c>
      <c r="B331" s="54"/>
      <c r="C331" s="55"/>
      <c r="D331" s="54"/>
      <c r="E331" s="56"/>
      <c r="F331" s="56"/>
      <c r="G331" s="57"/>
      <c r="H331" s="58" t="str">
        <f aca="false">IF(SUM((G331*100)/198)=0," ",+((G331*100)/198))</f>
        <v> </v>
      </c>
      <c r="I331" s="54"/>
      <c r="J331" s="58" t="str">
        <f aca="false">IF(SUM((I331*100)/198)=0," ",+((I331*100)/198))</f>
        <v> </v>
      </c>
    </row>
    <row r="332" customFormat="false" ht="15" hidden="false" customHeight="true" outlineLevel="0" collapsed="false">
      <c r="A332" s="53" t="n">
        <v>41224</v>
      </c>
      <c r="B332" s="54"/>
      <c r="C332" s="55"/>
      <c r="D332" s="54"/>
      <c r="E332" s="56"/>
      <c r="F332" s="56"/>
      <c r="G332" s="57"/>
      <c r="H332" s="58" t="str">
        <f aca="false">IF(SUM((G332*100)/198)=0," ",+((G332*100)/198))</f>
        <v> </v>
      </c>
      <c r="I332" s="54"/>
      <c r="J332" s="58" t="str">
        <f aca="false">IF(SUM((I332*100)/198)=0," ",+((I332*100)/198))</f>
        <v> </v>
      </c>
    </row>
    <row r="333" customFormat="false" ht="15" hidden="false" customHeight="true" outlineLevel="0" collapsed="false">
      <c r="A333" s="53" t="n">
        <v>41225</v>
      </c>
      <c r="B333" s="54"/>
      <c r="C333" s="55"/>
      <c r="D333" s="54"/>
      <c r="E333" s="56"/>
      <c r="F333" s="56"/>
      <c r="G333" s="57"/>
      <c r="H333" s="58" t="str">
        <f aca="false">IF(SUM((G333*100)/198)=0," ",+((G333*100)/198))</f>
        <v> </v>
      </c>
      <c r="I333" s="54"/>
      <c r="J333" s="58" t="str">
        <f aca="false">IF(SUM((I333*100)/198)=0," ",+((I333*100)/198))</f>
        <v> </v>
      </c>
    </row>
    <row r="334" customFormat="false" ht="15" hidden="false" customHeight="true" outlineLevel="0" collapsed="false">
      <c r="A334" s="53" t="n">
        <v>41226</v>
      </c>
      <c r="B334" s="54" t="s">
        <v>44</v>
      </c>
      <c r="C334" s="55"/>
      <c r="D334" s="54"/>
      <c r="E334" s="56"/>
      <c r="F334" s="56"/>
      <c r="G334" s="57" t="n">
        <v>230</v>
      </c>
      <c r="H334" s="58" t="n">
        <f aca="false">IF(SUM((G334*100)/198)=0," ",+((G334*100)/198))</f>
        <v>116.161616161616</v>
      </c>
      <c r="I334" s="54" t="n">
        <v>187</v>
      </c>
      <c r="J334" s="58" t="n">
        <f aca="false">IF(SUM((I334*100)/198)=0," ",+((I334*100)/198))</f>
        <v>94.4444444444444</v>
      </c>
    </row>
    <row r="335" customFormat="false" ht="15" hidden="false" customHeight="true" outlineLevel="0" collapsed="false">
      <c r="A335" s="53" t="n">
        <v>41227</v>
      </c>
      <c r="B335" s="54" t="s">
        <v>44</v>
      </c>
      <c r="C335" s="55"/>
      <c r="D335" s="54"/>
      <c r="E335" s="56"/>
      <c r="F335" s="56"/>
      <c r="G335" s="57" t="n">
        <v>242</v>
      </c>
      <c r="H335" s="58" t="n">
        <f aca="false">IF(SUM((G335*100)/198)=0," ",+((G335*100)/198))</f>
        <v>122.222222222222</v>
      </c>
      <c r="I335" s="54" t="n">
        <v>182</v>
      </c>
      <c r="J335" s="58" t="n">
        <f aca="false">IF(SUM((I335*100)/198)=0," ",+((I335*100)/198))</f>
        <v>91.9191919191919</v>
      </c>
    </row>
    <row r="336" customFormat="false" ht="15" hidden="false" customHeight="true" outlineLevel="0" collapsed="false">
      <c r="A336" s="53" t="n">
        <v>41228</v>
      </c>
      <c r="B336" s="54" t="s">
        <v>44</v>
      </c>
      <c r="C336" s="55"/>
      <c r="D336" s="54"/>
      <c r="E336" s="56"/>
      <c r="F336" s="56"/>
      <c r="G336" s="57" t="n">
        <v>233</v>
      </c>
      <c r="H336" s="58" t="n">
        <f aca="false">IF(SUM((G336*100)/198)=0," ",+((G336*100)/198))</f>
        <v>117.676767676768</v>
      </c>
      <c r="I336" s="54" t="n">
        <v>193</v>
      </c>
      <c r="J336" s="58" t="n">
        <f aca="false">IF(SUM((I336*100)/198)=0," ",+((I336*100)/198))</f>
        <v>97.4747474747475</v>
      </c>
    </row>
    <row r="337" customFormat="false" ht="15" hidden="false" customHeight="true" outlineLevel="0" collapsed="false">
      <c r="A337" s="53" t="n">
        <v>41229</v>
      </c>
      <c r="B337" s="54"/>
      <c r="C337" s="55"/>
      <c r="D337" s="54"/>
      <c r="E337" s="56"/>
      <c r="F337" s="56"/>
      <c r="G337" s="57"/>
      <c r="H337" s="58" t="str">
        <f aca="false">IF(SUM((G337*100)/198)=0," ",+((G337*100)/198))</f>
        <v> </v>
      </c>
      <c r="I337" s="54"/>
      <c r="J337" s="58" t="str">
        <f aca="false">IF(SUM((I337*100)/198)=0," ",+((I337*100)/198))</f>
        <v> </v>
      </c>
    </row>
    <row r="338" customFormat="false" ht="15" hidden="false" customHeight="true" outlineLevel="0" collapsed="false">
      <c r="A338" s="53" t="n">
        <v>41230</v>
      </c>
      <c r="B338" s="54"/>
      <c r="C338" s="55"/>
      <c r="D338" s="54"/>
      <c r="E338" s="56"/>
      <c r="F338" s="56"/>
      <c r="G338" s="57"/>
      <c r="H338" s="58" t="str">
        <f aca="false">IF(SUM((G338*100)/198)=0," ",+((G338*100)/198))</f>
        <v> </v>
      </c>
      <c r="I338" s="54"/>
      <c r="J338" s="58" t="str">
        <f aca="false">IF(SUM((I338*100)/198)=0," ",+((I338*100)/198))</f>
        <v> </v>
      </c>
    </row>
    <row r="339" customFormat="false" ht="15" hidden="false" customHeight="true" outlineLevel="0" collapsed="false">
      <c r="A339" s="53" t="n">
        <v>41231</v>
      </c>
      <c r="B339" s="54" t="s">
        <v>44</v>
      </c>
      <c r="C339" s="55"/>
      <c r="D339" s="54"/>
      <c r="E339" s="56"/>
      <c r="F339" s="56"/>
      <c r="G339" s="57" t="n">
        <v>223</v>
      </c>
      <c r="H339" s="58" t="n">
        <f aca="false">IF(SUM((G339*100)/198)=0," ",+((G339*100)/198))</f>
        <v>112.626262626263</v>
      </c>
      <c r="I339" s="54" t="n">
        <v>202</v>
      </c>
      <c r="J339" s="58" t="n">
        <f aca="false">IF(SUM((I339*100)/198)=0," ",+((I339*100)/198))</f>
        <v>102.020202020202</v>
      </c>
    </row>
    <row r="340" customFormat="false" ht="15" hidden="false" customHeight="true" outlineLevel="0" collapsed="false">
      <c r="A340" s="53" t="n">
        <v>41232</v>
      </c>
      <c r="B340" s="54"/>
      <c r="C340" s="55"/>
      <c r="D340" s="54"/>
      <c r="E340" s="56"/>
      <c r="F340" s="56"/>
      <c r="G340" s="57"/>
      <c r="H340" s="58" t="str">
        <f aca="false">IF(SUM((G340*100)/198)=0," ",+((G340*100)/198))</f>
        <v> </v>
      </c>
      <c r="I340" s="54"/>
      <c r="J340" s="58" t="str">
        <f aca="false">IF(SUM((I340*100)/198)=0," ",+((I340*100)/198))</f>
        <v> </v>
      </c>
    </row>
    <row r="341" customFormat="false" ht="15" hidden="false" customHeight="true" outlineLevel="0" collapsed="false">
      <c r="A341" s="53" t="n">
        <v>41233</v>
      </c>
      <c r="B341" s="54" t="s">
        <v>44</v>
      </c>
      <c r="C341" s="55"/>
      <c r="D341" s="54"/>
      <c r="E341" s="56"/>
      <c r="F341" s="56"/>
      <c r="G341" s="57" t="n">
        <v>241</v>
      </c>
      <c r="H341" s="58" t="n">
        <f aca="false">IF(SUM((G341*100)/198)=0," ",+((G341*100)/198))</f>
        <v>121.717171717172</v>
      </c>
      <c r="I341" s="54" t="n">
        <v>171</v>
      </c>
      <c r="J341" s="58" t="n">
        <f aca="false">IF(SUM((I341*100)/198)=0," ",+((I341*100)/198))</f>
        <v>86.3636363636364</v>
      </c>
    </row>
    <row r="342" customFormat="false" ht="15" hidden="false" customHeight="true" outlineLevel="0" collapsed="false">
      <c r="A342" s="53" t="n">
        <v>41234</v>
      </c>
      <c r="B342" s="54"/>
      <c r="C342" s="55"/>
      <c r="D342" s="54"/>
      <c r="E342" s="56"/>
      <c r="F342" s="56"/>
      <c r="G342" s="57"/>
      <c r="H342" s="58" t="str">
        <f aca="false">IF(SUM((G342*100)/198)=0," ",+((G342*100)/198))</f>
        <v> </v>
      </c>
      <c r="I342" s="54"/>
      <c r="J342" s="58" t="str">
        <f aca="false">IF(SUM((I342*100)/198)=0," ",+((I342*100)/198))</f>
        <v> </v>
      </c>
    </row>
    <row r="343" customFormat="false" ht="15" hidden="false" customHeight="true" outlineLevel="0" collapsed="false">
      <c r="A343" s="53" t="n">
        <v>41235</v>
      </c>
      <c r="B343" s="54"/>
      <c r="C343" s="55"/>
      <c r="D343" s="54"/>
      <c r="E343" s="56"/>
      <c r="F343" s="56"/>
      <c r="G343" s="57"/>
      <c r="H343" s="58" t="str">
        <f aca="false">IF(SUM((G343*100)/198)=0," ",+((G343*100)/198))</f>
        <v> </v>
      </c>
      <c r="I343" s="54"/>
      <c r="J343" s="58" t="str">
        <f aca="false">IF(SUM((I343*100)/198)=0," ",+((I343*100)/198))</f>
        <v> </v>
      </c>
    </row>
    <row r="344" customFormat="false" ht="15" hidden="false" customHeight="true" outlineLevel="0" collapsed="false">
      <c r="A344" s="53" t="n">
        <v>41236</v>
      </c>
      <c r="B344" s="54"/>
      <c r="C344" s="55"/>
      <c r="D344" s="54"/>
      <c r="E344" s="56"/>
      <c r="F344" s="56"/>
      <c r="G344" s="57"/>
      <c r="H344" s="58" t="str">
        <f aca="false">IF(SUM((G344*100)/198)=0," ",+((G344*100)/198))</f>
        <v> </v>
      </c>
      <c r="I344" s="54"/>
      <c r="J344" s="58" t="str">
        <f aca="false">IF(SUM((I344*100)/198)=0," ",+((I344*100)/198))</f>
        <v> </v>
      </c>
    </row>
    <row r="345" customFormat="false" ht="15" hidden="false" customHeight="true" outlineLevel="0" collapsed="false">
      <c r="A345" s="53" t="n">
        <v>41237</v>
      </c>
      <c r="B345" s="54"/>
      <c r="C345" s="55"/>
      <c r="D345" s="54"/>
      <c r="E345" s="56"/>
      <c r="F345" s="56"/>
      <c r="G345" s="57"/>
      <c r="H345" s="58" t="str">
        <f aca="false">IF(SUM((G345*100)/198)=0," ",+((G345*100)/198))</f>
        <v> </v>
      </c>
      <c r="I345" s="54"/>
      <c r="J345" s="58" t="str">
        <f aca="false">IF(SUM((I345*100)/198)=0," ",+((I345*100)/198))</f>
        <v> </v>
      </c>
    </row>
    <row r="346" customFormat="false" ht="15" hidden="false" customHeight="true" outlineLevel="0" collapsed="false">
      <c r="A346" s="53" t="n">
        <v>41238</v>
      </c>
      <c r="B346" s="54"/>
      <c r="C346" s="55"/>
      <c r="D346" s="54"/>
      <c r="E346" s="56"/>
      <c r="F346" s="56"/>
      <c r="G346" s="57"/>
      <c r="H346" s="58" t="str">
        <f aca="false">IF(SUM((G346*100)/198)=0," ",+((G346*100)/198))</f>
        <v> </v>
      </c>
      <c r="I346" s="54"/>
      <c r="J346" s="58" t="str">
        <f aca="false">IF(SUM((I346*100)/198)=0," ",+((I346*100)/198))</f>
        <v> </v>
      </c>
    </row>
    <row r="347" customFormat="false" ht="15" hidden="false" customHeight="true" outlineLevel="0" collapsed="false">
      <c r="A347" s="53" t="n">
        <v>41239</v>
      </c>
      <c r="B347" s="54" t="s">
        <v>44</v>
      </c>
      <c r="C347" s="55"/>
      <c r="D347" s="54"/>
      <c r="E347" s="56"/>
      <c r="F347" s="56"/>
      <c r="G347" s="57" t="n">
        <v>264</v>
      </c>
      <c r="H347" s="58" t="n">
        <f aca="false">IF(SUM((G347*100)/198)=0," ",+((G347*100)/198))</f>
        <v>133.333333333333</v>
      </c>
      <c r="I347" s="54" t="n">
        <v>200</v>
      </c>
      <c r="J347" s="58" t="n">
        <f aca="false">IF(SUM((I347*100)/198)=0," ",+((I347*100)/198))</f>
        <v>101.010101010101</v>
      </c>
    </row>
    <row r="348" customFormat="false" ht="15" hidden="false" customHeight="true" outlineLevel="0" collapsed="false">
      <c r="A348" s="53" t="n">
        <v>41240</v>
      </c>
      <c r="B348" s="54" t="s">
        <v>43</v>
      </c>
      <c r="C348" s="55"/>
      <c r="D348" s="54"/>
      <c r="E348" s="56"/>
      <c r="F348" s="56"/>
      <c r="G348" s="57" t="n">
        <v>234</v>
      </c>
      <c r="H348" s="58" t="n">
        <f aca="false">IF(SUM((G348*100)/198)=0," ",+((G348*100)/198))</f>
        <v>118.181818181818</v>
      </c>
      <c r="I348" s="54" t="n">
        <v>182</v>
      </c>
      <c r="J348" s="58" t="n">
        <f aca="false">IF(SUM((I348*100)/198)=0," ",+((I348*100)/198))</f>
        <v>91.9191919191919</v>
      </c>
    </row>
    <row r="349" customFormat="false" ht="15" hidden="false" customHeight="true" outlineLevel="0" collapsed="false">
      <c r="A349" s="53" t="n">
        <v>41241</v>
      </c>
      <c r="B349" s="54" t="s">
        <v>44</v>
      </c>
      <c r="C349" s="55"/>
      <c r="D349" s="54"/>
      <c r="E349" s="56"/>
      <c r="F349" s="56"/>
      <c r="G349" s="57" t="n">
        <v>242</v>
      </c>
      <c r="H349" s="58" t="n">
        <f aca="false">IF(SUM((G349*100)/198)=0," ",+((G349*100)/198))</f>
        <v>122.222222222222</v>
      </c>
      <c r="I349" s="54" t="n">
        <v>212</v>
      </c>
      <c r="J349" s="58" t="n">
        <f aca="false">IF(SUM((I349*100)/198)=0," ",+((I349*100)/198))</f>
        <v>107.070707070707</v>
      </c>
    </row>
    <row r="350" customFormat="false" ht="15" hidden="false" customHeight="true" outlineLevel="0" collapsed="false">
      <c r="A350" s="53" t="n">
        <v>41242</v>
      </c>
      <c r="B350" s="54" t="s">
        <v>44</v>
      </c>
      <c r="C350" s="55"/>
      <c r="D350" s="54"/>
      <c r="E350" s="56"/>
      <c r="F350" s="56"/>
      <c r="G350" s="57" t="n">
        <v>230</v>
      </c>
      <c r="H350" s="58" t="n">
        <f aca="false">IF(SUM((G350*100)/198)=0," ",+((G350*100)/198))</f>
        <v>116.161616161616</v>
      </c>
      <c r="I350" s="54" t="n">
        <v>206</v>
      </c>
      <c r="J350" s="58" t="n">
        <f aca="false">IF(SUM((I350*100)/198)=0," ",+((I350*100)/198))</f>
        <v>104.040404040404</v>
      </c>
    </row>
    <row r="351" customFormat="false" ht="15" hidden="false" customHeight="true" outlineLevel="0" collapsed="false">
      <c r="A351" s="53" t="n">
        <v>41243</v>
      </c>
      <c r="B351" s="54" t="s">
        <v>44</v>
      </c>
      <c r="C351" s="55"/>
      <c r="D351" s="54"/>
      <c r="E351" s="56"/>
      <c r="F351" s="56"/>
      <c r="G351" s="57" t="n">
        <v>232</v>
      </c>
      <c r="H351" s="58" t="n">
        <f aca="false">IF(SUM((G351*100)/198)=0," ",+((G351*100)/198))</f>
        <v>117.171717171717</v>
      </c>
      <c r="I351" s="54" t="n">
        <v>196</v>
      </c>
      <c r="J351" s="58" t="n">
        <f aca="false">IF(SUM((I351*100)/198)=0," ",+((I351*100)/198))</f>
        <v>98.989898989899</v>
      </c>
    </row>
    <row r="352" customFormat="false" ht="15" hidden="false" customHeight="true" outlineLevel="0" collapsed="false">
      <c r="A352" s="53" t="n">
        <v>41244</v>
      </c>
      <c r="B352" s="54"/>
      <c r="C352" s="55"/>
      <c r="D352" s="54"/>
      <c r="E352" s="56"/>
      <c r="F352" s="56"/>
      <c r="G352" s="57"/>
      <c r="H352" s="58" t="str">
        <f aca="false">IF(SUM((G352*100)/198)=0," ",+((G352*100)/198))</f>
        <v> </v>
      </c>
      <c r="I352" s="54"/>
      <c r="J352" s="58" t="str">
        <f aca="false">IF(SUM((I352*100)/198)=0," ",+((I352*100)/198))</f>
        <v> </v>
      </c>
    </row>
    <row r="353" customFormat="false" ht="15" hidden="false" customHeight="true" outlineLevel="0" collapsed="false">
      <c r="A353" s="53" t="n">
        <v>41245</v>
      </c>
      <c r="B353" s="54"/>
      <c r="C353" s="55"/>
      <c r="D353" s="54"/>
      <c r="E353" s="56"/>
      <c r="F353" s="56"/>
      <c r="G353" s="57"/>
      <c r="H353" s="58" t="str">
        <f aca="false">IF(SUM((G353*100)/198)=0," ",+((G353*100)/198))</f>
        <v> </v>
      </c>
      <c r="I353" s="54"/>
      <c r="J353" s="58" t="str">
        <f aca="false">IF(SUM((I353*100)/198)=0," ",+((I353*100)/198))</f>
        <v> </v>
      </c>
    </row>
    <row r="354" customFormat="false" ht="15" hidden="false" customHeight="true" outlineLevel="0" collapsed="false">
      <c r="A354" s="53" t="n">
        <v>41246</v>
      </c>
      <c r="B354" s="54" t="s">
        <v>44</v>
      </c>
      <c r="C354" s="55"/>
      <c r="D354" s="54"/>
      <c r="E354" s="56"/>
      <c r="F354" s="56"/>
      <c r="G354" s="57" t="n">
        <v>253</v>
      </c>
      <c r="H354" s="58" t="n">
        <f aca="false">IF(SUM((G354*100)/198)=0," ",+((G354*100)/198))</f>
        <v>127.777777777778</v>
      </c>
      <c r="I354" s="54" t="n">
        <v>183</v>
      </c>
      <c r="J354" s="58" t="n">
        <f aca="false">IF(SUM((I354*100)/198)=0," ",+((I354*100)/198))</f>
        <v>92.4242424242424</v>
      </c>
    </row>
    <row r="355" customFormat="false" ht="15" hidden="false" customHeight="true" outlineLevel="0" collapsed="false">
      <c r="A355" s="53" t="n">
        <v>41247</v>
      </c>
      <c r="B355" s="54" t="s">
        <v>43</v>
      </c>
      <c r="C355" s="55"/>
      <c r="D355" s="54"/>
      <c r="E355" s="56"/>
      <c r="F355" s="56"/>
      <c r="G355" s="57" t="n">
        <v>247</v>
      </c>
      <c r="H355" s="58" t="n">
        <f aca="false">IF(SUM((G355*100)/198)=0," ",+((G355*100)/198))</f>
        <v>124.747474747475</v>
      </c>
      <c r="I355" s="54" t="n">
        <v>177</v>
      </c>
      <c r="J355" s="58" t="n">
        <f aca="false">IF(SUM((I355*100)/198)=0," ",+((I355*100)/198))</f>
        <v>89.3939393939394</v>
      </c>
    </row>
    <row r="356" customFormat="false" ht="15" hidden="false" customHeight="true" outlineLevel="0" collapsed="false">
      <c r="A356" s="53" t="n">
        <v>41248</v>
      </c>
      <c r="B356" s="54" t="s">
        <v>44</v>
      </c>
      <c r="C356" s="55"/>
      <c r="D356" s="54"/>
      <c r="E356" s="56"/>
      <c r="F356" s="56"/>
      <c r="G356" s="57" t="n">
        <v>204</v>
      </c>
      <c r="H356" s="58" t="n">
        <f aca="false">IF(SUM((G356*100)/198)=0," ",+((G356*100)/198))</f>
        <v>103.030303030303</v>
      </c>
      <c r="I356" s="54" t="n">
        <v>164</v>
      </c>
      <c r="J356" s="58" t="n">
        <f aca="false">IF(SUM((I356*100)/198)=0," ",+((I356*100)/198))</f>
        <v>82.8282828282828</v>
      </c>
    </row>
    <row r="357" customFormat="false" ht="15" hidden="false" customHeight="true" outlineLevel="0" collapsed="false">
      <c r="A357" s="53" t="n">
        <v>41249</v>
      </c>
      <c r="B357" s="54" t="s">
        <v>44</v>
      </c>
      <c r="C357" s="55"/>
      <c r="D357" s="54"/>
      <c r="E357" s="56"/>
      <c r="F357" s="56"/>
      <c r="G357" s="57" t="n">
        <v>210</v>
      </c>
      <c r="H357" s="58" t="n">
        <f aca="false">IF(SUM((G357*100)/198)=0," ",+((G357*100)/198))</f>
        <v>106.060606060606</v>
      </c>
      <c r="I357" s="54" t="n">
        <v>160</v>
      </c>
      <c r="J357" s="58" t="n">
        <f aca="false">IF(SUM((I357*100)/198)=0," ",+((I357*100)/198))</f>
        <v>80.8080808080808</v>
      </c>
    </row>
    <row r="358" customFormat="false" ht="15" hidden="false" customHeight="true" outlineLevel="0" collapsed="false">
      <c r="A358" s="53" t="n">
        <v>41250</v>
      </c>
      <c r="B358" s="54" t="s">
        <v>44</v>
      </c>
      <c r="C358" s="55"/>
      <c r="D358" s="54"/>
      <c r="E358" s="56"/>
      <c r="F358" s="56"/>
      <c r="G358" s="57" t="n">
        <v>246</v>
      </c>
      <c r="H358" s="58" t="n">
        <f aca="false">IF(SUM((G358*100)/198)=0," ",+((G358*100)/198))</f>
        <v>124.242424242424</v>
      </c>
      <c r="I358" s="54" t="n">
        <v>210</v>
      </c>
      <c r="J358" s="58" t="n">
        <f aca="false">IF(SUM((I358*100)/198)=0," ",+((I358*100)/198))</f>
        <v>106.060606060606</v>
      </c>
    </row>
    <row r="359" customFormat="false" ht="15" hidden="false" customHeight="true" outlineLevel="0" collapsed="false">
      <c r="A359" s="53" t="n">
        <v>41251</v>
      </c>
      <c r="B359" s="54"/>
      <c r="C359" s="55"/>
      <c r="D359" s="54"/>
      <c r="E359" s="56"/>
      <c r="F359" s="56"/>
      <c r="G359" s="57"/>
      <c r="H359" s="58" t="str">
        <f aca="false">IF(SUM((G359*100)/198)=0," ",+((G359*100)/198))</f>
        <v> </v>
      </c>
      <c r="I359" s="54"/>
      <c r="J359" s="58" t="str">
        <f aca="false">IF(SUM((I359*100)/198)=0," ",+((I359*100)/198))</f>
        <v> </v>
      </c>
    </row>
    <row r="360" customFormat="false" ht="15" hidden="false" customHeight="true" outlineLevel="0" collapsed="false">
      <c r="A360" s="53" t="n">
        <v>41252</v>
      </c>
      <c r="B360" s="54"/>
      <c r="C360" s="55"/>
      <c r="D360" s="54"/>
      <c r="E360" s="56"/>
      <c r="F360" s="56"/>
      <c r="G360" s="57"/>
      <c r="H360" s="58" t="str">
        <f aca="false">IF(SUM((G360*100)/198)=0," ",+((G360*100)/198))</f>
        <v> </v>
      </c>
      <c r="I360" s="54"/>
      <c r="J360" s="58" t="str">
        <f aca="false">IF(SUM((I360*100)/198)=0," ",+((I360*100)/198))</f>
        <v> </v>
      </c>
    </row>
    <row r="361" customFormat="false" ht="15" hidden="false" customHeight="true" outlineLevel="0" collapsed="false">
      <c r="A361" s="53" t="n">
        <v>41253</v>
      </c>
      <c r="B361" s="54" t="s">
        <v>38</v>
      </c>
      <c r="C361" s="55"/>
      <c r="D361" s="54"/>
      <c r="E361" s="56"/>
      <c r="F361" s="56"/>
      <c r="G361" s="57" t="n">
        <v>241</v>
      </c>
      <c r="H361" s="58" t="n">
        <f aca="false">IF(SUM((G361*100)/198)=0," ",+((G361*100)/198))</f>
        <v>121.717171717172</v>
      </c>
      <c r="I361" s="54" t="n">
        <v>238</v>
      </c>
      <c r="J361" s="58" t="n">
        <f aca="false">IF(SUM((I361*100)/198)=0," ",+((I361*100)/198))</f>
        <v>120.20202020202</v>
      </c>
    </row>
    <row r="362" customFormat="false" ht="15" hidden="false" customHeight="true" outlineLevel="0" collapsed="false">
      <c r="A362" s="53" t="n">
        <v>41254</v>
      </c>
      <c r="B362" s="54" t="s">
        <v>46</v>
      </c>
      <c r="C362" s="55"/>
      <c r="D362" s="54"/>
      <c r="E362" s="56"/>
      <c r="F362" s="56"/>
      <c r="G362" s="57" t="n">
        <v>226</v>
      </c>
      <c r="H362" s="58" t="n">
        <f aca="false">IF(SUM((G362*100)/198)=0," ",+((G362*100)/198))</f>
        <v>114.141414141414</v>
      </c>
      <c r="I362" s="54" t="n">
        <v>152</v>
      </c>
      <c r="J362" s="58" t="n">
        <f aca="false">IF(SUM((I362*100)/198)=0," ",+((I362*100)/198))</f>
        <v>76.7676767676768</v>
      </c>
    </row>
    <row r="363" customFormat="false" ht="15" hidden="false" customHeight="true" outlineLevel="0" collapsed="false">
      <c r="A363" s="53" t="n">
        <v>41255</v>
      </c>
      <c r="B363" s="54" t="s">
        <v>46</v>
      </c>
      <c r="C363" s="55"/>
      <c r="D363" s="54"/>
      <c r="E363" s="56"/>
      <c r="F363" s="56"/>
      <c r="G363" s="57" t="n">
        <v>234</v>
      </c>
      <c r="H363" s="58" t="n">
        <f aca="false">IF(SUM((G363*100)/198)=0," ",+((G363*100)/198))</f>
        <v>118.181818181818</v>
      </c>
      <c r="I363" s="54" t="n">
        <v>164</v>
      </c>
      <c r="J363" s="58" t="n">
        <f aca="false">IF(SUM((I363*100)/198)=0," ",+((I363*100)/198))</f>
        <v>82.8282828282828</v>
      </c>
    </row>
    <row r="364" customFormat="false" ht="15" hidden="false" customHeight="true" outlineLevel="0" collapsed="false">
      <c r="A364" s="53" t="n">
        <v>41256</v>
      </c>
      <c r="B364" s="54" t="s">
        <v>47</v>
      </c>
      <c r="C364" s="55"/>
      <c r="D364" s="54"/>
      <c r="E364" s="56"/>
      <c r="F364" s="56"/>
      <c r="G364" s="57" t="n">
        <v>231</v>
      </c>
      <c r="H364" s="58" t="n">
        <f aca="false">IF(SUM((G364*100)/198)=0," ",+((G364*100)/198))</f>
        <v>116.666666666667</v>
      </c>
      <c r="I364" s="54" t="n">
        <v>171</v>
      </c>
      <c r="J364" s="58" t="n">
        <f aca="false">IF(SUM((I364*100)/198)=0," ",+((I364*100)/198))</f>
        <v>86.3636363636364</v>
      </c>
    </row>
    <row r="365" customFormat="false" ht="15" hidden="false" customHeight="true" outlineLevel="0" collapsed="false">
      <c r="A365" s="53" t="n">
        <v>41257</v>
      </c>
      <c r="B365" s="54" t="s">
        <v>47</v>
      </c>
      <c r="C365" s="55"/>
      <c r="D365" s="54"/>
      <c r="E365" s="56"/>
      <c r="F365" s="56"/>
      <c r="G365" s="57" t="n">
        <v>216</v>
      </c>
      <c r="H365" s="58" t="n">
        <f aca="false">IF(SUM((G365*100)/198)=0," ",+((G365*100)/198))</f>
        <v>109.090909090909</v>
      </c>
      <c r="I365" s="54" t="n">
        <v>196</v>
      </c>
      <c r="J365" s="58" t="n">
        <f aca="false">IF(SUM((I365*100)/198)=0," ",+((I365*100)/198))</f>
        <v>98.989898989899</v>
      </c>
    </row>
    <row r="366" customFormat="false" ht="15" hidden="false" customHeight="true" outlineLevel="0" collapsed="false">
      <c r="A366" s="53" t="n">
        <v>41258</v>
      </c>
      <c r="B366" s="54"/>
      <c r="C366" s="55"/>
      <c r="D366" s="54"/>
      <c r="E366" s="56"/>
      <c r="F366" s="56"/>
      <c r="G366" s="57"/>
      <c r="H366" s="58" t="str">
        <f aca="false">IF(SUM((G366*100)/198)=0," ",+((G366*100)/198))</f>
        <v> </v>
      </c>
      <c r="I366" s="54"/>
      <c r="J366" s="58" t="str">
        <f aca="false">IF(SUM((I366*100)/198)=0," ",+((I366*100)/198))</f>
        <v> </v>
      </c>
    </row>
    <row r="367" customFormat="false" ht="15" hidden="false" customHeight="true" outlineLevel="0" collapsed="false">
      <c r="A367" s="53" t="n">
        <v>41259</v>
      </c>
      <c r="B367" s="54"/>
      <c r="C367" s="55"/>
      <c r="D367" s="54"/>
      <c r="E367" s="56"/>
      <c r="F367" s="56"/>
      <c r="G367" s="57"/>
      <c r="H367" s="58" t="str">
        <f aca="false">IF(SUM((G367*100)/198)=0," ",+((G367*100)/198))</f>
        <v> </v>
      </c>
      <c r="I367" s="54"/>
      <c r="J367" s="58" t="str">
        <f aca="false">IF(SUM((I367*100)/198)=0," ",+((I367*100)/198))</f>
        <v> </v>
      </c>
    </row>
    <row r="368" customFormat="false" ht="15" hidden="false" customHeight="true" outlineLevel="0" collapsed="false">
      <c r="A368" s="53" t="n">
        <v>41260</v>
      </c>
      <c r="B368" s="54" t="s">
        <v>32</v>
      </c>
      <c r="C368" s="55"/>
      <c r="D368" s="54"/>
      <c r="E368" s="56"/>
      <c r="F368" s="56"/>
      <c r="G368" s="57" t="n">
        <v>228</v>
      </c>
      <c r="H368" s="58" t="n">
        <f aca="false">IF(SUM((G368*100)/198)=0," ",+((G368*100)/198))</f>
        <v>115.151515151515</v>
      </c>
      <c r="I368" s="54" t="n">
        <v>190</v>
      </c>
      <c r="J368" s="58" t="n">
        <f aca="false">IF(SUM((I368*100)/198)=0," ",+((I368*100)/198))</f>
        <v>95.959595959596</v>
      </c>
    </row>
    <row r="369" customFormat="false" ht="15" hidden="false" customHeight="true" outlineLevel="0" collapsed="false">
      <c r="A369" s="53" t="n">
        <v>41261</v>
      </c>
      <c r="B369" s="54" t="s">
        <v>44</v>
      </c>
      <c r="C369" s="55"/>
      <c r="D369" s="54"/>
      <c r="E369" s="56"/>
      <c r="F369" s="56"/>
      <c r="G369" s="57" t="n">
        <v>236</v>
      </c>
      <c r="H369" s="58" t="n">
        <f aca="false">IF(SUM((G369*100)/198)=0," ",+((G369*100)/198))</f>
        <v>119.191919191919</v>
      </c>
      <c r="I369" s="54" t="n">
        <v>206</v>
      </c>
      <c r="J369" s="58" t="n">
        <f aca="false">IF(SUM((I369*100)/198)=0," ",+((I369*100)/198))</f>
        <v>104.040404040404</v>
      </c>
    </row>
    <row r="370" customFormat="false" ht="15" hidden="false" customHeight="true" outlineLevel="0" collapsed="false">
      <c r="A370" s="53" t="n">
        <v>41262</v>
      </c>
      <c r="B370" s="54"/>
      <c r="C370" s="55"/>
      <c r="D370" s="54"/>
      <c r="E370" s="56"/>
      <c r="F370" s="56"/>
      <c r="G370" s="57"/>
      <c r="H370" s="58" t="str">
        <f aca="false">IF(SUM((G370*100)/198)=0," ",+((G370*100)/198))</f>
        <v> </v>
      </c>
      <c r="I370" s="54"/>
      <c r="J370" s="58" t="str">
        <f aca="false">IF(SUM((I370*100)/198)=0," ",+((I370*100)/198))</f>
        <v> </v>
      </c>
    </row>
    <row r="371" customFormat="false" ht="15" hidden="false" customHeight="true" outlineLevel="0" collapsed="false">
      <c r="A371" s="53" t="n">
        <v>41263</v>
      </c>
      <c r="B371" s="54"/>
      <c r="C371" s="55"/>
      <c r="D371" s="54"/>
      <c r="E371" s="56"/>
      <c r="F371" s="56"/>
      <c r="G371" s="57"/>
      <c r="H371" s="58" t="str">
        <f aca="false">IF(SUM((G371*100)/198)=0," ",+((G371*100)/198))</f>
        <v> </v>
      </c>
      <c r="I371" s="54"/>
      <c r="J371" s="58" t="str">
        <f aca="false">IF(SUM((I371*100)/198)=0," ",+((I371*100)/198))</f>
        <v> </v>
      </c>
    </row>
    <row r="372" customFormat="false" ht="15" hidden="false" customHeight="true" outlineLevel="0" collapsed="false">
      <c r="A372" s="53" t="n">
        <v>41264</v>
      </c>
      <c r="B372" s="54"/>
      <c r="C372" s="55"/>
      <c r="D372" s="54"/>
      <c r="E372" s="56"/>
      <c r="F372" s="56"/>
      <c r="G372" s="57"/>
      <c r="H372" s="58" t="str">
        <f aca="false">IF(SUM((G372*100)/198)=0," ",+((G372*100)/198))</f>
        <v> </v>
      </c>
      <c r="I372" s="54"/>
      <c r="J372" s="58" t="str">
        <f aca="false">IF(SUM((I372*100)/198)=0," ",+((I372*100)/198))</f>
        <v> </v>
      </c>
    </row>
    <row r="373" customFormat="false" ht="15" hidden="false" customHeight="true" outlineLevel="0" collapsed="false">
      <c r="A373" s="53" t="n">
        <v>41265</v>
      </c>
      <c r="B373" s="54"/>
      <c r="C373" s="55"/>
      <c r="D373" s="54"/>
      <c r="E373" s="56"/>
      <c r="F373" s="56"/>
      <c r="G373" s="57"/>
      <c r="H373" s="58" t="str">
        <f aca="false">IF(SUM((G373*100)/198)=0," ",+((G373*100)/198))</f>
        <v> </v>
      </c>
      <c r="I373" s="54"/>
      <c r="J373" s="58" t="str">
        <f aca="false">IF(SUM((I373*100)/198)=0," ",+((I373*100)/198))</f>
        <v> </v>
      </c>
    </row>
    <row r="374" customFormat="false" ht="15" hidden="false" customHeight="true" outlineLevel="0" collapsed="false">
      <c r="A374" s="53" t="n">
        <v>41266</v>
      </c>
      <c r="B374" s="54"/>
      <c r="C374" s="55"/>
      <c r="D374" s="54"/>
      <c r="E374" s="56"/>
      <c r="F374" s="56"/>
      <c r="G374" s="57"/>
      <c r="H374" s="58" t="str">
        <f aca="false">IF(SUM((G374*100)/198)=0," ",+((G374*100)/198))</f>
        <v> </v>
      </c>
      <c r="I374" s="54"/>
      <c r="J374" s="58" t="str">
        <f aca="false">IF(SUM((I374*100)/198)=0," ",+((I374*100)/198))</f>
        <v> </v>
      </c>
    </row>
    <row r="375" customFormat="false" ht="15" hidden="false" customHeight="true" outlineLevel="0" collapsed="false">
      <c r="A375" s="53" t="n">
        <v>41267</v>
      </c>
      <c r="B375" s="54"/>
      <c r="C375" s="55"/>
      <c r="D375" s="54"/>
      <c r="E375" s="56"/>
      <c r="F375" s="56"/>
      <c r="G375" s="57"/>
      <c r="H375" s="58" t="str">
        <f aca="false">IF(SUM((G375*100)/198)=0," ",+((G375*100)/198))</f>
        <v> </v>
      </c>
      <c r="I375" s="54"/>
      <c r="J375" s="58" t="str">
        <f aca="false">IF(SUM((I375*100)/198)=0," ",+((I375*100)/198))</f>
        <v> </v>
      </c>
    </row>
    <row r="376" customFormat="false" ht="15" hidden="false" customHeight="true" outlineLevel="0" collapsed="false">
      <c r="A376" s="53" t="n">
        <v>41268</v>
      </c>
      <c r="B376" s="54"/>
      <c r="C376" s="55"/>
      <c r="D376" s="54"/>
      <c r="E376" s="56"/>
      <c r="F376" s="56"/>
      <c r="G376" s="57"/>
      <c r="H376" s="58" t="str">
        <f aca="false">IF(SUM((G376*100)/198)=0," ",+((G376*100)/198))</f>
        <v> </v>
      </c>
      <c r="I376" s="54"/>
      <c r="J376" s="58" t="str">
        <f aca="false">IF(SUM((I376*100)/198)=0," ",+((I376*100)/198))</f>
        <v> </v>
      </c>
    </row>
    <row r="377" customFormat="false" ht="15" hidden="false" customHeight="true" outlineLevel="0" collapsed="false">
      <c r="A377" s="53" t="n">
        <v>41269</v>
      </c>
      <c r="B377" s="54" t="s">
        <v>48</v>
      </c>
      <c r="C377" s="55"/>
      <c r="D377" s="54"/>
      <c r="E377" s="56"/>
      <c r="F377" s="56"/>
      <c r="G377" s="57" t="n">
        <v>245</v>
      </c>
      <c r="H377" s="58" t="n">
        <f aca="false">IF(SUM((G377*100)/198)=0," ",+((G377*100)/198))</f>
        <v>123.737373737374</v>
      </c>
      <c r="I377" s="54" t="n">
        <v>200</v>
      </c>
      <c r="J377" s="58" t="n">
        <f aca="false">IF(SUM((I377*100)/198)=0," ",+((I377*100)/198))</f>
        <v>101.010101010101</v>
      </c>
    </row>
    <row r="378" customFormat="false" ht="15" hidden="false" customHeight="true" outlineLevel="0" collapsed="false">
      <c r="A378" s="53" t="n">
        <v>41270</v>
      </c>
      <c r="B378" s="54" t="s">
        <v>44</v>
      </c>
      <c r="C378" s="55"/>
      <c r="D378" s="54"/>
      <c r="E378" s="56"/>
      <c r="F378" s="56"/>
      <c r="G378" s="57" t="n">
        <v>222</v>
      </c>
      <c r="H378" s="58" t="n">
        <f aca="false">IF(SUM((G378*100)/198)=0," ",+((G378*100)/198))</f>
        <v>112.121212121212</v>
      </c>
      <c r="I378" s="54" t="n">
        <v>215</v>
      </c>
      <c r="J378" s="58" t="n">
        <f aca="false">IF(SUM((I378*100)/198)=0," ",+((I378*100)/198))</f>
        <v>108.585858585859</v>
      </c>
    </row>
    <row r="379" customFormat="false" ht="15" hidden="false" customHeight="true" outlineLevel="0" collapsed="false">
      <c r="A379" s="53" t="n">
        <v>41271</v>
      </c>
      <c r="B379" s="54" t="s">
        <v>44</v>
      </c>
      <c r="C379" s="55"/>
      <c r="D379" s="54"/>
      <c r="E379" s="56"/>
      <c r="F379" s="56"/>
      <c r="G379" s="57" t="n">
        <v>248</v>
      </c>
      <c r="H379" s="58" t="n">
        <f aca="false">IF(SUM((G379*100)/198)=0," ",+((G379*100)/198))</f>
        <v>125.252525252525</v>
      </c>
      <c r="I379" s="54" t="n">
        <v>158</v>
      </c>
      <c r="J379" s="58" t="n">
        <f aca="false">IF(SUM((I379*100)/198)=0," ",+((I379*100)/198))</f>
        <v>79.7979797979798</v>
      </c>
    </row>
    <row r="380" customFormat="false" ht="15" hidden="false" customHeight="true" outlineLevel="0" collapsed="false">
      <c r="A380" s="53" t="n">
        <v>41272</v>
      </c>
      <c r="B380" s="54"/>
      <c r="C380" s="55"/>
      <c r="D380" s="54"/>
      <c r="E380" s="56"/>
      <c r="F380" s="56"/>
      <c r="G380" s="57"/>
      <c r="H380" s="58" t="str">
        <f aca="false">IF(SUM((G380*100)/198)=0," ",+((G380*100)/198))</f>
        <v> </v>
      </c>
      <c r="I380" s="54"/>
      <c r="J380" s="58" t="str">
        <f aca="false">IF(SUM((I380*100)/198)=0," ",+((I380*100)/198))</f>
        <v> </v>
      </c>
    </row>
    <row r="381" customFormat="false" ht="15" hidden="false" customHeight="true" outlineLevel="0" collapsed="false">
      <c r="A381" s="53" t="n">
        <v>41273</v>
      </c>
      <c r="B381" s="54" t="s">
        <v>43</v>
      </c>
      <c r="C381" s="55"/>
      <c r="D381" s="54"/>
      <c r="E381" s="56"/>
      <c r="F381" s="56"/>
      <c r="G381" s="57" t="n">
        <v>233</v>
      </c>
      <c r="H381" s="58" t="n">
        <f aca="false">IF(SUM((G381*100)/198)=0," ",+((G381*100)/198))</f>
        <v>117.676767676768</v>
      </c>
      <c r="I381" s="54" t="n">
        <v>203</v>
      </c>
      <c r="J381" s="58" t="n">
        <f aca="false">IF(SUM((I381*100)/198)=0," ",+((I381*100)/198))</f>
        <v>102.525252525253</v>
      </c>
    </row>
    <row r="382" customFormat="false" ht="15" hidden="false" customHeight="true" outlineLevel="0" collapsed="false">
      <c r="A382" s="53" t="n">
        <v>41274</v>
      </c>
      <c r="B382" s="54"/>
      <c r="C382" s="55"/>
      <c r="D382" s="54"/>
      <c r="E382" s="56"/>
      <c r="F382" s="56"/>
      <c r="G382" s="57"/>
      <c r="H382" s="58" t="str">
        <f aca="false">IF(SUM((G382*100)/198)=0," ",+((G382*100)/198))</f>
        <v> </v>
      </c>
      <c r="I382" s="54"/>
      <c r="J382" s="58" t="str">
        <f aca="false">IF(SUM((I382*100)/198)=0," ",+((I382*100)/198))</f>
        <v> </v>
      </c>
    </row>
    <row r="383" customFormat="false" ht="15" hidden="false" customHeight="true" outlineLevel="0" collapsed="false">
      <c r="A383" s="53" t="n">
        <v>41275</v>
      </c>
      <c r="B383" s="54"/>
      <c r="C383" s="55"/>
      <c r="D383" s="54"/>
      <c r="E383" s="56"/>
      <c r="F383" s="56"/>
      <c r="G383" s="57"/>
      <c r="H383" s="58" t="str">
        <f aca="false">IF(SUM((G383*100)/198)=0," ",+((G383*100)/198))</f>
        <v> </v>
      </c>
      <c r="I383" s="54"/>
      <c r="J383" s="58" t="str">
        <f aca="false">IF(SUM((I383*100)/198)=0," ",+((I383*100)/198))</f>
        <v> </v>
      </c>
    </row>
    <row r="384" customFormat="false" ht="15" hidden="false" customHeight="true" outlineLevel="0" collapsed="false">
      <c r="A384" s="53" t="n">
        <v>41276</v>
      </c>
      <c r="B384" s="54" t="s">
        <v>44</v>
      </c>
      <c r="C384" s="55"/>
      <c r="D384" s="54"/>
      <c r="E384" s="56"/>
      <c r="F384" s="56"/>
      <c r="G384" s="57" t="n">
        <v>220</v>
      </c>
      <c r="H384" s="58" t="n">
        <f aca="false">IF(SUM((G384*100)/198)=0," ",+((G384*100)/198))</f>
        <v>111.111111111111</v>
      </c>
      <c r="I384" s="54" t="n">
        <v>170</v>
      </c>
      <c r="J384" s="58" t="n">
        <f aca="false">IF(SUM((I384*100)/198)=0," ",+((I384*100)/198))</f>
        <v>85.8585858585859</v>
      </c>
    </row>
    <row r="385" customFormat="false" ht="15" hidden="false" customHeight="true" outlineLevel="0" collapsed="false">
      <c r="A385" s="53" t="n">
        <v>41277</v>
      </c>
      <c r="B385" s="54" t="s">
        <v>44</v>
      </c>
      <c r="C385" s="55"/>
      <c r="D385" s="54"/>
      <c r="E385" s="56"/>
      <c r="F385" s="56"/>
      <c r="G385" s="57" t="n">
        <v>238</v>
      </c>
      <c r="H385" s="59" t="n">
        <f aca="false">IF(SUM((G385*100)/198)=0," ",+((G385*100)/198))</f>
        <v>120.20202020202</v>
      </c>
      <c r="I385" s="54" t="n">
        <v>188</v>
      </c>
      <c r="J385" s="58" t="n">
        <f aca="false">IF(SUM((I385*100)/198)=0," ",+((I385*100)/198))</f>
        <v>94.949494949495</v>
      </c>
    </row>
    <row r="386" customFormat="false" ht="15" hidden="false" customHeight="true" outlineLevel="0" collapsed="false">
      <c r="A386" s="53" t="n">
        <v>41278</v>
      </c>
      <c r="B386" s="54" t="s">
        <v>44</v>
      </c>
      <c r="C386" s="55"/>
      <c r="D386" s="54"/>
      <c r="E386" s="56"/>
      <c r="F386" s="56"/>
      <c r="G386" s="57" t="n">
        <v>228</v>
      </c>
      <c r="H386" s="59" t="n">
        <f aca="false">IF(SUM((G386*100)/198)=0," ",+((G386*100)/198))</f>
        <v>115.151515151515</v>
      </c>
      <c r="I386" s="54" t="n">
        <v>173</v>
      </c>
      <c r="J386" s="58" t="n">
        <f aca="false">IF(SUM((I386*100)/198)=0," ",+((I386*100)/198))</f>
        <v>87.3737373737374</v>
      </c>
    </row>
    <row r="387" customFormat="false" ht="15" hidden="false" customHeight="true" outlineLevel="0" collapsed="false">
      <c r="A387" s="53" t="n">
        <v>41279</v>
      </c>
      <c r="B387" s="54"/>
      <c r="C387" s="55"/>
      <c r="D387" s="54"/>
      <c r="E387" s="56"/>
      <c r="F387" s="56"/>
      <c r="G387" s="57"/>
      <c r="H387" s="59" t="str">
        <f aca="false">IF(SUM((G387*100)/198)=0," ",+((G387*100)/198))</f>
        <v> </v>
      </c>
      <c r="I387" s="54"/>
      <c r="J387" s="58" t="str">
        <f aca="false">IF(SUM((I387*100)/198)=0," ",+((I387*100)/198))</f>
        <v> </v>
      </c>
    </row>
    <row r="388" customFormat="false" ht="15" hidden="false" customHeight="true" outlineLevel="0" collapsed="false">
      <c r="A388" s="53" t="n">
        <v>41280</v>
      </c>
      <c r="B388" s="54"/>
      <c r="C388" s="55"/>
      <c r="D388" s="54"/>
      <c r="E388" s="56"/>
      <c r="F388" s="56"/>
      <c r="G388" s="57"/>
      <c r="H388" s="59" t="str">
        <f aca="false">IF(SUM((G388*100)/198)=0," ",+((G388*100)/198))</f>
        <v> </v>
      </c>
      <c r="I388" s="54"/>
      <c r="J388" s="58" t="str">
        <f aca="false">IF(SUM((I388*100)/198)=0," ",+((I388*100)/198))</f>
        <v> </v>
      </c>
    </row>
    <row r="389" customFormat="false" ht="15" hidden="false" customHeight="true" outlineLevel="0" collapsed="false">
      <c r="A389" s="53" t="n">
        <v>41281</v>
      </c>
      <c r="B389" s="54" t="s">
        <v>44</v>
      </c>
      <c r="C389" s="55"/>
      <c r="D389" s="54"/>
      <c r="E389" s="56"/>
      <c r="F389" s="56"/>
      <c r="G389" s="57" t="n">
        <v>251</v>
      </c>
      <c r="H389" s="59" t="n">
        <f aca="false">IF(SUM((G389*100)/198)=0," ",+((G389*100)/198))</f>
        <v>126.767676767677</v>
      </c>
      <c r="I389" s="54" t="n">
        <v>188</v>
      </c>
      <c r="J389" s="58" t="n">
        <f aca="false">IF(SUM((I389*100)/198)=0," ",+((I389*100)/198))</f>
        <v>94.949494949495</v>
      </c>
    </row>
    <row r="390" customFormat="false" ht="15" hidden="false" customHeight="true" outlineLevel="0" collapsed="false">
      <c r="A390" s="53" t="n">
        <v>41282</v>
      </c>
      <c r="B390" s="54" t="s">
        <v>44</v>
      </c>
      <c r="C390" s="55"/>
      <c r="D390" s="54"/>
      <c r="E390" s="56"/>
      <c r="F390" s="56"/>
      <c r="G390" s="57" t="n">
        <v>202</v>
      </c>
      <c r="H390" s="59" t="n">
        <f aca="false">IF(SUM((G390*100)/198)=0," ",+((G390*100)/198))</f>
        <v>102.020202020202</v>
      </c>
      <c r="I390" s="54" t="n">
        <v>151</v>
      </c>
      <c r="J390" s="58" t="n">
        <f aca="false">IF(SUM((I390*100)/198)=0," ",+((I390*100)/198))</f>
        <v>76.2626262626263</v>
      </c>
    </row>
    <row r="391" customFormat="false" ht="15" hidden="false" customHeight="true" outlineLevel="0" collapsed="false">
      <c r="A391" s="53" t="n">
        <v>41283</v>
      </c>
      <c r="B391" s="54" t="s">
        <v>44</v>
      </c>
      <c r="C391" s="55"/>
      <c r="D391" s="54"/>
      <c r="E391" s="56"/>
      <c r="F391" s="56"/>
      <c r="G391" s="57" t="n">
        <v>204</v>
      </c>
      <c r="H391" s="59" t="n">
        <f aca="false">IF(SUM((G391*100)/198)=0," ",+((G391*100)/198))</f>
        <v>103.030303030303</v>
      </c>
      <c r="I391" s="54" t="n">
        <v>154</v>
      </c>
      <c r="J391" s="58" t="n">
        <f aca="false">IF(SUM((I391*100)/198)=0," ",+((I391*100)/198))</f>
        <v>77.7777777777778</v>
      </c>
    </row>
    <row r="392" customFormat="false" ht="15" hidden="false" customHeight="true" outlineLevel="0" collapsed="false">
      <c r="A392" s="53" t="n">
        <v>41284</v>
      </c>
      <c r="B392" s="54" t="s">
        <v>44</v>
      </c>
      <c r="C392" s="55"/>
      <c r="D392" s="54"/>
      <c r="E392" s="56"/>
      <c r="F392" s="56"/>
      <c r="G392" s="57" t="n">
        <v>212</v>
      </c>
      <c r="H392" s="59" t="n">
        <f aca="false">IF(SUM((G392*100)/198)=0," ",+((G392*100)/198))</f>
        <v>107.070707070707</v>
      </c>
      <c r="I392" s="54" t="n">
        <v>162</v>
      </c>
      <c r="J392" s="58" t="n">
        <f aca="false">IF(SUM((I392*100)/198)=0," ",+((I392*100)/198))</f>
        <v>81.8181818181818</v>
      </c>
      <c r="K392" s="61" t="s">
        <v>49</v>
      </c>
    </row>
    <row r="393" customFormat="false" ht="15" hidden="false" customHeight="true" outlineLevel="0" collapsed="false">
      <c r="A393" s="53" t="n">
        <v>41285</v>
      </c>
      <c r="B393" s="54" t="s">
        <v>44</v>
      </c>
      <c r="C393" s="55"/>
      <c r="D393" s="54"/>
      <c r="E393" s="56"/>
      <c r="F393" s="56"/>
      <c r="G393" s="57" t="n">
        <v>232</v>
      </c>
      <c r="H393" s="59" t="n">
        <f aca="false">IF(SUM((G393*100)/198)=0," ",+((G393*100)/198))</f>
        <v>117.171717171717</v>
      </c>
      <c r="I393" s="54" t="n">
        <v>182</v>
      </c>
      <c r="J393" s="58" t="n">
        <f aca="false">IF(SUM((I393*100)/198)=0," ",+((I393*100)/198))</f>
        <v>91.9191919191919</v>
      </c>
    </row>
    <row r="394" customFormat="false" ht="15" hidden="false" customHeight="true" outlineLevel="0" collapsed="false">
      <c r="A394" s="53" t="n">
        <v>41286</v>
      </c>
      <c r="B394" s="54"/>
      <c r="C394" s="55"/>
      <c r="D394" s="54"/>
      <c r="E394" s="56"/>
      <c r="F394" s="56"/>
      <c r="G394" s="57"/>
      <c r="H394" s="59" t="str">
        <f aca="false">IF(SUM((G394*100)/198)=0," ",+((G394*100)/198))</f>
        <v> </v>
      </c>
      <c r="I394" s="54"/>
      <c r="J394" s="58" t="str">
        <f aca="false">IF(SUM((I394*100)/198)=0," ",+((I394*100)/198))</f>
        <v> </v>
      </c>
    </row>
    <row r="395" customFormat="false" ht="15" hidden="false" customHeight="true" outlineLevel="0" collapsed="false">
      <c r="A395" s="53" t="n">
        <v>41287</v>
      </c>
      <c r="B395" s="54"/>
      <c r="C395" s="55"/>
      <c r="D395" s="54"/>
      <c r="E395" s="56"/>
      <c r="F395" s="56"/>
      <c r="G395" s="57"/>
      <c r="H395" s="59" t="str">
        <f aca="false">IF(SUM((G395*100)/198)=0," ",+((G395*100)/198))</f>
        <v> </v>
      </c>
      <c r="I395" s="54"/>
      <c r="J395" s="58" t="str">
        <f aca="false">IF(SUM((I395*100)/198)=0," ",+((I395*100)/198))</f>
        <v> </v>
      </c>
    </row>
    <row r="396" customFormat="false" ht="15" hidden="false" customHeight="true" outlineLevel="0" collapsed="false">
      <c r="A396" s="53" t="n">
        <v>41288</v>
      </c>
      <c r="B396" s="54" t="s">
        <v>44</v>
      </c>
      <c r="C396" s="55"/>
      <c r="D396" s="54"/>
      <c r="E396" s="56"/>
      <c r="F396" s="56"/>
      <c r="G396" s="57" t="n">
        <v>239</v>
      </c>
      <c r="H396" s="59" t="n">
        <f aca="false">IF(SUM((G396*100)/198)=0," ",+((G396*100)/198))</f>
        <v>120.707070707071</v>
      </c>
      <c r="I396" s="54" t="n">
        <v>203</v>
      </c>
      <c r="J396" s="58" t="n">
        <f aca="false">IF(SUM((I396*100)/198)=0," ",+((I396*100)/198))</f>
        <v>102.525252525253</v>
      </c>
    </row>
    <row r="397" customFormat="false" ht="15" hidden="false" customHeight="true" outlineLevel="0" collapsed="false">
      <c r="A397" s="53" t="n">
        <v>41289</v>
      </c>
      <c r="B397" s="54" t="s">
        <v>44</v>
      </c>
      <c r="C397" s="55"/>
      <c r="D397" s="54"/>
      <c r="E397" s="56"/>
      <c r="F397" s="56"/>
      <c r="G397" s="57" t="n">
        <v>212</v>
      </c>
      <c r="H397" s="59" t="n">
        <f aca="false">IF(SUM((G397*100)/198)=0," ",+((G397*100)/198))</f>
        <v>107.070707070707</v>
      </c>
      <c r="I397" s="54" t="n">
        <v>147</v>
      </c>
      <c r="J397" s="58" t="n">
        <f aca="false">IF(SUM((I397*100)/198)=0," ",+((I397*100)/198))</f>
        <v>74.2424242424243</v>
      </c>
    </row>
    <row r="398" customFormat="false" ht="15" hidden="false" customHeight="true" outlineLevel="0" collapsed="false">
      <c r="A398" s="53" t="n">
        <v>41290</v>
      </c>
      <c r="B398" s="54" t="s">
        <v>44</v>
      </c>
      <c r="C398" s="55"/>
      <c r="D398" s="54"/>
      <c r="E398" s="56"/>
      <c r="F398" s="56"/>
      <c r="G398" s="57" t="n">
        <v>252</v>
      </c>
      <c r="H398" s="59" t="n">
        <f aca="false">IF(SUM((G398*100)/198)=0," ",+((G398*100)/198))</f>
        <v>127.272727272727</v>
      </c>
      <c r="I398" s="54" t="n">
        <v>212</v>
      </c>
      <c r="J398" s="58" t="n">
        <f aca="false">IF(SUM((I398*100)/198)=0," ",+((I398*100)/198))</f>
        <v>107.070707070707</v>
      </c>
    </row>
    <row r="399" customFormat="false" ht="15" hidden="false" customHeight="true" outlineLevel="0" collapsed="false">
      <c r="A399" s="53" t="n">
        <v>41291</v>
      </c>
      <c r="B399" s="54" t="s">
        <v>44</v>
      </c>
      <c r="C399" s="55"/>
      <c r="D399" s="54"/>
      <c r="E399" s="56"/>
      <c r="F399" s="56"/>
      <c r="G399" s="57" t="n">
        <v>214</v>
      </c>
      <c r="H399" s="59" t="n">
        <f aca="false">IF(SUM((G399*100)/198)=0," ",+((G399*100)/198))</f>
        <v>108.080808080808</v>
      </c>
      <c r="I399" s="54" t="n">
        <v>208</v>
      </c>
      <c r="J399" s="58" t="n">
        <f aca="false">IF(SUM((I399*100)/198)=0," ",+((I399*100)/198))</f>
        <v>105.050505050505</v>
      </c>
    </row>
    <row r="400" customFormat="false" ht="15" hidden="false" customHeight="true" outlineLevel="0" collapsed="false">
      <c r="A400" s="53" t="n">
        <v>41292</v>
      </c>
      <c r="B400" s="54" t="s">
        <v>44</v>
      </c>
      <c r="C400" s="55"/>
      <c r="D400" s="54"/>
      <c r="E400" s="56"/>
      <c r="F400" s="56"/>
      <c r="G400" s="57" t="n">
        <v>217</v>
      </c>
      <c r="H400" s="59" t="n">
        <f aca="false">IF(SUM((G400*100)/198)=0," ",+((G400*100)/198))</f>
        <v>109.59595959596</v>
      </c>
      <c r="I400" s="54" t="n">
        <v>192</v>
      </c>
      <c r="J400" s="58" t="n">
        <f aca="false">IF(SUM((I400*100)/198)=0," ",+((I400*100)/198))</f>
        <v>96.969696969697</v>
      </c>
    </row>
    <row r="401" customFormat="false" ht="15" hidden="false" customHeight="true" outlineLevel="0" collapsed="false">
      <c r="A401" s="53" t="n">
        <v>41293</v>
      </c>
      <c r="B401" s="54"/>
      <c r="C401" s="55"/>
      <c r="D401" s="54"/>
      <c r="E401" s="56"/>
      <c r="F401" s="56"/>
      <c r="G401" s="57"/>
      <c r="H401" s="59" t="str">
        <f aca="false">IF(SUM((G401*100)/198)=0," ",+((G401*100)/198))</f>
        <v> </v>
      </c>
      <c r="I401" s="54"/>
      <c r="J401" s="58" t="str">
        <f aca="false">IF(SUM((I401*100)/198)=0," ",+((I401*100)/198))</f>
        <v> </v>
      </c>
    </row>
    <row r="402" customFormat="false" ht="15" hidden="false" customHeight="true" outlineLevel="0" collapsed="false">
      <c r="A402" s="53" t="n">
        <v>41294</v>
      </c>
      <c r="B402" s="54"/>
      <c r="C402" s="55"/>
      <c r="D402" s="54"/>
      <c r="E402" s="56"/>
      <c r="F402" s="56"/>
      <c r="G402" s="57"/>
      <c r="H402" s="59" t="str">
        <f aca="false">IF(SUM((G402*100)/198)=0," ",+((G402*100)/198))</f>
        <v> </v>
      </c>
      <c r="I402" s="54"/>
      <c r="J402" s="58" t="str">
        <f aca="false">IF(SUM((I402*100)/198)=0," ",+((I402*100)/198))</f>
        <v> </v>
      </c>
    </row>
    <row r="403" customFormat="false" ht="15" hidden="false" customHeight="true" outlineLevel="0" collapsed="false">
      <c r="A403" s="53" t="n">
        <v>41295</v>
      </c>
      <c r="B403" s="54" t="s">
        <v>44</v>
      </c>
      <c r="C403" s="55"/>
      <c r="D403" s="54"/>
      <c r="E403" s="56"/>
      <c r="F403" s="56"/>
      <c r="G403" s="57" t="n">
        <v>209</v>
      </c>
      <c r="H403" s="59" t="n">
        <f aca="false">IF(SUM((G403*100)/198)=0," ",+((G403*100)/198))</f>
        <v>105.555555555556</v>
      </c>
      <c r="I403" s="54" t="n">
        <v>185</v>
      </c>
      <c r="J403" s="58" t="n">
        <f aca="false">IF(SUM((I403*100)/198)=0," ",+((I403*100)/198))</f>
        <v>93.4343434343434</v>
      </c>
    </row>
    <row r="404" customFormat="false" ht="15" hidden="false" customHeight="true" outlineLevel="0" collapsed="false">
      <c r="A404" s="53" t="n">
        <v>41296</v>
      </c>
      <c r="B404" s="54" t="s">
        <v>44</v>
      </c>
      <c r="C404" s="55"/>
      <c r="D404" s="54"/>
      <c r="E404" s="56"/>
      <c r="F404" s="56"/>
      <c r="G404" s="57" t="n">
        <v>206</v>
      </c>
      <c r="H404" s="59" t="n">
        <f aca="false">IF(SUM((G404*100)/198)=0," ",+((G404*100)/198))</f>
        <v>104.040404040404</v>
      </c>
      <c r="I404" s="54" t="n">
        <v>191</v>
      </c>
      <c r="J404" s="58" t="n">
        <f aca="false">IF(SUM((I404*100)/198)=0," ",+((I404*100)/198))</f>
        <v>96.4646464646465</v>
      </c>
    </row>
    <row r="405" customFormat="false" ht="15" hidden="false" customHeight="true" outlineLevel="0" collapsed="false">
      <c r="A405" s="53" t="n">
        <v>41297</v>
      </c>
      <c r="B405" s="54" t="s">
        <v>44</v>
      </c>
      <c r="C405" s="55"/>
      <c r="D405" s="54"/>
      <c r="E405" s="56"/>
      <c r="F405" s="56"/>
      <c r="G405" s="57" t="n">
        <v>223</v>
      </c>
      <c r="H405" s="59" t="n">
        <f aca="false">IF(SUM((G405*100)/198)=0," ",+((G405*100)/198))</f>
        <v>112.626262626263</v>
      </c>
      <c r="I405" s="54" t="n">
        <v>153</v>
      </c>
      <c r="J405" s="58" t="n">
        <f aca="false">IF(SUM((I405*100)/198)=0," ",+((I405*100)/198))</f>
        <v>77.2727272727273</v>
      </c>
    </row>
    <row r="406" customFormat="false" ht="15" hidden="false" customHeight="true" outlineLevel="0" collapsed="false">
      <c r="A406" s="53" t="n">
        <v>41298</v>
      </c>
      <c r="B406" s="54" t="s">
        <v>44</v>
      </c>
      <c r="C406" s="55"/>
      <c r="D406" s="54"/>
      <c r="E406" s="56"/>
      <c r="F406" s="56"/>
      <c r="G406" s="57" t="n">
        <v>208</v>
      </c>
      <c r="H406" s="59" t="n">
        <f aca="false">IF(SUM((G406*100)/198)=0," ",+((G406*100)/198))</f>
        <v>105.050505050505</v>
      </c>
      <c r="I406" s="54" t="n">
        <v>158</v>
      </c>
      <c r="J406" s="58" t="n">
        <f aca="false">IF(SUM((I406*100)/198)=0," ",+((I406*100)/198))</f>
        <v>79.7979797979798</v>
      </c>
    </row>
    <row r="407" customFormat="false" ht="15" hidden="false" customHeight="true" outlineLevel="0" collapsed="false">
      <c r="A407" s="53" t="n">
        <v>41299</v>
      </c>
      <c r="B407" s="54" t="s">
        <v>44</v>
      </c>
      <c r="C407" s="55"/>
      <c r="D407" s="54"/>
      <c r="E407" s="56"/>
      <c r="F407" s="56"/>
      <c r="G407" s="57" t="n">
        <v>226</v>
      </c>
      <c r="H407" s="59" t="n">
        <f aca="false">IF(SUM((G407*100)/198)=0," ",+((G407*100)/198))</f>
        <v>114.141414141414</v>
      </c>
      <c r="I407" s="54" t="n">
        <v>166</v>
      </c>
      <c r="J407" s="58" t="n">
        <f aca="false">IF(SUM((I407*100)/198)=0," ",+((I407*100)/198))</f>
        <v>83.8383838383838</v>
      </c>
    </row>
    <row r="408" customFormat="false" ht="15" hidden="false" customHeight="true" outlineLevel="0" collapsed="false">
      <c r="A408" s="53" t="n">
        <v>41300</v>
      </c>
      <c r="B408" s="54"/>
      <c r="C408" s="55"/>
      <c r="D408" s="54"/>
      <c r="E408" s="56"/>
      <c r="F408" s="56"/>
      <c r="G408" s="57"/>
      <c r="H408" s="59" t="str">
        <f aca="false">IF(SUM((G408*100)/198)=0," ",+((G408*100)/198))</f>
        <v> </v>
      </c>
      <c r="I408" s="54"/>
      <c r="J408" s="58" t="str">
        <f aca="false">IF(SUM((I408*100)/198)=0," ",+((I408*100)/198))</f>
        <v> </v>
      </c>
    </row>
    <row r="409" customFormat="false" ht="15" hidden="false" customHeight="true" outlineLevel="0" collapsed="false">
      <c r="A409" s="53" t="n">
        <v>41301</v>
      </c>
      <c r="B409" s="54"/>
      <c r="C409" s="55"/>
      <c r="D409" s="54"/>
      <c r="E409" s="56"/>
      <c r="F409" s="56"/>
      <c r="G409" s="57"/>
      <c r="H409" s="59" t="str">
        <f aca="false">IF(SUM((G409*100)/198)=0," ",+((G409*100)/198))</f>
        <v> </v>
      </c>
      <c r="I409" s="54"/>
      <c r="J409" s="58" t="str">
        <f aca="false">IF(SUM((I409*100)/198)=0," ",+((I409*100)/198))</f>
        <v> </v>
      </c>
    </row>
    <row r="410" customFormat="false" ht="15" hidden="false" customHeight="true" outlineLevel="0" collapsed="false">
      <c r="A410" s="53" t="n">
        <v>41302</v>
      </c>
      <c r="B410" s="54" t="s">
        <v>44</v>
      </c>
      <c r="C410" s="55"/>
      <c r="D410" s="54"/>
      <c r="E410" s="56"/>
      <c r="F410" s="56"/>
      <c r="G410" s="57" t="n">
        <v>268</v>
      </c>
      <c r="H410" s="59" t="n">
        <f aca="false">IF(SUM((G410*100)/198)=0," ",+((G410*100)/198))</f>
        <v>135.353535353535</v>
      </c>
      <c r="I410" s="54" t="n">
        <v>193</v>
      </c>
      <c r="J410" s="58" t="n">
        <f aca="false">IF(SUM((I410*100)/198)=0," ",+((I410*100)/198))</f>
        <v>97.4747474747475</v>
      </c>
    </row>
    <row r="411" customFormat="false" ht="15" hidden="false" customHeight="true" outlineLevel="0" collapsed="false">
      <c r="A411" s="53" t="n">
        <v>41303</v>
      </c>
      <c r="B411" s="54" t="s">
        <v>44</v>
      </c>
      <c r="C411" s="55"/>
      <c r="D411" s="54"/>
      <c r="E411" s="56"/>
      <c r="F411" s="56"/>
      <c r="G411" s="57" t="n">
        <v>213</v>
      </c>
      <c r="H411" s="59" t="n">
        <f aca="false">IF(SUM((G411*100)/198)=0," ",+((G411*100)/198))</f>
        <v>107.575757575758</v>
      </c>
      <c r="I411" s="54" t="n">
        <v>198</v>
      </c>
      <c r="J411" s="58" t="n">
        <f aca="false">IF(SUM((I411*100)/198)=0," ",+((I411*100)/198))</f>
        <v>100</v>
      </c>
    </row>
    <row r="412" customFormat="false" ht="15" hidden="false" customHeight="true" outlineLevel="0" collapsed="false">
      <c r="A412" s="53" t="n">
        <v>41304</v>
      </c>
      <c r="B412" s="54" t="s">
        <v>44</v>
      </c>
      <c r="C412" s="55"/>
      <c r="D412" s="54"/>
      <c r="E412" s="56"/>
      <c r="F412" s="56"/>
      <c r="G412" s="57" t="n">
        <v>208</v>
      </c>
      <c r="H412" s="59" t="n">
        <f aca="false">IF(SUM((G412*100)/198)=0," ",+((G412*100)/198))</f>
        <v>105.050505050505</v>
      </c>
      <c r="I412" s="54" t="n">
        <v>183</v>
      </c>
      <c r="J412" s="58" t="n">
        <f aca="false">IF(SUM((I412*100)/198)=0," ",+((I412*100)/198))</f>
        <v>92.4242424242424</v>
      </c>
    </row>
    <row r="413" customFormat="false" ht="15" hidden="false" customHeight="true" outlineLevel="0" collapsed="false">
      <c r="A413" s="53" t="n">
        <v>41305</v>
      </c>
      <c r="B413" s="54" t="s">
        <v>44</v>
      </c>
      <c r="C413" s="55"/>
      <c r="D413" s="54"/>
      <c r="E413" s="56"/>
      <c r="F413" s="56"/>
      <c r="G413" s="57" t="n">
        <v>239</v>
      </c>
      <c r="H413" s="59" t="n">
        <f aca="false">IF(SUM((G413*100)/198)=0," ",+((G413*100)/198))</f>
        <v>120.707070707071</v>
      </c>
      <c r="I413" s="54" t="n">
        <v>204</v>
      </c>
      <c r="J413" s="58" t="n">
        <f aca="false">IF(SUM((I413*100)/198)=0," ",+((I413*100)/198))</f>
        <v>103.030303030303</v>
      </c>
    </row>
    <row r="414" customFormat="false" ht="15" hidden="false" customHeight="true" outlineLevel="0" collapsed="false">
      <c r="A414" s="53" t="n">
        <v>41306</v>
      </c>
      <c r="B414" s="54" t="s">
        <v>44</v>
      </c>
      <c r="C414" s="55"/>
      <c r="D414" s="54"/>
      <c r="E414" s="56"/>
      <c r="F414" s="56"/>
      <c r="G414" s="57" t="n">
        <v>220</v>
      </c>
      <c r="H414" s="59" t="n">
        <f aca="false">IF(SUM((G414*100)/198)=0," ",+((G414*100)/198))</f>
        <v>111.111111111111</v>
      </c>
      <c r="I414" s="54" t="n">
        <v>186</v>
      </c>
      <c r="J414" s="58" t="n">
        <f aca="false">IF(SUM((I414*100)/198)=0," ",+((I414*100)/198))</f>
        <v>93.9393939393939</v>
      </c>
    </row>
    <row r="415" customFormat="false" ht="15" hidden="false" customHeight="true" outlineLevel="0" collapsed="false">
      <c r="A415" s="53" t="n">
        <v>41307</v>
      </c>
      <c r="B415" s="54" t="s">
        <v>44</v>
      </c>
      <c r="C415" s="55"/>
      <c r="D415" s="54"/>
      <c r="E415" s="56"/>
      <c r="F415" s="56"/>
      <c r="G415" s="57" t="n">
        <v>241</v>
      </c>
      <c r="H415" s="59" t="n">
        <f aca="false">IF(SUM((G415*100)/198)=0," ",+((G415*100)/198))</f>
        <v>121.717171717172</v>
      </c>
      <c r="I415" s="54" t="n">
        <v>192</v>
      </c>
      <c r="J415" s="58" t="n">
        <f aca="false">IF(SUM((I415*100)/198)=0," ",+((I415*100)/198))</f>
        <v>96.969696969697</v>
      </c>
    </row>
    <row r="416" customFormat="false" ht="15" hidden="false" customHeight="true" outlineLevel="0" collapsed="false">
      <c r="A416" s="53" t="n">
        <v>41308</v>
      </c>
      <c r="B416" s="54"/>
      <c r="C416" s="55"/>
      <c r="D416" s="54"/>
      <c r="E416" s="56"/>
      <c r="F416" s="56"/>
      <c r="G416" s="57"/>
      <c r="H416" s="59" t="str">
        <f aca="false">IF(SUM((G416*100)/198)=0," ",+((G416*100)/198))</f>
        <v> </v>
      </c>
      <c r="I416" s="54"/>
      <c r="J416" s="58" t="str">
        <f aca="false">IF(SUM((I416*100)/198)=0," ",+((I416*100)/198))</f>
        <v> </v>
      </c>
    </row>
    <row r="417" customFormat="false" ht="15" hidden="false" customHeight="true" outlineLevel="0" collapsed="false">
      <c r="A417" s="53" t="n">
        <v>41309</v>
      </c>
      <c r="B417" s="54"/>
      <c r="C417" s="55"/>
      <c r="D417" s="54"/>
      <c r="E417" s="56"/>
      <c r="F417" s="56"/>
      <c r="G417" s="57"/>
      <c r="H417" s="59" t="str">
        <f aca="false">IF(SUM((G417*100)/198)=0," ",+((G417*100)/198))</f>
        <v> </v>
      </c>
      <c r="I417" s="54"/>
      <c r="J417" s="58" t="str">
        <f aca="false">IF(SUM((I417*100)/198)=0," ",+((I417*100)/198))</f>
        <v> </v>
      </c>
    </row>
    <row r="418" customFormat="false" ht="15" hidden="false" customHeight="true" outlineLevel="0" collapsed="false">
      <c r="A418" s="53" t="n">
        <v>41310</v>
      </c>
      <c r="B418" s="54" t="s">
        <v>44</v>
      </c>
      <c r="C418" s="55"/>
      <c r="D418" s="54"/>
      <c r="E418" s="56"/>
      <c r="F418" s="56"/>
      <c r="G418" s="57" t="n">
        <v>215</v>
      </c>
      <c r="H418" s="59" t="n">
        <f aca="false">IF(SUM((G418*100)/198)=0," ",+((G418*100)/198))</f>
        <v>108.585858585859</v>
      </c>
      <c r="I418" s="54" t="n">
        <v>195</v>
      </c>
      <c r="J418" s="58" t="n">
        <f aca="false">IF(SUM((I418*100)/198)=0," ",+((I418*100)/198))</f>
        <v>98.4848484848485</v>
      </c>
    </row>
    <row r="419" customFormat="false" ht="15" hidden="false" customHeight="true" outlineLevel="0" collapsed="false">
      <c r="A419" s="53" t="n">
        <v>41311</v>
      </c>
      <c r="B419" s="54" t="s">
        <v>44</v>
      </c>
      <c r="C419" s="55"/>
      <c r="D419" s="54"/>
      <c r="E419" s="56"/>
      <c r="F419" s="56"/>
      <c r="G419" s="57" t="n">
        <v>223</v>
      </c>
      <c r="H419" s="59" t="n">
        <f aca="false">IF(SUM((G419*100)/198)=0," ",+((G419*100)/198))</f>
        <v>112.626262626263</v>
      </c>
      <c r="I419" s="54" t="n">
        <v>203</v>
      </c>
      <c r="J419" s="58" t="n">
        <f aca="false">IF(SUM((I419*100)/198)=0," ",+((I419*100)/198))</f>
        <v>102.525252525253</v>
      </c>
    </row>
    <row r="420" customFormat="false" ht="15" hidden="false" customHeight="true" outlineLevel="0" collapsed="false">
      <c r="A420" s="53" t="n">
        <v>41312</v>
      </c>
      <c r="B420" s="54" t="s">
        <v>44</v>
      </c>
      <c r="C420" s="55"/>
      <c r="D420" s="54"/>
      <c r="E420" s="56"/>
      <c r="F420" s="56"/>
      <c r="G420" s="57" t="n">
        <v>206</v>
      </c>
      <c r="H420" s="59" t="n">
        <f aca="false">IF(SUM((G420*100)/198)=0," ",+((G420*100)/198))</f>
        <v>104.040404040404</v>
      </c>
      <c r="I420" s="54" t="n">
        <v>182</v>
      </c>
      <c r="J420" s="58" t="n">
        <f aca="false">IF(SUM((I420*100)/198)=0," ",+((I420*100)/198))</f>
        <v>91.9191919191919</v>
      </c>
    </row>
    <row r="421" customFormat="false" ht="15" hidden="false" customHeight="true" outlineLevel="0" collapsed="false">
      <c r="A421" s="53" t="n">
        <v>41313</v>
      </c>
      <c r="B421" s="54" t="s">
        <v>44</v>
      </c>
      <c r="C421" s="55"/>
      <c r="D421" s="54"/>
      <c r="E421" s="56"/>
      <c r="F421" s="56"/>
      <c r="G421" s="57" t="n">
        <v>222</v>
      </c>
      <c r="H421" s="59" t="n">
        <f aca="false">IF(SUM((G421*100)/198)=0," ",+((G421*100)/198))</f>
        <v>112.121212121212</v>
      </c>
      <c r="I421" s="54" t="n">
        <v>222</v>
      </c>
      <c r="J421" s="58" t="n">
        <f aca="false">IF(SUM((I421*100)/198)=0," ",+((I421*100)/198))</f>
        <v>112.121212121212</v>
      </c>
    </row>
    <row r="422" customFormat="false" ht="15" hidden="false" customHeight="true" outlineLevel="0" collapsed="false">
      <c r="A422" s="53" t="n">
        <v>41314</v>
      </c>
      <c r="B422" s="54"/>
      <c r="C422" s="55"/>
      <c r="D422" s="54"/>
      <c r="E422" s="56"/>
      <c r="F422" s="56"/>
      <c r="G422" s="57"/>
      <c r="H422" s="59" t="str">
        <f aca="false">IF(SUM((G422*100)/198)=0," ",+((G422*100)/198))</f>
        <v> </v>
      </c>
      <c r="I422" s="54"/>
      <c r="J422" s="58" t="str">
        <f aca="false">IF(SUM((I422*100)/198)=0," ",+((I422*100)/198))</f>
        <v> </v>
      </c>
    </row>
    <row r="423" customFormat="false" ht="15" hidden="false" customHeight="true" outlineLevel="0" collapsed="false">
      <c r="A423" s="53" t="n">
        <v>41315</v>
      </c>
      <c r="B423" s="54"/>
      <c r="C423" s="55"/>
      <c r="D423" s="54"/>
      <c r="E423" s="56"/>
      <c r="F423" s="56"/>
      <c r="G423" s="57"/>
      <c r="H423" s="59" t="str">
        <f aca="false">IF(SUM((G423*100)/198)=0," ",+((G423*100)/198))</f>
        <v> </v>
      </c>
      <c r="I423" s="54"/>
      <c r="J423" s="58" t="str">
        <f aca="false">IF(SUM((I423*100)/198)=0," ",+((I423*100)/198))</f>
        <v> </v>
      </c>
    </row>
    <row r="424" customFormat="false" ht="15" hidden="false" customHeight="true" outlineLevel="0" collapsed="false">
      <c r="A424" s="53" t="n">
        <v>41316</v>
      </c>
      <c r="B424" s="54" t="s">
        <v>44</v>
      </c>
      <c r="C424" s="55"/>
      <c r="D424" s="54"/>
      <c r="E424" s="56"/>
      <c r="F424" s="56"/>
      <c r="G424" s="57" t="n">
        <v>253</v>
      </c>
      <c r="H424" s="59" t="n">
        <f aca="false">IF(SUM((G424*100)/198)=0," ",+((G424*100)/198))</f>
        <v>127.777777777778</v>
      </c>
      <c r="I424" s="54" t="n">
        <v>205</v>
      </c>
      <c r="J424" s="58" t="n">
        <f aca="false">IF(SUM((I424*100)/198)=0," ",+((I424*100)/198))</f>
        <v>103.535353535354</v>
      </c>
    </row>
    <row r="425" customFormat="false" ht="15" hidden="false" customHeight="true" outlineLevel="0" collapsed="false">
      <c r="A425" s="53" t="n">
        <v>41317</v>
      </c>
      <c r="B425" s="54" t="s">
        <v>44</v>
      </c>
      <c r="C425" s="55"/>
      <c r="D425" s="54"/>
      <c r="E425" s="56"/>
      <c r="F425" s="56"/>
      <c r="G425" s="57" t="n">
        <v>218</v>
      </c>
      <c r="H425" s="59" t="n">
        <f aca="false">IF(SUM((G425*100)/198)=0," ",+((G425*100)/198))</f>
        <v>110.10101010101</v>
      </c>
      <c r="I425" s="54" t="n">
        <v>198</v>
      </c>
      <c r="J425" s="58" t="n">
        <f aca="false">IF(SUM((I425*100)/198)=0," ",+((I425*100)/198))</f>
        <v>100</v>
      </c>
    </row>
    <row r="426" customFormat="false" ht="15" hidden="false" customHeight="true" outlineLevel="0" collapsed="false">
      <c r="A426" s="53" t="n">
        <v>41318</v>
      </c>
      <c r="B426" s="54"/>
      <c r="C426" s="55"/>
      <c r="D426" s="54"/>
      <c r="E426" s="56"/>
      <c r="F426" s="56"/>
      <c r="G426" s="57"/>
      <c r="H426" s="59" t="str">
        <f aca="false">IF(SUM((G426*100)/198)=0," ",+((G426*100)/198))</f>
        <v> </v>
      </c>
      <c r="I426" s="54"/>
      <c r="J426" s="58" t="str">
        <f aca="false">IF(SUM((I426*100)/198)=0," ",+((I426*100)/198))</f>
        <v> </v>
      </c>
    </row>
    <row r="427" customFormat="false" ht="15" hidden="false" customHeight="true" outlineLevel="0" collapsed="false">
      <c r="A427" s="53" t="n">
        <v>41319</v>
      </c>
      <c r="B427" s="54" t="s">
        <v>44</v>
      </c>
      <c r="C427" s="55"/>
      <c r="D427" s="54"/>
      <c r="E427" s="56"/>
      <c r="F427" s="56"/>
      <c r="G427" s="57" t="n">
        <v>214</v>
      </c>
      <c r="H427" s="58" t="n">
        <f aca="false">IF(SUM((G427*100)/198)=0," ",+((G427*100)/198))</f>
        <v>108.080808080808</v>
      </c>
      <c r="I427" s="54" t="n">
        <v>190</v>
      </c>
      <c r="J427" s="58" t="n">
        <f aca="false">IF(SUM((I427*100)/198)=0," ",+((I427*100)/198))</f>
        <v>95.959595959596</v>
      </c>
    </row>
    <row r="428" customFormat="false" ht="15" hidden="false" customHeight="true" outlineLevel="0" collapsed="false">
      <c r="A428" s="53" t="n">
        <v>41320</v>
      </c>
      <c r="B428" s="54" t="s">
        <v>44</v>
      </c>
      <c r="C428" s="55"/>
      <c r="D428" s="54"/>
      <c r="E428" s="56"/>
      <c r="F428" s="56"/>
      <c r="G428" s="57" t="n">
        <v>217</v>
      </c>
      <c r="H428" s="58" t="n">
        <f aca="false">IF(SUM((G428*100)/198)=0," ",+((G428*100)/198))</f>
        <v>109.59595959596</v>
      </c>
      <c r="I428" s="54" t="n">
        <v>197</v>
      </c>
      <c r="J428" s="58" t="n">
        <f aca="false">IF(SUM((I428*100)/198)=0," ",+((I428*100)/198))</f>
        <v>99.4949494949495</v>
      </c>
    </row>
    <row r="429" customFormat="false" ht="15" hidden="false" customHeight="true" outlineLevel="0" collapsed="false">
      <c r="A429" s="53" t="n">
        <v>41321</v>
      </c>
      <c r="B429" s="54"/>
      <c r="C429" s="55"/>
      <c r="D429" s="54"/>
      <c r="E429" s="56"/>
      <c r="F429" s="56"/>
      <c r="G429" s="57"/>
      <c r="H429" s="58" t="str">
        <f aca="false">IF(SUM((G429*100)/198)=0," ",+((G429*100)/198))</f>
        <v> </v>
      </c>
      <c r="I429" s="54"/>
      <c r="J429" s="58" t="str">
        <f aca="false">IF(SUM((I429*100)/198)=0," ",+((I429*100)/198))</f>
        <v> </v>
      </c>
    </row>
    <row r="430" customFormat="false" ht="15" hidden="false" customHeight="true" outlineLevel="0" collapsed="false">
      <c r="A430" s="53" t="n">
        <v>41322</v>
      </c>
      <c r="B430" s="54"/>
      <c r="C430" s="55"/>
      <c r="D430" s="54"/>
      <c r="E430" s="56"/>
      <c r="F430" s="56"/>
      <c r="G430" s="57"/>
      <c r="H430" s="58" t="str">
        <f aca="false">IF(SUM((G430*100)/198)=0," ",+((G430*100)/198))</f>
        <v> </v>
      </c>
      <c r="I430" s="54"/>
      <c r="J430" s="58" t="str">
        <f aca="false">IF(SUM((I430*100)/198)=0," ",+((I430*100)/198))</f>
        <v> </v>
      </c>
    </row>
    <row r="431" customFormat="false" ht="15" hidden="false" customHeight="true" outlineLevel="0" collapsed="false">
      <c r="A431" s="53" t="n">
        <v>41323</v>
      </c>
      <c r="B431" s="54"/>
      <c r="C431" s="55"/>
      <c r="D431" s="54"/>
      <c r="E431" s="56"/>
      <c r="F431" s="56"/>
      <c r="G431" s="57"/>
      <c r="H431" s="58" t="str">
        <f aca="false">IF(SUM((G431*100)/198)=0," ",+((G431*100)/198))</f>
        <v> </v>
      </c>
      <c r="I431" s="54"/>
      <c r="J431" s="58" t="str">
        <f aca="false">IF(SUM((I431*100)/198)=0," ",+((I431*100)/198))</f>
        <v> </v>
      </c>
    </row>
    <row r="432" customFormat="false" ht="15" hidden="false" customHeight="true" outlineLevel="0" collapsed="false">
      <c r="A432" s="53" t="n">
        <v>41324</v>
      </c>
      <c r="B432" s="54" t="s">
        <v>44</v>
      </c>
      <c r="C432" s="55"/>
      <c r="D432" s="54"/>
      <c r="E432" s="56"/>
      <c r="F432" s="56"/>
      <c r="G432" s="57" t="n">
        <v>216</v>
      </c>
      <c r="H432" s="58" t="n">
        <f aca="false">IF(SUM((G432*100)/198)=0," ",+((G432*100)/198))</f>
        <v>109.090909090909</v>
      </c>
      <c r="I432" s="54" t="n">
        <v>205</v>
      </c>
      <c r="J432" s="58" t="n">
        <f aca="false">IF(SUM((I432*100)/198)=0," ",+((I432*100)/198))</f>
        <v>103.535353535354</v>
      </c>
    </row>
    <row r="433" customFormat="false" ht="15" hidden="false" customHeight="true" outlineLevel="0" collapsed="false">
      <c r="A433" s="53" t="n">
        <v>41325</v>
      </c>
      <c r="B433" s="54" t="s">
        <v>44</v>
      </c>
      <c r="C433" s="55"/>
      <c r="D433" s="54"/>
      <c r="E433" s="56"/>
      <c r="F433" s="56"/>
      <c r="G433" s="57" t="n">
        <v>219</v>
      </c>
      <c r="H433" s="58" t="n">
        <f aca="false">IF(SUM((G433*100)/198)=0," ",+((G433*100)/198))</f>
        <v>110.606060606061</v>
      </c>
      <c r="I433" s="54" t="n">
        <v>199</v>
      </c>
      <c r="J433" s="58" t="n">
        <f aca="false">IF(SUM((I433*100)/198)=0," ",+((I433*100)/198))</f>
        <v>100.505050505051</v>
      </c>
    </row>
    <row r="434" customFormat="false" ht="15" hidden="false" customHeight="true" outlineLevel="0" collapsed="false">
      <c r="A434" s="53" t="n">
        <v>41326</v>
      </c>
      <c r="B434" s="54" t="s">
        <v>44</v>
      </c>
      <c r="C434" s="55"/>
      <c r="D434" s="54"/>
      <c r="E434" s="56"/>
      <c r="F434" s="56"/>
      <c r="G434" s="57" t="n">
        <v>186</v>
      </c>
      <c r="H434" s="58" t="n">
        <f aca="false">IF(SUM((G434*100)/198)=0," ",+((G434*100)/198))</f>
        <v>93.9393939393939</v>
      </c>
      <c r="I434" s="54" t="n">
        <v>168</v>
      </c>
      <c r="J434" s="58" t="n">
        <f aca="false">IF(SUM((I434*100)/198)=0," ",+((I434*100)/198))</f>
        <v>84.8484848484848</v>
      </c>
    </row>
    <row r="435" customFormat="false" ht="15" hidden="false" customHeight="true" outlineLevel="0" collapsed="false">
      <c r="A435" s="53" t="n">
        <v>41327</v>
      </c>
      <c r="B435" s="54" t="s">
        <v>44</v>
      </c>
      <c r="C435" s="55"/>
      <c r="D435" s="54"/>
      <c r="E435" s="56"/>
      <c r="F435" s="56"/>
      <c r="G435" s="57" t="n">
        <v>227</v>
      </c>
      <c r="H435" s="58" t="n">
        <f aca="false">IF(SUM((G435*100)/198)=0," ",+((G435*100)/198))</f>
        <v>114.646464646465</v>
      </c>
      <c r="I435" s="54" t="n">
        <v>197</v>
      </c>
      <c r="J435" s="58" t="n">
        <f aca="false">IF(SUM((I435*100)/198)=0," ",+((I435*100)/198))</f>
        <v>99.4949494949495</v>
      </c>
    </row>
    <row r="436" customFormat="false" ht="15" hidden="false" customHeight="true" outlineLevel="0" collapsed="false">
      <c r="A436" s="53" t="n">
        <v>41328</v>
      </c>
      <c r="B436" s="54"/>
      <c r="C436" s="55"/>
      <c r="D436" s="54"/>
      <c r="E436" s="56"/>
      <c r="F436" s="56"/>
      <c r="G436" s="57"/>
      <c r="H436" s="58" t="str">
        <f aca="false">IF(SUM((G436*100)/198)=0," ",+((G436*100)/198))</f>
        <v> </v>
      </c>
      <c r="I436" s="54"/>
      <c r="J436" s="58" t="str">
        <f aca="false">IF(SUM((I436*100)/198)=0," ",+((I436*100)/198))</f>
        <v> </v>
      </c>
    </row>
    <row r="437" customFormat="false" ht="15" hidden="false" customHeight="true" outlineLevel="0" collapsed="false">
      <c r="A437" s="53" t="n">
        <v>41329</v>
      </c>
      <c r="B437" s="54"/>
      <c r="C437" s="55"/>
      <c r="D437" s="54"/>
      <c r="E437" s="56"/>
      <c r="F437" s="56"/>
      <c r="G437" s="57"/>
      <c r="H437" s="58" t="str">
        <f aca="false">IF(SUM((G437*100)/198)=0," ",+((G437*100)/198))</f>
        <v> </v>
      </c>
      <c r="I437" s="54"/>
      <c r="J437" s="58" t="str">
        <f aca="false">IF(SUM((I437*100)/198)=0," ",+((I437*100)/198))</f>
        <v> </v>
      </c>
    </row>
    <row r="438" customFormat="false" ht="15" hidden="false" customHeight="true" outlineLevel="0" collapsed="false">
      <c r="A438" s="53" t="n">
        <v>41330</v>
      </c>
      <c r="B438" s="54" t="s">
        <v>44</v>
      </c>
      <c r="C438" s="55"/>
      <c r="D438" s="54"/>
      <c r="E438" s="56"/>
      <c r="F438" s="56"/>
      <c r="G438" s="57" t="n">
        <v>227</v>
      </c>
      <c r="H438" s="58" t="n">
        <f aca="false">IF(SUM((G438*100)/198)=0," ",+((G438*100)/198))</f>
        <v>114.646464646465</v>
      </c>
      <c r="I438" s="54" t="n">
        <v>192</v>
      </c>
      <c r="J438" s="58" t="n">
        <f aca="false">IF(SUM((I438*100)/198)=0," ",+((I438*100)/198))</f>
        <v>96.969696969697</v>
      </c>
    </row>
    <row r="439" customFormat="false" ht="15" hidden="false" customHeight="true" outlineLevel="0" collapsed="false">
      <c r="A439" s="53" t="n">
        <v>41331</v>
      </c>
      <c r="B439" s="54" t="s">
        <v>44</v>
      </c>
      <c r="C439" s="55"/>
      <c r="D439" s="54"/>
      <c r="E439" s="56"/>
      <c r="F439" s="56"/>
      <c r="G439" s="57" t="n">
        <v>228</v>
      </c>
      <c r="H439" s="58" t="n">
        <f aca="false">IF(SUM((G439*100)/198)=0," ",+((G439*100)/198))</f>
        <v>115.151515151515</v>
      </c>
      <c r="I439" s="54" t="n">
        <v>202</v>
      </c>
      <c r="J439" s="58" t="n">
        <f aca="false">IF(SUM((I439*100)/198)=0," ",+((I439*100)/198))</f>
        <v>102.020202020202</v>
      </c>
    </row>
    <row r="440" customFormat="false" ht="15" hidden="false" customHeight="true" outlineLevel="0" collapsed="false">
      <c r="A440" s="53" t="n">
        <v>41332</v>
      </c>
      <c r="B440" s="54" t="s">
        <v>44</v>
      </c>
      <c r="C440" s="55"/>
      <c r="D440" s="54"/>
      <c r="E440" s="56"/>
      <c r="F440" s="56"/>
      <c r="G440" s="57" t="n">
        <v>190</v>
      </c>
      <c r="H440" s="58" t="n">
        <f aca="false">IF(SUM((G440*100)/198)=0," ",+((G440*100)/198))</f>
        <v>95.959595959596</v>
      </c>
      <c r="I440" s="54" t="n">
        <v>165</v>
      </c>
      <c r="J440" s="58" t="n">
        <f aca="false">IF(SUM((I440*100)/198)=0," ",+((I440*100)/198))</f>
        <v>83.3333333333333</v>
      </c>
    </row>
    <row r="441" customFormat="false" ht="15" hidden="false" customHeight="true" outlineLevel="0" collapsed="false">
      <c r="A441" s="53" t="n">
        <v>41333</v>
      </c>
      <c r="B441" s="54" t="s">
        <v>44</v>
      </c>
      <c r="C441" s="55"/>
      <c r="D441" s="54"/>
      <c r="E441" s="56"/>
      <c r="F441" s="56"/>
      <c r="G441" s="57" t="n">
        <v>216</v>
      </c>
      <c r="H441" s="58" t="n">
        <f aca="false">IF(SUM((G441*100)/198)=0," ",+((G441*100)/198))</f>
        <v>109.090909090909</v>
      </c>
      <c r="I441" s="54" t="n">
        <v>186</v>
      </c>
      <c r="J441" s="58" t="n">
        <f aca="false">IF(SUM((I441*100)/198)=0," ",+((I441*100)/198))</f>
        <v>93.9393939393939</v>
      </c>
    </row>
    <row r="442" customFormat="false" ht="15" hidden="false" customHeight="true" outlineLevel="0" collapsed="false">
      <c r="A442" s="53" t="n">
        <v>41334</v>
      </c>
      <c r="B442" s="54" t="s">
        <v>44</v>
      </c>
      <c r="C442" s="55"/>
      <c r="D442" s="54"/>
      <c r="E442" s="56"/>
      <c r="F442" s="56"/>
      <c r="G442" s="57" t="n">
        <v>216</v>
      </c>
      <c r="H442" s="58" t="n">
        <f aca="false">IF(SUM((G442*100)/198)=0," ",+((G442*100)/198))</f>
        <v>109.090909090909</v>
      </c>
      <c r="I442" s="54" t="n">
        <v>182</v>
      </c>
      <c r="J442" s="58" t="n">
        <f aca="false">IF(SUM((I442*100)/198)=0," ",+((I442*100)/198))</f>
        <v>91.9191919191919</v>
      </c>
    </row>
    <row r="443" customFormat="false" ht="15" hidden="false" customHeight="true" outlineLevel="0" collapsed="false">
      <c r="A443" s="53" t="n">
        <v>41335</v>
      </c>
      <c r="B443" s="54"/>
      <c r="C443" s="55"/>
      <c r="D443" s="54"/>
      <c r="E443" s="56"/>
      <c r="F443" s="56"/>
      <c r="G443" s="57"/>
      <c r="H443" s="58" t="str">
        <f aca="false">IF(SUM((G443*100)/198)=0," ",+((G443*100)/198))</f>
        <v> </v>
      </c>
      <c r="I443" s="54"/>
      <c r="J443" s="58" t="str">
        <f aca="false">IF(SUM((I443*100)/198)=0," ",+((I443*100)/198))</f>
        <v> </v>
      </c>
    </row>
    <row r="444" customFormat="false" ht="15" hidden="false" customHeight="true" outlineLevel="0" collapsed="false">
      <c r="A444" s="53" t="n">
        <v>41336</v>
      </c>
      <c r="B444" s="54"/>
      <c r="C444" s="55"/>
      <c r="D444" s="54"/>
      <c r="E444" s="56"/>
      <c r="F444" s="56"/>
      <c r="G444" s="57"/>
      <c r="H444" s="58" t="str">
        <f aca="false">IF(SUM((G444*100)/198)=0," ",+((G444*100)/198))</f>
        <v> </v>
      </c>
      <c r="I444" s="54"/>
      <c r="J444" s="58" t="str">
        <f aca="false">IF(SUM((I444*100)/198)=0," ",+((I444*100)/198))</f>
        <v> </v>
      </c>
    </row>
    <row r="445" customFormat="false" ht="15" hidden="false" customHeight="true" outlineLevel="0" collapsed="false">
      <c r="A445" s="53" t="n">
        <v>41337</v>
      </c>
      <c r="B445" s="54" t="s">
        <v>44</v>
      </c>
      <c r="C445" s="55"/>
      <c r="D445" s="54"/>
      <c r="E445" s="56"/>
      <c r="F445" s="56"/>
      <c r="G445" s="57" t="n">
        <v>213</v>
      </c>
      <c r="H445" s="58" t="n">
        <f aca="false">IF(SUM((G445*100)/198)=0," ",+((G445*100)/198))</f>
        <v>107.575757575758</v>
      </c>
      <c r="I445" s="54" t="n">
        <v>182</v>
      </c>
      <c r="J445" s="58" t="n">
        <f aca="false">IF(SUM((I445*100)/198)=0," ",+((I445*100)/198))</f>
        <v>91.9191919191919</v>
      </c>
    </row>
    <row r="446" customFormat="false" ht="15" hidden="false" customHeight="true" outlineLevel="0" collapsed="false">
      <c r="A446" s="53" t="n">
        <v>41338</v>
      </c>
      <c r="B446" s="54" t="s">
        <v>44</v>
      </c>
      <c r="C446" s="55"/>
      <c r="D446" s="54"/>
      <c r="E446" s="56"/>
      <c r="F446" s="56"/>
      <c r="G446" s="57" t="n">
        <v>192</v>
      </c>
      <c r="H446" s="58" t="n">
        <f aca="false">IF(SUM((G446*100)/198)=0," ",+((G446*100)/198))</f>
        <v>96.969696969697</v>
      </c>
      <c r="I446" s="54" t="n">
        <v>176</v>
      </c>
      <c r="J446" s="58" t="n">
        <f aca="false">IF(SUM((I446*100)/198)=0," ",+((I446*100)/198))</f>
        <v>88.8888888888889</v>
      </c>
    </row>
    <row r="447" customFormat="false" ht="15" hidden="false" customHeight="true" outlineLevel="0" collapsed="false">
      <c r="A447" s="53" t="n">
        <v>41339</v>
      </c>
      <c r="B447" s="54" t="s">
        <v>44</v>
      </c>
      <c r="C447" s="55"/>
      <c r="D447" s="54"/>
      <c r="E447" s="56"/>
      <c r="F447" s="56"/>
      <c r="G447" s="57" t="n">
        <v>218</v>
      </c>
      <c r="H447" s="58" t="n">
        <f aca="false">IF(SUM((G447*100)/198)=0," ",+((G447*100)/198))</f>
        <v>110.10101010101</v>
      </c>
      <c r="I447" s="54" t="n">
        <v>208</v>
      </c>
      <c r="J447" s="58" t="n">
        <f aca="false">IF(SUM((I447*100)/198)=0," ",+((I447*100)/198))</f>
        <v>105.050505050505</v>
      </c>
    </row>
    <row r="448" customFormat="false" ht="15" hidden="false" customHeight="true" outlineLevel="0" collapsed="false">
      <c r="A448" s="53" t="n">
        <v>41340</v>
      </c>
      <c r="B448" s="54" t="s">
        <v>44</v>
      </c>
      <c r="C448" s="55"/>
      <c r="D448" s="54"/>
      <c r="E448" s="56"/>
      <c r="F448" s="56"/>
      <c r="G448" s="57" t="n">
        <v>237</v>
      </c>
      <c r="H448" s="58" t="n">
        <f aca="false">IF(SUM((G448*100)/198)=0," ",+((G448*100)/198))</f>
        <v>119.69696969697</v>
      </c>
      <c r="I448" s="54" t="n">
        <v>207</v>
      </c>
      <c r="J448" s="58" t="n">
        <f aca="false">IF(SUM((I448*100)/198)=0," ",+((I448*100)/198))</f>
        <v>104.545454545455</v>
      </c>
    </row>
    <row r="449" customFormat="false" ht="15" hidden="false" customHeight="true" outlineLevel="0" collapsed="false">
      <c r="A449" s="53" t="n">
        <v>41341</v>
      </c>
      <c r="B449" s="54" t="s">
        <v>44</v>
      </c>
      <c r="C449" s="55"/>
      <c r="D449" s="54"/>
      <c r="E449" s="56"/>
      <c r="F449" s="56"/>
      <c r="G449" s="57" t="n">
        <v>196</v>
      </c>
      <c r="H449" s="58" t="n">
        <f aca="false">IF(SUM((G449*100)/198)=0," ",+((G449*100)/198))</f>
        <v>98.989898989899</v>
      </c>
      <c r="I449" s="54" t="n">
        <v>182</v>
      </c>
      <c r="J449" s="58" t="n">
        <f aca="false">IF(SUM((I449*100)/198)=0," ",+((I449*100)/198))</f>
        <v>91.9191919191919</v>
      </c>
    </row>
    <row r="450" customFormat="false" ht="15" hidden="false" customHeight="true" outlineLevel="0" collapsed="false">
      <c r="A450" s="53" t="n">
        <v>41342</v>
      </c>
      <c r="B450" s="54"/>
      <c r="C450" s="55"/>
      <c r="D450" s="54"/>
      <c r="E450" s="56"/>
      <c r="F450" s="56"/>
      <c r="G450" s="57"/>
      <c r="H450" s="58" t="str">
        <f aca="false">IF(SUM((G450*100)/198)=0," ",+((G450*100)/198))</f>
        <v> </v>
      </c>
      <c r="I450" s="54"/>
      <c r="J450" s="58" t="str">
        <f aca="false">IF(SUM((I450*100)/198)=0," ",+((I450*100)/198))</f>
        <v> </v>
      </c>
    </row>
    <row r="451" customFormat="false" ht="15" hidden="false" customHeight="true" outlineLevel="0" collapsed="false">
      <c r="A451" s="53" t="n">
        <v>41343</v>
      </c>
      <c r="B451" s="54"/>
      <c r="C451" s="55"/>
      <c r="D451" s="54"/>
      <c r="E451" s="56"/>
      <c r="F451" s="56"/>
      <c r="G451" s="57"/>
      <c r="H451" s="58" t="str">
        <f aca="false">IF(SUM((G451*100)/198)=0," ",+((G451*100)/198))</f>
        <v> </v>
      </c>
      <c r="I451" s="54"/>
      <c r="J451" s="58" t="str">
        <f aca="false">IF(SUM((I451*100)/198)=0," ",+((I451*100)/198))</f>
        <v> </v>
      </c>
    </row>
    <row r="452" customFormat="false" ht="15" hidden="false" customHeight="true" outlineLevel="0" collapsed="false">
      <c r="A452" s="53" t="n">
        <v>41344</v>
      </c>
      <c r="B452" s="54" t="s">
        <v>46</v>
      </c>
      <c r="C452" s="55"/>
      <c r="D452" s="54"/>
      <c r="E452" s="56"/>
      <c r="F452" s="56"/>
      <c r="G452" s="57" t="n">
        <v>252</v>
      </c>
      <c r="H452" s="58" t="n">
        <f aca="false">IF(SUM((G452*100)/198)=0," ",+((G452*100)/198))</f>
        <v>127.272727272727</v>
      </c>
      <c r="I452" s="54" t="n">
        <v>222</v>
      </c>
      <c r="J452" s="58" t="n">
        <f aca="false">IF(SUM((I452*100)/198)=0," ",+((I452*100)/198))</f>
        <v>112.121212121212</v>
      </c>
    </row>
    <row r="453" customFormat="false" ht="15" hidden="false" customHeight="true" outlineLevel="0" collapsed="false">
      <c r="A453" s="53" t="n">
        <v>41345</v>
      </c>
      <c r="B453" s="54" t="s">
        <v>44</v>
      </c>
      <c r="C453" s="55"/>
      <c r="D453" s="54"/>
      <c r="E453" s="56"/>
      <c r="F453" s="56"/>
      <c r="G453" s="57" t="n">
        <v>222</v>
      </c>
      <c r="H453" s="58" t="n">
        <f aca="false">IF(SUM((G453*100)/198)=0," ",+((G453*100)/198))</f>
        <v>112.121212121212</v>
      </c>
      <c r="I453" s="54" t="n">
        <v>220</v>
      </c>
      <c r="J453" s="58" t="n">
        <f aca="false">IF(SUM((I453*100)/198)=0," ",+((I453*100)/198))</f>
        <v>111.111111111111</v>
      </c>
    </row>
    <row r="454" customFormat="false" ht="15" hidden="false" customHeight="true" outlineLevel="0" collapsed="false">
      <c r="A454" s="53" t="n">
        <v>41346</v>
      </c>
      <c r="B454" s="54" t="s">
        <v>44</v>
      </c>
      <c r="C454" s="55"/>
      <c r="D454" s="54"/>
      <c r="E454" s="56"/>
      <c r="F454" s="56"/>
      <c r="G454" s="57" t="n">
        <v>242</v>
      </c>
      <c r="H454" s="58" t="n">
        <f aca="false">IF(SUM((G454*100)/198)=0," ",+((G454*100)/198))</f>
        <v>122.222222222222</v>
      </c>
      <c r="I454" s="54" t="n">
        <v>272</v>
      </c>
      <c r="J454" s="58" t="n">
        <f aca="false">IF(SUM((I454*100)/198)=0," ",+((I454*100)/198))</f>
        <v>137.373737373737</v>
      </c>
    </row>
    <row r="455" customFormat="false" ht="15" hidden="false" customHeight="true" outlineLevel="0" collapsed="false">
      <c r="A455" s="53" t="n">
        <v>41347</v>
      </c>
      <c r="B455" s="54" t="s">
        <v>44</v>
      </c>
      <c r="C455" s="55"/>
      <c r="D455" s="54"/>
      <c r="E455" s="56"/>
      <c r="F455" s="56"/>
      <c r="G455" s="57" t="n">
        <v>229</v>
      </c>
      <c r="H455" s="58" t="n">
        <f aca="false">IF(SUM((G455*100)/198)=0," ",+((G455*100)/198))</f>
        <v>115.656565656566</v>
      </c>
      <c r="I455" s="54" t="n">
        <v>224</v>
      </c>
      <c r="J455" s="58" t="n">
        <f aca="false">IF(SUM((I455*100)/198)=0," ",+((I455*100)/198))</f>
        <v>113.131313131313</v>
      </c>
    </row>
    <row r="456" customFormat="false" ht="15" hidden="false" customHeight="true" outlineLevel="0" collapsed="false">
      <c r="A456" s="53" t="n">
        <v>41348</v>
      </c>
      <c r="B456" s="54" t="s">
        <v>47</v>
      </c>
      <c r="C456" s="55"/>
      <c r="D456" s="54"/>
      <c r="E456" s="56"/>
      <c r="F456" s="56"/>
      <c r="G456" s="57" t="n">
        <v>208</v>
      </c>
      <c r="H456" s="58" t="n">
        <f aca="false">IF(SUM((G456*100)/198)=0," ",+((G456*100)/198))</f>
        <v>105.050505050505</v>
      </c>
      <c r="I456" s="54" t="n">
        <v>184</v>
      </c>
      <c r="J456" s="58" t="n">
        <f aca="false">IF(SUM((I456*100)/198)=0," ",+((I456*100)/198))</f>
        <v>92.9292929292929</v>
      </c>
    </row>
    <row r="457" customFormat="false" ht="15" hidden="false" customHeight="true" outlineLevel="0" collapsed="false">
      <c r="A457" s="53" t="n">
        <v>41349</v>
      </c>
      <c r="B457" s="54"/>
      <c r="C457" s="55"/>
      <c r="D457" s="54"/>
      <c r="E457" s="56"/>
      <c r="F457" s="56"/>
      <c r="G457" s="57"/>
      <c r="H457" s="58" t="str">
        <f aca="false">IF(SUM((G457*100)/198)=0," ",+((G457*100)/198))</f>
        <v> </v>
      </c>
      <c r="I457" s="54"/>
      <c r="J457" s="58" t="str">
        <f aca="false">IF(SUM((I457*100)/198)=0," ",+((I457*100)/198))</f>
        <v> </v>
      </c>
    </row>
    <row r="458" customFormat="false" ht="15" hidden="false" customHeight="true" outlineLevel="0" collapsed="false">
      <c r="A458" s="53" t="n">
        <v>41350</v>
      </c>
      <c r="B458" s="54"/>
      <c r="C458" s="55"/>
      <c r="D458" s="54"/>
      <c r="E458" s="56"/>
      <c r="F458" s="56"/>
      <c r="G458" s="57"/>
      <c r="H458" s="58" t="str">
        <f aca="false">IF(SUM((G458*100)/198)=0," ",+((G458*100)/198))</f>
        <v> </v>
      </c>
      <c r="I458" s="54"/>
      <c r="J458" s="58" t="str">
        <f aca="false">IF(SUM((I458*100)/198)=0," ",+((I458*100)/198))</f>
        <v> </v>
      </c>
    </row>
    <row r="459" customFormat="false" ht="15" hidden="false" customHeight="true" outlineLevel="0" collapsed="false">
      <c r="A459" s="53" t="n">
        <v>41351</v>
      </c>
      <c r="B459" s="54" t="s">
        <v>44</v>
      </c>
      <c r="C459" s="55"/>
      <c r="D459" s="54"/>
      <c r="E459" s="56"/>
      <c r="F459" s="56"/>
      <c r="G459" s="57" t="n">
        <v>232</v>
      </c>
      <c r="H459" s="58" t="n">
        <f aca="false">IF(SUM((G459*100)/198)=0," ",+((G459*100)/198))</f>
        <v>117.171717171717</v>
      </c>
      <c r="I459" s="54" t="n">
        <v>185</v>
      </c>
      <c r="J459" s="58" t="n">
        <f aca="false">IF(SUM((I459*100)/198)=0," ",+((I459*100)/198))</f>
        <v>93.4343434343434</v>
      </c>
    </row>
    <row r="460" customFormat="false" ht="15" hidden="false" customHeight="true" outlineLevel="0" collapsed="false">
      <c r="A460" s="53" t="n">
        <v>41352</v>
      </c>
      <c r="B460" s="54" t="s">
        <v>44</v>
      </c>
      <c r="C460" s="55"/>
      <c r="D460" s="54"/>
      <c r="E460" s="56"/>
      <c r="F460" s="56"/>
      <c r="G460" s="57" t="n">
        <v>219</v>
      </c>
      <c r="H460" s="58" t="n">
        <f aca="false">IF(SUM((G460*100)/198)=0," ",+((G460*100)/198))</f>
        <v>110.606060606061</v>
      </c>
      <c r="I460" s="54" t="n">
        <v>225</v>
      </c>
      <c r="J460" s="58" t="n">
        <f aca="false">IF(SUM((I460*100)/198)=0," ",+((I460*100)/198))</f>
        <v>113.636363636364</v>
      </c>
    </row>
    <row r="461" customFormat="false" ht="15" hidden="false" customHeight="true" outlineLevel="0" collapsed="false">
      <c r="A461" s="53" t="n">
        <v>41353</v>
      </c>
      <c r="B461" s="54" t="s">
        <v>44</v>
      </c>
      <c r="C461" s="55"/>
      <c r="D461" s="54"/>
      <c r="E461" s="56"/>
      <c r="F461" s="56"/>
      <c r="G461" s="57" t="n">
        <v>258</v>
      </c>
      <c r="H461" s="58" t="n">
        <f aca="false">IF(SUM((G461*100)/198)=0," ",+((G461*100)/198))</f>
        <v>130.30303030303</v>
      </c>
      <c r="I461" s="54" t="n">
        <v>228</v>
      </c>
      <c r="J461" s="58" t="n">
        <f aca="false">IF(SUM((I461*100)/198)=0," ",+((I461*100)/198))</f>
        <v>115.151515151515</v>
      </c>
    </row>
    <row r="462" customFormat="false" ht="15" hidden="false" customHeight="true" outlineLevel="0" collapsed="false">
      <c r="A462" s="53" t="n">
        <v>41354</v>
      </c>
      <c r="B462" s="54" t="s">
        <v>44</v>
      </c>
      <c r="C462" s="55"/>
      <c r="D462" s="54"/>
      <c r="E462" s="56"/>
      <c r="F462" s="56"/>
      <c r="G462" s="57" t="n">
        <v>214</v>
      </c>
      <c r="H462" s="58" t="n">
        <f aca="false">IF(SUM((G462*100)/198)=0," ",+((G462*100)/198))</f>
        <v>108.080808080808</v>
      </c>
      <c r="I462" s="54" t="n">
        <v>184</v>
      </c>
      <c r="J462" s="58" t="n">
        <f aca="false">IF(SUM((I462*100)/198)=0," ",+((I462*100)/198))</f>
        <v>92.9292929292929</v>
      </c>
    </row>
    <row r="463" customFormat="false" ht="15" hidden="false" customHeight="true" outlineLevel="0" collapsed="false">
      <c r="A463" s="53" t="n">
        <v>41355</v>
      </c>
      <c r="B463" s="54" t="s">
        <v>44</v>
      </c>
      <c r="C463" s="55"/>
      <c r="D463" s="54"/>
      <c r="E463" s="56"/>
      <c r="F463" s="56"/>
      <c r="G463" s="57" t="n">
        <v>232</v>
      </c>
      <c r="H463" s="58" t="n">
        <f aca="false">IF(SUM((G463*100)/198)=0," ",+((G463*100)/198))</f>
        <v>117.171717171717</v>
      </c>
      <c r="I463" s="54" t="n">
        <v>206</v>
      </c>
      <c r="J463" s="58" t="n">
        <f aca="false">IF(SUM((I463*100)/198)=0," ",+((I463*100)/198))</f>
        <v>104.040404040404</v>
      </c>
    </row>
    <row r="464" customFormat="false" ht="15" hidden="false" customHeight="true" outlineLevel="0" collapsed="false">
      <c r="A464" s="53" t="n">
        <v>41356</v>
      </c>
      <c r="B464" s="54"/>
      <c r="C464" s="55"/>
      <c r="D464" s="54"/>
      <c r="E464" s="56"/>
      <c r="F464" s="56"/>
      <c r="G464" s="57"/>
      <c r="H464" s="58" t="str">
        <f aca="false">IF(SUM((G464*100)/198)=0," ",+((G464*100)/198))</f>
        <v> </v>
      </c>
      <c r="I464" s="54"/>
      <c r="J464" s="58" t="str">
        <f aca="false">IF(SUM((I464*100)/198)=0," ",+((I464*100)/198))</f>
        <v> </v>
      </c>
    </row>
    <row r="465" customFormat="false" ht="15" hidden="false" customHeight="true" outlineLevel="0" collapsed="false">
      <c r="A465" s="53" t="n">
        <v>41357</v>
      </c>
      <c r="B465" s="54"/>
      <c r="C465" s="55"/>
      <c r="D465" s="54"/>
      <c r="E465" s="56"/>
      <c r="F465" s="56"/>
      <c r="G465" s="57"/>
      <c r="H465" s="58" t="str">
        <f aca="false">IF(SUM((G465*100)/198)=0," ",+((G465*100)/198))</f>
        <v> </v>
      </c>
      <c r="I465" s="54"/>
      <c r="J465" s="58" t="str">
        <f aca="false">IF(SUM((I465*100)/198)=0," ",+((I465*100)/198))</f>
        <v> </v>
      </c>
    </row>
    <row r="466" customFormat="false" ht="15" hidden="false" customHeight="true" outlineLevel="0" collapsed="false">
      <c r="A466" s="53" t="n">
        <v>41358</v>
      </c>
      <c r="B466" s="54" t="s">
        <v>44</v>
      </c>
      <c r="C466" s="55"/>
      <c r="D466" s="54"/>
      <c r="E466" s="56"/>
      <c r="F466" s="56"/>
      <c r="G466" s="57" t="n">
        <v>219</v>
      </c>
      <c r="H466" s="58" t="n">
        <f aca="false">IF(SUM((G466*100)/198)=0," ",+((G466*100)/198))</f>
        <v>110.606060606061</v>
      </c>
      <c r="I466" s="54" t="n">
        <v>207</v>
      </c>
      <c r="J466" s="58" t="n">
        <f aca="false">IF(SUM((I466*100)/198)=0," ",+((I466*100)/198))</f>
        <v>104.545454545455</v>
      </c>
    </row>
    <row r="467" customFormat="false" ht="15" hidden="false" customHeight="true" outlineLevel="0" collapsed="false">
      <c r="A467" s="53" t="n">
        <v>41359</v>
      </c>
      <c r="B467" s="54" t="s">
        <v>44</v>
      </c>
      <c r="C467" s="55"/>
      <c r="D467" s="54"/>
      <c r="E467" s="56"/>
      <c r="F467" s="56"/>
      <c r="G467" s="57"/>
      <c r="H467" s="58" t="str">
        <f aca="false">IF(SUM((G467*100)/198)=0," ",+((G467*100)/198))</f>
        <v> </v>
      </c>
      <c r="I467" s="54"/>
      <c r="J467" s="58" t="str">
        <f aca="false">IF(SUM((I467*100)/198)=0," ",+((I467*100)/198))</f>
        <v> </v>
      </c>
    </row>
    <row r="468" customFormat="false" ht="15" hidden="false" customHeight="true" outlineLevel="0" collapsed="false">
      <c r="A468" s="53" t="n">
        <v>41360</v>
      </c>
      <c r="B468" s="54" t="s">
        <v>44</v>
      </c>
      <c r="C468" s="55"/>
      <c r="D468" s="54"/>
      <c r="E468" s="56"/>
      <c r="F468" s="56"/>
      <c r="G468" s="57" t="n">
        <v>188</v>
      </c>
      <c r="H468" s="58" t="n">
        <f aca="false">IF(SUM((G468*100)/198)=0," ",+((G468*100)/198))</f>
        <v>94.949494949495</v>
      </c>
      <c r="I468" s="54" t="n">
        <v>188</v>
      </c>
      <c r="J468" s="58" t="n">
        <f aca="false">IF(SUM((I468*100)/198)=0," ",+((I468*100)/198))</f>
        <v>94.949494949495</v>
      </c>
    </row>
    <row r="469" customFormat="false" ht="15" hidden="false" customHeight="true" outlineLevel="0" collapsed="false">
      <c r="A469" s="53" t="n">
        <v>41361</v>
      </c>
      <c r="B469" s="54" t="s">
        <v>44</v>
      </c>
      <c r="C469" s="55"/>
      <c r="D469" s="54"/>
      <c r="E469" s="56"/>
      <c r="F469" s="56"/>
      <c r="G469" s="57" t="n">
        <v>243</v>
      </c>
      <c r="H469" s="58" t="n">
        <f aca="false">IF(SUM((G469*100)/198)=0," ",+((G469*100)/198))</f>
        <v>122.727272727273</v>
      </c>
      <c r="I469" s="54" t="n">
        <v>223</v>
      </c>
      <c r="J469" s="58" t="n">
        <f aca="false">IF(SUM((I469*100)/198)=0," ",+((I469*100)/198))</f>
        <v>112.626262626263</v>
      </c>
    </row>
    <row r="470" customFormat="false" ht="15" hidden="false" customHeight="true" outlineLevel="0" collapsed="false">
      <c r="A470" s="53" t="n">
        <v>41362</v>
      </c>
      <c r="B470" s="54"/>
      <c r="C470" s="55"/>
      <c r="D470" s="54"/>
      <c r="E470" s="56"/>
      <c r="F470" s="56"/>
      <c r="G470" s="57"/>
      <c r="H470" s="58" t="str">
        <f aca="false">IF(SUM((G470*100)/198)=0," ",+((G470*100)/198))</f>
        <v> </v>
      </c>
      <c r="I470" s="54"/>
      <c r="J470" s="58" t="str">
        <f aca="false">IF(SUM((I470*100)/198)=0," ",+((I470*100)/198))</f>
        <v> </v>
      </c>
    </row>
    <row r="471" customFormat="false" ht="15" hidden="false" customHeight="true" outlineLevel="0" collapsed="false">
      <c r="A471" s="53" t="n">
        <v>41363</v>
      </c>
      <c r="B471" s="54"/>
      <c r="C471" s="55"/>
      <c r="D471" s="54"/>
      <c r="E471" s="56"/>
      <c r="F471" s="56"/>
      <c r="G471" s="57"/>
      <c r="H471" s="58" t="str">
        <f aca="false">IF(SUM((G471*100)/198)=0," ",+((G471*100)/198))</f>
        <v> </v>
      </c>
      <c r="I471" s="54"/>
      <c r="J471" s="58" t="str">
        <f aca="false">IF(SUM((I471*100)/198)=0," ",+((I471*100)/198))</f>
        <v> </v>
      </c>
    </row>
    <row r="472" customFormat="false" ht="15" hidden="false" customHeight="true" outlineLevel="0" collapsed="false">
      <c r="A472" s="53" t="n">
        <v>41364</v>
      </c>
      <c r="B472" s="54"/>
      <c r="C472" s="55"/>
      <c r="D472" s="54"/>
      <c r="E472" s="56"/>
      <c r="F472" s="56"/>
      <c r="G472" s="57"/>
      <c r="H472" s="58" t="str">
        <f aca="false">IF(SUM((G472*100)/198)=0," ",+((G472*100)/198))</f>
        <v> </v>
      </c>
      <c r="I472" s="54"/>
      <c r="J472" s="58" t="str">
        <f aca="false">IF(SUM((I472*100)/198)=0," ",+((I472*100)/198))</f>
        <v> </v>
      </c>
    </row>
    <row r="473" customFormat="false" ht="15" hidden="false" customHeight="true" outlineLevel="0" collapsed="false">
      <c r="A473" s="53" t="n">
        <v>41365</v>
      </c>
      <c r="B473" s="54" t="s">
        <v>44</v>
      </c>
      <c r="C473" s="55"/>
      <c r="D473" s="54"/>
      <c r="E473" s="56"/>
      <c r="F473" s="56"/>
      <c r="G473" s="57" t="n">
        <v>258</v>
      </c>
      <c r="H473" s="58" t="n">
        <f aca="false">IF(SUM((G473*100)/198)=0," ",+((G473*100)/198))</f>
        <v>130.30303030303</v>
      </c>
      <c r="I473" s="54" t="n">
        <v>245</v>
      </c>
      <c r="J473" s="58" t="n">
        <f aca="false">IF(SUM((I473*100)/198)=0," ",+((I473*100)/198))</f>
        <v>123.737373737374</v>
      </c>
    </row>
    <row r="474" customFormat="false" ht="15" hidden="false" customHeight="true" outlineLevel="0" collapsed="false">
      <c r="A474" s="53" t="n">
        <v>41366</v>
      </c>
      <c r="B474" s="54" t="s">
        <v>44</v>
      </c>
      <c r="C474" s="55"/>
      <c r="D474" s="54"/>
      <c r="E474" s="56"/>
      <c r="F474" s="56"/>
      <c r="G474" s="57" t="n">
        <v>236</v>
      </c>
      <c r="H474" s="58" t="n">
        <f aca="false">IF(SUM((G474*100)/198)=0," ",+((G474*100)/198))</f>
        <v>119.191919191919</v>
      </c>
      <c r="I474" s="54" t="n">
        <v>206</v>
      </c>
      <c r="J474" s="58" t="n">
        <f aca="false">IF(SUM((I474*100)/198)=0," ",+((I474*100)/198))</f>
        <v>104.040404040404</v>
      </c>
    </row>
    <row r="475" customFormat="false" ht="15" hidden="false" customHeight="true" outlineLevel="0" collapsed="false">
      <c r="A475" s="53" t="n">
        <v>41367</v>
      </c>
      <c r="B475" s="54" t="s">
        <v>44</v>
      </c>
      <c r="C475" s="55"/>
      <c r="D475" s="54"/>
      <c r="E475" s="56"/>
      <c r="F475" s="56"/>
      <c r="G475" s="57" t="n">
        <v>196</v>
      </c>
      <c r="H475" s="58" t="n">
        <f aca="false">IF(SUM((G475*100)/198)=0," ",+((G475*100)/198))</f>
        <v>98.989898989899</v>
      </c>
      <c r="I475" s="54" t="n">
        <v>201</v>
      </c>
      <c r="J475" s="58" t="n">
        <f aca="false">IF(SUM((I475*100)/198)=0," ",+((I475*100)/198))</f>
        <v>101.515151515152</v>
      </c>
    </row>
    <row r="476" customFormat="false" ht="15" hidden="false" customHeight="true" outlineLevel="0" collapsed="false">
      <c r="A476" s="53" t="n">
        <v>41368</v>
      </c>
      <c r="B476" s="54" t="s">
        <v>44</v>
      </c>
      <c r="C476" s="55"/>
      <c r="D476" s="54"/>
      <c r="E476" s="56"/>
      <c r="F476" s="56"/>
      <c r="G476" s="57" t="n">
        <v>218</v>
      </c>
      <c r="H476" s="58" t="n">
        <f aca="false">IF(SUM((G476*100)/198)=0," ",+((G476*100)/198))</f>
        <v>110.10101010101</v>
      </c>
      <c r="I476" s="54" t="n">
        <v>203</v>
      </c>
      <c r="J476" s="58" t="n">
        <f aca="false">IF(SUM((I476*100)/198)=0," ",+((I476*100)/198))</f>
        <v>102.525252525253</v>
      </c>
    </row>
    <row r="477" customFormat="false" ht="15" hidden="false" customHeight="true" outlineLevel="0" collapsed="false">
      <c r="A477" s="53" t="n">
        <v>41369</v>
      </c>
      <c r="B477" s="54" t="s">
        <v>44</v>
      </c>
      <c r="C477" s="55"/>
      <c r="D477" s="54"/>
      <c r="E477" s="56"/>
      <c r="F477" s="56"/>
      <c r="G477" s="57" t="n">
        <v>228</v>
      </c>
      <c r="H477" s="58" t="n">
        <f aca="false">IF(SUM((G477*100)/198)=0," ",+((G477*100)/198))</f>
        <v>115.151515151515</v>
      </c>
      <c r="I477" s="54" t="n">
        <v>208</v>
      </c>
      <c r="J477" s="58" t="n">
        <f aca="false">IF(SUM((I477*100)/198)=0," ",+((I477*100)/198))</f>
        <v>105.050505050505</v>
      </c>
    </row>
    <row r="478" customFormat="false" ht="15" hidden="false" customHeight="true" outlineLevel="0" collapsed="false">
      <c r="A478" s="53" t="n">
        <v>41370</v>
      </c>
      <c r="B478" s="54"/>
      <c r="C478" s="55"/>
      <c r="D478" s="54"/>
      <c r="E478" s="56"/>
      <c r="F478" s="56"/>
      <c r="G478" s="57"/>
      <c r="H478" s="58" t="str">
        <f aca="false">IF(SUM((G478*100)/198)=0," ",+((G478*100)/198))</f>
        <v> </v>
      </c>
      <c r="I478" s="54"/>
      <c r="J478" s="58" t="str">
        <f aca="false">IF(SUM((I478*100)/198)=0," ",+((I478*100)/198))</f>
        <v> </v>
      </c>
    </row>
    <row r="479" customFormat="false" ht="15" hidden="false" customHeight="true" outlineLevel="0" collapsed="false">
      <c r="A479" s="53" t="n">
        <v>41371</v>
      </c>
      <c r="B479" s="54"/>
      <c r="C479" s="55"/>
      <c r="D479" s="54"/>
      <c r="E479" s="56"/>
      <c r="F479" s="56"/>
      <c r="G479" s="57"/>
      <c r="H479" s="58" t="str">
        <f aca="false">IF(SUM((G479*100)/198)=0," ",+((G479*100)/198))</f>
        <v> </v>
      </c>
      <c r="I479" s="54"/>
      <c r="J479" s="58" t="str">
        <f aca="false">IF(SUM((I479*100)/198)=0," ",+((I479*100)/198))</f>
        <v> </v>
      </c>
    </row>
    <row r="480" customFormat="false" ht="15" hidden="false" customHeight="true" outlineLevel="0" collapsed="false">
      <c r="A480" s="53" t="n">
        <v>41372</v>
      </c>
      <c r="B480" s="54" t="s">
        <v>44</v>
      </c>
      <c r="C480" s="55"/>
      <c r="D480" s="54"/>
      <c r="E480" s="56"/>
      <c r="F480" s="56"/>
      <c r="G480" s="57" t="n">
        <v>228</v>
      </c>
      <c r="H480" s="58" t="n">
        <f aca="false">IF(SUM((G480*100)/198)=0," ",+((G480*100)/198))</f>
        <v>115.151515151515</v>
      </c>
      <c r="I480" s="54" t="n">
        <v>233</v>
      </c>
      <c r="J480" s="58" t="n">
        <f aca="false">IF(SUM((I480*100)/198)=0," ",+((I480*100)/198))</f>
        <v>117.676767676768</v>
      </c>
    </row>
    <row r="481" customFormat="false" ht="15" hidden="false" customHeight="true" outlineLevel="0" collapsed="false">
      <c r="A481" s="53" t="n">
        <v>41373</v>
      </c>
      <c r="B481" s="54" t="s">
        <v>44</v>
      </c>
      <c r="C481" s="55"/>
      <c r="D481" s="54"/>
      <c r="E481" s="56"/>
      <c r="F481" s="56"/>
      <c r="G481" s="57" t="n">
        <v>204</v>
      </c>
      <c r="H481" s="58" t="n">
        <f aca="false">IF(SUM((G481*100)/198)=0," ",+((G481*100)/198))</f>
        <v>103.030303030303</v>
      </c>
      <c r="I481" s="54" t="n">
        <v>202</v>
      </c>
      <c r="J481" s="58" t="n">
        <f aca="false">IF(SUM((I481*100)/198)=0," ",+((I481*100)/198))</f>
        <v>102.020202020202</v>
      </c>
    </row>
    <row r="482" customFormat="false" ht="15" hidden="false" customHeight="true" outlineLevel="0" collapsed="false">
      <c r="A482" s="53" t="n">
        <v>41374</v>
      </c>
      <c r="B482" s="54" t="s">
        <v>44</v>
      </c>
      <c r="C482" s="55"/>
      <c r="D482" s="54"/>
      <c r="E482" s="56"/>
      <c r="F482" s="56"/>
      <c r="G482" s="57" t="n">
        <v>212</v>
      </c>
      <c r="H482" s="58" t="n">
        <f aca="false">IF(SUM((G482*100)/198)=0," ",+((G482*100)/198))</f>
        <v>107.070707070707</v>
      </c>
      <c r="I482" s="54" t="n">
        <v>212</v>
      </c>
      <c r="J482" s="58" t="n">
        <f aca="false">IF(SUM((I482*100)/198)=0," ",+((I482*100)/198))</f>
        <v>107.070707070707</v>
      </c>
    </row>
    <row r="483" customFormat="false" ht="15" hidden="false" customHeight="true" outlineLevel="0" collapsed="false">
      <c r="A483" s="53" t="n">
        <v>41375</v>
      </c>
      <c r="B483" s="54" t="s">
        <v>44</v>
      </c>
      <c r="C483" s="55"/>
      <c r="D483" s="54"/>
      <c r="E483" s="56"/>
      <c r="F483" s="56"/>
      <c r="G483" s="57" t="n">
        <v>209</v>
      </c>
      <c r="H483" s="58" t="n">
        <f aca="false">IF(SUM((G483*100)/198)=0," ",+((G483*100)/198))</f>
        <v>105.555555555556</v>
      </c>
      <c r="I483" s="54" t="n">
        <v>209</v>
      </c>
      <c r="J483" s="58" t="n">
        <f aca="false">IF(SUM((I483*100)/198)=0," ",+((I483*100)/198))</f>
        <v>105.555555555556</v>
      </c>
    </row>
    <row r="484" customFormat="false" ht="15" hidden="false" customHeight="true" outlineLevel="0" collapsed="false">
      <c r="A484" s="53" t="n">
        <v>41376</v>
      </c>
      <c r="B484" s="54" t="s">
        <v>44</v>
      </c>
      <c r="C484" s="55"/>
      <c r="D484" s="54"/>
      <c r="E484" s="56"/>
      <c r="F484" s="56"/>
      <c r="G484" s="57" t="n">
        <v>236</v>
      </c>
      <c r="H484" s="58" t="n">
        <f aca="false">IF(SUM((G484*100)/198)=0," ",+((G484*100)/198))</f>
        <v>119.191919191919</v>
      </c>
      <c r="I484" s="54" t="n">
        <v>202</v>
      </c>
      <c r="J484" s="58" t="n">
        <f aca="false">IF(SUM((I484*100)/198)=0," ",+((I484*100)/198))</f>
        <v>102.020202020202</v>
      </c>
    </row>
    <row r="485" customFormat="false" ht="15" hidden="false" customHeight="true" outlineLevel="0" collapsed="false">
      <c r="A485" s="53" t="n">
        <v>41377</v>
      </c>
      <c r="B485" s="54"/>
      <c r="C485" s="55"/>
      <c r="D485" s="54"/>
      <c r="E485" s="56"/>
      <c r="F485" s="56"/>
      <c r="G485" s="57"/>
      <c r="H485" s="58" t="str">
        <f aca="false">IF(SUM((G485*100)/198)=0," ",+((G485*100)/198))</f>
        <v> </v>
      </c>
      <c r="I485" s="54"/>
      <c r="J485" s="58" t="str">
        <f aca="false">IF(SUM((I485*100)/198)=0," ",+((I485*100)/198))</f>
        <v> </v>
      </c>
    </row>
    <row r="486" customFormat="false" ht="15" hidden="false" customHeight="true" outlineLevel="0" collapsed="false">
      <c r="A486" s="53" t="n">
        <v>41378</v>
      </c>
      <c r="B486" s="54"/>
      <c r="C486" s="55"/>
      <c r="D486" s="54"/>
      <c r="E486" s="56"/>
      <c r="F486" s="56"/>
      <c r="G486" s="57"/>
      <c r="H486" s="58" t="str">
        <f aca="false">IF(SUM((G486*100)/198)=0," ",+((G486*100)/198))</f>
        <v> </v>
      </c>
      <c r="I486" s="54"/>
      <c r="J486" s="58" t="str">
        <f aca="false">IF(SUM((I486*100)/198)=0," ",+((I486*100)/198))</f>
        <v> </v>
      </c>
    </row>
    <row r="487" customFormat="false" ht="15" hidden="false" customHeight="true" outlineLevel="0" collapsed="false">
      <c r="A487" s="53" t="n">
        <v>41379</v>
      </c>
      <c r="B487" s="54" t="s">
        <v>44</v>
      </c>
      <c r="C487" s="55"/>
      <c r="D487" s="54"/>
      <c r="E487" s="56"/>
      <c r="F487" s="56"/>
      <c r="G487" s="57" t="n">
        <v>248</v>
      </c>
      <c r="H487" s="58" t="n">
        <f aca="false">IF(SUM((G487*100)/198)=0," ",+((G487*100)/198))</f>
        <v>125.252525252525</v>
      </c>
      <c r="I487" s="54" t="n">
        <v>224</v>
      </c>
      <c r="J487" s="58" t="n">
        <f aca="false">IF(SUM((I487*100)/198)=0," ",+((I487*100)/198))</f>
        <v>113.131313131313</v>
      </c>
    </row>
    <row r="488" customFormat="false" ht="15" hidden="false" customHeight="true" outlineLevel="0" collapsed="false">
      <c r="A488" s="53" t="n">
        <v>41380</v>
      </c>
      <c r="B488" s="54" t="s">
        <v>44</v>
      </c>
      <c r="C488" s="55"/>
      <c r="D488" s="54"/>
      <c r="E488" s="56"/>
      <c r="F488" s="56"/>
      <c r="G488" s="57" t="n">
        <v>227</v>
      </c>
      <c r="H488" s="58" t="n">
        <f aca="false">IF(SUM((G488*100)/198)=0," ",+((G488*100)/198))</f>
        <v>114.646464646465</v>
      </c>
      <c r="I488" s="54" t="n">
        <v>193</v>
      </c>
      <c r="J488" s="58" t="n">
        <f aca="false">IF(SUM((I488*100)/198)=0," ",+((I488*100)/198))</f>
        <v>97.4747474747475</v>
      </c>
    </row>
    <row r="489" customFormat="false" ht="15" hidden="false" customHeight="true" outlineLevel="0" collapsed="false">
      <c r="A489" s="53" t="n">
        <v>41381</v>
      </c>
      <c r="B489" s="54" t="s">
        <v>44</v>
      </c>
      <c r="C489" s="55"/>
      <c r="D489" s="54"/>
      <c r="E489" s="56"/>
      <c r="F489" s="56"/>
      <c r="G489" s="57" t="n">
        <v>227</v>
      </c>
      <c r="H489" s="58" t="n">
        <f aca="false">IF(SUM((G489*100)/198)=0," ",+((G489*100)/198))</f>
        <v>114.646464646465</v>
      </c>
      <c r="I489" s="54" t="n">
        <v>212</v>
      </c>
      <c r="J489" s="58" t="n">
        <f aca="false">IF(SUM((I489*100)/198)=0," ",+((I489*100)/198))</f>
        <v>107.070707070707</v>
      </c>
    </row>
    <row r="490" customFormat="false" ht="15" hidden="false" customHeight="true" outlineLevel="0" collapsed="false">
      <c r="A490" s="53" t="n">
        <v>41382</v>
      </c>
      <c r="B490" s="54" t="s">
        <v>44</v>
      </c>
      <c r="C490" s="55"/>
      <c r="D490" s="54"/>
      <c r="E490" s="56"/>
      <c r="F490" s="56"/>
      <c r="G490" s="57" t="n">
        <v>232</v>
      </c>
      <c r="H490" s="58" t="n">
        <f aca="false">IF(SUM((G490*100)/198)=0," ",+((G490*100)/198))</f>
        <v>117.171717171717</v>
      </c>
      <c r="I490" s="54" t="n">
        <v>212</v>
      </c>
      <c r="J490" s="58" t="n">
        <f aca="false">IF(SUM((I490*100)/198)=0," ",+((I490*100)/198))</f>
        <v>107.070707070707</v>
      </c>
    </row>
    <row r="491" customFormat="false" ht="15" hidden="false" customHeight="true" outlineLevel="0" collapsed="false">
      <c r="A491" s="53" t="n">
        <v>41383</v>
      </c>
      <c r="B491" s="54" t="s">
        <v>44</v>
      </c>
      <c r="C491" s="55"/>
      <c r="D491" s="54"/>
      <c r="E491" s="56"/>
      <c r="F491" s="56"/>
      <c r="G491" s="57" t="n">
        <v>234</v>
      </c>
      <c r="H491" s="58" t="n">
        <f aca="false">IF(SUM((G491*100)/198)=0," ",+((G491*100)/198))</f>
        <v>118.181818181818</v>
      </c>
      <c r="I491" s="54" t="n">
        <v>224</v>
      </c>
      <c r="J491" s="58" t="n">
        <f aca="false">IF(SUM((I491*100)/198)=0," ",+((I491*100)/198))</f>
        <v>113.131313131313</v>
      </c>
    </row>
    <row r="492" customFormat="false" ht="15" hidden="false" customHeight="true" outlineLevel="0" collapsed="false">
      <c r="A492" s="53" t="n">
        <v>41384</v>
      </c>
      <c r="B492" s="54"/>
      <c r="C492" s="55"/>
      <c r="D492" s="54"/>
      <c r="E492" s="56"/>
      <c r="F492" s="56"/>
      <c r="G492" s="57"/>
      <c r="H492" s="58" t="str">
        <f aca="false">IF(SUM((G492*100)/198)=0," ",+((G492*100)/198))</f>
        <v> </v>
      </c>
      <c r="I492" s="54"/>
      <c r="J492" s="58" t="str">
        <f aca="false">IF(SUM((I492*100)/198)=0," ",+((I492*100)/198))</f>
        <v> </v>
      </c>
    </row>
    <row r="493" customFormat="false" ht="15" hidden="false" customHeight="true" outlineLevel="0" collapsed="false">
      <c r="A493" s="53" t="n">
        <v>41385</v>
      </c>
      <c r="B493" s="54"/>
      <c r="C493" s="55"/>
      <c r="D493" s="54"/>
      <c r="E493" s="56"/>
      <c r="F493" s="56"/>
      <c r="G493" s="57"/>
      <c r="H493" s="58" t="str">
        <f aca="false">IF(SUM((G493*100)/198)=0," ",+((G493*100)/198))</f>
        <v> </v>
      </c>
      <c r="I493" s="54"/>
      <c r="J493" s="58" t="str">
        <f aca="false">IF(SUM((I493*100)/198)=0," ",+((I493*100)/198))</f>
        <v> </v>
      </c>
    </row>
    <row r="494" customFormat="false" ht="15" hidden="false" customHeight="true" outlineLevel="0" collapsed="false">
      <c r="A494" s="53" t="n">
        <v>41386</v>
      </c>
      <c r="B494" s="54" t="s">
        <v>48</v>
      </c>
      <c r="C494" s="55"/>
      <c r="D494" s="54"/>
      <c r="E494" s="56"/>
      <c r="F494" s="56"/>
      <c r="G494" s="57" t="n">
        <v>248</v>
      </c>
      <c r="H494" s="58" t="n">
        <f aca="false">IF(SUM((G494*100)/198)=0," ",+((G494*100)/198))</f>
        <v>125.252525252525</v>
      </c>
      <c r="I494" s="54" t="n">
        <v>196</v>
      </c>
      <c r="J494" s="58" t="n">
        <f aca="false">IF(SUM((I494*100)/198)=0," ",+((I494*100)/198))</f>
        <v>98.989898989899</v>
      </c>
    </row>
    <row r="495" customFormat="false" ht="15" hidden="false" customHeight="true" outlineLevel="0" collapsed="false">
      <c r="A495" s="53" t="n">
        <v>41387</v>
      </c>
      <c r="B495" s="54" t="s">
        <v>44</v>
      </c>
      <c r="C495" s="55"/>
      <c r="D495" s="54"/>
      <c r="E495" s="56"/>
      <c r="F495" s="56"/>
      <c r="G495" s="57" t="n">
        <v>212</v>
      </c>
      <c r="H495" s="58" t="n">
        <f aca="false">IF(SUM((G495*100)/198)=0," ",+((G495*100)/198))</f>
        <v>107.070707070707</v>
      </c>
      <c r="I495" s="54" t="n">
        <v>201</v>
      </c>
      <c r="J495" s="58" t="n">
        <f aca="false">IF(SUM((I495*100)/198)=0," ",+((I495*100)/198))</f>
        <v>101.515151515152</v>
      </c>
    </row>
    <row r="496" customFormat="false" ht="15" hidden="false" customHeight="true" outlineLevel="0" collapsed="false">
      <c r="A496" s="53" t="n">
        <v>41388</v>
      </c>
      <c r="B496" s="54" t="s">
        <v>44</v>
      </c>
      <c r="C496" s="55"/>
      <c r="D496" s="54"/>
      <c r="E496" s="56"/>
      <c r="F496" s="56"/>
      <c r="G496" s="57" t="n">
        <v>224</v>
      </c>
      <c r="H496" s="58" t="n">
        <f aca="false">IF(SUM((G496*100)/198)=0," ",+((G496*100)/198))</f>
        <v>113.131313131313</v>
      </c>
      <c r="I496" s="54" t="n">
        <v>220</v>
      </c>
      <c r="J496" s="58" t="n">
        <f aca="false">IF(SUM((I496*100)/198)=0," ",+((I496*100)/198))</f>
        <v>111.111111111111</v>
      </c>
    </row>
    <row r="497" customFormat="false" ht="15" hidden="false" customHeight="true" outlineLevel="0" collapsed="false">
      <c r="A497" s="53" t="n">
        <v>41389</v>
      </c>
      <c r="B497" s="54" t="s">
        <v>50</v>
      </c>
      <c r="C497" s="55"/>
      <c r="D497" s="54"/>
      <c r="E497" s="56"/>
      <c r="F497" s="56"/>
      <c r="G497" s="57" t="n">
        <v>220</v>
      </c>
      <c r="H497" s="58" t="n">
        <f aca="false">IF(SUM((G497*100)/198)=0," ",+((G497*100)/198))</f>
        <v>111.111111111111</v>
      </c>
      <c r="I497" s="54" t="n">
        <v>210</v>
      </c>
      <c r="J497" s="58" t="n">
        <f aca="false">IF(SUM((I497*100)/198)=0," ",+((I497*100)/198))</f>
        <v>106.060606060606</v>
      </c>
    </row>
    <row r="498" customFormat="false" ht="15" hidden="false" customHeight="true" outlineLevel="0" collapsed="false">
      <c r="A498" s="53" t="n">
        <v>41390</v>
      </c>
      <c r="B498" s="54" t="s">
        <v>31</v>
      </c>
      <c r="C498" s="55"/>
      <c r="D498" s="54"/>
      <c r="E498" s="56"/>
      <c r="F498" s="56"/>
      <c r="G498" s="57" t="n">
        <v>225</v>
      </c>
      <c r="H498" s="58" t="n">
        <f aca="false">IF(SUM((G498*100)/198)=0," ",+((G498*100)/198))</f>
        <v>113.636363636364</v>
      </c>
      <c r="I498" s="54" t="n">
        <v>240</v>
      </c>
      <c r="J498" s="58" t="n">
        <f aca="false">IF(SUM((I498*100)/198)=0," ",+((I498*100)/198))</f>
        <v>121.212121212121</v>
      </c>
    </row>
    <row r="499" customFormat="false" ht="15" hidden="false" customHeight="true" outlineLevel="0" collapsed="false">
      <c r="A499" s="53" t="n">
        <v>41391</v>
      </c>
      <c r="B499" s="54"/>
      <c r="C499" s="55"/>
      <c r="D499" s="54"/>
      <c r="E499" s="56"/>
      <c r="F499" s="56"/>
      <c r="G499" s="57"/>
      <c r="H499" s="58" t="str">
        <f aca="false">IF(SUM((G499*100)/198)=0," ",+((G499*100)/198))</f>
        <v> </v>
      </c>
      <c r="I499" s="54"/>
      <c r="J499" s="58" t="str">
        <f aca="false">IF(SUM((I499*100)/198)=0," ",+((I499*100)/198))</f>
        <v> </v>
      </c>
    </row>
    <row r="500" customFormat="false" ht="15" hidden="false" customHeight="true" outlineLevel="0" collapsed="false">
      <c r="A500" s="53" t="n">
        <v>41392</v>
      </c>
      <c r="B500" s="54" t="s">
        <v>51</v>
      </c>
      <c r="C500" s="55"/>
      <c r="D500" s="54"/>
      <c r="E500" s="56"/>
      <c r="F500" s="56"/>
      <c r="G500" s="57" t="n">
        <v>263</v>
      </c>
      <c r="H500" s="58" t="n">
        <f aca="false">IF(SUM((G500*100)/198)=0," ",+((G500*100)/198))</f>
        <v>132.828282828283</v>
      </c>
      <c r="I500" s="54" t="n">
        <v>251</v>
      </c>
      <c r="J500" s="58" t="n">
        <f aca="false">IF(SUM((I500*100)/198)=0," ",+((I500*100)/198))</f>
        <v>126.767676767677</v>
      </c>
    </row>
    <row r="501" customFormat="false" ht="15" hidden="false" customHeight="true" outlineLevel="0" collapsed="false">
      <c r="A501" s="53" t="n">
        <v>41393</v>
      </c>
      <c r="B501" s="54"/>
      <c r="C501" s="55"/>
      <c r="D501" s="54"/>
      <c r="E501" s="56"/>
      <c r="F501" s="56"/>
      <c r="G501" s="57"/>
      <c r="H501" s="58" t="str">
        <f aca="false">IF(SUM((G501*100)/198)=0," ",+((G501*100)/198))</f>
        <v> </v>
      </c>
      <c r="I501" s="54"/>
      <c r="J501" s="58" t="str">
        <f aca="false">IF(SUM((I501*100)/198)=0," ",+((I501*100)/198))</f>
        <v> </v>
      </c>
    </row>
    <row r="502" customFormat="false" ht="15" hidden="false" customHeight="true" outlineLevel="0" collapsed="false">
      <c r="A502" s="53" t="n">
        <v>41394</v>
      </c>
      <c r="B502" s="54" t="s">
        <v>29</v>
      </c>
      <c r="C502" s="55"/>
      <c r="D502" s="54"/>
      <c r="E502" s="56"/>
      <c r="F502" s="56"/>
      <c r="G502" s="57" t="n">
        <v>232</v>
      </c>
      <c r="H502" s="58" t="n">
        <f aca="false">IF(SUM((G502*100)/198)=0," ",+((G502*100)/198))</f>
        <v>117.171717171717</v>
      </c>
      <c r="I502" s="54" t="n">
        <v>198</v>
      </c>
      <c r="J502" s="58" t="n">
        <f aca="false">IF(SUM((I502*100)/198)=0," ",+((I502*100)/198))</f>
        <v>100</v>
      </c>
    </row>
    <row r="503" customFormat="false" ht="15" hidden="false" customHeight="true" outlineLevel="0" collapsed="false">
      <c r="A503" s="53" t="n">
        <v>41395</v>
      </c>
      <c r="B503" s="54" t="s">
        <v>29</v>
      </c>
      <c r="C503" s="55"/>
      <c r="D503" s="54"/>
      <c r="E503" s="56"/>
      <c r="F503" s="56"/>
      <c r="G503" s="57" t="n">
        <v>220</v>
      </c>
      <c r="H503" s="58" t="n">
        <f aca="false">IF(SUM((G503*100)/198)=0," ",+((G503*100)/198))</f>
        <v>111.111111111111</v>
      </c>
      <c r="I503" s="54" t="n">
        <v>175</v>
      </c>
      <c r="J503" s="58" t="n">
        <f aca="false">IF(SUM((I503*100)/198)=0," ",+((I503*100)/198))</f>
        <v>88.3838383838384</v>
      </c>
    </row>
    <row r="504" customFormat="false" ht="15" hidden="false" customHeight="true" outlineLevel="0" collapsed="false">
      <c r="A504" s="53" t="n">
        <v>41396</v>
      </c>
      <c r="B504" s="54" t="s">
        <v>32</v>
      </c>
      <c r="C504" s="55"/>
      <c r="D504" s="54"/>
      <c r="E504" s="56"/>
      <c r="F504" s="56"/>
      <c r="G504" s="57" t="n">
        <v>165</v>
      </c>
      <c r="H504" s="58" t="n">
        <f aca="false">IF(SUM((G504*100)/198)=0," ",+((G504*100)/198))</f>
        <v>83.3333333333333</v>
      </c>
      <c r="I504" s="54" t="n">
        <v>155</v>
      </c>
      <c r="J504" s="58" t="n">
        <f aca="false">IF(SUM((I504*100)/198)=0," ",+((I504*100)/198))</f>
        <v>78.2828282828283</v>
      </c>
    </row>
    <row r="505" customFormat="false" ht="15" hidden="false" customHeight="true" outlineLevel="0" collapsed="false">
      <c r="A505" s="53" t="n">
        <v>41397</v>
      </c>
      <c r="B505" s="54" t="s">
        <v>29</v>
      </c>
      <c r="C505" s="55"/>
      <c r="D505" s="54"/>
      <c r="E505" s="56"/>
      <c r="F505" s="56"/>
      <c r="G505" s="57" t="n">
        <v>250</v>
      </c>
      <c r="H505" s="58" t="n">
        <f aca="false">IF(SUM((G505*100)/198)=0," ",+((G505*100)/198))</f>
        <v>126.262626262626</v>
      </c>
      <c r="I505" s="54" t="n">
        <v>185</v>
      </c>
      <c r="J505" s="58" t="n">
        <f aca="false">IF(SUM((I505*100)/198)=0," ",+((I505*100)/198))</f>
        <v>93.4343434343434</v>
      </c>
    </row>
    <row r="506" customFormat="false" ht="15" hidden="false" customHeight="true" outlineLevel="0" collapsed="false">
      <c r="A506" s="53" t="n">
        <v>41398</v>
      </c>
      <c r="B506" s="54"/>
      <c r="C506" s="55"/>
      <c r="D506" s="54"/>
      <c r="E506" s="56"/>
      <c r="F506" s="56"/>
      <c r="G506" s="57"/>
      <c r="H506" s="58" t="str">
        <f aca="false">IF(SUM((G506*100)/198)=0," ",+((G506*100)/198))</f>
        <v> </v>
      </c>
      <c r="I506" s="54"/>
      <c r="J506" s="58" t="str">
        <f aca="false">IF(SUM((I506*100)/198)=0," ",+((I506*100)/198))</f>
        <v> </v>
      </c>
    </row>
    <row r="507" customFormat="false" ht="15" hidden="false" customHeight="true" outlineLevel="0" collapsed="false">
      <c r="A507" s="53" t="n">
        <v>41399</v>
      </c>
      <c r="B507" s="54"/>
      <c r="C507" s="55"/>
      <c r="D507" s="54"/>
      <c r="E507" s="56"/>
      <c r="F507" s="56"/>
      <c r="G507" s="57"/>
      <c r="H507" s="58" t="str">
        <f aca="false">IF(SUM((G507*100)/198)=0," ",+((G507*100)/198))</f>
        <v> </v>
      </c>
      <c r="I507" s="54"/>
      <c r="J507" s="58" t="str">
        <f aca="false">IF(SUM((I507*100)/198)=0," ",+((I507*100)/198))</f>
        <v> </v>
      </c>
    </row>
    <row r="508" customFormat="false" ht="17.25" hidden="false" customHeight="true" outlineLevel="0" collapsed="false">
      <c r="A508" s="53" t="n">
        <v>41400</v>
      </c>
      <c r="B508" s="54" t="s">
        <v>29</v>
      </c>
      <c r="C508" s="55"/>
      <c r="D508" s="54"/>
      <c r="E508" s="56"/>
      <c r="F508" s="56"/>
      <c r="G508" s="57" t="n">
        <v>218</v>
      </c>
      <c r="H508" s="58" t="n">
        <f aca="false">IF(SUM((G508*100)/198)=0," ",+((G508*100)/198))</f>
        <v>110.10101010101</v>
      </c>
      <c r="I508" s="54" t="n">
        <v>177</v>
      </c>
      <c r="J508" s="58" t="n">
        <f aca="false">IF(SUM((I508*100)/198)=0," ",+((I508*100)/198))</f>
        <v>89.3939393939394</v>
      </c>
    </row>
    <row r="509" customFormat="false" ht="17.25" hidden="false" customHeight="true" outlineLevel="0" collapsed="false">
      <c r="A509" s="53" t="n">
        <v>41401</v>
      </c>
      <c r="B509" s="54" t="s">
        <v>52</v>
      </c>
      <c r="C509" s="55"/>
      <c r="D509" s="54"/>
      <c r="E509" s="56"/>
      <c r="F509" s="56"/>
      <c r="G509" s="57" t="n">
        <v>229</v>
      </c>
      <c r="H509" s="58" t="n">
        <f aca="false">IF(SUM((G509*100)/198)=0," ",+((G509*100)/198))</f>
        <v>115.656565656566</v>
      </c>
      <c r="I509" s="54" t="n">
        <v>231</v>
      </c>
      <c r="J509" s="58" t="n">
        <f aca="false">IF(SUM((I509*100)/198)=0," ",+((I509*100)/198))</f>
        <v>116.666666666667</v>
      </c>
    </row>
    <row r="510" customFormat="false" ht="17.25" hidden="false" customHeight="true" outlineLevel="0" collapsed="false">
      <c r="A510" s="53" t="n">
        <v>41402</v>
      </c>
      <c r="B510" s="54" t="s">
        <v>52</v>
      </c>
      <c r="C510" s="55"/>
      <c r="D510" s="54"/>
      <c r="E510" s="56"/>
      <c r="F510" s="56"/>
      <c r="G510" s="57" t="n">
        <v>232</v>
      </c>
      <c r="H510" s="58" t="n">
        <f aca="false">IF(SUM((G510*100)/198)=0," ",+((G510*100)/198))</f>
        <v>117.171717171717</v>
      </c>
      <c r="I510" s="54" t="n">
        <v>236</v>
      </c>
      <c r="J510" s="58" t="n">
        <f aca="false">IF(SUM((I510*100)/198)=0," ",+((I510*100)/198))</f>
        <v>119.191919191919</v>
      </c>
    </row>
    <row r="511" customFormat="false" ht="17.25" hidden="false" customHeight="true" outlineLevel="0" collapsed="false">
      <c r="A511" s="53" t="n">
        <v>41403</v>
      </c>
      <c r="B511" s="54" t="s">
        <v>29</v>
      </c>
      <c r="C511" s="55"/>
      <c r="D511" s="54"/>
      <c r="E511" s="56"/>
      <c r="F511" s="56"/>
      <c r="G511" s="57" t="n">
        <v>240</v>
      </c>
      <c r="H511" s="58" t="n">
        <f aca="false">IF(SUM((G511*100)/198)=0," ",+((G511*100)/198))</f>
        <v>121.212121212121</v>
      </c>
      <c r="I511" s="54" t="n">
        <v>230</v>
      </c>
      <c r="J511" s="58" t="n">
        <f aca="false">IF(SUM((I511*100)/198)=0," ",+((I511*100)/198))</f>
        <v>116.161616161616</v>
      </c>
    </row>
    <row r="512" customFormat="false" ht="17.25" hidden="false" customHeight="true" outlineLevel="0" collapsed="false">
      <c r="A512" s="53" t="n">
        <v>41404</v>
      </c>
      <c r="B512" s="54" t="s">
        <v>29</v>
      </c>
      <c r="C512" s="55"/>
      <c r="D512" s="54"/>
      <c r="E512" s="56"/>
      <c r="F512" s="56"/>
      <c r="G512" s="57" t="n">
        <v>210</v>
      </c>
      <c r="H512" s="58" t="n">
        <f aca="false">IF(SUM((G512*100)/198)=0," ",+((G512*100)/198))</f>
        <v>106.060606060606</v>
      </c>
      <c r="I512" s="54" t="n">
        <v>225</v>
      </c>
      <c r="J512" s="58" t="n">
        <f aca="false">IF(SUM((I512*100)/198)=0," ",+((I512*100)/198))</f>
        <v>113.636363636364</v>
      </c>
    </row>
    <row r="513" customFormat="false" ht="15" hidden="false" customHeight="true" outlineLevel="0" collapsed="false">
      <c r="A513" s="53" t="n">
        <v>41405</v>
      </c>
      <c r="B513" s="54"/>
      <c r="C513" s="55"/>
      <c r="D513" s="54"/>
      <c r="E513" s="56"/>
      <c r="F513" s="56"/>
      <c r="G513" s="57"/>
      <c r="H513" s="58" t="str">
        <f aca="false">IF(SUM((G513*100)/198)=0," ",+((G513*100)/198))</f>
        <v> </v>
      </c>
      <c r="I513" s="54"/>
      <c r="J513" s="58" t="str">
        <f aca="false">IF(SUM((I513*100)/198)=0," ",+((I513*100)/198))</f>
        <v> </v>
      </c>
    </row>
    <row r="514" customFormat="false" ht="15" hidden="false" customHeight="true" outlineLevel="0" collapsed="false">
      <c r="A514" s="53" t="n">
        <v>41406</v>
      </c>
      <c r="B514" s="54"/>
      <c r="C514" s="55"/>
      <c r="D514" s="54"/>
      <c r="E514" s="56"/>
      <c r="F514" s="56"/>
      <c r="G514" s="57"/>
      <c r="H514" s="58" t="str">
        <f aca="false">IF(SUM((G514*100)/198)=0," ",+((G514*100)/198))</f>
        <v> </v>
      </c>
      <c r="I514" s="54"/>
      <c r="J514" s="58" t="str">
        <f aca="false">IF(SUM((I514*100)/198)=0," ",+((I514*100)/198))</f>
        <v> </v>
      </c>
    </row>
    <row r="515" customFormat="false" ht="17.25" hidden="false" customHeight="true" outlineLevel="0" collapsed="false">
      <c r="A515" s="53" t="n">
        <v>41407</v>
      </c>
      <c r="B515" s="54" t="s">
        <v>50</v>
      </c>
      <c r="C515" s="55"/>
      <c r="D515" s="54"/>
      <c r="E515" s="56"/>
      <c r="F515" s="56"/>
      <c r="G515" s="57" t="n">
        <v>252</v>
      </c>
      <c r="H515" s="58" t="n">
        <f aca="false">IF(SUM((G515*100)/198)=0," ",+((G515*100)/198))</f>
        <v>127.272727272727</v>
      </c>
      <c r="I515" s="54" t="n">
        <v>251</v>
      </c>
      <c r="J515" s="58" t="n">
        <f aca="false">IF(SUM((I515*100)/198)=0," ",+((I515*100)/198))</f>
        <v>126.767676767677</v>
      </c>
    </row>
    <row r="516" customFormat="false" ht="15" hidden="false" customHeight="true" outlineLevel="0" collapsed="false">
      <c r="A516" s="53" t="n">
        <v>41408</v>
      </c>
      <c r="B516" s="54"/>
      <c r="C516" s="55"/>
      <c r="D516" s="54"/>
      <c r="E516" s="56"/>
      <c r="F516" s="56"/>
      <c r="G516" s="57"/>
      <c r="H516" s="58" t="str">
        <f aca="false">IF(SUM((G516*100)/198)=0," ",+((G516*100)/198))</f>
        <v> </v>
      </c>
      <c r="I516" s="54"/>
      <c r="J516" s="58" t="str">
        <f aca="false">IF(SUM((I516*100)/198)=0," ",+((I516*100)/198))</f>
        <v> </v>
      </c>
    </row>
    <row r="517" customFormat="false" ht="15" hidden="false" customHeight="true" outlineLevel="0" collapsed="false">
      <c r="A517" s="53" t="n">
        <v>41409</v>
      </c>
      <c r="B517" s="54"/>
      <c r="C517" s="55"/>
      <c r="D517" s="54"/>
      <c r="E517" s="56"/>
      <c r="F517" s="56"/>
      <c r="G517" s="57"/>
      <c r="H517" s="58" t="str">
        <f aca="false">IF(SUM((G517*100)/198)=0," ",+((G517*100)/198))</f>
        <v> </v>
      </c>
      <c r="I517" s="54"/>
      <c r="J517" s="58" t="str">
        <f aca="false">IF(SUM((I517*100)/198)=0," ",+((I517*100)/198))</f>
        <v> </v>
      </c>
    </row>
    <row r="518" customFormat="false" ht="15" hidden="false" customHeight="true" outlineLevel="0" collapsed="false">
      <c r="A518" s="53" t="n">
        <v>41410</v>
      </c>
      <c r="B518" s="54"/>
      <c r="C518" s="55"/>
      <c r="D518" s="54"/>
      <c r="E518" s="56"/>
      <c r="F518" s="56"/>
      <c r="G518" s="57"/>
      <c r="H518" s="58" t="str">
        <f aca="false">IF(SUM((G518*100)/198)=0," ",+((G518*100)/198))</f>
        <v> </v>
      </c>
      <c r="I518" s="54"/>
      <c r="J518" s="58" t="str">
        <f aca="false">IF(SUM((I518*100)/198)=0," ",+((I518*100)/198))</f>
        <v> </v>
      </c>
    </row>
    <row r="519" customFormat="false" ht="15" hidden="false" customHeight="true" outlineLevel="0" collapsed="false">
      <c r="A519" s="53" t="n">
        <v>41411</v>
      </c>
      <c r="B519" s="54"/>
      <c r="C519" s="55"/>
      <c r="D519" s="54"/>
      <c r="E519" s="56"/>
      <c r="F519" s="56"/>
      <c r="G519" s="57"/>
      <c r="H519" s="58" t="str">
        <f aca="false">IF(SUM((G519*100)/198)=0," ",+((G519*100)/198))</f>
        <v> </v>
      </c>
      <c r="I519" s="54"/>
      <c r="J519" s="58" t="str">
        <f aca="false">IF(SUM((I519*100)/198)=0," ",+((I519*100)/198))</f>
        <v> </v>
      </c>
    </row>
    <row r="520" customFormat="false" ht="15" hidden="false" customHeight="true" outlineLevel="0" collapsed="false">
      <c r="A520" s="53" t="n">
        <v>41412</v>
      </c>
      <c r="B520" s="54"/>
      <c r="C520" s="55"/>
      <c r="D520" s="54"/>
      <c r="E520" s="56"/>
      <c r="F520" s="56"/>
      <c r="G520" s="57"/>
      <c r="H520" s="58" t="str">
        <f aca="false">IF(SUM((G520*100)/198)=0," ",+((G520*100)/198))</f>
        <v> </v>
      </c>
      <c r="I520" s="54"/>
      <c r="J520" s="58" t="str">
        <f aca="false">IF(SUM((I520*100)/198)=0," ",+((I520*100)/198))</f>
        <v> </v>
      </c>
    </row>
    <row r="521" customFormat="false" ht="15" hidden="false" customHeight="true" outlineLevel="0" collapsed="false">
      <c r="A521" s="53" t="n">
        <v>41413</v>
      </c>
      <c r="B521" s="54"/>
      <c r="C521" s="55"/>
      <c r="D521" s="54"/>
      <c r="E521" s="56"/>
      <c r="F521" s="56"/>
      <c r="G521" s="57"/>
      <c r="H521" s="58" t="str">
        <f aca="false">IF(SUM((G521*100)/198)=0," ",+((G521*100)/198))</f>
        <v> </v>
      </c>
      <c r="I521" s="54"/>
      <c r="J521" s="58" t="str">
        <f aca="false">IF(SUM((I521*100)/198)=0," ",+((I521*100)/198))</f>
        <v> </v>
      </c>
    </row>
    <row r="522" customFormat="false" ht="15" hidden="false" customHeight="true" outlineLevel="0" collapsed="false">
      <c r="A522" s="53" t="n">
        <v>41414</v>
      </c>
      <c r="B522" s="54"/>
      <c r="C522" s="55"/>
      <c r="D522" s="54"/>
      <c r="E522" s="56"/>
      <c r="F522" s="56"/>
      <c r="G522" s="57"/>
      <c r="H522" s="58" t="str">
        <f aca="false">IF(SUM((G522*100)/198)=0," ",+((G522*100)/198))</f>
        <v> </v>
      </c>
      <c r="I522" s="54"/>
      <c r="J522" s="58" t="str">
        <f aca="false">IF(SUM((I522*100)/198)=0," ",+((I522*100)/198))</f>
        <v> </v>
      </c>
    </row>
    <row r="523" customFormat="false" ht="15" hidden="false" customHeight="true" outlineLevel="0" collapsed="false">
      <c r="A523" s="53" t="n">
        <v>41415</v>
      </c>
      <c r="B523" s="54"/>
      <c r="C523" s="55"/>
      <c r="D523" s="54"/>
      <c r="E523" s="56"/>
      <c r="F523" s="56"/>
      <c r="G523" s="57"/>
      <c r="H523" s="58" t="str">
        <f aca="false">IF(SUM((G523*100)/198)=0," ",+((G523*100)/198))</f>
        <v> </v>
      </c>
      <c r="I523" s="54"/>
      <c r="J523" s="58" t="str">
        <f aca="false">IF(SUM((I523*100)/198)=0," ",+((I523*100)/198))</f>
        <v> </v>
      </c>
    </row>
    <row r="524" customFormat="false" ht="15" hidden="false" customHeight="true" outlineLevel="0" collapsed="false">
      <c r="A524" s="53" t="n">
        <v>41416</v>
      </c>
      <c r="B524" s="54"/>
      <c r="C524" s="55"/>
      <c r="D524" s="54"/>
      <c r="E524" s="56"/>
      <c r="F524" s="56"/>
      <c r="G524" s="57"/>
      <c r="H524" s="58" t="str">
        <f aca="false">IF(SUM((G524*100)/198)=0," ",+((G524*100)/198))</f>
        <v> </v>
      </c>
      <c r="I524" s="54"/>
      <c r="J524" s="58" t="str">
        <f aca="false">IF(SUM((I524*100)/198)=0," ",+((I524*100)/198))</f>
        <v> </v>
      </c>
    </row>
    <row r="525" customFormat="false" ht="15" hidden="false" customHeight="true" outlineLevel="0" collapsed="false">
      <c r="A525" s="53" t="n">
        <v>41417</v>
      </c>
      <c r="B525" s="54"/>
      <c r="C525" s="55"/>
      <c r="D525" s="54"/>
      <c r="E525" s="56"/>
      <c r="F525" s="56"/>
      <c r="G525" s="57"/>
      <c r="H525" s="58" t="str">
        <f aca="false">IF(SUM((G525*100)/198)=0," ",+((G525*100)/198))</f>
        <v> </v>
      </c>
      <c r="I525" s="54"/>
      <c r="J525" s="58" t="str">
        <f aca="false">IF(SUM((I525*100)/198)=0," ",+((I525*100)/198))</f>
        <v> </v>
      </c>
    </row>
    <row r="526" customFormat="false" ht="15" hidden="false" customHeight="true" outlineLevel="0" collapsed="false">
      <c r="A526" s="53" t="n">
        <v>41418</v>
      </c>
      <c r="B526" s="54"/>
      <c r="C526" s="55"/>
      <c r="D526" s="54"/>
      <c r="E526" s="56"/>
      <c r="F526" s="56"/>
      <c r="G526" s="57"/>
      <c r="H526" s="58" t="str">
        <f aca="false">IF(SUM((G526*100)/198)=0," ",+((G526*100)/198))</f>
        <v> </v>
      </c>
      <c r="I526" s="54"/>
      <c r="J526" s="58" t="str">
        <f aca="false">IF(SUM((I526*100)/198)=0," ",+((I526*100)/198))</f>
        <v> </v>
      </c>
    </row>
    <row r="527" customFormat="false" ht="15" hidden="false" customHeight="true" outlineLevel="0" collapsed="false">
      <c r="A527" s="53" t="n">
        <v>41419</v>
      </c>
      <c r="B527" s="54"/>
      <c r="C527" s="55"/>
      <c r="D527" s="54"/>
      <c r="E527" s="56"/>
      <c r="F527" s="56"/>
      <c r="G527" s="57"/>
      <c r="H527" s="58" t="str">
        <f aca="false">IF(SUM((G527*100)/198)=0," ",+((G527*100)/198))</f>
        <v> </v>
      </c>
      <c r="I527" s="54"/>
      <c r="J527" s="58" t="str">
        <f aca="false">IF(SUM((I527*100)/198)=0," ",+((I527*100)/198))</f>
        <v> </v>
      </c>
    </row>
    <row r="528" customFormat="false" ht="15" hidden="false" customHeight="true" outlineLevel="0" collapsed="false">
      <c r="A528" s="53" t="n">
        <v>41420</v>
      </c>
      <c r="B528" s="54"/>
      <c r="C528" s="55"/>
      <c r="D528" s="54"/>
      <c r="E528" s="56"/>
      <c r="F528" s="56"/>
      <c r="G528" s="57"/>
      <c r="H528" s="58" t="str">
        <f aca="false">IF(SUM((G528*100)/198)=0," ",+((G528*100)/198))</f>
        <v> </v>
      </c>
      <c r="I528" s="54"/>
      <c r="J528" s="58" t="str">
        <f aca="false">IF(SUM((I528*100)/198)=0," ",+((I528*100)/198))</f>
        <v> </v>
      </c>
    </row>
    <row r="529" customFormat="false" ht="15" hidden="false" customHeight="true" outlineLevel="0" collapsed="false">
      <c r="A529" s="53" t="n">
        <v>41421</v>
      </c>
      <c r="B529" s="54"/>
      <c r="C529" s="55"/>
      <c r="D529" s="54"/>
      <c r="E529" s="56"/>
      <c r="F529" s="56"/>
      <c r="G529" s="57"/>
      <c r="H529" s="58" t="str">
        <f aca="false">IF(SUM((G529*100)/198)=0," ",+((G529*100)/198))</f>
        <v> </v>
      </c>
      <c r="I529" s="54"/>
      <c r="J529" s="58" t="str">
        <f aca="false">IF(SUM((I529*100)/198)=0," ",+((I529*100)/198))</f>
        <v> </v>
      </c>
    </row>
    <row r="530" customFormat="false" ht="15" hidden="false" customHeight="true" outlineLevel="0" collapsed="false">
      <c r="A530" s="53" t="n">
        <v>41422</v>
      </c>
      <c r="B530" s="54"/>
      <c r="C530" s="55"/>
      <c r="D530" s="54"/>
      <c r="E530" s="56"/>
      <c r="F530" s="56"/>
      <c r="G530" s="57"/>
      <c r="H530" s="58" t="str">
        <f aca="false">IF(SUM((G530*100)/198)=0," ",+((G530*100)/198))</f>
        <v> </v>
      </c>
      <c r="I530" s="54"/>
      <c r="J530" s="58" t="str">
        <f aca="false">IF(SUM((I530*100)/198)=0," ",+((I530*100)/198))</f>
        <v> </v>
      </c>
    </row>
    <row r="531" customFormat="false" ht="15" hidden="false" customHeight="true" outlineLevel="0" collapsed="false">
      <c r="A531" s="53" t="n">
        <v>41423</v>
      </c>
      <c r="B531" s="54"/>
      <c r="C531" s="55"/>
      <c r="D531" s="54"/>
      <c r="E531" s="56"/>
      <c r="F531" s="56"/>
      <c r="G531" s="57"/>
      <c r="H531" s="58" t="str">
        <f aca="false">IF(SUM((G531*100)/198)=0," ",+((G531*100)/198))</f>
        <v> </v>
      </c>
      <c r="I531" s="54"/>
      <c r="J531" s="58" t="str">
        <f aca="false">IF(SUM((I531*100)/198)=0," ",+((I531*100)/198))</f>
        <v> </v>
      </c>
    </row>
    <row r="532" customFormat="false" ht="15" hidden="false" customHeight="true" outlineLevel="0" collapsed="false">
      <c r="A532" s="53" t="n">
        <v>41424</v>
      </c>
      <c r="B532" s="54"/>
      <c r="C532" s="55"/>
      <c r="D532" s="54"/>
      <c r="E532" s="56"/>
      <c r="F532" s="56"/>
      <c r="G532" s="57"/>
      <c r="H532" s="58" t="str">
        <f aca="false">IF(SUM((G532*100)/198)=0," ",+((G532*100)/198))</f>
        <v> </v>
      </c>
      <c r="I532" s="54"/>
      <c r="J532" s="58" t="str">
        <f aca="false">IF(SUM((I532*100)/198)=0," ",+((I532*100)/198))</f>
        <v> </v>
      </c>
    </row>
    <row r="533" customFormat="false" ht="15" hidden="false" customHeight="true" outlineLevel="0" collapsed="false">
      <c r="A533" s="53" t="n">
        <v>41425</v>
      </c>
      <c r="B533" s="54"/>
      <c r="C533" s="55"/>
      <c r="D533" s="54"/>
      <c r="E533" s="56"/>
      <c r="F533" s="56"/>
      <c r="G533" s="57"/>
      <c r="H533" s="58" t="str">
        <f aca="false">IF(SUM((G533*100)/198)=0," ",+((G533*100)/198))</f>
        <v> </v>
      </c>
      <c r="I533" s="54"/>
      <c r="J533" s="58" t="str">
        <f aca="false">IF(SUM((I533*100)/198)=0," ",+((I533*100)/198))</f>
        <v> </v>
      </c>
    </row>
    <row r="534" customFormat="false" ht="15" hidden="false" customHeight="true" outlineLevel="0" collapsed="false">
      <c r="A534" s="53" t="n">
        <v>41426</v>
      </c>
      <c r="B534" s="54"/>
      <c r="C534" s="55"/>
      <c r="D534" s="54"/>
      <c r="E534" s="56"/>
      <c r="F534" s="56"/>
      <c r="G534" s="57"/>
      <c r="H534" s="58" t="str">
        <f aca="false">IF(SUM((G534*100)/198)=0," ",+((G534*100)/198))</f>
        <v> </v>
      </c>
      <c r="I534" s="54"/>
      <c r="J534" s="58" t="str">
        <f aca="false">IF(SUM((I534*100)/198)=0," ",+((I534*100)/198))</f>
        <v> </v>
      </c>
    </row>
    <row r="535" customFormat="false" ht="15" hidden="false" customHeight="true" outlineLevel="0" collapsed="false">
      <c r="A535" s="53" t="n">
        <v>41427</v>
      </c>
      <c r="B535" s="54"/>
      <c r="C535" s="55"/>
      <c r="D535" s="54"/>
      <c r="E535" s="56"/>
      <c r="F535" s="56"/>
      <c r="G535" s="57"/>
      <c r="H535" s="58" t="str">
        <f aca="false">IF(SUM((G535*100)/198)=0," ",+((G535*100)/198))</f>
        <v> </v>
      </c>
      <c r="I535" s="54"/>
      <c r="J535" s="58" t="str">
        <f aca="false">IF(SUM((I535*100)/198)=0," ",+((I535*100)/198))</f>
        <v> </v>
      </c>
    </row>
    <row r="536" customFormat="false" ht="15" hidden="false" customHeight="true" outlineLevel="0" collapsed="false">
      <c r="A536" s="53" t="n">
        <v>41428</v>
      </c>
      <c r="B536" s="54"/>
      <c r="C536" s="55"/>
      <c r="D536" s="54"/>
      <c r="E536" s="56"/>
      <c r="F536" s="56"/>
      <c r="G536" s="57"/>
      <c r="H536" s="58" t="str">
        <f aca="false">IF(SUM((G536*100)/198)=0," ",+((G536*100)/198))</f>
        <v> </v>
      </c>
      <c r="I536" s="54"/>
      <c r="J536" s="58" t="str">
        <f aca="false">IF(SUM((I536*100)/198)=0," ",+((I536*100)/198))</f>
        <v> </v>
      </c>
    </row>
    <row r="537" customFormat="false" ht="15" hidden="false" customHeight="true" outlineLevel="0" collapsed="false">
      <c r="A537" s="53" t="n">
        <v>41429</v>
      </c>
      <c r="B537" s="54"/>
      <c r="C537" s="55"/>
      <c r="D537" s="54"/>
      <c r="E537" s="56"/>
      <c r="F537" s="56"/>
      <c r="G537" s="57"/>
      <c r="H537" s="58" t="str">
        <f aca="false">IF(SUM((G537*100)/198)=0," ",+((G537*100)/198))</f>
        <v> </v>
      </c>
      <c r="I537" s="54"/>
      <c r="J537" s="58" t="str">
        <f aca="false">IF(SUM((I537*100)/198)=0," ",+((I537*100)/198))</f>
        <v> </v>
      </c>
    </row>
    <row r="538" customFormat="false" ht="15" hidden="false" customHeight="true" outlineLevel="0" collapsed="false">
      <c r="A538" s="53" t="n">
        <v>41430</v>
      </c>
      <c r="B538" s="54"/>
      <c r="C538" s="55"/>
      <c r="D538" s="54"/>
      <c r="E538" s="56"/>
      <c r="F538" s="56"/>
      <c r="G538" s="57"/>
      <c r="H538" s="58" t="str">
        <f aca="false">IF(SUM((G538*100)/198)=0," ",+((G538*100)/198))</f>
        <v> </v>
      </c>
      <c r="I538" s="54"/>
      <c r="J538" s="58" t="str">
        <f aca="false">IF(SUM((I538*100)/198)=0," ",+((I538*100)/198))</f>
        <v> </v>
      </c>
    </row>
    <row r="539" customFormat="false" ht="15" hidden="false" customHeight="true" outlineLevel="0" collapsed="false">
      <c r="A539" s="53" t="n">
        <v>41431</v>
      </c>
      <c r="B539" s="54"/>
      <c r="C539" s="55"/>
      <c r="D539" s="54"/>
      <c r="E539" s="56"/>
      <c r="F539" s="56"/>
      <c r="G539" s="57"/>
      <c r="H539" s="58" t="str">
        <f aca="false">IF(SUM((G539*100)/198)=0," ",+((G539*100)/198))</f>
        <v> </v>
      </c>
      <c r="I539" s="54"/>
      <c r="J539" s="58" t="str">
        <f aca="false">IF(SUM((I539*100)/198)=0," ",+((I539*100)/198))</f>
        <v> </v>
      </c>
    </row>
    <row r="540" customFormat="false" ht="15" hidden="false" customHeight="true" outlineLevel="0" collapsed="false">
      <c r="A540" s="53" t="n">
        <v>41432</v>
      </c>
      <c r="B540" s="54"/>
      <c r="C540" s="55"/>
      <c r="D540" s="54"/>
      <c r="E540" s="56"/>
      <c r="F540" s="56"/>
      <c r="G540" s="57"/>
      <c r="H540" s="58" t="str">
        <f aca="false">IF(SUM((G540*100)/198)=0," ",+((G540*100)/198))</f>
        <v> </v>
      </c>
      <c r="I540" s="54"/>
      <c r="J540" s="58" t="str">
        <f aca="false">IF(SUM((I540*100)/198)=0," ",+((I540*100)/198))</f>
        <v> </v>
      </c>
    </row>
    <row r="541" customFormat="false" ht="15" hidden="false" customHeight="true" outlineLevel="0" collapsed="false">
      <c r="A541" s="53" t="n">
        <v>41433</v>
      </c>
      <c r="B541" s="54"/>
      <c r="C541" s="55"/>
      <c r="D541" s="54"/>
      <c r="E541" s="56"/>
      <c r="F541" s="56"/>
      <c r="G541" s="57"/>
      <c r="H541" s="58" t="str">
        <f aca="false">IF(SUM((G541*100)/198)=0," ",+((G541*100)/198))</f>
        <v> </v>
      </c>
      <c r="I541" s="54"/>
      <c r="J541" s="58" t="str">
        <f aca="false">IF(SUM((I541*100)/198)=0," ",+((I541*100)/198))</f>
        <v> </v>
      </c>
    </row>
    <row r="542" customFormat="false" ht="15" hidden="false" customHeight="true" outlineLevel="0" collapsed="false">
      <c r="A542" s="53" t="n">
        <v>41434</v>
      </c>
      <c r="B542" s="54"/>
      <c r="C542" s="55"/>
      <c r="D542" s="54"/>
      <c r="E542" s="56"/>
      <c r="F542" s="56"/>
      <c r="G542" s="57"/>
      <c r="H542" s="58" t="str">
        <f aca="false">IF(SUM((G542*100)/198)=0," ",+((G542*100)/198))</f>
        <v> </v>
      </c>
      <c r="I542" s="54"/>
      <c r="J542" s="58" t="str">
        <f aca="false">IF(SUM((I542*100)/198)=0," ",+((I542*100)/198))</f>
        <v> </v>
      </c>
    </row>
    <row r="543" customFormat="false" ht="15" hidden="false" customHeight="true" outlineLevel="0" collapsed="false">
      <c r="A543" s="53" t="n">
        <v>41435</v>
      </c>
      <c r="B543" s="54"/>
      <c r="C543" s="55"/>
      <c r="D543" s="54"/>
      <c r="E543" s="56"/>
      <c r="F543" s="56"/>
      <c r="G543" s="57"/>
      <c r="H543" s="58" t="str">
        <f aca="false">IF(SUM((G543*100)/198)=0," ",+((G543*100)/198))</f>
        <v> </v>
      </c>
      <c r="I543" s="54"/>
      <c r="J543" s="58" t="str">
        <f aca="false">IF(SUM((I543*100)/198)=0," ",+((I543*100)/198))</f>
        <v> </v>
      </c>
    </row>
    <row r="544" customFormat="false" ht="15" hidden="false" customHeight="true" outlineLevel="0" collapsed="false">
      <c r="A544" s="53" t="n">
        <v>41436</v>
      </c>
      <c r="B544" s="54"/>
      <c r="C544" s="55"/>
      <c r="D544" s="54"/>
      <c r="E544" s="56"/>
      <c r="F544" s="56"/>
      <c r="G544" s="57"/>
      <c r="H544" s="58" t="str">
        <f aca="false">IF(SUM((G544*100)/198)=0," ",+((G544*100)/198))</f>
        <v> </v>
      </c>
      <c r="I544" s="54"/>
      <c r="J544" s="58" t="str">
        <f aca="false">IF(SUM((I544*100)/198)=0," ",+((I544*100)/198))</f>
        <v> </v>
      </c>
    </row>
    <row r="545" customFormat="false" ht="15" hidden="false" customHeight="true" outlineLevel="0" collapsed="false">
      <c r="A545" s="53" t="n">
        <v>41437</v>
      </c>
      <c r="B545" s="54"/>
      <c r="C545" s="55"/>
      <c r="D545" s="54"/>
      <c r="E545" s="56"/>
      <c r="F545" s="56"/>
      <c r="G545" s="57"/>
      <c r="H545" s="58" t="str">
        <f aca="false">IF(SUM((G545*100)/198)=0," ",+((G545*100)/198))</f>
        <v> </v>
      </c>
      <c r="I545" s="54"/>
      <c r="J545" s="58" t="str">
        <f aca="false">IF(SUM((I545*100)/198)=0," ",+((I545*100)/198))</f>
        <v> </v>
      </c>
    </row>
    <row r="546" customFormat="false" ht="15" hidden="false" customHeight="true" outlineLevel="0" collapsed="false">
      <c r="A546" s="53" t="n">
        <v>41438</v>
      </c>
      <c r="B546" s="54"/>
      <c r="C546" s="55"/>
      <c r="D546" s="54"/>
      <c r="E546" s="56"/>
      <c r="F546" s="56"/>
      <c r="G546" s="57"/>
      <c r="H546" s="58" t="str">
        <f aca="false">IF(SUM((G546*100)/198)=0," ",+((G546*100)/198))</f>
        <v> </v>
      </c>
      <c r="I546" s="54"/>
      <c r="J546" s="58" t="str">
        <f aca="false">IF(SUM((I546*100)/198)=0," ",+((I546*100)/198))</f>
        <v> </v>
      </c>
    </row>
    <row r="547" customFormat="false" ht="15" hidden="false" customHeight="true" outlineLevel="0" collapsed="false">
      <c r="A547" s="53" t="n">
        <v>41439</v>
      </c>
      <c r="B547" s="54"/>
      <c r="C547" s="55"/>
      <c r="D547" s="54"/>
      <c r="E547" s="56"/>
      <c r="F547" s="56"/>
      <c r="G547" s="57"/>
      <c r="H547" s="58" t="str">
        <f aca="false">IF(SUM((G547*100)/198)=0," ",+((G547*100)/198))</f>
        <v> </v>
      </c>
      <c r="I547" s="54"/>
      <c r="J547" s="58" t="str">
        <f aca="false">IF(SUM((I547*100)/198)=0," ",+((I547*100)/198))</f>
        <v> </v>
      </c>
    </row>
    <row r="548" customFormat="false" ht="15" hidden="false" customHeight="true" outlineLevel="0" collapsed="false">
      <c r="A548" s="53" t="n">
        <v>41440</v>
      </c>
      <c r="B548" s="54"/>
      <c r="C548" s="55"/>
      <c r="D548" s="54"/>
      <c r="E548" s="56"/>
      <c r="F548" s="56"/>
      <c r="G548" s="57"/>
      <c r="H548" s="58" t="str">
        <f aca="false">IF(SUM((G548*100)/198)=0," ",+((G548*100)/198))</f>
        <v> </v>
      </c>
      <c r="I548" s="54"/>
      <c r="J548" s="58" t="str">
        <f aca="false">IF(SUM((I548*100)/198)=0," ",+((I548*100)/198))</f>
        <v> </v>
      </c>
    </row>
    <row r="549" customFormat="false" ht="15" hidden="false" customHeight="true" outlineLevel="0" collapsed="false">
      <c r="A549" s="53" t="n">
        <v>41441</v>
      </c>
      <c r="B549" s="54"/>
      <c r="C549" s="55"/>
      <c r="D549" s="54"/>
      <c r="E549" s="56"/>
      <c r="F549" s="56"/>
      <c r="G549" s="57"/>
      <c r="H549" s="58" t="str">
        <f aca="false">IF(SUM((G549*100)/198)=0," ",+((G549*100)/198))</f>
        <v> </v>
      </c>
      <c r="I549" s="54"/>
      <c r="J549" s="58" t="str">
        <f aca="false">IF(SUM((I549*100)/198)=0," ",+((I549*100)/198))</f>
        <v> </v>
      </c>
    </row>
    <row r="550" customFormat="false" ht="15" hidden="false" customHeight="true" outlineLevel="0" collapsed="false">
      <c r="A550" s="53" t="n">
        <v>41442</v>
      </c>
      <c r="B550" s="54"/>
      <c r="C550" s="55"/>
      <c r="D550" s="54"/>
      <c r="E550" s="56"/>
      <c r="F550" s="56"/>
      <c r="G550" s="57"/>
      <c r="H550" s="58" t="str">
        <f aca="false">IF(SUM((G550*100)/198)=0," ",+((G550*100)/198))</f>
        <v> </v>
      </c>
      <c r="I550" s="54"/>
      <c r="J550" s="58" t="str">
        <f aca="false">IF(SUM((I550*100)/198)=0," ",+((I550*100)/198))</f>
        <v> </v>
      </c>
      <c r="K550" s="62"/>
    </row>
    <row r="551" customFormat="false" ht="15" hidden="false" customHeight="true" outlineLevel="0" collapsed="false">
      <c r="A551" s="53" t="n">
        <v>41443</v>
      </c>
      <c r="B551" s="54"/>
      <c r="C551" s="55"/>
      <c r="D551" s="54"/>
      <c r="E551" s="56"/>
      <c r="F551" s="56"/>
      <c r="G551" s="57"/>
      <c r="H551" s="58" t="str">
        <f aca="false">IF(SUM((G551*100)/198)=0," ",+((G551*100)/198))</f>
        <v> </v>
      </c>
      <c r="I551" s="54"/>
      <c r="J551" s="58" t="str">
        <f aca="false">IF(SUM((I551*100)/198)=0," ",+((I551*100)/198))</f>
        <v> </v>
      </c>
    </row>
    <row r="552" customFormat="false" ht="15" hidden="false" customHeight="true" outlineLevel="0" collapsed="false">
      <c r="A552" s="53" t="n">
        <v>41444</v>
      </c>
      <c r="B552" s="54"/>
      <c r="C552" s="55"/>
      <c r="D552" s="54"/>
      <c r="E552" s="56"/>
      <c r="F552" s="56"/>
      <c r="G552" s="57"/>
      <c r="H552" s="58" t="str">
        <f aca="false">IF(SUM((G552*100)/198)=0," ",+((G552*100)/198))</f>
        <v> </v>
      </c>
      <c r="I552" s="54"/>
      <c r="J552" s="58" t="str">
        <f aca="false">IF(SUM((I552*100)/198)=0," ",+((I552*100)/198))</f>
        <v> </v>
      </c>
    </row>
    <row r="553" customFormat="false" ht="15" hidden="false" customHeight="true" outlineLevel="0" collapsed="false">
      <c r="A553" s="53" t="n">
        <v>41445</v>
      </c>
      <c r="B553" s="54"/>
      <c r="C553" s="55"/>
      <c r="D553" s="54"/>
      <c r="E553" s="56"/>
      <c r="F553" s="56"/>
      <c r="G553" s="57"/>
      <c r="H553" s="58" t="str">
        <f aca="false">IF(SUM((G553*100)/198)=0," ",+((G553*100)/198))</f>
        <v> </v>
      </c>
      <c r="I553" s="54"/>
      <c r="J553" s="58" t="str">
        <f aca="false">IF(SUM((I553*100)/198)=0," ",+((I553*100)/198))</f>
        <v> </v>
      </c>
    </row>
    <row r="554" customFormat="false" ht="15" hidden="false" customHeight="true" outlineLevel="0" collapsed="false">
      <c r="A554" s="53" t="n">
        <v>41446</v>
      </c>
      <c r="B554" s="54"/>
      <c r="C554" s="55"/>
      <c r="D554" s="54"/>
      <c r="E554" s="56"/>
      <c r="F554" s="56"/>
      <c r="G554" s="57"/>
      <c r="H554" s="58" t="str">
        <f aca="false">IF(SUM((G554*100)/198)=0," ",+((G554*100)/198))</f>
        <v> </v>
      </c>
      <c r="I554" s="54"/>
      <c r="J554" s="58" t="str">
        <f aca="false">IF(SUM((I554*100)/198)=0," ",+((I554*100)/198))</f>
        <v> </v>
      </c>
    </row>
    <row r="555" customFormat="false" ht="15" hidden="false" customHeight="true" outlineLevel="0" collapsed="false">
      <c r="A555" s="53" t="n">
        <v>41447</v>
      </c>
      <c r="B555" s="54"/>
      <c r="C555" s="55"/>
      <c r="D555" s="54"/>
      <c r="E555" s="56"/>
      <c r="F555" s="56"/>
      <c r="G555" s="57"/>
      <c r="H555" s="58" t="str">
        <f aca="false">IF(SUM((G555*100)/198)=0," ",+((G555*100)/198))</f>
        <v> </v>
      </c>
      <c r="I555" s="54"/>
      <c r="J555" s="58" t="str">
        <f aca="false">IF(SUM((I555*100)/198)=0," ",+((I555*100)/198))</f>
        <v> </v>
      </c>
    </row>
    <row r="556" customFormat="false" ht="15" hidden="false" customHeight="true" outlineLevel="0" collapsed="false">
      <c r="A556" s="53" t="n">
        <v>41448</v>
      </c>
      <c r="B556" s="54"/>
      <c r="C556" s="55"/>
      <c r="D556" s="54"/>
      <c r="E556" s="56"/>
      <c r="F556" s="56"/>
      <c r="G556" s="57"/>
      <c r="H556" s="58" t="str">
        <f aca="false">IF(SUM((G556*100)/198)=0," ",+((G556*100)/198))</f>
        <v> </v>
      </c>
      <c r="I556" s="54"/>
      <c r="J556" s="58" t="str">
        <f aca="false">IF(SUM((I556*100)/198)=0," ",+((I556*100)/198))</f>
        <v> </v>
      </c>
    </row>
    <row r="557" customFormat="false" ht="15" hidden="false" customHeight="true" outlineLevel="0" collapsed="false">
      <c r="A557" s="53" t="n">
        <v>41449</v>
      </c>
      <c r="B557" s="54"/>
      <c r="C557" s="55"/>
      <c r="D557" s="54"/>
      <c r="E557" s="56"/>
      <c r="F557" s="56"/>
      <c r="G557" s="57"/>
      <c r="H557" s="58" t="str">
        <f aca="false">IF(SUM((G557*100)/198)=0," ",+((G557*100)/198))</f>
        <v> </v>
      </c>
      <c r="I557" s="54"/>
      <c r="J557" s="58" t="str">
        <f aca="false">IF(SUM((I557*100)/198)=0," ",+((I557*100)/198))</f>
        <v> </v>
      </c>
    </row>
    <row r="558" customFormat="false" ht="15" hidden="false" customHeight="true" outlineLevel="0" collapsed="false">
      <c r="A558" s="53" t="n">
        <v>41450</v>
      </c>
      <c r="B558" s="54"/>
      <c r="C558" s="55"/>
      <c r="D558" s="54"/>
      <c r="E558" s="56"/>
      <c r="F558" s="56"/>
      <c r="G558" s="57"/>
      <c r="H558" s="58" t="str">
        <f aca="false">IF(SUM((G558*100)/198)=0," ",+((G558*100)/198))</f>
        <v> </v>
      </c>
      <c r="I558" s="54"/>
      <c r="J558" s="58" t="str">
        <f aca="false">IF(SUM((I558*100)/198)=0," ",+((I558*100)/198))</f>
        <v> </v>
      </c>
    </row>
    <row r="559" customFormat="false" ht="15" hidden="false" customHeight="true" outlineLevel="0" collapsed="false">
      <c r="A559" s="53" t="n">
        <v>41451</v>
      </c>
      <c r="B559" s="54"/>
      <c r="C559" s="55"/>
      <c r="D559" s="54"/>
      <c r="E559" s="56"/>
      <c r="F559" s="56"/>
      <c r="G559" s="57"/>
      <c r="H559" s="58" t="str">
        <f aca="false">IF(SUM((G559*100)/198)=0," ",+((G559*100)/198))</f>
        <v> </v>
      </c>
      <c r="I559" s="54"/>
      <c r="J559" s="58" t="str">
        <f aca="false">IF(SUM((I559*100)/198)=0," ",+((I559*100)/198))</f>
        <v> </v>
      </c>
    </row>
    <row r="560" customFormat="false" ht="15" hidden="false" customHeight="true" outlineLevel="0" collapsed="false">
      <c r="A560" s="53" t="n">
        <v>41452</v>
      </c>
      <c r="B560" s="54"/>
      <c r="C560" s="55"/>
      <c r="D560" s="54"/>
      <c r="E560" s="56"/>
      <c r="F560" s="56"/>
      <c r="G560" s="57"/>
      <c r="H560" s="58" t="str">
        <f aca="false">IF(SUM((G560*100)/198)=0," ",+((G560*100)/198))</f>
        <v> </v>
      </c>
      <c r="I560" s="54"/>
      <c r="J560" s="58" t="str">
        <f aca="false">IF(SUM((I560*100)/198)=0," ",+((I560*100)/198))</f>
        <v> </v>
      </c>
    </row>
    <row r="561" customFormat="false" ht="15" hidden="false" customHeight="true" outlineLevel="0" collapsed="false">
      <c r="A561" s="53" t="n">
        <v>41453</v>
      </c>
      <c r="B561" s="54"/>
      <c r="C561" s="55"/>
      <c r="D561" s="54"/>
      <c r="E561" s="56"/>
      <c r="F561" s="56"/>
      <c r="G561" s="57"/>
      <c r="H561" s="58" t="str">
        <f aca="false">IF(SUM((G561*100)/198)=0," ",+((G561*100)/198))</f>
        <v> </v>
      </c>
      <c r="I561" s="54"/>
      <c r="J561" s="58" t="str">
        <f aca="false">IF(SUM((I561*100)/198)=0," ",+((I561*100)/198))</f>
        <v> </v>
      </c>
    </row>
    <row r="562" customFormat="false" ht="15" hidden="false" customHeight="true" outlineLevel="0" collapsed="false">
      <c r="A562" s="53" t="n">
        <v>41454</v>
      </c>
      <c r="B562" s="54"/>
      <c r="C562" s="55"/>
      <c r="D562" s="54"/>
      <c r="E562" s="56"/>
      <c r="F562" s="56"/>
      <c r="G562" s="57"/>
      <c r="H562" s="58" t="str">
        <f aca="false">IF(SUM((G562*100)/198)=0," ",+((G562*100)/198))</f>
        <v> </v>
      </c>
      <c r="I562" s="54"/>
      <c r="J562" s="58" t="str">
        <f aca="false">IF(SUM((I562*100)/198)=0," ",+((I562*100)/198))</f>
        <v> </v>
      </c>
    </row>
    <row r="563" customFormat="false" ht="15" hidden="false" customHeight="true" outlineLevel="0" collapsed="false">
      <c r="A563" s="53" t="n">
        <v>41455</v>
      </c>
      <c r="B563" s="54"/>
      <c r="C563" s="55"/>
      <c r="D563" s="54"/>
      <c r="E563" s="56"/>
      <c r="F563" s="56"/>
      <c r="G563" s="57"/>
      <c r="H563" s="58" t="str">
        <f aca="false">IF(SUM((G563*100)/198)=0," ",+((G563*100)/198))</f>
        <v> </v>
      </c>
      <c r="I563" s="54"/>
      <c r="J563" s="58" t="str">
        <f aca="false">IF(SUM((I563*100)/198)=0," ",+((I563*100)/198))</f>
        <v> </v>
      </c>
    </row>
    <row r="564" customFormat="false" ht="15" hidden="false" customHeight="true" outlineLevel="0" collapsed="false">
      <c r="A564" s="53" t="n">
        <v>41456</v>
      </c>
      <c r="B564" s="54"/>
      <c r="C564" s="55"/>
      <c r="D564" s="54"/>
      <c r="E564" s="56"/>
      <c r="F564" s="56"/>
      <c r="G564" s="57"/>
      <c r="H564" s="58" t="str">
        <f aca="false">IF(SUM((G564*100)/198)=0," ",+((G564*100)/198))</f>
        <v> </v>
      </c>
      <c r="J564" s="58" t="str">
        <f aca="false">IF(SUM((I564*100)/198)=0," ",+((I564*100)/198))</f>
        <v> </v>
      </c>
    </row>
    <row r="565" customFormat="false" ht="15" hidden="false" customHeight="true" outlineLevel="0" collapsed="false">
      <c r="A565" s="53" t="n">
        <v>41457</v>
      </c>
      <c r="B565" s="54"/>
      <c r="C565" s="55"/>
      <c r="D565" s="54"/>
      <c r="E565" s="56"/>
      <c r="F565" s="56"/>
      <c r="G565" s="57"/>
      <c r="H565" s="58" t="str">
        <f aca="false">IF(SUM((G565*100)/198)=0," ",+((G565*100)/198))</f>
        <v> </v>
      </c>
      <c r="I565" s="54"/>
      <c r="J565" s="58" t="str">
        <f aca="false">IF(SUM((I565*100)/198)=0," ",+((I565*100)/198))</f>
        <v> </v>
      </c>
    </row>
    <row r="566" customFormat="false" ht="15" hidden="false" customHeight="true" outlineLevel="0" collapsed="false">
      <c r="A566" s="53" t="n">
        <v>41458</v>
      </c>
      <c r="B566" s="54"/>
      <c r="C566" s="55"/>
      <c r="D566" s="54"/>
      <c r="E566" s="56"/>
      <c r="F566" s="56"/>
      <c r="G566" s="57"/>
      <c r="H566" s="58" t="str">
        <f aca="false">IF(SUM((G566*100)/198)=0," ",+((G566*100)/198))</f>
        <v> </v>
      </c>
      <c r="I566" s="54"/>
      <c r="J566" s="58" t="str">
        <f aca="false">IF(SUM((I566*100)/198)=0," ",+((I566*100)/198))</f>
        <v> </v>
      </c>
    </row>
    <row r="567" customFormat="false" ht="15" hidden="false" customHeight="true" outlineLevel="0" collapsed="false">
      <c r="A567" s="53" t="n">
        <v>41459</v>
      </c>
      <c r="B567" s="54"/>
      <c r="C567" s="55"/>
      <c r="D567" s="54"/>
      <c r="E567" s="56"/>
      <c r="F567" s="56"/>
      <c r="G567" s="57"/>
      <c r="H567" s="58" t="str">
        <f aca="false">IF(SUM((G567*100)/198)=0," ",+((G567*100)/198))</f>
        <v> </v>
      </c>
      <c r="I567" s="54"/>
      <c r="J567" s="58" t="str">
        <f aca="false">IF(SUM((I567*100)/198)=0," ",+((I567*100)/198))</f>
        <v> </v>
      </c>
    </row>
    <row r="568" customFormat="false" ht="15" hidden="false" customHeight="true" outlineLevel="0" collapsed="false">
      <c r="A568" s="53" t="n">
        <v>41460</v>
      </c>
      <c r="B568" s="54"/>
      <c r="C568" s="55"/>
      <c r="D568" s="54"/>
      <c r="E568" s="56"/>
      <c r="F568" s="56"/>
      <c r="G568" s="57"/>
      <c r="H568" s="58" t="str">
        <f aca="false">IF(SUM((G568*100)/198)=0," ",+((G568*100)/198))</f>
        <v> </v>
      </c>
      <c r="I568" s="54"/>
      <c r="J568" s="58" t="str">
        <f aca="false">IF(SUM((I568*100)/198)=0," ",+((I568*100)/198))</f>
        <v> </v>
      </c>
    </row>
    <row r="569" customFormat="false" ht="15" hidden="false" customHeight="true" outlineLevel="0" collapsed="false">
      <c r="A569" s="53" t="n">
        <v>41461</v>
      </c>
      <c r="B569" s="54"/>
      <c r="C569" s="55"/>
      <c r="D569" s="54"/>
      <c r="E569" s="56"/>
      <c r="F569" s="56"/>
      <c r="G569" s="57"/>
      <c r="H569" s="58" t="str">
        <f aca="false">IF(SUM((G569*100)/198)=0," ",+((G569*100)/198))</f>
        <v> </v>
      </c>
      <c r="I569" s="54"/>
      <c r="J569" s="58" t="str">
        <f aca="false">IF(SUM((I569*100)/198)=0," ",+((I569*100)/198))</f>
        <v> </v>
      </c>
    </row>
    <row r="570" customFormat="false" ht="15" hidden="false" customHeight="true" outlineLevel="0" collapsed="false">
      <c r="A570" s="53" t="n">
        <v>41462</v>
      </c>
      <c r="B570" s="54"/>
      <c r="C570" s="55"/>
      <c r="D570" s="54"/>
      <c r="E570" s="56"/>
      <c r="F570" s="56"/>
      <c r="G570" s="57"/>
      <c r="H570" s="58" t="str">
        <f aca="false">IF(SUM((G570*100)/198)=0," ",+((G570*100)/198))</f>
        <v> </v>
      </c>
      <c r="I570" s="54"/>
      <c r="J570" s="58" t="str">
        <f aca="false">IF(SUM((I570*100)/198)=0," ",+((I570*100)/198))</f>
        <v> </v>
      </c>
    </row>
    <row r="571" customFormat="false" ht="15" hidden="false" customHeight="true" outlineLevel="0" collapsed="false">
      <c r="A571" s="53" t="n">
        <v>41463</v>
      </c>
      <c r="B571" s="54"/>
      <c r="C571" s="55"/>
      <c r="D571" s="54"/>
      <c r="E571" s="56"/>
      <c r="F571" s="56"/>
      <c r="G571" s="57"/>
      <c r="H571" s="58" t="str">
        <f aca="false">IF(SUM((G571*100)/198)=0," ",+((G571*100)/198))</f>
        <v> </v>
      </c>
      <c r="I571" s="54"/>
      <c r="J571" s="58" t="str">
        <f aca="false">IF(SUM((I571*100)/198)=0," ",+((I571*100)/198))</f>
        <v> </v>
      </c>
    </row>
    <row r="572" customFormat="false" ht="15" hidden="false" customHeight="true" outlineLevel="0" collapsed="false">
      <c r="A572" s="53" t="n">
        <v>41464</v>
      </c>
      <c r="B572" s="54"/>
      <c r="C572" s="55"/>
      <c r="D572" s="54"/>
      <c r="E572" s="56"/>
      <c r="F572" s="56"/>
      <c r="G572" s="57"/>
      <c r="H572" s="58" t="str">
        <f aca="false">IF(SUM((G572*100)/198)=0," ",+((G572*100)/198))</f>
        <v> </v>
      </c>
      <c r="I572" s="54"/>
      <c r="J572" s="58" t="str">
        <f aca="false">IF(SUM((I572*100)/198)=0," ",+((I572*100)/198))</f>
        <v> </v>
      </c>
    </row>
    <row r="573" customFormat="false" ht="15" hidden="false" customHeight="true" outlineLevel="0" collapsed="false">
      <c r="A573" s="53" t="n">
        <v>41465</v>
      </c>
      <c r="B573" s="54"/>
      <c r="C573" s="55"/>
      <c r="D573" s="54"/>
      <c r="E573" s="56"/>
      <c r="F573" s="56"/>
      <c r="G573" s="57"/>
      <c r="H573" s="58" t="str">
        <f aca="false">IF(SUM((G573*100)/198)=0," ",+((G573*100)/198))</f>
        <v> </v>
      </c>
      <c r="I573" s="54"/>
      <c r="J573" s="58" t="str">
        <f aca="false">IF(SUM((I573*100)/198)=0," ",+((I573*100)/198))</f>
        <v> </v>
      </c>
    </row>
    <row r="574" customFormat="false" ht="15" hidden="false" customHeight="true" outlineLevel="0" collapsed="false">
      <c r="A574" s="53" t="n">
        <v>41466</v>
      </c>
      <c r="B574" s="54"/>
      <c r="C574" s="55"/>
      <c r="D574" s="54"/>
      <c r="E574" s="56"/>
      <c r="F574" s="56"/>
      <c r="G574" s="57"/>
      <c r="H574" s="58" t="str">
        <f aca="false">IF(SUM((G574*100)/198)=0," ",+((G574*100)/198))</f>
        <v> </v>
      </c>
      <c r="I574" s="54"/>
      <c r="J574" s="58" t="str">
        <f aca="false">IF(SUM((I574*100)/198)=0," ",+((I574*100)/198))</f>
        <v> </v>
      </c>
    </row>
    <row r="575" customFormat="false" ht="15" hidden="false" customHeight="true" outlineLevel="0" collapsed="false">
      <c r="A575" s="53" t="n">
        <v>41467</v>
      </c>
      <c r="B575" s="54"/>
      <c r="C575" s="55"/>
      <c r="D575" s="54"/>
      <c r="E575" s="56"/>
      <c r="F575" s="56"/>
      <c r="G575" s="57"/>
      <c r="H575" s="58" t="str">
        <f aca="false">IF(SUM((G575*100)/198)=0," ",+((G575*100)/198))</f>
        <v> </v>
      </c>
      <c r="I575" s="54"/>
      <c r="J575" s="58" t="str">
        <f aca="false">IF(SUM((I575*100)/198)=0," ",+((I575*100)/198))</f>
        <v> </v>
      </c>
    </row>
    <row r="576" customFormat="false" ht="15" hidden="false" customHeight="true" outlineLevel="0" collapsed="false">
      <c r="A576" s="53" t="n">
        <v>41468</v>
      </c>
      <c r="B576" s="54"/>
      <c r="C576" s="55"/>
      <c r="D576" s="54"/>
      <c r="E576" s="56"/>
      <c r="F576" s="56"/>
      <c r="G576" s="57"/>
      <c r="H576" s="58" t="str">
        <f aca="false">IF(SUM((G576*100)/198)=0," ",+((G576*100)/198))</f>
        <v> </v>
      </c>
      <c r="I576" s="54"/>
      <c r="J576" s="58" t="str">
        <f aca="false">IF(SUM((I576*100)/198)=0," ",+((I576*100)/198))</f>
        <v> </v>
      </c>
    </row>
    <row r="577" customFormat="false" ht="15" hidden="false" customHeight="true" outlineLevel="0" collapsed="false">
      <c r="A577" s="53" t="n">
        <v>41469</v>
      </c>
      <c r="B577" s="54"/>
      <c r="C577" s="55"/>
      <c r="D577" s="54"/>
      <c r="E577" s="56"/>
      <c r="F577" s="56"/>
      <c r="G577" s="57"/>
      <c r="H577" s="58" t="str">
        <f aca="false">IF(SUM((G577*100)/198)=0," ",+((G577*100)/198))</f>
        <v> </v>
      </c>
      <c r="I577" s="54"/>
      <c r="J577" s="58" t="str">
        <f aca="false">IF(SUM((I577*100)/198)=0," ",+((I577*100)/198))</f>
        <v> </v>
      </c>
    </row>
    <row r="578" customFormat="false" ht="15" hidden="false" customHeight="true" outlineLevel="0" collapsed="false">
      <c r="A578" s="53" t="n">
        <v>41470</v>
      </c>
      <c r="B578" s="54"/>
      <c r="C578" s="55"/>
      <c r="D578" s="54"/>
      <c r="E578" s="56"/>
      <c r="F578" s="56"/>
      <c r="G578" s="57"/>
      <c r="H578" s="58" t="str">
        <f aca="false">IF(SUM((G578*100)/198)=0," ",+((G578*100)/198))</f>
        <v> </v>
      </c>
      <c r="I578" s="54"/>
      <c r="J578" s="58" t="str">
        <f aca="false">IF(SUM((I578*100)/198)=0," ",+((I578*100)/198))</f>
        <v> </v>
      </c>
    </row>
    <row r="579" customFormat="false" ht="15" hidden="false" customHeight="true" outlineLevel="0" collapsed="false">
      <c r="A579" s="53" t="n">
        <v>41471</v>
      </c>
      <c r="B579" s="54"/>
      <c r="C579" s="55"/>
      <c r="D579" s="54"/>
      <c r="E579" s="56"/>
      <c r="F579" s="56"/>
      <c r="G579" s="57"/>
      <c r="H579" s="58" t="str">
        <f aca="false">IF(SUM((G579*100)/198)=0," ",+((G579*100)/198))</f>
        <v> </v>
      </c>
      <c r="I579" s="54"/>
      <c r="J579" s="58" t="str">
        <f aca="false">IF(SUM((I579*100)/198)=0," ",+((I579*100)/198))</f>
        <v> </v>
      </c>
    </row>
    <row r="580" customFormat="false" ht="15" hidden="false" customHeight="true" outlineLevel="0" collapsed="false">
      <c r="A580" s="53" t="n">
        <v>41472</v>
      </c>
      <c r="B580" s="54"/>
      <c r="C580" s="55"/>
      <c r="D580" s="54"/>
      <c r="E580" s="56"/>
      <c r="F580" s="56"/>
      <c r="G580" s="57"/>
      <c r="H580" s="58" t="str">
        <f aca="false">IF(SUM((G580*100)/198)=0," ",+((G580*100)/198))</f>
        <v> </v>
      </c>
      <c r="I580" s="54"/>
      <c r="J580" s="58" t="str">
        <f aca="false">IF(SUM((I580*100)/198)=0," ",+((I580*100)/198))</f>
        <v> </v>
      </c>
    </row>
    <row r="581" customFormat="false" ht="15" hidden="false" customHeight="true" outlineLevel="0" collapsed="false">
      <c r="A581" s="53" t="n">
        <v>41473</v>
      </c>
      <c r="B581" s="54"/>
      <c r="C581" s="55"/>
      <c r="D581" s="54"/>
      <c r="E581" s="56"/>
      <c r="F581" s="56"/>
      <c r="G581" s="57"/>
      <c r="H581" s="58" t="str">
        <f aca="false">IF(SUM((G581*100)/198)=0," ",+((G581*100)/198))</f>
        <v> </v>
      </c>
      <c r="I581" s="54"/>
      <c r="J581" s="58" t="str">
        <f aca="false">IF(SUM((I581*100)/198)=0," ",+((I581*100)/198))</f>
        <v> </v>
      </c>
    </row>
    <row r="582" customFormat="false" ht="15" hidden="false" customHeight="true" outlineLevel="0" collapsed="false">
      <c r="A582" s="53" t="n">
        <v>41474</v>
      </c>
      <c r="B582" s="54"/>
      <c r="C582" s="55"/>
      <c r="D582" s="54"/>
      <c r="E582" s="56"/>
      <c r="F582" s="56"/>
      <c r="G582" s="57"/>
      <c r="H582" s="58" t="str">
        <f aca="false">IF(SUM((G582*100)/198)=0," ",+((G582*100)/198))</f>
        <v> </v>
      </c>
      <c r="I582" s="54"/>
      <c r="J582" s="58" t="str">
        <f aca="false">IF(SUM((I582*100)/198)=0," ",+((I582*100)/198))</f>
        <v> </v>
      </c>
    </row>
    <row r="583" customFormat="false" ht="15" hidden="false" customHeight="true" outlineLevel="0" collapsed="false">
      <c r="A583" s="53" t="n">
        <v>41475</v>
      </c>
      <c r="B583" s="54"/>
      <c r="C583" s="55"/>
      <c r="D583" s="54"/>
      <c r="E583" s="56"/>
      <c r="F583" s="56"/>
      <c r="G583" s="57"/>
      <c r="H583" s="58" t="str">
        <f aca="false">IF(SUM((G583*100)/198)=0," ",+((G583*100)/198))</f>
        <v> </v>
      </c>
      <c r="I583" s="54"/>
      <c r="J583" s="58" t="str">
        <f aca="false">IF(SUM((I583*100)/198)=0," ",+((I583*100)/198))</f>
        <v> </v>
      </c>
    </row>
    <row r="584" customFormat="false" ht="15" hidden="false" customHeight="true" outlineLevel="0" collapsed="false">
      <c r="A584" s="53" t="n">
        <v>41476</v>
      </c>
      <c r="B584" s="54"/>
      <c r="C584" s="55"/>
      <c r="D584" s="54"/>
      <c r="E584" s="56"/>
      <c r="F584" s="56"/>
      <c r="G584" s="57"/>
      <c r="H584" s="58" t="str">
        <f aca="false">IF(SUM((G584*100)/198)=0," ",+((G584*100)/198))</f>
        <v> </v>
      </c>
      <c r="I584" s="54"/>
      <c r="J584" s="58" t="str">
        <f aca="false">IF(SUM((I584*100)/198)=0," ",+((I584*100)/198))</f>
        <v> </v>
      </c>
    </row>
    <row r="585" customFormat="false" ht="15" hidden="false" customHeight="true" outlineLevel="0" collapsed="false">
      <c r="A585" s="53" t="n">
        <v>41477</v>
      </c>
      <c r="B585" s="54"/>
      <c r="C585" s="55"/>
      <c r="D585" s="54"/>
      <c r="E585" s="56"/>
      <c r="F585" s="56"/>
      <c r="G585" s="57"/>
      <c r="H585" s="58" t="str">
        <f aca="false">IF(SUM((G585*100)/198)=0," ",+((G585*100)/198))</f>
        <v> </v>
      </c>
      <c r="I585" s="54"/>
      <c r="J585" s="58" t="str">
        <f aca="false">IF(SUM((I585*100)/198)=0," ",+((I585*100)/198))</f>
        <v> </v>
      </c>
    </row>
    <row r="586" customFormat="false" ht="15" hidden="false" customHeight="true" outlineLevel="0" collapsed="false">
      <c r="A586" s="53" t="n">
        <v>41478</v>
      </c>
      <c r="B586" s="54"/>
      <c r="C586" s="55"/>
      <c r="D586" s="54"/>
      <c r="E586" s="56"/>
      <c r="F586" s="56"/>
      <c r="G586" s="57"/>
      <c r="H586" s="58" t="str">
        <f aca="false">IF(SUM((G586*100)/198)=0," ",+((G586*100)/198))</f>
        <v> </v>
      </c>
      <c r="I586" s="54"/>
      <c r="J586" s="58" t="str">
        <f aca="false">IF(SUM((I586*100)/198)=0," ",+((I586*100)/198))</f>
        <v> </v>
      </c>
    </row>
    <row r="587" customFormat="false" ht="15" hidden="false" customHeight="true" outlineLevel="0" collapsed="false">
      <c r="A587" s="53" t="n">
        <v>41479</v>
      </c>
      <c r="B587" s="54"/>
      <c r="C587" s="55"/>
      <c r="D587" s="54"/>
      <c r="E587" s="56"/>
      <c r="F587" s="56"/>
      <c r="G587" s="57"/>
      <c r="H587" s="58" t="str">
        <f aca="false">IF(SUM((G587*100)/198)=0," ",+((G587*100)/198))</f>
        <v> </v>
      </c>
      <c r="I587" s="54"/>
      <c r="J587" s="58" t="str">
        <f aca="false">IF(SUM((I587*100)/198)=0," ",+((I587*100)/198))</f>
        <v> </v>
      </c>
    </row>
    <row r="588" customFormat="false" ht="15" hidden="false" customHeight="true" outlineLevel="0" collapsed="false">
      <c r="A588" s="53" t="n">
        <v>41480</v>
      </c>
      <c r="B588" s="54"/>
      <c r="C588" s="55"/>
      <c r="D588" s="54"/>
      <c r="E588" s="56"/>
      <c r="F588" s="56"/>
      <c r="G588" s="57"/>
      <c r="H588" s="58" t="str">
        <f aca="false">IF(SUM((G588*100)/198)=0," ",+((G588*100)/198))</f>
        <v> </v>
      </c>
      <c r="I588" s="54"/>
      <c r="J588" s="58" t="str">
        <f aca="false">IF(SUM((I588*100)/198)=0," ",+((I588*100)/198))</f>
        <v> </v>
      </c>
    </row>
    <row r="589" customFormat="false" ht="15" hidden="false" customHeight="true" outlineLevel="0" collapsed="false">
      <c r="A589" s="53" t="n">
        <v>41481</v>
      </c>
      <c r="B589" s="54"/>
      <c r="C589" s="55"/>
      <c r="D589" s="54"/>
      <c r="E589" s="56"/>
      <c r="F589" s="56"/>
      <c r="G589" s="57"/>
      <c r="H589" s="58" t="str">
        <f aca="false">IF(SUM((G589*100)/198)=0," ",+((G589*100)/198))</f>
        <v> </v>
      </c>
      <c r="I589" s="54"/>
      <c r="J589" s="58" t="str">
        <f aca="false">IF(SUM((I589*100)/198)=0," ",+((I589*100)/198))</f>
        <v> </v>
      </c>
    </row>
    <row r="590" customFormat="false" ht="15" hidden="false" customHeight="true" outlineLevel="0" collapsed="false">
      <c r="A590" s="53" t="n">
        <v>41482</v>
      </c>
      <c r="B590" s="54"/>
      <c r="C590" s="55"/>
      <c r="D590" s="54"/>
      <c r="E590" s="56"/>
      <c r="F590" s="56"/>
      <c r="G590" s="57"/>
      <c r="H590" s="58" t="str">
        <f aca="false">IF(SUM((G590*100)/198)=0," ",+((G590*100)/198))</f>
        <v> </v>
      </c>
      <c r="I590" s="54"/>
      <c r="J590" s="58" t="str">
        <f aca="false">IF(SUM((I590*100)/198)=0," ",+((I590*100)/198))</f>
        <v> </v>
      </c>
    </row>
    <row r="591" customFormat="false" ht="15" hidden="false" customHeight="true" outlineLevel="0" collapsed="false">
      <c r="A591" s="53" t="n">
        <v>41483</v>
      </c>
      <c r="B591" s="54"/>
      <c r="C591" s="55"/>
      <c r="D591" s="54"/>
      <c r="E591" s="56"/>
      <c r="F591" s="56"/>
      <c r="G591" s="57"/>
      <c r="H591" s="58" t="str">
        <f aca="false">IF(SUM((G591*100)/198)=0," ",+((G591*100)/198))</f>
        <v> </v>
      </c>
      <c r="I591" s="54"/>
      <c r="J591" s="58" t="str">
        <f aca="false">IF(SUM((I591*100)/198)=0," ",+((I591*100)/198))</f>
        <v> </v>
      </c>
    </row>
    <row r="592" customFormat="false" ht="15" hidden="false" customHeight="true" outlineLevel="0" collapsed="false">
      <c r="A592" s="53" t="n">
        <v>41484</v>
      </c>
      <c r="B592" s="54"/>
      <c r="C592" s="55"/>
      <c r="D592" s="54"/>
      <c r="E592" s="56"/>
      <c r="F592" s="56"/>
      <c r="G592" s="57"/>
      <c r="H592" s="58" t="str">
        <f aca="false">IF(SUM((G592*100)/198)=0," ",+((G592*100)/198))</f>
        <v> </v>
      </c>
      <c r="I592" s="54"/>
      <c r="J592" s="58" t="str">
        <f aca="false">IF(SUM((I592*100)/198)=0," ",+((I592*100)/198))</f>
        <v> </v>
      </c>
    </row>
    <row r="593" customFormat="false" ht="15" hidden="false" customHeight="true" outlineLevel="0" collapsed="false">
      <c r="A593" s="53" t="n">
        <v>41485</v>
      </c>
      <c r="B593" s="54"/>
      <c r="C593" s="55"/>
      <c r="D593" s="54"/>
      <c r="E593" s="56"/>
      <c r="F593" s="56"/>
      <c r="G593" s="57"/>
      <c r="H593" s="58" t="str">
        <f aca="false">IF(SUM((G593*100)/198)=0," ",+((G593*100)/198))</f>
        <v> </v>
      </c>
      <c r="I593" s="54"/>
      <c r="J593" s="58" t="str">
        <f aca="false">IF(SUM((I593*100)/198)=0," ",+((I593*100)/198))</f>
        <v> </v>
      </c>
    </row>
    <row r="594" customFormat="false" ht="15" hidden="false" customHeight="true" outlineLevel="0" collapsed="false">
      <c r="A594" s="53" t="n">
        <v>41486</v>
      </c>
      <c r="B594" s="54"/>
      <c r="C594" s="55"/>
      <c r="D594" s="54"/>
      <c r="E594" s="56"/>
      <c r="F594" s="56"/>
      <c r="G594" s="57"/>
      <c r="H594" s="58" t="str">
        <f aca="false">IF(SUM((G594*100)/198)=0," ",+((G594*100)/198))</f>
        <v> </v>
      </c>
      <c r="I594" s="54"/>
      <c r="J594" s="58" t="str">
        <f aca="false">IF(SUM((I594*100)/198)=0," ",+((I594*100)/198))</f>
        <v> </v>
      </c>
    </row>
    <row r="595" customFormat="false" ht="15" hidden="false" customHeight="true" outlineLevel="0" collapsed="false">
      <c r="A595" s="53" t="n">
        <v>41487</v>
      </c>
      <c r="B595" s="54"/>
      <c r="C595" s="55"/>
      <c r="D595" s="54"/>
      <c r="E595" s="56"/>
      <c r="F595" s="56"/>
      <c r="G595" s="57"/>
      <c r="H595" s="58" t="str">
        <f aca="false">IF(SUM((G595*100)/198)=0," ",+((G595*100)/198))</f>
        <v> </v>
      </c>
      <c r="I595" s="54"/>
      <c r="J595" s="58" t="str">
        <f aca="false">IF(SUM((I595*100)/198)=0," ",+((I595*100)/198))</f>
        <v> </v>
      </c>
    </row>
    <row r="596" customFormat="false" ht="15" hidden="false" customHeight="true" outlineLevel="0" collapsed="false">
      <c r="A596" s="53" t="n">
        <v>41488</v>
      </c>
      <c r="B596" s="54"/>
      <c r="C596" s="55"/>
      <c r="D596" s="54"/>
      <c r="E596" s="56"/>
      <c r="F596" s="56"/>
      <c r="G596" s="57"/>
      <c r="H596" s="58" t="str">
        <f aca="false">IF(SUM((G596*100)/198)=0," ",+((G596*100)/198))</f>
        <v> </v>
      </c>
      <c r="I596" s="54"/>
      <c r="J596" s="58" t="str">
        <f aca="false">IF(SUM((I596*100)/198)=0," ",+((I596*100)/198))</f>
        <v> </v>
      </c>
    </row>
    <row r="597" customFormat="false" ht="15" hidden="false" customHeight="true" outlineLevel="0" collapsed="false">
      <c r="A597" s="53" t="n">
        <v>41489</v>
      </c>
      <c r="B597" s="54"/>
      <c r="C597" s="55"/>
      <c r="D597" s="54"/>
      <c r="E597" s="56"/>
      <c r="F597" s="56"/>
      <c r="G597" s="57"/>
      <c r="H597" s="58" t="str">
        <f aca="false">IF(SUM((G597*100)/198)=0," ",+((G597*100)/198))</f>
        <v> </v>
      </c>
      <c r="I597" s="54"/>
      <c r="J597" s="58" t="str">
        <f aca="false">IF(SUM((I597*100)/198)=0," ",+((I597*100)/198))</f>
        <v> </v>
      </c>
    </row>
    <row r="598" customFormat="false" ht="15" hidden="false" customHeight="true" outlineLevel="0" collapsed="false">
      <c r="A598" s="53" t="n">
        <v>41490</v>
      </c>
      <c r="B598" s="54"/>
      <c r="C598" s="55"/>
      <c r="D598" s="54"/>
      <c r="E598" s="56"/>
      <c r="F598" s="56"/>
      <c r="G598" s="57"/>
      <c r="H598" s="58" t="str">
        <f aca="false">IF(SUM((G598*100)/198)=0," ",+((G598*100)/198))</f>
        <v> </v>
      </c>
      <c r="I598" s="54"/>
      <c r="J598" s="58" t="str">
        <f aca="false">IF(SUM((I598*100)/198)=0," ",+((I598*100)/198))</f>
        <v> </v>
      </c>
    </row>
    <row r="599" customFormat="false" ht="15" hidden="false" customHeight="true" outlineLevel="0" collapsed="false">
      <c r="A599" s="53" t="n">
        <v>41491</v>
      </c>
      <c r="B599" s="54"/>
      <c r="C599" s="55"/>
      <c r="D599" s="54"/>
      <c r="E599" s="56"/>
      <c r="F599" s="56"/>
      <c r="G599" s="57"/>
      <c r="H599" s="58" t="str">
        <f aca="false">IF(SUM((G599*100)/198)=0," ",+((G599*100)/198))</f>
        <v> </v>
      </c>
      <c r="I599" s="54"/>
      <c r="J599" s="58" t="str">
        <f aca="false">IF(SUM((I599*100)/198)=0," ",+((I599*100)/198))</f>
        <v> </v>
      </c>
    </row>
    <row r="600" customFormat="false" ht="15" hidden="false" customHeight="true" outlineLevel="0" collapsed="false">
      <c r="A600" s="53" t="n">
        <v>41492</v>
      </c>
      <c r="B600" s="54"/>
      <c r="C600" s="55"/>
      <c r="D600" s="54"/>
      <c r="E600" s="56"/>
      <c r="F600" s="56"/>
      <c r="G600" s="57"/>
      <c r="H600" s="58" t="str">
        <f aca="false">IF(SUM((G600*100)/198)=0," ",+((G600*100)/198))</f>
        <v> </v>
      </c>
      <c r="I600" s="54"/>
      <c r="J600" s="58" t="str">
        <f aca="false">IF(SUM((I600*100)/198)=0," ",+((I600*100)/198))</f>
        <v> </v>
      </c>
    </row>
    <row r="601" customFormat="false" ht="15" hidden="false" customHeight="true" outlineLevel="0" collapsed="false">
      <c r="A601" s="53" t="n">
        <v>41493</v>
      </c>
      <c r="B601" s="54"/>
      <c r="C601" s="55"/>
      <c r="D601" s="54"/>
      <c r="E601" s="56"/>
      <c r="F601" s="56"/>
      <c r="G601" s="57"/>
      <c r="H601" s="58" t="str">
        <f aca="false">IF(SUM((G601*100)/198)=0," ",+((G601*100)/198))</f>
        <v> </v>
      </c>
      <c r="I601" s="54"/>
      <c r="J601" s="58" t="str">
        <f aca="false">IF(SUM((I601*100)/198)=0," ",+((I601*100)/198))</f>
        <v> </v>
      </c>
    </row>
    <row r="602" customFormat="false" ht="15" hidden="false" customHeight="true" outlineLevel="0" collapsed="false">
      <c r="A602" s="53" t="n">
        <v>41494</v>
      </c>
      <c r="B602" s="54"/>
      <c r="C602" s="55"/>
      <c r="D602" s="54"/>
      <c r="E602" s="56"/>
      <c r="F602" s="56"/>
      <c r="G602" s="57"/>
      <c r="H602" s="58" t="str">
        <f aca="false">IF(SUM((G602*100)/198)=0," ",+((G602*100)/198))</f>
        <v> </v>
      </c>
      <c r="I602" s="54"/>
      <c r="J602" s="58" t="str">
        <f aca="false">IF(SUM((I602*100)/198)=0," ",+((I602*100)/198))</f>
        <v> </v>
      </c>
    </row>
    <row r="603" customFormat="false" ht="15" hidden="false" customHeight="true" outlineLevel="0" collapsed="false">
      <c r="A603" s="53" t="n">
        <v>41495</v>
      </c>
      <c r="B603" s="54"/>
      <c r="C603" s="55"/>
      <c r="D603" s="54"/>
      <c r="E603" s="56"/>
      <c r="F603" s="56"/>
      <c r="G603" s="57"/>
      <c r="H603" s="58" t="str">
        <f aca="false">IF(SUM((G603*100)/198)=0," ",+((G603*100)/198))</f>
        <v> </v>
      </c>
      <c r="I603" s="54"/>
      <c r="J603" s="58" t="str">
        <f aca="false">IF(SUM((I603*100)/198)=0," ",+((I603*100)/198))</f>
        <v> </v>
      </c>
    </row>
    <row r="604" customFormat="false" ht="15" hidden="false" customHeight="true" outlineLevel="0" collapsed="false">
      <c r="A604" s="53" t="n">
        <v>41496</v>
      </c>
      <c r="B604" s="54"/>
      <c r="C604" s="55"/>
      <c r="D604" s="54"/>
      <c r="E604" s="56"/>
      <c r="F604" s="56"/>
      <c r="G604" s="57"/>
      <c r="H604" s="58" t="str">
        <f aca="false">IF(SUM((G604*100)/198)=0," ",+((G604*100)/198))</f>
        <v> </v>
      </c>
      <c r="I604" s="54"/>
      <c r="J604" s="58" t="str">
        <f aca="false">IF(SUM((I604*100)/198)=0," ",+((I604*100)/198))</f>
        <v> </v>
      </c>
    </row>
    <row r="605" customFormat="false" ht="15" hidden="false" customHeight="true" outlineLevel="0" collapsed="false">
      <c r="A605" s="53" t="n">
        <v>41497</v>
      </c>
      <c r="B605" s="54"/>
      <c r="C605" s="55"/>
      <c r="D605" s="54"/>
      <c r="E605" s="56"/>
      <c r="F605" s="56"/>
      <c r="G605" s="57"/>
      <c r="H605" s="58" t="str">
        <f aca="false">IF(SUM((G605*100)/198)=0," ",+((G605*100)/198))</f>
        <v> </v>
      </c>
      <c r="I605" s="54"/>
      <c r="J605" s="58" t="str">
        <f aca="false">IF(SUM((I605*100)/198)=0," ",+((I605*100)/198))</f>
        <v> </v>
      </c>
    </row>
    <row r="606" customFormat="false" ht="15" hidden="false" customHeight="true" outlineLevel="0" collapsed="false">
      <c r="A606" s="53" t="n">
        <v>41498</v>
      </c>
      <c r="B606" s="54"/>
      <c r="C606" s="55"/>
      <c r="D606" s="54"/>
      <c r="E606" s="56"/>
      <c r="F606" s="56"/>
      <c r="G606" s="57"/>
      <c r="H606" s="58" t="str">
        <f aca="false">IF(SUM((G606*100)/198)=0," ",+((G606*100)/198))</f>
        <v> </v>
      </c>
      <c r="I606" s="54"/>
      <c r="J606" s="58" t="str">
        <f aca="false">IF(SUM((I606*100)/198)=0," ",+((I606*100)/198))</f>
        <v> </v>
      </c>
    </row>
    <row r="607" customFormat="false" ht="15" hidden="false" customHeight="true" outlineLevel="0" collapsed="false">
      <c r="A607" s="53" t="n">
        <v>41499</v>
      </c>
      <c r="B607" s="54"/>
      <c r="C607" s="55"/>
      <c r="D607" s="54"/>
      <c r="E607" s="56"/>
      <c r="F607" s="56"/>
      <c r="G607" s="57"/>
      <c r="H607" s="58" t="str">
        <f aca="false">IF(SUM((G607*100)/198)=0," ",+((G607*100)/198))</f>
        <v> </v>
      </c>
      <c r="I607" s="54"/>
      <c r="J607" s="58" t="str">
        <f aca="false">IF(SUM((I607*100)/198)=0," ",+((I607*100)/198))</f>
        <v> </v>
      </c>
    </row>
    <row r="608" customFormat="false" ht="15" hidden="false" customHeight="true" outlineLevel="0" collapsed="false">
      <c r="A608" s="53" t="n">
        <v>41500</v>
      </c>
      <c r="B608" s="54"/>
      <c r="C608" s="55"/>
      <c r="D608" s="54"/>
      <c r="E608" s="56"/>
      <c r="F608" s="56"/>
      <c r="G608" s="57"/>
      <c r="H608" s="58" t="str">
        <f aca="false">IF(SUM((G608*100)/198)=0," ",+((G608*100)/198))</f>
        <v> </v>
      </c>
      <c r="I608" s="54"/>
      <c r="J608" s="58" t="str">
        <f aca="false">IF(SUM((I608*100)/198)=0," ",+((I608*100)/198))</f>
        <v> </v>
      </c>
    </row>
    <row r="609" customFormat="false" ht="15" hidden="false" customHeight="true" outlineLevel="0" collapsed="false">
      <c r="A609" s="53" t="n">
        <v>41501</v>
      </c>
      <c r="B609" s="54"/>
      <c r="C609" s="55"/>
      <c r="D609" s="54"/>
      <c r="E609" s="56"/>
      <c r="F609" s="56"/>
      <c r="G609" s="57"/>
      <c r="H609" s="58" t="str">
        <f aca="false">IF(SUM((G609*100)/198)=0," ",+((G609*100)/198))</f>
        <v> </v>
      </c>
      <c r="I609" s="54"/>
      <c r="J609" s="58" t="str">
        <f aca="false">IF(SUM((I609*100)/198)=0," ",+((I609*100)/198))</f>
        <v> </v>
      </c>
    </row>
    <row r="610" customFormat="false" ht="15" hidden="false" customHeight="true" outlineLevel="0" collapsed="false">
      <c r="A610" s="53" t="n">
        <v>41502</v>
      </c>
      <c r="B610" s="54"/>
      <c r="C610" s="55"/>
      <c r="D610" s="54"/>
      <c r="E610" s="56"/>
      <c r="F610" s="56"/>
      <c r="G610" s="57"/>
      <c r="H610" s="58" t="str">
        <f aca="false">IF(SUM((G610*100)/198)=0," ",+((G610*100)/198))</f>
        <v> </v>
      </c>
      <c r="I610" s="54"/>
      <c r="J610" s="58" t="str">
        <f aca="false">IF(SUM((I610*100)/198)=0," ",+((I610*100)/198))</f>
        <v> </v>
      </c>
    </row>
    <row r="611" customFormat="false" ht="15" hidden="false" customHeight="true" outlineLevel="0" collapsed="false">
      <c r="A611" s="53" t="n">
        <v>41503</v>
      </c>
      <c r="B611" s="54"/>
      <c r="C611" s="55"/>
      <c r="D611" s="54"/>
      <c r="E611" s="56"/>
      <c r="F611" s="56"/>
      <c r="G611" s="57"/>
      <c r="H611" s="58" t="str">
        <f aca="false">IF(SUM((G611*100)/198)=0," ",+((G611*100)/198))</f>
        <v> </v>
      </c>
      <c r="I611" s="54"/>
      <c r="J611" s="58" t="str">
        <f aca="false">IF(SUM((I611*100)/198)=0," ",+((I611*100)/198))</f>
        <v> </v>
      </c>
    </row>
    <row r="612" customFormat="false" ht="15" hidden="false" customHeight="true" outlineLevel="0" collapsed="false">
      <c r="A612" s="53" t="n">
        <v>41504</v>
      </c>
      <c r="B612" s="54"/>
      <c r="C612" s="55"/>
      <c r="D612" s="54"/>
      <c r="E612" s="56"/>
      <c r="F612" s="56"/>
      <c r="G612" s="57"/>
      <c r="H612" s="58" t="str">
        <f aca="false">IF(SUM((G612*100)/198)=0," ",+((G612*100)/198))</f>
        <v> </v>
      </c>
      <c r="I612" s="54"/>
      <c r="J612" s="58" t="str">
        <f aca="false">IF(SUM((I612*100)/198)=0," ",+((I612*100)/198))</f>
        <v> </v>
      </c>
    </row>
    <row r="613" customFormat="false" ht="15" hidden="false" customHeight="true" outlineLevel="0" collapsed="false">
      <c r="A613" s="53" t="n">
        <v>41505</v>
      </c>
      <c r="B613" s="54"/>
      <c r="C613" s="55"/>
      <c r="D613" s="54"/>
      <c r="E613" s="56"/>
      <c r="F613" s="56"/>
      <c r="G613" s="57"/>
      <c r="H613" s="58" t="str">
        <f aca="false">IF(SUM((G613*100)/198)=0," ",+((G613*100)/198))</f>
        <v> </v>
      </c>
      <c r="I613" s="54"/>
      <c r="J613" s="58" t="str">
        <f aca="false">IF(SUM((I613*100)/198)=0," ",+((I613*100)/198))</f>
        <v> </v>
      </c>
    </row>
    <row r="614" customFormat="false" ht="15" hidden="false" customHeight="true" outlineLevel="0" collapsed="false">
      <c r="A614" s="53" t="n">
        <v>41506</v>
      </c>
      <c r="B614" s="54"/>
      <c r="C614" s="55"/>
      <c r="D614" s="54"/>
      <c r="E614" s="56"/>
      <c r="F614" s="56"/>
      <c r="G614" s="57"/>
      <c r="H614" s="58" t="str">
        <f aca="false">IF(SUM((G614*100)/198)=0," ",+((G614*100)/198))</f>
        <v> </v>
      </c>
      <c r="I614" s="54"/>
      <c r="J614" s="58" t="str">
        <f aca="false">IF(SUM((I614*100)/198)=0," ",+((I614*100)/198))</f>
        <v> </v>
      </c>
    </row>
    <row r="615" customFormat="false" ht="15" hidden="false" customHeight="true" outlineLevel="0" collapsed="false">
      <c r="A615" s="53" t="n">
        <v>41507</v>
      </c>
      <c r="B615" s="54"/>
      <c r="C615" s="55"/>
      <c r="D615" s="54"/>
      <c r="E615" s="56"/>
      <c r="F615" s="56"/>
      <c r="G615" s="57"/>
      <c r="H615" s="58" t="str">
        <f aca="false">IF(SUM((G615*100)/198)=0," ",+((G615*100)/198))</f>
        <v> </v>
      </c>
      <c r="I615" s="54"/>
      <c r="J615" s="58" t="str">
        <f aca="false">IF(SUM((I615*100)/198)=0," ",+((I615*100)/198))</f>
        <v> </v>
      </c>
    </row>
    <row r="616" customFormat="false" ht="15" hidden="false" customHeight="true" outlineLevel="0" collapsed="false">
      <c r="A616" s="53" t="n">
        <v>41508</v>
      </c>
      <c r="B616" s="54"/>
      <c r="C616" s="55"/>
      <c r="D616" s="54"/>
      <c r="E616" s="56"/>
      <c r="F616" s="56"/>
      <c r="G616" s="57"/>
      <c r="H616" s="58" t="str">
        <f aca="false">IF(SUM((G616*100)/198)=0," ",+((G616*100)/198))</f>
        <v> </v>
      </c>
      <c r="I616" s="54"/>
      <c r="J616" s="58" t="str">
        <f aca="false">IF(SUM((I616*100)/198)=0," ",+((I616*100)/198))</f>
        <v> </v>
      </c>
    </row>
    <row r="617" customFormat="false" ht="15" hidden="false" customHeight="true" outlineLevel="0" collapsed="false">
      <c r="A617" s="53" t="n">
        <v>41509</v>
      </c>
      <c r="B617" s="54"/>
      <c r="C617" s="55"/>
      <c r="D617" s="54"/>
      <c r="E617" s="56"/>
      <c r="F617" s="56"/>
      <c r="G617" s="57"/>
      <c r="H617" s="58" t="str">
        <f aca="false">IF(SUM((G617*100)/198)=0," ",+((G617*100)/198))</f>
        <v> </v>
      </c>
      <c r="I617" s="54"/>
      <c r="J617" s="58" t="str">
        <f aca="false">IF(SUM((I617*100)/198)=0," ",+((I617*100)/198))</f>
        <v> </v>
      </c>
    </row>
    <row r="618" customFormat="false" ht="15" hidden="false" customHeight="true" outlineLevel="0" collapsed="false">
      <c r="A618" s="53" t="n">
        <v>41510</v>
      </c>
      <c r="B618" s="54"/>
      <c r="C618" s="55"/>
      <c r="D618" s="54"/>
      <c r="E618" s="56"/>
      <c r="F618" s="56"/>
      <c r="G618" s="57"/>
      <c r="H618" s="58" t="str">
        <f aca="false">IF(SUM((G618*100)/198)=0," ",+((G618*100)/198))</f>
        <v> </v>
      </c>
      <c r="I618" s="54"/>
      <c r="J618" s="58" t="str">
        <f aca="false">IF(SUM((I618*100)/198)=0," ",+((I618*100)/198))</f>
        <v> </v>
      </c>
    </row>
    <row r="619" customFormat="false" ht="15" hidden="false" customHeight="true" outlineLevel="0" collapsed="false">
      <c r="A619" s="53" t="n">
        <v>41511</v>
      </c>
      <c r="B619" s="54"/>
      <c r="C619" s="55"/>
      <c r="D619" s="54"/>
      <c r="E619" s="56"/>
      <c r="F619" s="56"/>
      <c r="G619" s="57"/>
      <c r="H619" s="58" t="str">
        <f aca="false">IF(SUM((G619*100)/198)=0," ",+((G619*100)/198))</f>
        <v> </v>
      </c>
      <c r="I619" s="54"/>
      <c r="J619" s="58" t="str">
        <f aca="false">IF(SUM((I619*100)/198)=0," ",+((I619*100)/198))</f>
        <v> </v>
      </c>
    </row>
    <row r="620" customFormat="false" ht="15" hidden="false" customHeight="true" outlineLevel="0" collapsed="false">
      <c r="A620" s="53" t="n">
        <v>41512</v>
      </c>
      <c r="B620" s="54"/>
      <c r="C620" s="55"/>
      <c r="D620" s="54"/>
      <c r="E620" s="56"/>
      <c r="F620" s="56"/>
      <c r="G620" s="57"/>
      <c r="H620" s="58" t="str">
        <f aca="false">IF(SUM((G620*100)/198)=0," ",+((G620*100)/198))</f>
        <v> </v>
      </c>
      <c r="I620" s="54"/>
      <c r="J620" s="58" t="str">
        <f aca="false">IF(SUM((I620*100)/198)=0," ",+((I620*100)/198))</f>
        <v> </v>
      </c>
    </row>
    <row r="621" customFormat="false" ht="15" hidden="false" customHeight="true" outlineLevel="0" collapsed="false">
      <c r="A621" s="53" t="n">
        <v>41513</v>
      </c>
      <c r="B621" s="54"/>
      <c r="C621" s="55"/>
      <c r="D621" s="54"/>
      <c r="E621" s="56"/>
      <c r="F621" s="56"/>
      <c r="G621" s="57"/>
      <c r="H621" s="58" t="str">
        <f aca="false">IF(SUM((G621*100)/198)=0," ",+((G621*100)/198))</f>
        <v> </v>
      </c>
      <c r="I621" s="54"/>
      <c r="J621" s="58" t="str">
        <f aca="false">IF(SUM((I621*100)/198)=0," ",+((I621*100)/198))</f>
        <v> </v>
      </c>
    </row>
    <row r="622" customFormat="false" ht="15" hidden="false" customHeight="true" outlineLevel="0" collapsed="false">
      <c r="A622" s="53" t="n">
        <v>41514</v>
      </c>
      <c r="B622" s="54"/>
      <c r="C622" s="55"/>
      <c r="D622" s="54"/>
      <c r="E622" s="56"/>
      <c r="F622" s="56"/>
      <c r="G622" s="57"/>
      <c r="H622" s="58" t="str">
        <f aca="false">IF(SUM((G622*100)/198)=0," ",+((G622*100)/198))</f>
        <v> </v>
      </c>
      <c r="I622" s="54"/>
      <c r="J622" s="58" t="str">
        <f aca="false">IF(SUM((I622*100)/198)=0," ",+((I622*100)/198))</f>
        <v> </v>
      </c>
    </row>
    <row r="623" customFormat="false" ht="15" hidden="false" customHeight="true" outlineLevel="0" collapsed="false">
      <c r="A623" s="53" t="n">
        <v>41515</v>
      </c>
      <c r="B623" s="54"/>
      <c r="C623" s="55"/>
      <c r="D623" s="54"/>
      <c r="E623" s="56"/>
      <c r="F623" s="56"/>
      <c r="G623" s="57"/>
      <c r="H623" s="58" t="str">
        <f aca="false">IF(SUM((G623*100)/198)=0," ",+((G623*100)/198))</f>
        <v> </v>
      </c>
      <c r="I623" s="54"/>
      <c r="J623" s="58" t="str">
        <f aca="false">IF(SUM((I623*100)/198)=0," ",+((I623*100)/198))</f>
        <v> </v>
      </c>
    </row>
    <row r="624" customFormat="false" ht="15" hidden="false" customHeight="true" outlineLevel="0" collapsed="false">
      <c r="A624" s="53" t="n">
        <v>41516</v>
      </c>
      <c r="B624" s="54"/>
      <c r="C624" s="55"/>
      <c r="D624" s="54"/>
      <c r="E624" s="56"/>
      <c r="F624" s="56"/>
      <c r="G624" s="57"/>
      <c r="H624" s="58" t="str">
        <f aca="false">IF(SUM((G624*100)/198)=0," ",+((G624*100)/198))</f>
        <v> </v>
      </c>
      <c r="I624" s="54"/>
      <c r="J624" s="58" t="str">
        <f aca="false">IF(SUM((I624*100)/198)=0," ",+((I624*100)/198))</f>
        <v> </v>
      </c>
    </row>
    <row r="625" customFormat="false" ht="15" hidden="false" customHeight="true" outlineLevel="0" collapsed="false">
      <c r="A625" s="53" t="n">
        <v>41517</v>
      </c>
      <c r="B625" s="54"/>
      <c r="C625" s="55"/>
      <c r="D625" s="54"/>
      <c r="E625" s="56"/>
      <c r="F625" s="56"/>
      <c r="G625" s="57"/>
      <c r="H625" s="58" t="str">
        <f aca="false">IF(SUM((G625*100)/198)=0," ",+((G625*100)/198))</f>
        <v> </v>
      </c>
      <c r="I625" s="54"/>
      <c r="J625" s="58" t="str">
        <f aca="false">IF(SUM((I625*100)/198)=0," ",+((I625*100)/198))</f>
        <v> </v>
      </c>
    </row>
    <row r="626" customFormat="false" ht="15" hidden="false" customHeight="true" outlineLevel="0" collapsed="false">
      <c r="A626" s="53" t="n">
        <v>41518</v>
      </c>
      <c r="B626" s="54"/>
      <c r="C626" s="55"/>
      <c r="D626" s="54"/>
      <c r="E626" s="56"/>
      <c r="F626" s="56"/>
      <c r="G626" s="57"/>
      <c r="H626" s="58" t="str">
        <f aca="false">IF(SUM((G626*100)/198)=0," ",+((G626*100)/198))</f>
        <v> </v>
      </c>
      <c r="I626" s="54"/>
      <c r="J626" s="58" t="str">
        <f aca="false">IF(SUM((I626*100)/198)=0," ",+((I626*100)/198))</f>
        <v> </v>
      </c>
    </row>
    <row r="627" customFormat="false" ht="15" hidden="false" customHeight="true" outlineLevel="0" collapsed="false">
      <c r="A627" s="53" t="n">
        <v>41519</v>
      </c>
      <c r="B627" s="54"/>
      <c r="C627" s="55"/>
      <c r="D627" s="54"/>
      <c r="E627" s="56"/>
      <c r="F627" s="56"/>
      <c r="G627" s="57"/>
      <c r="H627" s="58" t="str">
        <f aca="false">IF(SUM((G627*100)/198)=0," ",+((G627*100)/198))</f>
        <v> </v>
      </c>
      <c r="I627" s="54"/>
      <c r="J627" s="58" t="str">
        <f aca="false">IF(SUM((I627*100)/198)=0," ",+((I627*100)/198))</f>
        <v> </v>
      </c>
    </row>
    <row r="628" customFormat="false" ht="15" hidden="false" customHeight="true" outlineLevel="0" collapsed="false">
      <c r="A628" s="53" t="n">
        <v>41520</v>
      </c>
      <c r="B628" s="54"/>
      <c r="C628" s="55"/>
      <c r="D628" s="54"/>
      <c r="E628" s="56"/>
      <c r="F628" s="56"/>
      <c r="G628" s="57"/>
      <c r="H628" s="58" t="str">
        <f aca="false">IF(SUM((G628*100)/198)=0," ",+((G628*100)/198))</f>
        <v> </v>
      </c>
      <c r="I628" s="54"/>
      <c r="J628" s="58" t="str">
        <f aca="false">IF(SUM((I628*100)/198)=0," ",+((I628*100)/198))</f>
        <v> </v>
      </c>
    </row>
    <row r="629" customFormat="false" ht="15" hidden="false" customHeight="true" outlineLevel="0" collapsed="false">
      <c r="A629" s="53" t="n">
        <v>41521</v>
      </c>
      <c r="B629" s="54"/>
      <c r="C629" s="55"/>
      <c r="D629" s="54"/>
      <c r="E629" s="56"/>
      <c r="F629" s="56"/>
      <c r="G629" s="57"/>
      <c r="H629" s="58" t="str">
        <f aca="false">IF(SUM((G629*100)/198)=0," ",+((G629*100)/198))</f>
        <v> </v>
      </c>
      <c r="I629" s="54"/>
      <c r="J629" s="58" t="str">
        <f aca="false">IF(SUM((I629*100)/198)=0," ",+((I629*100)/198))</f>
        <v> </v>
      </c>
    </row>
    <row r="630" customFormat="false" ht="15" hidden="false" customHeight="true" outlineLevel="0" collapsed="false">
      <c r="A630" s="53" t="n">
        <v>41522</v>
      </c>
      <c r="B630" s="54"/>
      <c r="C630" s="55"/>
      <c r="D630" s="54"/>
      <c r="E630" s="56"/>
      <c r="F630" s="56"/>
      <c r="G630" s="57"/>
      <c r="H630" s="58" t="str">
        <f aca="false">IF(SUM((G630*100)/198)=0," ",+((G630*100)/198))</f>
        <v> </v>
      </c>
      <c r="I630" s="54"/>
      <c r="J630" s="58" t="str">
        <f aca="false">IF(SUM((I630*100)/198)=0," ",+((I630*100)/198))</f>
        <v> </v>
      </c>
    </row>
    <row r="631" customFormat="false" ht="15" hidden="false" customHeight="true" outlineLevel="0" collapsed="false">
      <c r="A631" s="53" t="n">
        <v>41523</v>
      </c>
      <c r="B631" s="54"/>
      <c r="C631" s="55"/>
      <c r="D631" s="54"/>
      <c r="E631" s="56"/>
      <c r="F631" s="56"/>
      <c r="G631" s="57"/>
      <c r="H631" s="58" t="str">
        <f aca="false">IF(SUM((G631*100)/198)=0," ",+((G631*100)/198))</f>
        <v> </v>
      </c>
      <c r="I631" s="54"/>
      <c r="J631" s="58" t="str">
        <f aca="false">IF(SUM((I631*100)/198)=0," ",+((I631*100)/198))</f>
        <v> </v>
      </c>
    </row>
    <row r="632" customFormat="false" ht="15" hidden="false" customHeight="true" outlineLevel="0" collapsed="false">
      <c r="A632" s="53" t="n">
        <v>41524</v>
      </c>
      <c r="B632" s="54"/>
      <c r="C632" s="55"/>
      <c r="D632" s="54"/>
      <c r="E632" s="56"/>
      <c r="F632" s="56"/>
      <c r="G632" s="57"/>
      <c r="H632" s="58" t="str">
        <f aca="false">IF(SUM((G632*100)/198)=0," ",+((G632*100)/198))</f>
        <v> </v>
      </c>
      <c r="I632" s="54"/>
      <c r="J632" s="58" t="str">
        <f aca="false">IF(SUM((I632*100)/198)=0," ",+((I632*100)/198))</f>
        <v> </v>
      </c>
    </row>
    <row r="633" customFormat="false" ht="15" hidden="false" customHeight="true" outlineLevel="0" collapsed="false">
      <c r="A633" s="53" t="n">
        <v>41525</v>
      </c>
      <c r="B633" s="54"/>
      <c r="C633" s="55"/>
      <c r="D633" s="54"/>
      <c r="E633" s="56"/>
      <c r="F633" s="56"/>
      <c r="G633" s="57"/>
      <c r="H633" s="58" t="str">
        <f aca="false">IF(SUM((G633*100)/198)=0," ",+((G633*100)/198))</f>
        <v> </v>
      </c>
      <c r="I633" s="54"/>
      <c r="J633" s="58" t="str">
        <f aca="false">IF(SUM((I633*100)/198)=0," ",+((I633*100)/198))</f>
        <v> </v>
      </c>
    </row>
    <row r="634" customFormat="false" ht="15" hidden="false" customHeight="true" outlineLevel="0" collapsed="false">
      <c r="A634" s="53" t="n">
        <v>41526</v>
      </c>
      <c r="B634" s="54"/>
      <c r="C634" s="55"/>
      <c r="D634" s="54"/>
      <c r="E634" s="56"/>
      <c r="F634" s="56"/>
      <c r="G634" s="57"/>
      <c r="H634" s="58" t="str">
        <f aca="false">IF(SUM((G634*100)/198)=0," ",+((G634*100)/198))</f>
        <v> </v>
      </c>
      <c r="I634" s="54"/>
      <c r="J634" s="58" t="str">
        <f aca="false">IF(SUM((I634*100)/198)=0," ",+((I634*100)/198))</f>
        <v> </v>
      </c>
    </row>
    <row r="635" customFormat="false" ht="15" hidden="false" customHeight="true" outlineLevel="0" collapsed="false">
      <c r="A635" s="53" t="n">
        <v>41527</v>
      </c>
      <c r="B635" s="54"/>
      <c r="C635" s="55"/>
      <c r="D635" s="54"/>
      <c r="E635" s="56"/>
      <c r="F635" s="56"/>
      <c r="G635" s="57"/>
      <c r="H635" s="58" t="str">
        <f aca="false">IF(SUM((G635*100)/198)=0," ",+((G635*100)/198))</f>
        <v> </v>
      </c>
      <c r="I635" s="54"/>
      <c r="J635" s="58" t="str">
        <f aca="false">IF(SUM((I635*100)/198)=0," ",+((I635*100)/198))</f>
        <v> </v>
      </c>
    </row>
    <row r="636" customFormat="false" ht="15" hidden="false" customHeight="true" outlineLevel="0" collapsed="false">
      <c r="A636" s="53" t="n">
        <v>41528</v>
      </c>
      <c r="B636" s="54"/>
      <c r="C636" s="55"/>
      <c r="D636" s="54"/>
      <c r="E636" s="56"/>
      <c r="F636" s="56"/>
      <c r="G636" s="57"/>
      <c r="H636" s="58" t="str">
        <f aca="false">IF(SUM((G636*100)/198)=0," ",+((G636*100)/198))</f>
        <v> </v>
      </c>
      <c r="I636" s="54"/>
      <c r="J636" s="58" t="str">
        <f aca="false">IF(SUM((I636*100)/198)=0," ",+((I636*100)/198))</f>
        <v> </v>
      </c>
    </row>
    <row r="637" customFormat="false" ht="15" hidden="false" customHeight="true" outlineLevel="0" collapsed="false">
      <c r="A637" s="53" t="n">
        <v>41529</v>
      </c>
      <c r="B637" s="54"/>
      <c r="C637" s="55"/>
      <c r="D637" s="54"/>
      <c r="E637" s="56"/>
      <c r="F637" s="56"/>
      <c r="G637" s="57"/>
      <c r="H637" s="58" t="str">
        <f aca="false">IF(SUM((G637*100)/198)=0," ",+((G637*100)/198))</f>
        <v> </v>
      </c>
      <c r="I637" s="54"/>
      <c r="J637" s="58" t="str">
        <f aca="false">IF(SUM((I637*100)/198)=0," ",+((I637*100)/198))</f>
        <v> </v>
      </c>
    </row>
    <row r="638" customFormat="false" ht="15" hidden="false" customHeight="true" outlineLevel="0" collapsed="false">
      <c r="A638" s="53" t="n">
        <v>41530</v>
      </c>
      <c r="B638" s="54"/>
      <c r="C638" s="55"/>
      <c r="D638" s="54"/>
      <c r="E638" s="56"/>
      <c r="F638" s="56"/>
      <c r="G638" s="57"/>
      <c r="H638" s="58" t="str">
        <f aca="false">IF(SUM((G638*100)/198)=0," ",+((G638*100)/198))</f>
        <v> </v>
      </c>
      <c r="I638" s="54"/>
      <c r="J638" s="58" t="str">
        <f aca="false">IF(SUM((I638*100)/198)=0," ",+((I638*100)/198))</f>
        <v> </v>
      </c>
    </row>
    <row r="639" customFormat="false" ht="15" hidden="false" customHeight="true" outlineLevel="0" collapsed="false">
      <c r="A639" s="53" t="n">
        <v>41531</v>
      </c>
      <c r="B639" s="54"/>
      <c r="C639" s="55"/>
      <c r="D639" s="54"/>
      <c r="E639" s="56"/>
      <c r="F639" s="56"/>
      <c r="G639" s="57"/>
      <c r="H639" s="58" t="str">
        <f aca="false">IF(SUM((G639*100)/198)=0," ",+((G639*100)/198))</f>
        <v> </v>
      </c>
      <c r="I639" s="54"/>
      <c r="J639" s="58" t="str">
        <f aca="false">IF(SUM((I639*100)/198)=0," ",+((I639*100)/198))</f>
        <v> </v>
      </c>
    </row>
    <row r="640" customFormat="false" ht="15" hidden="false" customHeight="true" outlineLevel="0" collapsed="false">
      <c r="A640" s="53" t="n">
        <v>41532</v>
      </c>
      <c r="B640" s="54"/>
      <c r="C640" s="55"/>
      <c r="D640" s="54"/>
      <c r="E640" s="56"/>
      <c r="F640" s="56"/>
      <c r="G640" s="57"/>
      <c r="H640" s="58" t="str">
        <f aca="false">IF(SUM((G640*100)/198)=0," ",+((G640*100)/198))</f>
        <v> </v>
      </c>
      <c r="I640" s="54"/>
      <c r="J640" s="58" t="str">
        <f aca="false">IF(SUM((I640*100)/198)=0," ",+((I640*100)/198))</f>
        <v> </v>
      </c>
    </row>
    <row r="641" customFormat="false" ht="15" hidden="false" customHeight="true" outlineLevel="0" collapsed="false">
      <c r="A641" s="53" t="n">
        <v>41533</v>
      </c>
      <c r="B641" s="54"/>
      <c r="C641" s="55"/>
      <c r="D641" s="54"/>
      <c r="E641" s="56"/>
      <c r="F641" s="56"/>
      <c r="G641" s="57"/>
      <c r="H641" s="58" t="str">
        <f aca="false">IF(SUM((G641*100)/198)=0," ",+((G641*100)/198))</f>
        <v> </v>
      </c>
      <c r="I641" s="54"/>
      <c r="J641" s="58" t="str">
        <f aca="false">IF(SUM((I641*100)/198)=0," ",+((I641*100)/198))</f>
        <v> </v>
      </c>
    </row>
    <row r="642" customFormat="false" ht="15" hidden="false" customHeight="true" outlineLevel="0" collapsed="false">
      <c r="A642" s="53" t="n">
        <v>41534</v>
      </c>
      <c r="B642" s="54"/>
      <c r="C642" s="55"/>
      <c r="D642" s="54"/>
      <c r="E642" s="56"/>
      <c r="F642" s="56"/>
      <c r="G642" s="57"/>
      <c r="H642" s="58" t="str">
        <f aca="false">IF(SUM((G642*100)/198)=0," ",+((G642*100)/198))</f>
        <v> </v>
      </c>
      <c r="I642" s="54"/>
      <c r="J642" s="58" t="str">
        <f aca="false">IF(SUM((I642*100)/198)=0," ",+((I642*100)/198))</f>
        <v> </v>
      </c>
    </row>
    <row r="643" customFormat="false" ht="15" hidden="false" customHeight="true" outlineLevel="0" collapsed="false">
      <c r="A643" s="53" t="n">
        <v>41535</v>
      </c>
      <c r="B643" s="54"/>
      <c r="C643" s="55"/>
      <c r="D643" s="54"/>
      <c r="E643" s="56"/>
      <c r="F643" s="56"/>
      <c r="G643" s="57"/>
      <c r="H643" s="58" t="str">
        <f aca="false">IF(SUM((G643*100)/198)=0," ",+((G643*100)/198))</f>
        <v> </v>
      </c>
      <c r="I643" s="54"/>
      <c r="J643" s="58" t="str">
        <f aca="false">IF(SUM((I643*100)/198)=0," ",+((I643*100)/198))</f>
        <v> </v>
      </c>
    </row>
    <row r="644" customFormat="false" ht="15" hidden="false" customHeight="true" outlineLevel="0" collapsed="false">
      <c r="A644" s="53" t="n">
        <v>41536</v>
      </c>
      <c r="B644" s="54"/>
      <c r="C644" s="55"/>
      <c r="D644" s="54"/>
      <c r="E644" s="56"/>
      <c r="F644" s="56"/>
      <c r="G644" s="57"/>
      <c r="H644" s="58" t="str">
        <f aca="false">IF(SUM((G644*100)/198)=0," ",+((G644*100)/198))</f>
        <v> </v>
      </c>
      <c r="I644" s="54"/>
      <c r="J644" s="58" t="str">
        <f aca="false">IF(SUM((I644*100)/198)=0," ",+((I644*100)/198))</f>
        <v> </v>
      </c>
    </row>
    <row r="645" customFormat="false" ht="15" hidden="false" customHeight="true" outlineLevel="0" collapsed="false">
      <c r="A645" s="53" t="n">
        <v>41537</v>
      </c>
      <c r="B645" s="54"/>
      <c r="C645" s="55"/>
      <c r="D645" s="54"/>
      <c r="E645" s="56"/>
      <c r="F645" s="56"/>
      <c r="G645" s="57"/>
      <c r="H645" s="58" t="str">
        <f aca="false">IF(SUM((G645*100)/198)=0," ",+((G645*100)/198))</f>
        <v> </v>
      </c>
      <c r="I645" s="54"/>
      <c r="J645" s="58" t="str">
        <f aca="false">IF(SUM((I645*100)/198)=0," ",+((I645*100)/198))</f>
        <v> </v>
      </c>
    </row>
    <row r="646" customFormat="false" ht="15" hidden="false" customHeight="true" outlineLevel="0" collapsed="false">
      <c r="A646" s="53" t="n">
        <v>41538</v>
      </c>
      <c r="B646" s="54"/>
      <c r="C646" s="55"/>
      <c r="D646" s="54"/>
      <c r="E646" s="56"/>
      <c r="F646" s="56"/>
      <c r="G646" s="57"/>
      <c r="H646" s="58" t="str">
        <f aca="false">IF(SUM((G646*100)/198)=0," ",+((G646*100)/198))</f>
        <v> </v>
      </c>
      <c r="I646" s="54"/>
      <c r="J646" s="58" t="str">
        <f aca="false">IF(SUM((I646*100)/198)=0," ",+((I646*100)/198))</f>
        <v> </v>
      </c>
    </row>
    <row r="647" customFormat="false" ht="15" hidden="false" customHeight="true" outlineLevel="0" collapsed="false">
      <c r="A647" s="53" t="n">
        <v>41539</v>
      </c>
      <c r="B647" s="54"/>
      <c r="C647" s="55"/>
      <c r="D647" s="54"/>
      <c r="E647" s="56"/>
      <c r="F647" s="56"/>
      <c r="G647" s="57"/>
      <c r="H647" s="58" t="str">
        <f aca="false">IF(SUM((G647*100)/198)=0," ",+((G647*100)/198))</f>
        <v> </v>
      </c>
      <c r="I647" s="54"/>
      <c r="J647" s="58" t="str">
        <f aca="false">IF(SUM((I647*100)/198)=0," ",+((I647*100)/198))</f>
        <v> </v>
      </c>
    </row>
    <row r="648" customFormat="false" ht="15" hidden="false" customHeight="true" outlineLevel="0" collapsed="false">
      <c r="A648" s="53" t="n">
        <v>41540</v>
      </c>
      <c r="B648" s="54"/>
      <c r="C648" s="55"/>
      <c r="D648" s="54"/>
      <c r="E648" s="56"/>
      <c r="F648" s="56"/>
      <c r="G648" s="57"/>
      <c r="H648" s="58" t="str">
        <f aca="false">IF(SUM((G648*100)/198)=0," ",+((G648*100)/198))</f>
        <v> </v>
      </c>
      <c r="I648" s="54"/>
      <c r="J648" s="58" t="str">
        <f aca="false">IF(SUM((I648*100)/198)=0," ",+((I648*100)/198))</f>
        <v> </v>
      </c>
    </row>
    <row r="649" customFormat="false" ht="15" hidden="false" customHeight="true" outlineLevel="0" collapsed="false">
      <c r="A649" s="53" t="n">
        <v>41541</v>
      </c>
      <c r="B649" s="54"/>
      <c r="C649" s="55"/>
      <c r="D649" s="54"/>
      <c r="E649" s="56"/>
      <c r="F649" s="56"/>
      <c r="G649" s="57"/>
      <c r="H649" s="58" t="str">
        <f aca="false">IF(SUM((G649*100)/198)=0," ",+((G649*100)/198))</f>
        <v> </v>
      </c>
      <c r="I649" s="54"/>
      <c r="J649" s="58" t="str">
        <f aca="false">IF(SUM((I649*100)/198)=0," ",+((I649*100)/198))</f>
        <v> </v>
      </c>
    </row>
    <row r="650" customFormat="false" ht="15" hidden="false" customHeight="true" outlineLevel="0" collapsed="false">
      <c r="A650" s="53" t="n">
        <v>41542</v>
      </c>
      <c r="B650" s="54"/>
      <c r="C650" s="55"/>
      <c r="D650" s="54"/>
      <c r="E650" s="56"/>
      <c r="F650" s="56"/>
      <c r="G650" s="57"/>
      <c r="H650" s="58" t="str">
        <f aca="false">IF(SUM((G650*100)/198)=0," ",+((G650*100)/198))</f>
        <v> </v>
      </c>
      <c r="I650" s="54"/>
      <c r="J650" s="58" t="str">
        <f aca="false">IF(SUM((I650*100)/198)=0," ",+((I650*100)/198))</f>
        <v> </v>
      </c>
    </row>
    <row r="651" customFormat="false" ht="15" hidden="false" customHeight="true" outlineLevel="0" collapsed="false">
      <c r="A651" s="53" t="n">
        <v>41543</v>
      </c>
      <c r="B651" s="54"/>
      <c r="C651" s="55"/>
      <c r="D651" s="54"/>
      <c r="E651" s="56"/>
      <c r="F651" s="56"/>
      <c r="G651" s="57"/>
      <c r="H651" s="58" t="str">
        <f aca="false">IF(SUM((G651*100)/198)=0," ",+((G651*100)/198))</f>
        <v> </v>
      </c>
      <c r="I651" s="54"/>
      <c r="J651" s="58" t="str">
        <f aca="false">IF(SUM((I651*100)/198)=0," ",+((I651*100)/198))</f>
        <v> </v>
      </c>
    </row>
    <row r="652" customFormat="false" ht="15" hidden="false" customHeight="true" outlineLevel="0" collapsed="false">
      <c r="A652" s="53" t="n">
        <v>41544</v>
      </c>
      <c r="B652" s="54"/>
      <c r="C652" s="55"/>
      <c r="D652" s="54"/>
      <c r="E652" s="56"/>
      <c r="F652" s="56"/>
      <c r="G652" s="57"/>
      <c r="H652" s="58" t="str">
        <f aca="false">IF(SUM((G652*100)/198)=0," ",+((G652*100)/198))</f>
        <v> </v>
      </c>
      <c r="I652" s="54"/>
      <c r="J652" s="58" t="str">
        <f aca="false">IF(SUM((I652*100)/198)=0," ",+((I652*100)/198))</f>
        <v> </v>
      </c>
    </row>
    <row r="653" customFormat="false" ht="15" hidden="false" customHeight="true" outlineLevel="0" collapsed="false">
      <c r="A653" s="53" t="n">
        <v>41545</v>
      </c>
      <c r="B653" s="54"/>
      <c r="C653" s="55"/>
      <c r="D653" s="54"/>
      <c r="E653" s="56"/>
      <c r="F653" s="56"/>
      <c r="G653" s="57"/>
      <c r="H653" s="58" t="str">
        <f aca="false">IF(SUM((G653*100)/198)=0," ",+((G653*100)/198))</f>
        <v> </v>
      </c>
      <c r="I653" s="54"/>
      <c r="J653" s="58" t="str">
        <f aca="false">IF(SUM((I653*100)/198)=0," ",+((I653*100)/198))</f>
        <v> </v>
      </c>
    </row>
    <row r="654" customFormat="false" ht="15" hidden="false" customHeight="true" outlineLevel="0" collapsed="false">
      <c r="A654" s="53" t="n">
        <v>41546</v>
      </c>
      <c r="B654" s="54"/>
      <c r="C654" s="55"/>
      <c r="D654" s="54"/>
      <c r="E654" s="56"/>
      <c r="F654" s="56"/>
      <c r="G654" s="57"/>
      <c r="H654" s="58" t="str">
        <f aca="false">IF(SUM((G654*100)/198)=0," ",+((G654*100)/198))</f>
        <v> </v>
      </c>
      <c r="I654" s="54"/>
      <c r="J654" s="58" t="str">
        <f aca="false">IF(SUM((I654*100)/198)=0," ",+((I654*100)/198))</f>
        <v> </v>
      </c>
    </row>
    <row r="655" customFormat="false" ht="15" hidden="false" customHeight="true" outlineLevel="0" collapsed="false">
      <c r="A655" s="53" t="n">
        <v>41547</v>
      </c>
      <c r="B655" s="54"/>
      <c r="C655" s="55"/>
      <c r="D655" s="54"/>
      <c r="E655" s="56"/>
      <c r="F655" s="56"/>
      <c r="G655" s="57"/>
      <c r="H655" s="58" t="str">
        <f aca="false">IF(SUM((G655*100)/198)=0," ",+((G655*100)/198))</f>
        <v> </v>
      </c>
      <c r="I655" s="54"/>
      <c r="J655" s="58" t="str">
        <f aca="false">IF(SUM((I655*100)/198)=0," ",+((I655*100)/198))</f>
        <v> </v>
      </c>
    </row>
    <row r="656" customFormat="false" ht="15" hidden="false" customHeight="true" outlineLevel="0" collapsed="false">
      <c r="A656" s="53" t="n">
        <v>41548</v>
      </c>
      <c r="B656" s="54"/>
      <c r="C656" s="55"/>
      <c r="D656" s="54"/>
      <c r="E656" s="56"/>
      <c r="F656" s="56"/>
      <c r="G656" s="57"/>
      <c r="H656" s="58" t="str">
        <f aca="false">IF(SUM((G656*100)/198)=0," ",+((G656*100)/198))</f>
        <v> </v>
      </c>
      <c r="I656" s="54"/>
      <c r="J656" s="58" t="str">
        <f aca="false">IF(SUM((I656*100)/198)=0," ",+((I656*100)/198))</f>
        <v> </v>
      </c>
    </row>
    <row r="657" customFormat="false" ht="15" hidden="false" customHeight="true" outlineLevel="0" collapsed="false">
      <c r="A657" s="53" t="n">
        <v>41549</v>
      </c>
      <c r="B657" s="54"/>
      <c r="C657" s="55"/>
      <c r="D657" s="54"/>
      <c r="E657" s="56"/>
      <c r="F657" s="56"/>
      <c r="G657" s="57"/>
      <c r="H657" s="58" t="str">
        <f aca="false">IF(SUM((G657*100)/198)=0," ",+((G657*100)/198))</f>
        <v> </v>
      </c>
      <c r="I657" s="54"/>
      <c r="J657" s="58" t="str">
        <f aca="false">IF(SUM((I657*100)/198)=0," ",+((I657*100)/198))</f>
        <v> </v>
      </c>
    </row>
    <row r="658" customFormat="false" ht="15" hidden="false" customHeight="true" outlineLevel="0" collapsed="false">
      <c r="A658" s="53" t="n">
        <v>41550</v>
      </c>
      <c r="B658" s="54"/>
      <c r="C658" s="55"/>
      <c r="D658" s="54"/>
      <c r="E658" s="56"/>
      <c r="F658" s="56"/>
      <c r="G658" s="57"/>
      <c r="H658" s="58" t="str">
        <f aca="false">IF(SUM((G658*100)/198)=0," ",+((G658*100)/198))</f>
        <v> </v>
      </c>
      <c r="I658" s="54"/>
      <c r="J658" s="58" t="str">
        <f aca="false">IF(SUM((I658*100)/198)=0," ",+((I658*100)/198))</f>
        <v> </v>
      </c>
    </row>
    <row r="659" customFormat="false" ht="15" hidden="false" customHeight="true" outlineLevel="0" collapsed="false">
      <c r="A659" s="53" t="n">
        <v>41551</v>
      </c>
      <c r="B659" s="54"/>
      <c r="C659" s="55"/>
      <c r="D659" s="54"/>
      <c r="E659" s="56"/>
      <c r="F659" s="56"/>
      <c r="G659" s="57"/>
      <c r="H659" s="58" t="str">
        <f aca="false">IF(SUM((G659*100)/198)=0," ",+((G659*100)/198))</f>
        <v> </v>
      </c>
      <c r="I659" s="54"/>
      <c r="J659" s="58" t="str">
        <f aca="false">IF(SUM((I659*100)/198)=0," ",+((I659*100)/198))</f>
        <v> </v>
      </c>
    </row>
    <row r="660" customFormat="false" ht="15" hidden="false" customHeight="true" outlineLevel="0" collapsed="false">
      <c r="A660" s="53" t="n">
        <v>41552</v>
      </c>
      <c r="B660" s="54"/>
      <c r="C660" s="55"/>
      <c r="D660" s="54"/>
      <c r="E660" s="56"/>
      <c r="F660" s="56"/>
      <c r="G660" s="57"/>
      <c r="H660" s="58" t="str">
        <f aca="false">IF(SUM((G660*100)/198)=0," ",+((G660*100)/198))</f>
        <v> </v>
      </c>
      <c r="I660" s="54"/>
      <c r="J660" s="58" t="str">
        <f aca="false">IF(SUM((I660*100)/198)=0," ",+((I660*100)/198))</f>
        <v> </v>
      </c>
    </row>
    <row r="661" customFormat="false" ht="15" hidden="false" customHeight="true" outlineLevel="0" collapsed="false">
      <c r="A661" s="53" t="n">
        <v>41553</v>
      </c>
      <c r="B661" s="54"/>
      <c r="C661" s="55"/>
      <c r="D661" s="54"/>
      <c r="E661" s="56"/>
      <c r="F661" s="56"/>
      <c r="G661" s="57"/>
      <c r="H661" s="58" t="str">
        <f aca="false">IF(SUM((G661*100)/198)=0," ",+((G661*100)/198))</f>
        <v> </v>
      </c>
      <c r="I661" s="54"/>
      <c r="J661" s="58" t="str">
        <f aca="false">IF(SUM((I661*100)/198)=0," ",+((I661*100)/198))</f>
        <v> </v>
      </c>
    </row>
    <row r="662" customFormat="false" ht="15" hidden="false" customHeight="true" outlineLevel="0" collapsed="false">
      <c r="A662" s="53" t="n">
        <v>41554</v>
      </c>
      <c r="B662" s="54"/>
      <c r="C662" s="55"/>
      <c r="D662" s="54"/>
      <c r="E662" s="56"/>
      <c r="F662" s="56"/>
      <c r="G662" s="57"/>
      <c r="H662" s="58" t="str">
        <f aca="false">IF(SUM((G662*100)/198)=0," ",+((G662*100)/198))</f>
        <v> </v>
      </c>
      <c r="I662" s="54"/>
      <c r="J662" s="58" t="str">
        <f aca="false">IF(SUM((I662*100)/198)=0," ",+((I662*100)/198))</f>
        <v> </v>
      </c>
    </row>
    <row r="663" customFormat="false" ht="15" hidden="false" customHeight="true" outlineLevel="0" collapsed="false">
      <c r="A663" s="53" t="n">
        <v>41555</v>
      </c>
      <c r="B663" s="54"/>
      <c r="C663" s="55"/>
      <c r="D663" s="54"/>
      <c r="E663" s="56"/>
      <c r="F663" s="56"/>
      <c r="G663" s="57"/>
      <c r="H663" s="58" t="str">
        <f aca="false">IF(SUM((G663*100)/198)=0," ",+((G663*100)/198))</f>
        <v> </v>
      </c>
      <c r="I663" s="54"/>
      <c r="J663" s="58" t="str">
        <f aca="false">IF(SUM((I663*100)/198)=0," ",+((I663*100)/198))</f>
        <v> </v>
      </c>
    </row>
    <row r="664" customFormat="false" ht="15" hidden="false" customHeight="true" outlineLevel="0" collapsed="false">
      <c r="A664" s="53" t="n">
        <v>41556</v>
      </c>
      <c r="B664" s="54"/>
      <c r="C664" s="55"/>
      <c r="D664" s="54"/>
      <c r="E664" s="56"/>
      <c r="F664" s="56"/>
      <c r="G664" s="57"/>
      <c r="H664" s="58" t="str">
        <f aca="false">IF(SUM((G664*100)/198)=0," ",+((G664*100)/198))</f>
        <v> </v>
      </c>
      <c r="I664" s="54"/>
      <c r="J664" s="58" t="str">
        <f aca="false">IF(SUM((I664*100)/198)=0," ",+((I664*100)/198))</f>
        <v> </v>
      </c>
    </row>
    <row r="665" customFormat="false" ht="15" hidden="false" customHeight="true" outlineLevel="0" collapsed="false">
      <c r="A665" s="53" t="n">
        <v>41557</v>
      </c>
      <c r="B665" s="54"/>
      <c r="C665" s="55"/>
      <c r="D665" s="54"/>
      <c r="E665" s="56"/>
      <c r="F665" s="56"/>
      <c r="G665" s="57"/>
      <c r="H665" s="58" t="str">
        <f aca="false">IF(SUM((G665*100)/198)=0," ",+((G665*100)/198))</f>
        <v> </v>
      </c>
      <c r="I665" s="54"/>
      <c r="J665" s="58" t="str">
        <f aca="false">IF(SUM((I665*100)/198)=0," ",+((I665*100)/198))</f>
        <v> </v>
      </c>
    </row>
    <row r="666" customFormat="false" ht="15" hidden="false" customHeight="true" outlineLevel="0" collapsed="false">
      <c r="A666" s="53" t="n">
        <v>41558</v>
      </c>
      <c r="B666" s="54"/>
      <c r="C666" s="55"/>
      <c r="D666" s="54"/>
      <c r="E666" s="56"/>
      <c r="F666" s="56"/>
      <c r="G666" s="57"/>
      <c r="H666" s="58" t="str">
        <f aca="false">IF(SUM((G666*100)/198)=0," ",+((G666*100)/198))</f>
        <v> </v>
      </c>
      <c r="I666" s="54"/>
      <c r="J666" s="58" t="str">
        <f aca="false">IF(SUM((I666*100)/198)=0," ",+((I666*100)/198))</f>
        <v> </v>
      </c>
    </row>
    <row r="667" customFormat="false" ht="15" hidden="false" customHeight="true" outlineLevel="0" collapsed="false">
      <c r="A667" s="53" t="n">
        <v>41559</v>
      </c>
      <c r="B667" s="54"/>
      <c r="C667" s="55"/>
      <c r="D667" s="54"/>
      <c r="E667" s="56"/>
      <c r="F667" s="56"/>
      <c r="G667" s="57"/>
      <c r="H667" s="58" t="str">
        <f aca="false">IF(SUM((G667*100)/198)=0," ",+((G667*100)/198))</f>
        <v> </v>
      </c>
      <c r="I667" s="54"/>
      <c r="J667" s="58" t="str">
        <f aca="false">IF(SUM((I667*100)/198)=0," ",+((I667*100)/198))</f>
        <v> </v>
      </c>
    </row>
    <row r="668" customFormat="false" ht="15" hidden="false" customHeight="true" outlineLevel="0" collapsed="false">
      <c r="A668" s="53" t="n">
        <v>41560</v>
      </c>
      <c r="B668" s="54"/>
      <c r="C668" s="55"/>
      <c r="D668" s="54"/>
      <c r="E668" s="56"/>
      <c r="F668" s="56"/>
      <c r="G668" s="57"/>
      <c r="H668" s="58" t="str">
        <f aca="false">IF(SUM((G668*100)/198)=0," ",+((G668*100)/198))</f>
        <v> </v>
      </c>
      <c r="I668" s="54"/>
      <c r="J668" s="58" t="str">
        <f aca="false">IF(SUM((I668*100)/198)=0," ",+((I668*100)/198))</f>
        <v> </v>
      </c>
    </row>
    <row r="669" customFormat="false" ht="15" hidden="false" customHeight="true" outlineLevel="0" collapsed="false">
      <c r="A669" s="53" t="n">
        <v>41561</v>
      </c>
      <c r="B669" s="54"/>
      <c r="C669" s="55"/>
      <c r="D669" s="54"/>
      <c r="E669" s="56"/>
      <c r="F669" s="56"/>
      <c r="G669" s="57"/>
      <c r="H669" s="58" t="str">
        <f aca="false">IF(SUM((G669*100)/198)=0," ",+((G669*100)/198))</f>
        <v> </v>
      </c>
      <c r="I669" s="54"/>
      <c r="J669" s="58" t="str">
        <f aca="false">IF(SUM((I669*100)/198)=0," ",+((I669*100)/198))</f>
        <v> </v>
      </c>
    </row>
    <row r="670" customFormat="false" ht="15" hidden="false" customHeight="true" outlineLevel="0" collapsed="false">
      <c r="A670" s="53" t="n">
        <v>41562</v>
      </c>
      <c r="B670" s="54"/>
      <c r="C670" s="55"/>
      <c r="D670" s="54"/>
      <c r="E670" s="56"/>
      <c r="F670" s="56"/>
      <c r="G670" s="57"/>
      <c r="H670" s="58" t="str">
        <f aca="false">IF(SUM((G670*100)/198)=0," ",+((G670*100)/198))</f>
        <v> </v>
      </c>
      <c r="I670" s="54"/>
      <c r="J670" s="58" t="str">
        <f aca="false">IF(SUM((I670*100)/198)=0," ",+((I670*100)/198))</f>
        <v> </v>
      </c>
    </row>
    <row r="671" customFormat="false" ht="15" hidden="false" customHeight="true" outlineLevel="0" collapsed="false">
      <c r="A671" s="53" t="n">
        <v>41563</v>
      </c>
      <c r="B671" s="54"/>
      <c r="C671" s="55"/>
      <c r="D671" s="54"/>
      <c r="E671" s="56"/>
      <c r="F671" s="56"/>
      <c r="G671" s="57"/>
      <c r="H671" s="58" t="str">
        <f aca="false">IF(SUM((G671*100)/198)=0," ",+((G671*100)/198))</f>
        <v> </v>
      </c>
      <c r="I671" s="54"/>
      <c r="J671" s="58" t="str">
        <f aca="false">IF(SUM((I671*100)/198)=0," ",+((I671*100)/198))</f>
        <v> </v>
      </c>
    </row>
    <row r="672" customFormat="false" ht="15" hidden="false" customHeight="true" outlineLevel="0" collapsed="false">
      <c r="A672" s="53" t="n">
        <v>41564</v>
      </c>
      <c r="B672" s="54"/>
      <c r="C672" s="55"/>
      <c r="D672" s="54"/>
      <c r="E672" s="56"/>
      <c r="F672" s="56"/>
      <c r="G672" s="57"/>
      <c r="H672" s="58" t="str">
        <f aca="false">IF(SUM((G672*100)/198)=0," ",+((G672*100)/198))</f>
        <v> </v>
      </c>
      <c r="I672" s="54"/>
      <c r="J672" s="58" t="str">
        <f aca="false">IF(SUM((I672*100)/198)=0," ",+((I672*100)/198))</f>
        <v> </v>
      </c>
    </row>
    <row r="673" customFormat="false" ht="15" hidden="false" customHeight="true" outlineLevel="0" collapsed="false">
      <c r="A673" s="53" t="n">
        <v>41565</v>
      </c>
      <c r="B673" s="54"/>
      <c r="C673" s="55"/>
      <c r="D673" s="54"/>
      <c r="E673" s="56"/>
      <c r="F673" s="56"/>
      <c r="G673" s="57"/>
      <c r="H673" s="58" t="str">
        <f aca="false">IF(SUM((G673*100)/198)=0," ",+((G673*100)/198))</f>
        <v> </v>
      </c>
      <c r="I673" s="54"/>
      <c r="J673" s="58" t="str">
        <f aca="false">IF(SUM((I673*100)/198)=0," ",+((I673*100)/198))</f>
        <v> </v>
      </c>
    </row>
    <row r="674" customFormat="false" ht="15" hidden="false" customHeight="true" outlineLevel="0" collapsed="false">
      <c r="A674" s="53" t="n">
        <v>41566</v>
      </c>
      <c r="B674" s="54"/>
      <c r="C674" s="55"/>
      <c r="D674" s="54"/>
      <c r="E674" s="56"/>
      <c r="F674" s="56"/>
      <c r="G674" s="57"/>
      <c r="H674" s="58" t="str">
        <f aca="false">IF(SUM((G674*100)/198)=0," ",+((G674*100)/198))</f>
        <v> </v>
      </c>
      <c r="I674" s="54"/>
      <c r="J674" s="58" t="str">
        <f aca="false">IF(SUM((I674*100)/198)=0," ",+((I674*100)/198))</f>
        <v> </v>
      </c>
    </row>
    <row r="675" customFormat="false" ht="15" hidden="false" customHeight="true" outlineLevel="0" collapsed="false">
      <c r="A675" s="53" t="n">
        <v>41567</v>
      </c>
      <c r="B675" s="54"/>
      <c r="C675" s="55"/>
      <c r="D675" s="54"/>
      <c r="E675" s="56"/>
      <c r="F675" s="56"/>
      <c r="G675" s="57"/>
      <c r="H675" s="58" t="str">
        <f aca="false">IF(SUM((G675*100)/198)=0," ",+((G675*100)/198))</f>
        <v> </v>
      </c>
      <c r="I675" s="54"/>
      <c r="J675" s="58" t="str">
        <f aca="false">IF(SUM((I675*100)/198)=0," ",+((I675*100)/198))</f>
        <v> </v>
      </c>
    </row>
    <row r="676" customFormat="false" ht="15" hidden="false" customHeight="true" outlineLevel="0" collapsed="false">
      <c r="A676" s="53" t="n">
        <v>41568</v>
      </c>
      <c r="B676" s="54"/>
      <c r="C676" s="55"/>
      <c r="D676" s="54"/>
      <c r="E676" s="56"/>
      <c r="F676" s="56"/>
      <c r="G676" s="57"/>
      <c r="H676" s="58" t="str">
        <f aca="false">IF(SUM((G676*100)/198)=0," ",+((G676*100)/198))</f>
        <v> </v>
      </c>
      <c r="I676" s="54"/>
      <c r="J676" s="58" t="str">
        <f aca="false">IF(SUM((I676*100)/198)=0," ",+((I676*100)/198))</f>
        <v> </v>
      </c>
    </row>
    <row r="677" customFormat="false" ht="15" hidden="false" customHeight="true" outlineLevel="0" collapsed="false">
      <c r="A677" s="53" t="n">
        <v>41569</v>
      </c>
      <c r="B677" s="54"/>
      <c r="C677" s="55"/>
      <c r="D677" s="54"/>
      <c r="E677" s="56"/>
      <c r="F677" s="56"/>
      <c r="G677" s="57"/>
      <c r="H677" s="58" t="str">
        <f aca="false">IF(SUM((G677*100)/198)=0," ",+((G677*100)/198))</f>
        <v> </v>
      </c>
      <c r="I677" s="54"/>
      <c r="J677" s="58" t="str">
        <f aca="false">IF(SUM((I677*100)/198)=0," ",+((I677*100)/198))</f>
        <v> </v>
      </c>
    </row>
    <row r="678" customFormat="false" ht="15" hidden="false" customHeight="true" outlineLevel="0" collapsed="false">
      <c r="A678" s="53" t="n">
        <v>41570</v>
      </c>
      <c r="B678" s="54"/>
      <c r="C678" s="55"/>
      <c r="D678" s="54"/>
      <c r="E678" s="56"/>
      <c r="F678" s="56"/>
      <c r="G678" s="57"/>
      <c r="H678" s="58" t="str">
        <f aca="false">IF(SUM((G678*100)/198)=0," ",+((G678*100)/198))</f>
        <v> </v>
      </c>
      <c r="I678" s="54"/>
      <c r="J678" s="58" t="str">
        <f aca="false">IF(SUM((I678*100)/198)=0," ",+((I678*100)/198))</f>
        <v> </v>
      </c>
    </row>
    <row r="679" customFormat="false" ht="15" hidden="false" customHeight="true" outlineLevel="0" collapsed="false">
      <c r="A679" s="53" t="n">
        <v>41571</v>
      </c>
      <c r="B679" s="54"/>
      <c r="C679" s="55"/>
      <c r="D679" s="54"/>
      <c r="E679" s="56"/>
      <c r="F679" s="56"/>
      <c r="G679" s="57"/>
      <c r="H679" s="58" t="str">
        <f aca="false">IF(SUM((G679*100)/198)=0," ",+((G679*100)/198))</f>
        <v> </v>
      </c>
      <c r="I679" s="54"/>
      <c r="J679" s="58" t="str">
        <f aca="false">IF(SUM((I679*100)/198)=0," ",+((I679*100)/198))</f>
        <v> </v>
      </c>
    </row>
    <row r="680" customFormat="false" ht="15" hidden="false" customHeight="true" outlineLevel="0" collapsed="false">
      <c r="A680" s="53" t="n">
        <v>41572</v>
      </c>
      <c r="B680" s="54"/>
      <c r="C680" s="55"/>
      <c r="D680" s="54"/>
      <c r="E680" s="56"/>
      <c r="F680" s="56"/>
      <c r="G680" s="57"/>
      <c r="H680" s="58" t="str">
        <f aca="false">IF(SUM((G680*100)/198)=0," ",+((G680*100)/198))</f>
        <v> </v>
      </c>
      <c r="I680" s="54"/>
      <c r="J680" s="58" t="str">
        <f aca="false">IF(SUM((I680*100)/198)=0," ",+((I680*100)/198))</f>
        <v> </v>
      </c>
    </row>
    <row r="681" customFormat="false" ht="15" hidden="false" customHeight="true" outlineLevel="0" collapsed="false">
      <c r="A681" s="53" t="n">
        <v>41573</v>
      </c>
      <c r="B681" s="54"/>
      <c r="C681" s="55"/>
      <c r="D681" s="54"/>
      <c r="E681" s="56"/>
      <c r="F681" s="56"/>
      <c r="G681" s="57"/>
      <c r="H681" s="58" t="str">
        <f aca="false">IF(SUM((G681*100)/198)=0," ",+((G681*100)/198))</f>
        <v> </v>
      </c>
      <c r="I681" s="54"/>
      <c r="J681" s="58" t="str">
        <f aca="false">IF(SUM((I681*100)/198)=0," ",+((I681*100)/198))</f>
        <v> </v>
      </c>
    </row>
    <row r="682" customFormat="false" ht="15" hidden="false" customHeight="true" outlineLevel="0" collapsed="false">
      <c r="A682" s="53" t="n">
        <v>41574</v>
      </c>
      <c r="B682" s="54"/>
      <c r="C682" s="55"/>
      <c r="D682" s="54"/>
      <c r="E682" s="56"/>
      <c r="F682" s="56"/>
      <c r="G682" s="57"/>
      <c r="H682" s="58" t="str">
        <f aca="false">IF(SUM((G682*100)/198)=0," ",+((G682*100)/198))</f>
        <v> </v>
      </c>
      <c r="I682" s="54"/>
      <c r="J682" s="58" t="str">
        <f aca="false">IF(SUM((I682*100)/198)=0," ",+((I682*100)/198))</f>
        <v> </v>
      </c>
    </row>
    <row r="683" customFormat="false" ht="15" hidden="false" customHeight="true" outlineLevel="0" collapsed="false">
      <c r="A683" s="53" t="n">
        <v>41575</v>
      </c>
      <c r="B683" s="54"/>
      <c r="C683" s="55"/>
      <c r="D683" s="54"/>
      <c r="E683" s="56"/>
      <c r="F683" s="56"/>
      <c r="G683" s="57"/>
      <c r="H683" s="58" t="str">
        <f aca="false">IF(SUM((G683*100)/198)=0," ",+((G683*100)/198))</f>
        <v> </v>
      </c>
      <c r="I683" s="54"/>
      <c r="J683" s="58" t="str">
        <f aca="false">IF(SUM((I683*100)/198)=0," ",+((I683*100)/198))</f>
        <v> </v>
      </c>
    </row>
    <row r="684" customFormat="false" ht="15" hidden="false" customHeight="true" outlineLevel="0" collapsed="false">
      <c r="A684" s="53" t="n">
        <v>41576</v>
      </c>
      <c r="B684" s="54"/>
      <c r="C684" s="55"/>
      <c r="D684" s="54"/>
      <c r="E684" s="56"/>
      <c r="F684" s="56"/>
      <c r="G684" s="57"/>
      <c r="H684" s="58" t="str">
        <f aca="false">IF(SUM((G684*100)/198)=0," ",+((G684*100)/198))</f>
        <v> </v>
      </c>
      <c r="I684" s="54"/>
      <c r="J684" s="58" t="str">
        <f aca="false">IF(SUM((I684*100)/198)=0," ",+((I684*100)/198))</f>
        <v> </v>
      </c>
    </row>
    <row r="685" customFormat="false" ht="15" hidden="false" customHeight="true" outlineLevel="0" collapsed="false">
      <c r="A685" s="53" t="n">
        <v>41577</v>
      </c>
      <c r="B685" s="54"/>
      <c r="C685" s="55"/>
      <c r="D685" s="54"/>
      <c r="E685" s="56"/>
      <c r="F685" s="56"/>
      <c r="G685" s="57"/>
      <c r="H685" s="58" t="str">
        <f aca="false">IF(SUM((G685*100)/198)=0," ",+((G685*100)/198))</f>
        <v> </v>
      </c>
      <c r="I685" s="54"/>
      <c r="J685" s="58" t="str">
        <f aca="false">IF(SUM((I685*100)/198)=0," ",+((I685*100)/198))</f>
        <v> </v>
      </c>
    </row>
    <row r="686" customFormat="false" ht="15" hidden="false" customHeight="true" outlineLevel="0" collapsed="false">
      <c r="A686" s="53" t="n">
        <v>41578</v>
      </c>
      <c r="B686" s="54"/>
      <c r="C686" s="55"/>
      <c r="D686" s="54"/>
      <c r="E686" s="56"/>
      <c r="F686" s="56"/>
      <c r="G686" s="57"/>
      <c r="H686" s="58" t="str">
        <f aca="false">IF(SUM((G686*100)/198)=0," ",+((G686*100)/198))</f>
        <v> </v>
      </c>
      <c r="I686" s="54"/>
      <c r="J686" s="58" t="str">
        <f aca="false">IF(SUM((I686*100)/198)=0," ",+((I686*100)/198))</f>
        <v> </v>
      </c>
    </row>
    <row r="687" customFormat="false" ht="15" hidden="false" customHeight="true" outlineLevel="0" collapsed="false">
      <c r="A687" s="53" t="n">
        <v>41579</v>
      </c>
      <c r="B687" s="54"/>
      <c r="C687" s="55"/>
      <c r="D687" s="54"/>
      <c r="E687" s="56"/>
      <c r="F687" s="56"/>
      <c r="G687" s="57"/>
      <c r="H687" s="58" t="str">
        <f aca="false">IF(SUM((G687*100)/198)=0," ",+((G687*100)/198))</f>
        <v> </v>
      </c>
      <c r="I687" s="54"/>
      <c r="J687" s="58" t="str">
        <f aca="false">IF(SUM((I687*100)/198)=0," ",+((I687*100)/198))</f>
        <v> </v>
      </c>
    </row>
    <row r="688" customFormat="false" ht="15" hidden="false" customHeight="true" outlineLevel="0" collapsed="false">
      <c r="A688" s="53" t="n">
        <v>41580</v>
      </c>
      <c r="B688" s="54"/>
      <c r="C688" s="55"/>
      <c r="D688" s="54"/>
      <c r="E688" s="56"/>
      <c r="F688" s="56"/>
      <c r="G688" s="57"/>
      <c r="H688" s="58" t="str">
        <f aca="false">IF(SUM((G688*100)/198)=0," ",+((G688*100)/198))</f>
        <v> </v>
      </c>
      <c r="I688" s="54"/>
      <c r="J688" s="58" t="str">
        <f aca="false">IF(SUM((I688*100)/198)=0," ",+((I688*100)/198))</f>
        <v> </v>
      </c>
    </row>
    <row r="689" customFormat="false" ht="15" hidden="false" customHeight="true" outlineLevel="0" collapsed="false">
      <c r="A689" s="53" t="n">
        <v>41581</v>
      </c>
      <c r="B689" s="54"/>
      <c r="C689" s="55"/>
      <c r="D689" s="54"/>
      <c r="E689" s="56"/>
      <c r="F689" s="56"/>
      <c r="G689" s="57"/>
      <c r="H689" s="58" t="str">
        <f aca="false">IF(SUM((G689*100)/198)=0," ",+((G689*100)/198))</f>
        <v> </v>
      </c>
      <c r="I689" s="54"/>
      <c r="J689" s="58" t="str">
        <f aca="false">IF(SUM((I689*100)/198)=0," ",+((I689*100)/198))</f>
        <v> </v>
      </c>
    </row>
    <row r="690" customFormat="false" ht="15" hidden="false" customHeight="true" outlineLevel="0" collapsed="false">
      <c r="A690" s="53" t="n">
        <v>41582</v>
      </c>
      <c r="B690" s="54"/>
      <c r="C690" s="55"/>
      <c r="D690" s="54"/>
      <c r="E690" s="56"/>
      <c r="F690" s="56"/>
      <c r="G690" s="57"/>
      <c r="H690" s="58" t="str">
        <f aca="false">IF(SUM((G690*100)/198)=0," ",+((G690*100)/198))</f>
        <v> </v>
      </c>
      <c r="I690" s="54"/>
      <c r="J690" s="58" t="str">
        <f aca="false">IF(SUM((I690*100)/198)=0," ",+((I690*100)/198))</f>
        <v> </v>
      </c>
    </row>
    <row r="691" customFormat="false" ht="15" hidden="false" customHeight="true" outlineLevel="0" collapsed="false">
      <c r="A691" s="53" t="n">
        <v>41583</v>
      </c>
      <c r="B691" s="54"/>
      <c r="C691" s="55"/>
      <c r="D691" s="54"/>
      <c r="E691" s="56"/>
      <c r="F691" s="56"/>
      <c r="G691" s="57"/>
      <c r="H691" s="58" t="str">
        <f aca="false">IF(SUM((G691*100)/198)=0," ",+((G691*100)/198))</f>
        <v> </v>
      </c>
      <c r="I691" s="54"/>
      <c r="J691" s="58" t="str">
        <f aca="false">IF(SUM((I691*100)/198)=0," ",+((I691*100)/198))</f>
        <v> </v>
      </c>
    </row>
    <row r="692" customFormat="false" ht="15" hidden="false" customHeight="true" outlineLevel="0" collapsed="false">
      <c r="A692" s="53" t="n">
        <v>41584</v>
      </c>
      <c r="B692" s="54"/>
      <c r="C692" s="55"/>
      <c r="D692" s="54"/>
      <c r="E692" s="56"/>
      <c r="F692" s="56"/>
      <c r="G692" s="57"/>
      <c r="H692" s="58" t="str">
        <f aca="false">IF(SUM((G692*100)/198)=0," ",+((G692*100)/198))</f>
        <v> </v>
      </c>
      <c r="I692" s="54"/>
      <c r="J692" s="58" t="str">
        <f aca="false">IF(SUM((I692*100)/198)=0," ",+((I692*100)/198))</f>
        <v> </v>
      </c>
    </row>
    <row r="693" customFormat="false" ht="15" hidden="false" customHeight="true" outlineLevel="0" collapsed="false">
      <c r="A693" s="53" t="n">
        <v>41585</v>
      </c>
      <c r="B693" s="54"/>
      <c r="C693" s="55"/>
      <c r="D693" s="54"/>
      <c r="E693" s="56"/>
      <c r="F693" s="56"/>
      <c r="G693" s="57"/>
      <c r="H693" s="58" t="str">
        <f aca="false">IF(SUM((G693*100)/198)=0," ",+((G693*100)/198))</f>
        <v> </v>
      </c>
      <c r="I693" s="54"/>
      <c r="J693" s="58" t="str">
        <f aca="false">IF(SUM((I693*100)/198)=0," ",+((I693*100)/198))</f>
        <v> </v>
      </c>
    </row>
    <row r="694" customFormat="false" ht="15" hidden="false" customHeight="true" outlineLevel="0" collapsed="false">
      <c r="A694" s="53" t="n">
        <v>41586</v>
      </c>
      <c r="B694" s="54"/>
      <c r="C694" s="55"/>
      <c r="D694" s="54"/>
      <c r="E694" s="56"/>
      <c r="F694" s="56"/>
      <c r="G694" s="57"/>
      <c r="H694" s="58" t="str">
        <f aca="false">IF(SUM((G694*100)/198)=0," ",+((G694*100)/198))</f>
        <v> </v>
      </c>
      <c r="I694" s="54"/>
      <c r="J694" s="58" t="str">
        <f aca="false">IF(SUM((I694*100)/198)=0," ",+((I694*100)/198))</f>
        <v> </v>
      </c>
    </row>
    <row r="695" customFormat="false" ht="15" hidden="false" customHeight="true" outlineLevel="0" collapsed="false">
      <c r="A695" s="53" t="n">
        <v>41587</v>
      </c>
      <c r="B695" s="54"/>
      <c r="C695" s="55"/>
      <c r="D695" s="54"/>
      <c r="E695" s="56"/>
      <c r="F695" s="56"/>
      <c r="G695" s="57"/>
      <c r="H695" s="58" t="str">
        <f aca="false">IF(SUM((G695*100)/198)=0," ",+((G695*100)/198))</f>
        <v> </v>
      </c>
      <c r="I695" s="54"/>
      <c r="J695" s="58" t="str">
        <f aca="false">IF(SUM((I695*100)/198)=0," ",+((I695*100)/198))</f>
        <v> </v>
      </c>
    </row>
    <row r="696" customFormat="false" ht="15" hidden="false" customHeight="true" outlineLevel="0" collapsed="false">
      <c r="A696" s="53" t="n">
        <v>41588</v>
      </c>
      <c r="B696" s="54"/>
      <c r="C696" s="55"/>
      <c r="D696" s="54"/>
      <c r="E696" s="56"/>
      <c r="F696" s="56"/>
      <c r="G696" s="57"/>
      <c r="H696" s="58" t="str">
        <f aca="false">IF(SUM((G696*100)/198)=0," ",+((G696*100)/198))</f>
        <v> </v>
      </c>
      <c r="I696" s="54"/>
      <c r="J696" s="58" t="str">
        <f aca="false">IF(SUM((I696*100)/198)=0," ",+((I696*100)/198))</f>
        <v> </v>
      </c>
    </row>
    <row r="697" customFormat="false" ht="15" hidden="false" customHeight="true" outlineLevel="0" collapsed="false">
      <c r="A697" s="53" t="n">
        <v>41589</v>
      </c>
      <c r="B697" s="54"/>
      <c r="C697" s="55"/>
      <c r="D697" s="54"/>
      <c r="E697" s="56"/>
      <c r="F697" s="56"/>
      <c r="G697" s="57"/>
      <c r="H697" s="58" t="str">
        <f aca="false">IF(SUM((G697*100)/198)=0," ",+((G697*100)/198))</f>
        <v> </v>
      </c>
      <c r="I697" s="54"/>
      <c r="J697" s="58" t="str">
        <f aca="false">IF(SUM((I697*100)/198)=0," ",+((I697*100)/198))</f>
        <v> </v>
      </c>
    </row>
    <row r="698" customFormat="false" ht="15" hidden="false" customHeight="true" outlineLevel="0" collapsed="false">
      <c r="A698" s="53" t="n">
        <v>41590</v>
      </c>
      <c r="B698" s="54"/>
      <c r="C698" s="55"/>
      <c r="D698" s="54"/>
      <c r="E698" s="56"/>
      <c r="F698" s="56"/>
      <c r="G698" s="57"/>
      <c r="H698" s="58" t="str">
        <f aca="false">IF(SUM((G698*100)/198)=0," ",+((G698*100)/198))</f>
        <v> </v>
      </c>
      <c r="I698" s="54"/>
      <c r="J698" s="58" t="str">
        <f aca="false">IF(SUM((I698*100)/198)=0," ",+((I698*100)/198))</f>
        <v> </v>
      </c>
    </row>
    <row r="699" customFormat="false" ht="15" hidden="false" customHeight="true" outlineLevel="0" collapsed="false">
      <c r="A699" s="53" t="n">
        <v>41591</v>
      </c>
      <c r="B699" s="54"/>
      <c r="C699" s="55"/>
      <c r="D699" s="54"/>
      <c r="E699" s="56"/>
      <c r="F699" s="56"/>
      <c r="G699" s="57"/>
      <c r="H699" s="58" t="str">
        <f aca="false">IF(SUM((G699*100)/198)=0," ",+((G699*100)/198))</f>
        <v> </v>
      </c>
      <c r="I699" s="54"/>
      <c r="J699" s="58" t="str">
        <f aca="false">IF(SUM((I699*100)/198)=0," ",+((I699*100)/198))</f>
        <v> </v>
      </c>
    </row>
    <row r="700" customFormat="false" ht="15" hidden="false" customHeight="true" outlineLevel="0" collapsed="false">
      <c r="A700" s="53" t="n">
        <v>41592</v>
      </c>
      <c r="B700" s="54"/>
      <c r="C700" s="55"/>
      <c r="D700" s="54"/>
      <c r="E700" s="56"/>
      <c r="F700" s="56"/>
      <c r="G700" s="57"/>
      <c r="H700" s="58" t="str">
        <f aca="false">IF(SUM((G700*100)/198)=0," ",+((G700*100)/198))</f>
        <v> </v>
      </c>
      <c r="I700" s="54"/>
      <c r="J700" s="58" t="str">
        <f aca="false">IF(SUM((I700*100)/198)=0," ",+((I700*100)/198))</f>
        <v> </v>
      </c>
    </row>
    <row r="701" customFormat="false" ht="15" hidden="false" customHeight="true" outlineLevel="0" collapsed="false">
      <c r="A701" s="53" t="n">
        <v>41593</v>
      </c>
      <c r="B701" s="54"/>
      <c r="C701" s="55"/>
      <c r="D701" s="54"/>
      <c r="E701" s="56"/>
      <c r="F701" s="56"/>
      <c r="G701" s="57"/>
      <c r="H701" s="58" t="str">
        <f aca="false">IF(SUM((G701*100)/198)=0," ",+((G701*100)/198))</f>
        <v> </v>
      </c>
      <c r="I701" s="54"/>
      <c r="J701" s="58" t="str">
        <f aca="false">IF(SUM((I701*100)/198)=0," ",+((I701*100)/198))</f>
        <v> </v>
      </c>
    </row>
    <row r="702" customFormat="false" ht="15" hidden="false" customHeight="true" outlineLevel="0" collapsed="false">
      <c r="A702" s="53" t="n">
        <v>41594</v>
      </c>
      <c r="B702" s="54"/>
      <c r="C702" s="55"/>
      <c r="D702" s="54"/>
      <c r="E702" s="56"/>
      <c r="F702" s="56"/>
      <c r="G702" s="57"/>
      <c r="H702" s="58" t="str">
        <f aca="false">IF(SUM((G702*100)/198)=0," ",+((G702*100)/198))</f>
        <v> </v>
      </c>
      <c r="I702" s="54"/>
      <c r="J702" s="58" t="str">
        <f aca="false">IF(SUM((I702*100)/198)=0," ",+((I702*100)/198))</f>
        <v> </v>
      </c>
    </row>
    <row r="703" customFormat="false" ht="15" hidden="false" customHeight="true" outlineLevel="0" collapsed="false">
      <c r="A703" s="53" t="n">
        <v>41595</v>
      </c>
      <c r="B703" s="54"/>
      <c r="C703" s="55"/>
      <c r="D703" s="54"/>
      <c r="E703" s="56"/>
      <c r="F703" s="56"/>
      <c r="G703" s="57"/>
      <c r="H703" s="58" t="str">
        <f aca="false">IF(SUM((G703*100)/198)=0," ",+((G703*100)/198))</f>
        <v> </v>
      </c>
      <c r="I703" s="54"/>
      <c r="J703" s="58" t="str">
        <f aca="false">IF(SUM((I703*100)/198)=0," ",+((I703*100)/198))</f>
        <v> </v>
      </c>
    </row>
    <row r="704" customFormat="false" ht="15" hidden="false" customHeight="true" outlineLevel="0" collapsed="false">
      <c r="A704" s="53" t="n">
        <v>41596</v>
      </c>
      <c r="B704" s="54"/>
      <c r="C704" s="55"/>
      <c r="D704" s="54"/>
      <c r="E704" s="56"/>
      <c r="F704" s="56"/>
      <c r="G704" s="57"/>
      <c r="H704" s="58" t="str">
        <f aca="false">IF(SUM((G704*100)/198)=0," ",+((G704*100)/198))</f>
        <v> </v>
      </c>
      <c r="I704" s="54"/>
      <c r="J704" s="58" t="str">
        <f aca="false">IF(SUM((I704*100)/198)=0," ",+((I704*100)/198))</f>
        <v> </v>
      </c>
    </row>
    <row r="705" customFormat="false" ht="15" hidden="false" customHeight="true" outlineLevel="0" collapsed="false">
      <c r="A705" s="53" t="n">
        <v>41597</v>
      </c>
      <c r="B705" s="54"/>
      <c r="C705" s="55"/>
      <c r="D705" s="54"/>
      <c r="E705" s="56"/>
      <c r="F705" s="56"/>
      <c r="G705" s="57"/>
      <c r="H705" s="58" t="str">
        <f aca="false">IF(SUM((G705*100)/198)=0," ",+((G705*100)/198))</f>
        <v> </v>
      </c>
      <c r="I705" s="54"/>
      <c r="J705" s="58" t="str">
        <f aca="false">IF(SUM((I705*100)/198)=0," ",+((I705*100)/198))</f>
        <v> </v>
      </c>
    </row>
    <row r="706" customFormat="false" ht="15" hidden="false" customHeight="true" outlineLevel="0" collapsed="false">
      <c r="A706" s="53" t="n">
        <v>41598</v>
      </c>
      <c r="B706" s="54"/>
      <c r="C706" s="55"/>
      <c r="D706" s="54"/>
      <c r="E706" s="56"/>
      <c r="F706" s="56"/>
      <c r="G706" s="57"/>
      <c r="H706" s="58" t="str">
        <f aca="false">IF(SUM((G706*100)/198)=0," ",+((G706*100)/198))</f>
        <v> </v>
      </c>
      <c r="I706" s="54"/>
      <c r="J706" s="58" t="str">
        <f aca="false">IF(SUM((I706*100)/198)=0," ",+((I706*100)/198))</f>
        <v> </v>
      </c>
    </row>
    <row r="707" customFormat="false" ht="15" hidden="false" customHeight="true" outlineLevel="0" collapsed="false">
      <c r="A707" s="53" t="n">
        <v>41599</v>
      </c>
      <c r="B707" s="54"/>
      <c r="C707" s="55"/>
      <c r="D707" s="54"/>
      <c r="E707" s="56"/>
      <c r="F707" s="56"/>
      <c r="G707" s="57"/>
      <c r="H707" s="58" t="str">
        <f aca="false">IF(SUM((G707*100)/198)=0," ",+((G707*100)/198))</f>
        <v> </v>
      </c>
      <c r="I707" s="54"/>
      <c r="J707" s="58" t="str">
        <f aca="false">IF(SUM((I707*100)/198)=0," ",+((I707*100)/198))</f>
        <v> </v>
      </c>
    </row>
    <row r="708" customFormat="false" ht="15" hidden="false" customHeight="true" outlineLevel="0" collapsed="false">
      <c r="A708" s="53" t="n">
        <v>41600</v>
      </c>
      <c r="B708" s="54"/>
      <c r="C708" s="55"/>
      <c r="D708" s="54"/>
      <c r="E708" s="56"/>
      <c r="F708" s="56"/>
      <c r="G708" s="57"/>
      <c r="H708" s="58" t="str">
        <f aca="false">IF(SUM((G708*100)/198)=0," ",+((G708*100)/198))</f>
        <v> </v>
      </c>
      <c r="I708" s="54"/>
      <c r="J708" s="58" t="str">
        <f aca="false">IF(SUM((I708*100)/198)=0," ",+((I708*100)/198))</f>
        <v> </v>
      </c>
    </row>
    <row r="709" customFormat="false" ht="15" hidden="false" customHeight="true" outlineLevel="0" collapsed="false">
      <c r="A709" s="53" t="n">
        <v>41601</v>
      </c>
      <c r="B709" s="54"/>
      <c r="C709" s="55"/>
      <c r="D709" s="54"/>
      <c r="E709" s="56"/>
      <c r="F709" s="56"/>
      <c r="G709" s="57"/>
      <c r="H709" s="58" t="str">
        <f aca="false">IF(SUM((G709*100)/198)=0," ",+((G709*100)/198))</f>
        <v> </v>
      </c>
      <c r="I709" s="54"/>
      <c r="J709" s="58" t="str">
        <f aca="false">IF(SUM((I709*100)/198)=0," ",+((I709*100)/198))</f>
        <v> </v>
      </c>
    </row>
    <row r="710" customFormat="false" ht="15" hidden="false" customHeight="true" outlineLevel="0" collapsed="false">
      <c r="A710" s="53" t="n">
        <v>41602</v>
      </c>
      <c r="B710" s="54"/>
      <c r="C710" s="55"/>
      <c r="D710" s="54"/>
      <c r="E710" s="56"/>
      <c r="F710" s="56"/>
      <c r="G710" s="57"/>
      <c r="H710" s="58" t="str">
        <f aca="false">IF(SUM((G710*100)/198)=0," ",+((G710*100)/198))</f>
        <v> </v>
      </c>
      <c r="I710" s="54"/>
      <c r="J710" s="58" t="str">
        <f aca="false">IF(SUM((I710*100)/198)=0," ",+((I710*100)/198))</f>
        <v> </v>
      </c>
    </row>
    <row r="711" customFormat="false" ht="15" hidden="false" customHeight="true" outlineLevel="0" collapsed="false">
      <c r="A711" s="53" t="n">
        <v>41603</v>
      </c>
      <c r="B711" s="54"/>
      <c r="C711" s="55"/>
      <c r="D711" s="54"/>
      <c r="E711" s="56"/>
      <c r="F711" s="56"/>
      <c r="G711" s="57"/>
      <c r="H711" s="58" t="str">
        <f aca="false">IF(SUM((G711*100)/198)=0," ",+((G711*100)/198))</f>
        <v> </v>
      </c>
      <c r="I711" s="54"/>
      <c r="J711" s="58" t="str">
        <f aca="false">IF(SUM((I711*100)/198)=0," ",+((I711*100)/198))</f>
        <v> </v>
      </c>
    </row>
    <row r="712" customFormat="false" ht="15" hidden="false" customHeight="true" outlineLevel="0" collapsed="false">
      <c r="A712" s="53" t="n">
        <v>41604</v>
      </c>
      <c r="B712" s="54"/>
      <c r="C712" s="55"/>
      <c r="D712" s="54"/>
      <c r="E712" s="56"/>
      <c r="F712" s="56"/>
      <c r="G712" s="57"/>
      <c r="H712" s="58" t="str">
        <f aca="false">IF(SUM((G712*100)/198)=0," ",+((G712*100)/198))</f>
        <v> </v>
      </c>
      <c r="I712" s="54"/>
      <c r="J712" s="58" t="str">
        <f aca="false">IF(SUM((I712*100)/198)=0," ",+((I712*100)/198))</f>
        <v> </v>
      </c>
    </row>
    <row r="713" customFormat="false" ht="15" hidden="false" customHeight="true" outlineLevel="0" collapsed="false">
      <c r="A713" s="53" t="n">
        <v>41605</v>
      </c>
      <c r="B713" s="54"/>
      <c r="C713" s="55"/>
      <c r="D713" s="54"/>
      <c r="E713" s="56"/>
      <c r="F713" s="56"/>
      <c r="G713" s="57"/>
      <c r="H713" s="58" t="str">
        <f aca="false">IF(SUM((G713*100)/198)=0," ",+((G713*100)/198))</f>
        <v> </v>
      </c>
      <c r="I713" s="54"/>
      <c r="J713" s="58" t="str">
        <f aca="false">IF(SUM((I713*100)/198)=0," ",+((I713*100)/198))</f>
        <v> </v>
      </c>
    </row>
    <row r="714" customFormat="false" ht="15" hidden="false" customHeight="true" outlineLevel="0" collapsed="false">
      <c r="A714" s="53" t="n">
        <v>41606</v>
      </c>
      <c r="B714" s="54"/>
      <c r="C714" s="55"/>
      <c r="D714" s="54"/>
      <c r="E714" s="56"/>
      <c r="F714" s="56"/>
      <c r="G714" s="57"/>
      <c r="H714" s="58" t="str">
        <f aca="false">IF(SUM((G714*100)/198)=0," ",+((G714*100)/198))</f>
        <v> </v>
      </c>
      <c r="I714" s="54"/>
      <c r="J714" s="58" t="str">
        <f aca="false">IF(SUM((I714*100)/198)=0," ",+((I714*100)/198))</f>
        <v> </v>
      </c>
    </row>
    <row r="715" customFormat="false" ht="15" hidden="false" customHeight="true" outlineLevel="0" collapsed="false">
      <c r="A715" s="53" t="n">
        <v>41607</v>
      </c>
      <c r="B715" s="54"/>
      <c r="C715" s="55"/>
      <c r="D715" s="54"/>
      <c r="E715" s="56"/>
      <c r="F715" s="56"/>
      <c r="G715" s="57"/>
      <c r="H715" s="58" t="str">
        <f aca="false">IF(SUM((G715*100)/198)=0," ",+((G715*100)/198))</f>
        <v> </v>
      </c>
      <c r="I715" s="54"/>
      <c r="J715" s="58" t="str">
        <f aca="false">IF(SUM((I715*100)/198)=0," ",+((I715*100)/198))</f>
        <v> </v>
      </c>
    </row>
    <row r="716" customFormat="false" ht="15" hidden="false" customHeight="true" outlineLevel="0" collapsed="false">
      <c r="A716" s="53" t="n">
        <v>41608</v>
      </c>
      <c r="B716" s="54"/>
      <c r="C716" s="55"/>
      <c r="D716" s="54"/>
      <c r="E716" s="56"/>
      <c r="F716" s="56"/>
      <c r="G716" s="57"/>
      <c r="H716" s="58" t="str">
        <f aca="false">IF(SUM((G716*100)/198)=0," ",+((G716*100)/198))</f>
        <v> </v>
      </c>
      <c r="I716" s="54"/>
      <c r="J716" s="58" t="str">
        <f aca="false">IF(SUM((I716*100)/198)=0," ",+((I716*100)/198))</f>
        <v> </v>
      </c>
    </row>
    <row r="717" customFormat="false" ht="15" hidden="false" customHeight="true" outlineLevel="0" collapsed="false">
      <c r="A717" s="53" t="n">
        <v>41609</v>
      </c>
      <c r="B717" s="54"/>
      <c r="C717" s="55"/>
      <c r="D717" s="54"/>
      <c r="E717" s="56"/>
      <c r="F717" s="56"/>
      <c r="G717" s="57"/>
      <c r="H717" s="58" t="str">
        <f aca="false">IF(SUM((G717*100)/198)=0," ",+((G717*100)/198))</f>
        <v> </v>
      </c>
      <c r="I717" s="54"/>
      <c r="J717" s="58" t="str">
        <f aca="false">IF(SUM((I717*100)/198)=0," ",+((I717*100)/198))</f>
        <v> </v>
      </c>
    </row>
    <row r="718" customFormat="false" ht="15" hidden="false" customHeight="true" outlineLevel="0" collapsed="false">
      <c r="A718" s="53" t="n">
        <v>41610</v>
      </c>
      <c r="B718" s="54"/>
      <c r="C718" s="55"/>
      <c r="D718" s="54"/>
      <c r="E718" s="56"/>
      <c r="F718" s="56"/>
      <c r="G718" s="57"/>
      <c r="H718" s="58" t="str">
        <f aca="false">IF(SUM((G718*100)/198)=0," ",+((G718*100)/198))</f>
        <v> </v>
      </c>
      <c r="I718" s="54"/>
      <c r="J718" s="58" t="str">
        <f aca="false">IF(SUM((I718*100)/198)=0," ",+((I718*100)/198))</f>
        <v> </v>
      </c>
    </row>
    <row r="719" customFormat="false" ht="15" hidden="false" customHeight="true" outlineLevel="0" collapsed="false">
      <c r="A719" s="53" t="n">
        <v>41611</v>
      </c>
      <c r="B719" s="54"/>
      <c r="C719" s="55"/>
      <c r="D719" s="54"/>
      <c r="E719" s="56"/>
      <c r="F719" s="56"/>
      <c r="G719" s="57"/>
      <c r="H719" s="58" t="str">
        <f aca="false">IF(SUM((G719*100)/198)=0," ",+((G719*100)/198))</f>
        <v> </v>
      </c>
      <c r="I719" s="54"/>
      <c r="J719" s="58" t="str">
        <f aca="false">IF(SUM((I719*100)/198)=0," ",+((I719*100)/198))</f>
        <v> </v>
      </c>
    </row>
    <row r="720" customFormat="false" ht="15" hidden="false" customHeight="true" outlineLevel="0" collapsed="false">
      <c r="A720" s="53" t="n">
        <v>41612</v>
      </c>
      <c r="B720" s="54"/>
      <c r="C720" s="55"/>
      <c r="D720" s="54"/>
      <c r="E720" s="56"/>
      <c r="F720" s="56"/>
      <c r="G720" s="57"/>
      <c r="H720" s="58" t="str">
        <f aca="false">IF(SUM((G720*100)/198)=0," ",+((G720*100)/198))</f>
        <v> </v>
      </c>
      <c r="I720" s="54"/>
      <c r="J720" s="58" t="str">
        <f aca="false">IF(SUM((I720*100)/198)=0," ",+((I720*100)/198))</f>
        <v> </v>
      </c>
    </row>
    <row r="721" customFormat="false" ht="15" hidden="false" customHeight="true" outlineLevel="0" collapsed="false">
      <c r="A721" s="53" t="n">
        <v>41613</v>
      </c>
      <c r="B721" s="54"/>
      <c r="C721" s="55"/>
      <c r="D721" s="54"/>
      <c r="E721" s="56"/>
      <c r="F721" s="56"/>
      <c r="G721" s="57"/>
      <c r="H721" s="58" t="str">
        <f aca="false">IF(SUM((G721*100)/198)=0," ",+((G721*100)/198))</f>
        <v> </v>
      </c>
      <c r="I721" s="54"/>
      <c r="J721" s="58" t="str">
        <f aca="false">IF(SUM((I721*100)/198)=0," ",+((I721*100)/198))</f>
        <v> </v>
      </c>
    </row>
    <row r="722" customFormat="false" ht="15" hidden="false" customHeight="true" outlineLevel="0" collapsed="false">
      <c r="A722" s="53" t="n">
        <v>41614</v>
      </c>
      <c r="B722" s="54"/>
      <c r="C722" s="55"/>
      <c r="D722" s="54"/>
      <c r="E722" s="56"/>
      <c r="F722" s="56"/>
      <c r="G722" s="57"/>
      <c r="H722" s="58" t="str">
        <f aca="false">IF(SUM((G722*100)/198)=0," ",+((G722*100)/198))</f>
        <v> </v>
      </c>
      <c r="I722" s="54"/>
      <c r="J722" s="58" t="str">
        <f aca="false">IF(SUM((I722*100)/198)=0," ",+((I722*100)/198))</f>
        <v> </v>
      </c>
    </row>
    <row r="723" customFormat="false" ht="15" hidden="false" customHeight="true" outlineLevel="0" collapsed="false">
      <c r="A723" s="53" t="n">
        <v>41615</v>
      </c>
      <c r="B723" s="54"/>
      <c r="C723" s="55"/>
      <c r="D723" s="54"/>
      <c r="E723" s="56"/>
      <c r="F723" s="56"/>
      <c r="G723" s="57"/>
      <c r="H723" s="58" t="str">
        <f aca="false">IF(SUM((G723*100)/198)=0," ",+((G723*100)/198))</f>
        <v> </v>
      </c>
      <c r="I723" s="54"/>
      <c r="J723" s="58" t="str">
        <f aca="false">IF(SUM((I723*100)/198)=0," ",+((I723*100)/198))</f>
        <v> </v>
      </c>
    </row>
    <row r="724" customFormat="false" ht="15" hidden="false" customHeight="true" outlineLevel="0" collapsed="false">
      <c r="A724" s="53" t="n">
        <v>41616</v>
      </c>
      <c r="B724" s="54"/>
      <c r="C724" s="55"/>
      <c r="D724" s="54"/>
      <c r="E724" s="56"/>
      <c r="F724" s="56"/>
      <c r="G724" s="57"/>
      <c r="H724" s="58" t="str">
        <f aca="false">IF(SUM((G724*100)/198)=0," ",+((G724*100)/198))</f>
        <v> </v>
      </c>
      <c r="I724" s="54"/>
      <c r="J724" s="58" t="str">
        <f aca="false">IF(SUM((I724*100)/198)=0," ",+((I724*100)/198))</f>
        <v> </v>
      </c>
    </row>
    <row r="725" customFormat="false" ht="15" hidden="false" customHeight="true" outlineLevel="0" collapsed="false">
      <c r="A725" s="53" t="n">
        <v>41617</v>
      </c>
      <c r="B725" s="54"/>
      <c r="C725" s="55"/>
      <c r="D725" s="54"/>
      <c r="E725" s="56"/>
      <c r="F725" s="56"/>
      <c r="G725" s="57"/>
      <c r="H725" s="58" t="str">
        <f aca="false">IF(SUM((G725*100)/198)=0," ",+((G725*100)/198))</f>
        <v> </v>
      </c>
      <c r="I725" s="54"/>
      <c r="J725" s="58" t="str">
        <f aca="false">IF(SUM((I725*100)/198)=0," ",+((I725*100)/198))</f>
        <v> </v>
      </c>
    </row>
    <row r="726" customFormat="false" ht="15" hidden="false" customHeight="true" outlineLevel="0" collapsed="false">
      <c r="A726" s="53" t="n">
        <v>41618</v>
      </c>
      <c r="B726" s="54"/>
      <c r="C726" s="55"/>
      <c r="D726" s="54"/>
      <c r="E726" s="56"/>
      <c r="F726" s="56"/>
      <c r="G726" s="57"/>
      <c r="H726" s="58" t="str">
        <f aca="false">IF(SUM((G726*100)/198)=0," ",+((G726*100)/198))</f>
        <v> </v>
      </c>
      <c r="I726" s="54"/>
      <c r="J726" s="58" t="str">
        <f aca="false">IF(SUM((I726*100)/198)=0," ",+((I726*100)/198))</f>
        <v> </v>
      </c>
    </row>
    <row r="727" customFormat="false" ht="15" hidden="false" customHeight="true" outlineLevel="0" collapsed="false">
      <c r="A727" s="53" t="n">
        <v>41619</v>
      </c>
      <c r="B727" s="54"/>
      <c r="C727" s="55"/>
      <c r="D727" s="54"/>
      <c r="E727" s="56"/>
      <c r="F727" s="56"/>
      <c r="G727" s="57"/>
      <c r="H727" s="58" t="str">
        <f aca="false">IF(SUM((G727*100)/198)=0," ",+((G727*100)/198))</f>
        <v> </v>
      </c>
      <c r="I727" s="54"/>
      <c r="J727" s="58" t="str">
        <f aca="false">IF(SUM((I727*100)/198)=0," ",+((I727*100)/198))</f>
        <v> </v>
      </c>
    </row>
    <row r="728" customFormat="false" ht="15" hidden="false" customHeight="true" outlineLevel="0" collapsed="false">
      <c r="A728" s="53" t="n">
        <v>41620</v>
      </c>
      <c r="B728" s="54"/>
      <c r="C728" s="55"/>
      <c r="D728" s="54"/>
      <c r="E728" s="56"/>
      <c r="F728" s="56"/>
      <c r="G728" s="57"/>
      <c r="H728" s="58" t="str">
        <f aca="false">IF(SUM((G728*100)/198)=0," ",+((G728*100)/198))</f>
        <v> </v>
      </c>
      <c r="I728" s="54"/>
      <c r="J728" s="58" t="str">
        <f aca="false">IF(SUM((I728*100)/198)=0," ",+((I728*100)/198))</f>
        <v> </v>
      </c>
    </row>
    <row r="729" customFormat="false" ht="15" hidden="false" customHeight="true" outlineLevel="0" collapsed="false">
      <c r="A729" s="53" t="n">
        <v>41621</v>
      </c>
      <c r="B729" s="54"/>
      <c r="C729" s="55"/>
      <c r="D729" s="54"/>
      <c r="E729" s="56"/>
      <c r="F729" s="56"/>
      <c r="G729" s="57"/>
      <c r="H729" s="58" t="str">
        <f aca="false">IF(SUM((G729*100)/198)=0," ",+((G729*100)/198))</f>
        <v> </v>
      </c>
      <c r="I729" s="54"/>
      <c r="J729" s="58" t="str">
        <f aca="false">IF(SUM((I729*100)/198)=0," ",+((I729*100)/198))</f>
        <v> </v>
      </c>
    </row>
    <row r="730" customFormat="false" ht="15" hidden="false" customHeight="true" outlineLevel="0" collapsed="false">
      <c r="A730" s="53" t="n">
        <v>41622</v>
      </c>
      <c r="B730" s="54"/>
      <c r="C730" s="55"/>
      <c r="D730" s="54"/>
      <c r="E730" s="56"/>
      <c r="F730" s="56"/>
      <c r="G730" s="57"/>
      <c r="H730" s="58" t="str">
        <f aca="false">IF(SUM((G730*100)/198)=0," ",+((G730*100)/198))</f>
        <v> </v>
      </c>
      <c r="I730" s="54"/>
      <c r="J730" s="58" t="str">
        <f aca="false">IF(SUM((I730*100)/198)=0," ",+((I730*100)/198))</f>
        <v> </v>
      </c>
    </row>
    <row r="731" customFormat="false" ht="15" hidden="false" customHeight="true" outlineLevel="0" collapsed="false">
      <c r="A731" s="53" t="n">
        <v>41623</v>
      </c>
      <c r="B731" s="54"/>
      <c r="C731" s="55"/>
      <c r="D731" s="54"/>
      <c r="E731" s="56"/>
      <c r="F731" s="56"/>
      <c r="G731" s="57"/>
      <c r="H731" s="58" t="str">
        <f aca="false">IF(SUM((G731*100)/198)=0," ",+((G731*100)/198))</f>
        <v> </v>
      </c>
      <c r="I731" s="54"/>
      <c r="J731" s="58" t="str">
        <f aca="false">IF(SUM((I731*100)/198)=0," ",+((I731*100)/198))</f>
        <v> </v>
      </c>
    </row>
    <row r="732" customFormat="false" ht="15" hidden="false" customHeight="true" outlineLevel="0" collapsed="false">
      <c r="A732" s="53" t="n">
        <v>41624</v>
      </c>
      <c r="B732" s="54"/>
      <c r="C732" s="55"/>
      <c r="D732" s="54"/>
      <c r="E732" s="56"/>
      <c r="F732" s="56"/>
      <c r="G732" s="57"/>
      <c r="H732" s="58" t="str">
        <f aca="false">IF(SUM((G732*100)/198)=0," ",+((G732*100)/198))</f>
        <v> </v>
      </c>
      <c r="I732" s="54"/>
      <c r="J732" s="58" t="str">
        <f aca="false">IF(SUM((I732*100)/198)=0," ",+((I732*100)/198))</f>
        <v> </v>
      </c>
    </row>
    <row r="733" customFormat="false" ht="15" hidden="false" customHeight="true" outlineLevel="0" collapsed="false">
      <c r="A733" s="53" t="n">
        <v>41625</v>
      </c>
      <c r="B733" s="54"/>
      <c r="C733" s="55"/>
      <c r="D733" s="54"/>
      <c r="E733" s="56"/>
      <c r="F733" s="56"/>
      <c r="G733" s="57"/>
      <c r="H733" s="58" t="str">
        <f aca="false">IF(SUM((G733*100)/198)=0," ",+((G733*100)/198))</f>
        <v> </v>
      </c>
      <c r="I733" s="54"/>
      <c r="J733" s="58" t="str">
        <f aca="false">IF(SUM((I733*100)/198)=0," ",+((I733*100)/198))</f>
        <v> </v>
      </c>
    </row>
    <row r="734" customFormat="false" ht="15" hidden="false" customHeight="true" outlineLevel="0" collapsed="false">
      <c r="A734" s="53" t="n">
        <v>41626</v>
      </c>
      <c r="B734" s="54"/>
      <c r="C734" s="55"/>
      <c r="D734" s="54"/>
      <c r="E734" s="56"/>
      <c r="F734" s="56"/>
      <c r="G734" s="57"/>
      <c r="H734" s="58" t="str">
        <f aca="false">IF(SUM((G734*100)/198)=0," ",+((G734*100)/198))</f>
        <v> </v>
      </c>
      <c r="I734" s="54"/>
      <c r="J734" s="58" t="str">
        <f aca="false">IF(SUM((I734*100)/198)=0," ",+((I734*100)/198))</f>
        <v> </v>
      </c>
    </row>
    <row r="735" customFormat="false" ht="15" hidden="false" customHeight="true" outlineLevel="0" collapsed="false">
      <c r="A735" s="53" t="n">
        <v>41627</v>
      </c>
      <c r="B735" s="54"/>
      <c r="C735" s="55"/>
      <c r="D735" s="54"/>
      <c r="E735" s="56"/>
      <c r="F735" s="56"/>
      <c r="G735" s="57"/>
      <c r="H735" s="58" t="str">
        <f aca="false">IF(SUM((G735*100)/198)=0," ",+((G735*100)/198))</f>
        <v> </v>
      </c>
      <c r="I735" s="54"/>
      <c r="J735" s="58" t="str">
        <f aca="false">IF(SUM((I735*100)/198)=0," ",+((I735*100)/198))</f>
        <v> </v>
      </c>
    </row>
    <row r="736" customFormat="false" ht="15" hidden="false" customHeight="true" outlineLevel="0" collapsed="false">
      <c r="A736" s="53" t="n">
        <v>41628</v>
      </c>
      <c r="B736" s="54"/>
      <c r="C736" s="55"/>
      <c r="D736" s="54"/>
      <c r="E736" s="56"/>
      <c r="F736" s="56"/>
      <c r="G736" s="57"/>
      <c r="H736" s="58" t="str">
        <f aca="false">IF(SUM((G736*100)/198)=0," ",+((G736*100)/198))</f>
        <v> </v>
      </c>
      <c r="I736" s="54"/>
      <c r="J736" s="58" t="str">
        <f aca="false">IF(SUM((I736*100)/198)=0," ",+((I736*100)/198))</f>
        <v> </v>
      </c>
    </row>
    <row r="737" customFormat="false" ht="15" hidden="false" customHeight="true" outlineLevel="0" collapsed="false">
      <c r="A737" s="53" t="n">
        <v>41629</v>
      </c>
      <c r="B737" s="54"/>
      <c r="C737" s="55"/>
      <c r="D737" s="54"/>
      <c r="E737" s="56"/>
      <c r="F737" s="56"/>
      <c r="G737" s="57"/>
      <c r="H737" s="58" t="str">
        <f aca="false">IF(SUM((G737*100)/198)=0," ",+((G737*100)/198))</f>
        <v> </v>
      </c>
      <c r="I737" s="54"/>
      <c r="J737" s="58" t="str">
        <f aca="false">IF(SUM((I737*100)/198)=0," ",+((I737*100)/198))</f>
        <v> </v>
      </c>
    </row>
    <row r="738" customFormat="false" ht="15" hidden="false" customHeight="true" outlineLevel="0" collapsed="false">
      <c r="A738" s="53" t="n">
        <v>41630</v>
      </c>
      <c r="B738" s="54"/>
      <c r="C738" s="55"/>
      <c r="D738" s="54"/>
      <c r="E738" s="56"/>
      <c r="F738" s="56"/>
      <c r="G738" s="57"/>
      <c r="H738" s="58" t="str">
        <f aca="false">IF(SUM((G738*100)/198)=0," ",+((G738*100)/198))</f>
        <v> </v>
      </c>
      <c r="I738" s="54"/>
      <c r="J738" s="58" t="str">
        <f aca="false">IF(SUM((I738*100)/198)=0," ",+((I738*100)/198))</f>
        <v> </v>
      </c>
    </row>
    <row r="739" customFormat="false" ht="15" hidden="false" customHeight="true" outlineLevel="0" collapsed="false">
      <c r="A739" s="53" t="n">
        <v>41631</v>
      </c>
      <c r="B739" s="54"/>
      <c r="C739" s="55"/>
      <c r="D739" s="54"/>
      <c r="E739" s="56"/>
      <c r="F739" s="56"/>
      <c r="G739" s="57"/>
      <c r="H739" s="58" t="str">
        <f aca="false">IF(SUM((G739*100)/198)=0," ",+((G739*100)/198))</f>
        <v> </v>
      </c>
      <c r="I739" s="54"/>
      <c r="J739" s="58" t="str">
        <f aca="false">IF(SUM((I739*100)/198)=0," ",+((I739*100)/198))</f>
        <v> </v>
      </c>
    </row>
    <row r="740" customFormat="false" ht="15" hidden="false" customHeight="true" outlineLevel="0" collapsed="false">
      <c r="A740" s="53" t="n">
        <v>41632</v>
      </c>
      <c r="B740" s="54"/>
      <c r="C740" s="55"/>
      <c r="D740" s="54"/>
      <c r="E740" s="56"/>
      <c r="F740" s="56"/>
      <c r="G740" s="57"/>
      <c r="H740" s="58" t="str">
        <f aca="false">IF(SUM((G740*100)/198)=0," ",+((G740*100)/198))</f>
        <v> </v>
      </c>
      <c r="I740" s="54"/>
      <c r="J740" s="58" t="str">
        <f aca="false">IF(SUM((I740*100)/198)=0," ",+((I740*100)/198))</f>
        <v> </v>
      </c>
    </row>
    <row r="741" customFormat="false" ht="15" hidden="false" customHeight="true" outlineLevel="0" collapsed="false">
      <c r="A741" s="53" t="n">
        <v>41633</v>
      </c>
      <c r="B741" s="54"/>
      <c r="C741" s="55"/>
      <c r="D741" s="54"/>
      <c r="E741" s="56"/>
      <c r="F741" s="56"/>
      <c r="G741" s="57"/>
      <c r="H741" s="58" t="str">
        <f aca="false">IF(SUM((G741*100)/198)=0," ",+((G741*100)/198))</f>
        <v> </v>
      </c>
      <c r="I741" s="54"/>
      <c r="J741" s="58" t="str">
        <f aca="false">IF(SUM((I741*100)/198)=0," ",+((I741*100)/198))</f>
        <v> </v>
      </c>
    </row>
    <row r="742" customFormat="false" ht="15" hidden="false" customHeight="true" outlineLevel="0" collapsed="false">
      <c r="A742" s="53" t="n">
        <v>41634</v>
      </c>
      <c r="B742" s="54"/>
      <c r="C742" s="55"/>
      <c r="D742" s="54"/>
      <c r="E742" s="56"/>
      <c r="F742" s="56"/>
      <c r="G742" s="57"/>
      <c r="H742" s="58" t="str">
        <f aca="false">IF(SUM((G742*100)/198)=0," ",+((G742*100)/198))</f>
        <v> </v>
      </c>
      <c r="I742" s="54"/>
      <c r="J742" s="58" t="str">
        <f aca="false">IF(SUM((I742*100)/198)=0," ",+((I742*100)/198))</f>
        <v> </v>
      </c>
    </row>
    <row r="743" customFormat="false" ht="15" hidden="false" customHeight="true" outlineLevel="0" collapsed="false">
      <c r="A743" s="53" t="n">
        <v>41635</v>
      </c>
      <c r="B743" s="54"/>
      <c r="C743" s="55"/>
      <c r="D743" s="54"/>
      <c r="E743" s="56"/>
      <c r="F743" s="56"/>
      <c r="G743" s="57"/>
      <c r="H743" s="58" t="str">
        <f aca="false">IF(SUM((G743*100)/198)=0," ",+((G743*100)/198))</f>
        <v> </v>
      </c>
      <c r="I743" s="54"/>
      <c r="J743" s="58" t="str">
        <f aca="false">IF(SUM((I743*100)/198)=0," ",+((I743*100)/198))</f>
        <v> </v>
      </c>
    </row>
    <row r="744" customFormat="false" ht="15" hidden="false" customHeight="true" outlineLevel="0" collapsed="false">
      <c r="A744" s="53" t="n">
        <v>41636</v>
      </c>
      <c r="B744" s="54"/>
      <c r="C744" s="55"/>
      <c r="D744" s="54"/>
      <c r="E744" s="56"/>
      <c r="F744" s="56"/>
      <c r="G744" s="57"/>
      <c r="H744" s="58" t="str">
        <f aca="false">IF(SUM((G744*100)/198)=0," ",+((G744*100)/198))</f>
        <v> </v>
      </c>
      <c r="I744" s="54"/>
      <c r="J744" s="58" t="str">
        <f aca="false">IF(SUM((I744*100)/198)=0," ",+((I744*100)/198))</f>
        <v> </v>
      </c>
    </row>
    <row r="745" customFormat="false" ht="15" hidden="false" customHeight="true" outlineLevel="0" collapsed="false">
      <c r="A745" s="53" t="n">
        <v>41637</v>
      </c>
      <c r="B745" s="54"/>
      <c r="C745" s="55"/>
      <c r="D745" s="54"/>
      <c r="E745" s="56"/>
      <c r="F745" s="56"/>
      <c r="G745" s="57"/>
      <c r="H745" s="58" t="str">
        <f aca="false">IF(SUM((G745*100)/198)=0," ",+((G745*100)/198))</f>
        <v> </v>
      </c>
      <c r="I745" s="54"/>
      <c r="J745" s="58" t="str">
        <f aca="false">IF(SUM((I745*100)/198)=0," ",+((I745*100)/198))</f>
        <v> </v>
      </c>
    </row>
    <row r="746" customFormat="false" ht="15" hidden="false" customHeight="true" outlineLevel="0" collapsed="false">
      <c r="A746" s="53" t="n">
        <v>41638</v>
      </c>
      <c r="B746" s="54"/>
      <c r="C746" s="55"/>
      <c r="D746" s="54"/>
      <c r="E746" s="56"/>
      <c r="F746" s="56"/>
      <c r="G746" s="57"/>
      <c r="H746" s="58" t="str">
        <f aca="false">IF(SUM((G746*100)/198)=0," ",+((G746*100)/198))</f>
        <v> </v>
      </c>
      <c r="I746" s="54"/>
      <c r="J746" s="58" t="str">
        <f aca="false">IF(SUM((I746*100)/198)=0," ",+((I746*100)/198))</f>
        <v> </v>
      </c>
    </row>
    <row r="747" customFormat="false" ht="15" hidden="false" customHeight="true" outlineLevel="0" collapsed="false">
      <c r="A747" s="53" t="n">
        <v>41639</v>
      </c>
      <c r="B747" s="54"/>
      <c r="C747" s="55"/>
      <c r="D747" s="54"/>
      <c r="E747" s="56"/>
      <c r="F747" s="56"/>
      <c r="G747" s="57"/>
      <c r="H747" s="58" t="str">
        <f aca="false">IF(SUM((G747*100)/198)=0," ",+((G747*100)/198))</f>
        <v> </v>
      </c>
      <c r="I747" s="54"/>
      <c r="J747" s="58" t="str">
        <f aca="false">IF(SUM((I747*100)/198)=0," ",+((I747*100)/198))</f>
        <v> </v>
      </c>
    </row>
    <row r="748" customFormat="false" ht="15" hidden="false" customHeight="true" outlineLevel="0" collapsed="false">
      <c r="A748" s="53" t="n">
        <v>41640</v>
      </c>
      <c r="B748" s="54"/>
      <c r="C748" s="55"/>
      <c r="D748" s="54"/>
      <c r="E748" s="56"/>
      <c r="F748" s="56"/>
      <c r="G748" s="57"/>
      <c r="H748" s="58" t="str">
        <f aca="false">IF(SUM((G748*100)/198)=0," ",+((G748*100)/198))</f>
        <v> </v>
      </c>
      <c r="I748" s="54"/>
      <c r="J748" s="58" t="str">
        <f aca="false">IF(SUM((I748*100)/198)=0," ",+((I748*100)/198))</f>
        <v> </v>
      </c>
    </row>
    <row r="749" customFormat="false" ht="15" hidden="false" customHeight="true" outlineLevel="0" collapsed="false">
      <c r="B749" s="54"/>
      <c r="C749" s="55"/>
      <c r="D749" s="54"/>
      <c r="E749" s="56"/>
      <c r="F749" s="56"/>
      <c r="G749" s="57"/>
      <c r="H749" s="58" t="str">
        <f aca="false">IF(SUM((G749*100)/198)=0," ",+((G749*100)/198))</f>
        <v> </v>
      </c>
      <c r="I749" s="54"/>
      <c r="J749" s="58" t="str">
        <f aca="false">IF(SUM((I749*100)/198)=0," ",+((I749*100)/198))</f>
        <v> </v>
      </c>
    </row>
  </sheetData>
  <mergeCells count="8">
    <mergeCell ref="G5:H5"/>
    <mergeCell ref="I5:J5"/>
    <mergeCell ref="E7:F7"/>
    <mergeCell ref="G7:H7"/>
    <mergeCell ref="I7:J7"/>
    <mergeCell ref="E8:F8"/>
    <mergeCell ref="G8:H8"/>
    <mergeCell ref="I8:J8"/>
  </mergeCells>
  <conditionalFormatting sqref="J370:J749">
    <cfRule type="cellIs" priority="2" operator="lessThan" aboveAverage="0" equalAverage="0" bottom="0" percent="0" rank="0" text="" dxfId="0">
      <formula>85</formula>
    </cfRule>
    <cfRule type="cellIs" priority="3" operator="greaterThan" aboveAverage="0" equalAverage="0" bottom="0" percent="0" rank="0" text="" dxfId="1">
      <formula>115</formula>
    </cfRule>
  </conditionalFormatting>
  <conditionalFormatting sqref="H17:H749 J17:J369">
    <cfRule type="cellIs" priority="4" operator="lessThan" aboveAverage="0" equalAverage="0" bottom="0" percent="0" rank="0" text="" dxfId="2">
      <formula>84.5</formula>
    </cfRule>
    <cfRule type="cellIs" priority="5" operator="greaterThan" aboveAverage="0" equalAverage="0" bottom="0" percent="0" rank="0" text="" dxfId="3">
      <formula>115.5</formula>
    </cfRule>
  </conditionalFormatting>
  <printOptions headings="false" gridLines="tru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6-04T19:00:15Z</dcterms:modified>
  <cp:revision>33</cp:revision>
  <dc:subject/>
  <dc:title/>
</cp:coreProperties>
</file>