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od" sheetId="1" state="visible" r:id="rId2"/>
    <sheet name="cod - low" sheetId="2" state="visible" r:id="rId3"/>
    <sheet name="cod - high" sheetId="3" state="visible" r:id="rId4"/>
    <sheet name="pH" sheetId="4" state="visible" r:id="rId5"/>
    <sheet name="tss" sheetId="5" state="visible" r:id="rId6"/>
    <sheet name="ts-tvs" sheetId="6" state="visible" r:id="rId7"/>
    <sheet name="tds" sheetId="7" state="visible" r:id="rId8"/>
    <sheet name="hach phos" sheetId="8" state="visible" r:id="rId9"/>
  </sheets>
  <definedNames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_Regression_Int" vbProcedure="false">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116">
  <si>
    <t xml:space="preserve">TITLE:</t>
  </si>
  <si>
    <t xml:space="preserve">SOP:</t>
  </si>
  <si>
    <t xml:space="preserve">ANALYTE:</t>
  </si>
  <si>
    <t xml:space="preserve">METHOD:</t>
  </si>
  <si>
    <t xml:space="preserve">MATRIX:</t>
  </si>
  <si>
    <t xml:space="preserve">tech</t>
  </si>
  <si>
    <t xml:space="preserve">seed</t>
  </si>
  <si>
    <t xml:space="preserve">BOD</t>
  </si>
  <si>
    <t xml:space="preserve">meth</t>
  </si>
  <si>
    <t xml:space="preserve">BOD LCS</t>
  </si>
  <si>
    <t xml:space="preserve">CBOD LCS</t>
  </si>
  <si>
    <t xml:space="preserve">set up date</t>
  </si>
  <si>
    <t xml:space="preserve">int</t>
  </si>
  <si>
    <t xml:space="preserve">correction</t>
  </si>
  <si>
    <t xml:space="preserve">days</t>
  </si>
  <si>
    <t xml:space="preserve">blank</t>
  </si>
  <si>
    <t xml:space="preserve"> </t>
  </si>
  <si>
    <t xml:space="preserve">MEAN:  </t>
  </si>
  <si>
    <t xml:space="preserve">STD DEV:  </t>
  </si>
  <si>
    <t xml:space="preserve">UCL:  </t>
  </si>
  <si>
    <t xml:space="preserve">LCL:  </t>
  </si>
  <si>
    <t xml:space="preserve">UWL:  </t>
  </si>
  <si>
    <t xml:space="preserve">LWL:  </t>
  </si>
  <si>
    <t xml:space="preserve">blk 1</t>
  </si>
  <si>
    <t xml:space="preserve">blk 2</t>
  </si>
  <si>
    <t xml:space="preserve">UNITS</t>
  </si>
  <si>
    <t xml:space="preserve">mg</t>
  </si>
  <si>
    <t xml:space="preserve">mg/L</t>
  </si>
  <si>
    <t xml:space="preserve">% rec</t>
  </si>
  <si>
    <t xml:space="preserve">used 500 ml dilution water for seed starting today again</t>
  </si>
  <si>
    <t xml:space="preserve">changed probe (9/16) data read on two different probes</t>
  </si>
  <si>
    <t xml:space="preserve">new lot gga</t>
  </si>
  <si>
    <t xml:space="preserve">Note:  </t>
  </si>
  <si>
    <t xml:space="preserve">Note: </t>
  </si>
  <si>
    <t xml:space="preserve">LCS - 30 mg/L KHP</t>
  </si>
  <si>
    <t xml:space="preserve">(initial CCV)</t>
  </si>
  <si>
    <t xml:space="preserve">fnl CCV</t>
  </si>
  <si>
    <t xml:space="preserve">duplicates</t>
  </si>
  <si>
    <t xml:space="preserve">matrix spike duplicates</t>
  </si>
  <si>
    <t xml:space="preserve">date</t>
  </si>
  <si>
    <t xml:space="preserve">ID</t>
  </si>
  <si>
    <t xml:space="preserve">spl</t>
  </si>
  <si>
    <t xml:space="preserve">dup</t>
  </si>
  <si>
    <t xml:space="preserve">spk 1</t>
  </si>
  <si>
    <t xml:space="preserve">spk 2</t>
  </si>
  <si>
    <t xml:space="preserve">% rec 1</t>
  </si>
  <si>
    <t xml:space="preserve">% rec 2</t>
  </si>
  <si>
    <t xml:space="preserve">% RSD</t>
  </si>
  <si>
    <t xml:space="preserve">mj/tw</t>
  </si>
  <si>
    <t xml:space="preserve">tlw</t>
  </si>
  <si>
    <t xml:space="preserve">tlw/mj</t>
  </si>
  <si>
    <t xml:space="preserve">cp/tw</t>
  </si>
  <si>
    <t xml:space="preserve">tlw/cap</t>
  </si>
  <si>
    <t xml:space="preserve">cp/mj</t>
  </si>
  <si>
    <t xml:space="preserve">mj/tlw</t>
  </si>
  <si>
    <t xml:space="preserve">smh</t>
  </si>
  <si>
    <t xml:space="preserve">Note:</t>
  </si>
  <si>
    <t xml:space="preserve">LCS - 300 mg/L KHP</t>
  </si>
  <si>
    <t xml:space="preserve">day</t>
  </si>
  <si>
    <t xml:space="preserve">cp</t>
  </si>
  <si>
    <t xml:space="preserve">cap/tlw</t>
  </si>
  <si>
    <t xml:space="preserve">cap </t>
  </si>
  <si>
    <t xml:space="preserve">cap</t>
  </si>
  <si>
    <t xml:space="preserve">tlw`</t>
  </si>
  <si>
    <t xml:space="preserve">mj/cap</t>
  </si>
  <si>
    <t xml:space="preserve">mj</t>
  </si>
  <si>
    <t xml:space="preserve">mj/smh</t>
  </si>
  <si>
    <t xml:space="preserve">cap/smh</t>
  </si>
  <si>
    <t xml:space="preserve">dff</t>
  </si>
  <si>
    <t xml:space="preserve">31-May-13</t>
  </si>
  <si>
    <t xml:space="preserve">LCS</t>
  </si>
  <si>
    <t xml:space="preserve">pH 7</t>
  </si>
  <si>
    <t xml:space="preserve">slope</t>
  </si>
  <si>
    <t xml:space="preserve">lot #</t>
  </si>
  <si>
    <t xml:space="preserve">check</t>
  </si>
  <si>
    <t xml:space="preserve">TSS LCS</t>
  </si>
  <si>
    <t xml:space="preserve">200 mg/L silica</t>
  </si>
  <si>
    <t xml:space="preserve">MG/L</t>
  </si>
  <si>
    <t xml:space="preserve">CAP</t>
  </si>
  <si>
    <t xml:space="preserve">tlw/smh</t>
  </si>
  <si>
    <t xml:space="preserve">cap/mj</t>
  </si>
  <si>
    <t xml:space="preserve">tw/smh</t>
  </si>
  <si>
    <t xml:space="preserve">t;w</t>
  </si>
  <si>
    <t xml:space="preserve">tw/cp</t>
  </si>
  <si>
    <t xml:space="preserve">smh/mj</t>
  </si>
  <si>
    <t xml:space="preserve">smh/cap</t>
  </si>
  <si>
    <t xml:space="preserve">SMH</t>
  </si>
  <si>
    <t xml:space="preserve">TS LCS, NSI QCI 084, 729/mg/L</t>
  </si>
  <si>
    <t xml:space="preserve">TVS LCS, ERA Catolog # 913</t>
  </si>
  <si>
    <t xml:space="preserve">total solids</t>
  </si>
  <si>
    <t xml:space="preserve">total volatile solids</t>
  </si>
  <si>
    <t xml:space="preserve">(Range = 677 - 781 mg/L)</t>
  </si>
  <si>
    <t xml:space="preserve">duplciates</t>
  </si>
  <si>
    <t xml:space="preserve">qc</t>
  </si>
  <si>
    <t xml:space="preserve">era</t>
  </si>
  <si>
    <t xml:space="preserve">qc </t>
  </si>
  <si>
    <t xml:space="preserve">lot no.</t>
  </si>
  <si>
    <t xml:space="preserve">acc range</t>
  </si>
  <si>
    <t xml:space="preserve">% TS</t>
  </si>
  <si>
    <t xml:space="preserve">% TVS</t>
  </si>
  <si>
    <t xml:space="preserve">cm</t>
  </si>
  <si>
    <t xml:space="preserve">tlw/cp</t>
  </si>
  <si>
    <t xml:space="preserve">tlw </t>
  </si>
  <si>
    <t xml:space="preserve">cp/smh</t>
  </si>
  <si>
    <t xml:space="preserve">smh/tlw</t>
  </si>
  <si>
    <t xml:space="preserve">tvs weighed before fully cool?</t>
  </si>
  <si>
    <t xml:space="preserve">analysis date</t>
  </si>
  <si>
    <t xml:space="preserve">cap/tw</t>
  </si>
  <si>
    <t xml:space="preserve">Phosphorus CCV</t>
  </si>
  <si>
    <t xml:space="preserve">plant spikes</t>
  </si>
  <si>
    <t xml:space="preserve">0.25 mg/L P</t>
  </si>
  <si>
    <t xml:space="preserve">0.25 mg/L</t>
  </si>
  <si>
    <t xml:space="preserve">nsi</t>
  </si>
  <si>
    <t xml:space="preserve">vol spl</t>
  </si>
  <si>
    <t xml:space="preserve">in spk</t>
  </si>
  <si>
    <t xml:space="preserve">% rsd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_)"/>
    <numFmt numFmtId="166" formatCode="d\-mmm\-yy;@"/>
    <numFmt numFmtId="167" formatCode="0.0"/>
    <numFmt numFmtId="168" formatCode="0"/>
    <numFmt numFmtId="169" formatCode="0.000"/>
    <numFmt numFmtId="170" formatCode="d\-mmm\-yyyy;@"/>
    <numFmt numFmtId="171" formatCode="0.0_)"/>
    <numFmt numFmtId="172" formatCode="0.00"/>
    <numFmt numFmtId="173" formatCode="0.0000"/>
    <numFmt numFmtId="174" formatCode="General"/>
  </numFmts>
  <fonts count="1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rmat1" xfId="20"/>
  </cellStyles>
  <dxfs count="4">
    <dxf>
      <font>
        <name val="Arial"/>
        <family val="2"/>
        <b val="0"/>
        <i val="0"/>
        <strike val="0"/>
        <color rgb="FFFF0000"/>
        <sz val="12"/>
        <u val="none"/>
      </font>
      <numFmt numFmtId="164" formatCode="General_)"/>
    </dxf>
    <dxf>
      <font>
        <name val="Arial"/>
        <family val="2"/>
        <b val="0"/>
        <i val="0"/>
        <strike val="0"/>
        <color rgb="FFFF0000"/>
        <sz val="12"/>
        <u val="none"/>
      </font>
      <numFmt numFmtId="164" formatCode="General_)"/>
    </dxf>
    <dxf>
      <font>
        <name val="Arial"/>
        <family val="2"/>
        <b val="0"/>
        <i val="0"/>
        <strike val="0"/>
        <color rgb="FFFF0000"/>
        <sz val="12"/>
        <u val="none"/>
      </font>
      <numFmt numFmtId="164" formatCode="General_)"/>
    </dxf>
    <dxf>
      <font>
        <name val="Arial"/>
        <family val="2"/>
        <b val="0"/>
        <i val="0"/>
        <strike val="0"/>
        <color rgb="FFFF0000"/>
        <sz val="12"/>
        <u val="none"/>
      </font>
      <numFmt numFmtId="164" formatCode="General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H6" activeCellId="0" sqref="H6"/>
    </sheetView>
  </sheetViews>
  <sheetFormatPr defaultColWidth="9.76953125" defaultRowHeight="15" zeroHeight="false" outlineLevelRow="0" outlineLevelCol="0"/>
  <cols>
    <col collapsed="false" customWidth="false" hidden="false" outlineLevel="0" max="1" min="1" style="1" width="9.77"/>
    <col collapsed="false" customWidth="true" hidden="false" outlineLevel="0" max="2" min="2" style="2" width="8.77"/>
    <col collapsed="false" customWidth="true" hidden="false" outlineLevel="0" max="3" min="3" style="3" width="8.77"/>
    <col collapsed="false" customWidth="true" hidden="false" outlineLevel="0" max="4" min="4" style="2" width="8.77"/>
    <col collapsed="false" customWidth="true" hidden="false" outlineLevel="0" max="6" min="5" style="4" width="8.77"/>
    <col collapsed="false" customWidth="true" hidden="false" outlineLevel="0" max="7" min="7" style="5" width="8.77"/>
    <col collapsed="false" customWidth="true" hidden="false" outlineLevel="0" max="8" min="8" style="6" width="8.77"/>
    <col collapsed="false" customWidth="true" hidden="false" outlineLevel="0" max="9" min="9" style="2" width="8.77"/>
    <col collapsed="false" customWidth="true" hidden="false" outlineLevel="0" max="10" min="10" style="6" width="8.77"/>
  </cols>
  <sheetData>
    <row r="1" customFormat="false" ht="17.25" hidden="false" customHeight="false" outlineLevel="0" collapsed="false">
      <c r="A1" s="7" t="s">
        <v>0</v>
      </c>
      <c r="C1" s="8"/>
      <c r="E1" s="9"/>
      <c r="G1" s="10"/>
      <c r="H1" s="8"/>
      <c r="I1" s="11"/>
    </row>
    <row r="2" customFormat="false" ht="17.25" hidden="false" customHeight="false" outlineLevel="0" collapsed="false">
      <c r="A2" s="1" t="s">
        <v>1</v>
      </c>
      <c r="C2" s="8"/>
      <c r="E2" s="9"/>
      <c r="G2" s="12"/>
      <c r="H2" s="8"/>
      <c r="I2" s="11"/>
    </row>
    <row r="3" customFormat="false" ht="17.25" hidden="false" customHeight="false" outlineLevel="0" collapsed="false">
      <c r="A3" s="1" t="s">
        <v>2</v>
      </c>
      <c r="C3" s="8"/>
      <c r="E3" s="9"/>
      <c r="F3" s="13"/>
      <c r="G3" s="12"/>
      <c r="H3" s="11"/>
    </row>
    <row r="4" customFormat="false" ht="17.25" hidden="false" customHeight="false" outlineLevel="0" collapsed="false">
      <c r="A4" s="1" t="s">
        <v>3</v>
      </c>
      <c r="C4" s="8"/>
      <c r="E4" s="9"/>
      <c r="F4" s="13"/>
      <c r="H4" s="11"/>
    </row>
    <row r="5" customFormat="false" ht="17.25" hidden="false" customHeight="false" outlineLevel="0" collapsed="false">
      <c r="A5" s="1" t="s">
        <v>4</v>
      </c>
      <c r="C5" s="8"/>
      <c r="E5" s="9"/>
      <c r="F5" s="13"/>
      <c r="G5" s="14"/>
      <c r="H5" s="14"/>
      <c r="I5" s="14"/>
      <c r="J5" s="14"/>
    </row>
    <row r="6" customFormat="false" ht="17.25" hidden="false" customHeight="false" outlineLevel="0" collapsed="false">
      <c r="A6" s="15"/>
      <c r="B6" s="16"/>
      <c r="C6" s="16"/>
      <c r="D6" s="17"/>
      <c r="E6" s="18"/>
      <c r="F6" s="18"/>
      <c r="G6" s="19"/>
      <c r="H6" s="20"/>
      <c r="I6" s="21"/>
      <c r="J6" s="22"/>
    </row>
    <row r="7" customFormat="false" ht="15" hidden="false" customHeight="false" outlineLevel="0" collapsed="false">
      <c r="A7" s="23"/>
      <c r="B7" s="24" t="s">
        <v>5</v>
      </c>
      <c r="C7" s="24" t="s">
        <v>6</v>
      </c>
      <c r="D7" s="25" t="s">
        <v>7</v>
      </c>
      <c r="E7" s="26" t="s">
        <v>8</v>
      </c>
      <c r="F7" s="26"/>
      <c r="G7" s="27" t="s">
        <v>9</v>
      </c>
      <c r="H7" s="27"/>
      <c r="I7" s="24" t="s">
        <v>10</v>
      </c>
      <c r="J7" s="24"/>
    </row>
    <row r="8" customFormat="false" ht="15" hidden="false" customHeight="false" outlineLevel="0" collapsed="false">
      <c r="A8" s="28" t="s">
        <v>11</v>
      </c>
      <c r="B8" s="29" t="s">
        <v>12</v>
      </c>
      <c r="C8" s="29" t="s">
        <v>13</v>
      </c>
      <c r="D8" s="30" t="s">
        <v>14</v>
      </c>
      <c r="E8" s="31" t="s">
        <v>15</v>
      </c>
      <c r="F8" s="31"/>
      <c r="G8" s="32" t="s">
        <v>16</v>
      </c>
      <c r="H8" s="32"/>
      <c r="I8" s="29" t="s">
        <v>16</v>
      </c>
      <c r="J8" s="29"/>
    </row>
    <row r="9" customFormat="false" ht="15" hidden="false" customHeight="false" outlineLevel="0" collapsed="false">
      <c r="A9" s="33" t="s">
        <v>17</v>
      </c>
      <c r="B9" s="34"/>
      <c r="C9" s="34"/>
      <c r="D9" s="34"/>
      <c r="E9" s="35" t="e">
        <f aca="false">AVERAGE(E17:E750)</f>
        <v>#DIV/0!</v>
      </c>
      <c r="F9" s="35" t="e">
        <f aca="false">AVERAGE(F17:F750)</f>
        <v>#DIV/0!</v>
      </c>
      <c r="G9" s="36"/>
      <c r="H9" s="37" t="e">
        <f aca="false">AVERAGE(H17:H750)</f>
        <v>#DIV/0!</v>
      </c>
      <c r="I9" s="34"/>
      <c r="J9" s="37" t="e">
        <f aca="false">AVERAGE(J17:J750)</f>
        <v>#DIV/0!</v>
      </c>
    </row>
    <row r="10" customFormat="false" ht="15" hidden="false" customHeight="false" outlineLevel="0" collapsed="false">
      <c r="A10" s="33" t="s">
        <v>18</v>
      </c>
      <c r="B10" s="34"/>
      <c r="C10" s="34"/>
      <c r="D10" s="34"/>
      <c r="E10" s="35" t="e">
        <f aca="false">AVERAGE(E18:E751)</f>
        <v>#DIV/0!</v>
      </c>
      <c r="F10" s="35" t="e">
        <f aca="false">AVERAGE(F18:F751)</f>
        <v>#DIV/0!</v>
      </c>
      <c r="G10" s="36"/>
      <c r="H10" s="37" t="e">
        <f aca="false">STDEV(H17:H750)</f>
        <v>#DIV/0!</v>
      </c>
      <c r="I10" s="34"/>
      <c r="J10" s="37" t="e">
        <f aca="false">STDEV(J17:J750)</f>
        <v>#DIV/0!</v>
      </c>
    </row>
    <row r="11" customFormat="false" ht="15" hidden="false" customHeight="false" outlineLevel="0" collapsed="false">
      <c r="A11" s="38" t="s">
        <v>19</v>
      </c>
      <c r="B11" s="39"/>
      <c r="C11" s="39"/>
      <c r="D11" s="39"/>
      <c r="E11" s="40"/>
      <c r="F11" s="41"/>
      <c r="G11" s="42"/>
      <c r="H11" s="43" t="e">
        <f aca="false">AVERAGE(H17:H750)+3*STDEV(H17:H750)</f>
        <v>#DIV/0!</v>
      </c>
      <c r="I11" s="39"/>
      <c r="J11" s="43" t="e">
        <f aca="false">AVERAGE(J17:J750)+3*STDEV(J17:J750)</f>
        <v>#DIV/0!</v>
      </c>
    </row>
    <row r="12" customFormat="false" ht="15" hidden="false" customHeight="false" outlineLevel="0" collapsed="false">
      <c r="A12" s="38" t="s">
        <v>20</v>
      </c>
      <c r="B12" s="39"/>
      <c r="C12" s="39"/>
      <c r="D12" s="39"/>
      <c r="E12" s="40"/>
      <c r="F12" s="41"/>
      <c r="G12" s="42"/>
      <c r="H12" s="43" t="e">
        <f aca="false">AVERAGE(H17:H750)-3*STDEV(H17:H750)</f>
        <v>#DIV/0!</v>
      </c>
      <c r="I12" s="39"/>
      <c r="J12" s="43" t="e">
        <f aca="false">AVERAGE(J17:J750)-3*STDEV(J17:J750)</f>
        <v>#DIV/0!</v>
      </c>
    </row>
    <row r="13" customFormat="false" ht="15" hidden="false" customHeight="false" outlineLevel="0" collapsed="false">
      <c r="A13" s="38" t="s">
        <v>21</v>
      </c>
      <c r="B13" s="39"/>
      <c r="C13" s="39"/>
      <c r="D13" s="39"/>
      <c r="E13" s="40"/>
      <c r="F13" s="41"/>
      <c r="G13" s="42"/>
      <c r="H13" s="43" t="e">
        <f aca="false">AVERAGE(H17:H750)+2*STDEV(H17:H750)</f>
        <v>#DIV/0!</v>
      </c>
      <c r="I13" s="39"/>
      <c r="J13" s="43" t="e">
        <f aca="false">AVERAGE(J17:J750)+2*STDEV(J17:J750)</f>
        <v>#DIV/0!</v>
      </c>
    </row>
    <row r="14" customFormat="false" ht="15" hidden="false" customHeight="false" outlineLevel="0" collapsed="false">
      <c r="A14" s="44" t="s">
        <v>22</v>
      </c>
      <c r="B14" s="45"/>
      <c r="C14" s="45"/>
      <c r="D14" s="45"/>
      <c r="E14" s="46"/>
      <c r="F14" s="47"/>
      <c r="G14" s="48"/>
      <c r="H14" s="49" t="e">
        <f aca="false">AVERAGE(H17:H750)-2*STDEV(H17:H750)</f>
        <v>#DIV/0!</v>
      </c>
      <c r="I14" s="45"/>
      <c r="J14" s="49" t="e">
        <f aca="false">AVERAGE(J17:J750)-2*STDEV(J17:J750)</f>
        <v>#DIV/0!</v>
      </c>
    </row>
    <row r="15" customFormat="false" ht="15" hidden="false" customHeight="false" outlineLevel="0" collapsed="false">
      <c r="A15" s="23"/>
      <c r="B15" s="24"/>
      <c r="C15" s="24"/>
      <c r="D15" s="24"/>
      <c r="E15" s="26" t="s">
        <v>23</v>
      </c>
      <c r="F15" s="26" t="s">
        <v>24</v>
      </c>
      <c r="G15" s="27"/>
      <c r="H15" s="50"/>
      <c r="I15" s="24"/>
      <c r="J15" s="50"/>
    </row>
    <row r="16" customFormat="false" ht="15" hidden="false" customHeight="false" outlineLevel="0" collapsed="false">
      <c r="A16" s="51" t="s">
        <v>25</v>
      </c>
      <c r="B16" s="29"/>
      <c r="C16" s="29"/>
      <c r="D16" s="29"/>
      <c r="E16" s="31" t="s">
        <v>26</v>
      </c>
      <c r="F16" s="31" t="s">
        <v>26</v>
      </c>
      <c r="G16" s="32" t="s">
        <v>27</v>
      </c>
      <c r="H16" s="52" t="s">
        <v>28</v>
      </c>
      <c r="I16" s="29" t="s">
        <v>27</v>
      </c>
      <c r="J16" s="52" t="s">
        <v>28</v>
      </c>
    </row>
    <row r="17" customFormat="false" ht="17.25" hidden="false" customHeight="false" outlineLevel="0" collapsed="false">
      <c r="A17" s="53" t="n">
        <v>40909</v>
      </c>
      <c r="B17" s="54"/>
      <c r="C17" s="55"/>
      <c r="D17" s="54"/>
      <c r="E17" s="56"/>
      <c r="F17" s="56"/>
      <c r="G17" s="57"/>
      <c r="H17" s="58"/>
      <c r="I17" s="54"/>
      <c r="J17" s="58"/>
    </row>
    <row r="18" customFormat="false" ht="17.25" hidden="false" customHeight="false" outlineLevel="0" collapsed="false">
      <c r="A18" s="53" t="n">
        <v>40910</v>
      </c>
      <c r="B18" s="54"/>
      <c r="C18" s="55"/>
      <c r="D18" s="54"/>
      <c r="E18" s="56"/>
      <c r="F18" s="56"/>
      <c r="G18" s="57"/>
      <c r="H18" s="58"/>
      <c r="I18" s="54"/>
      <c r="J18" s="58"/>
    </row>
    <row r="19" customFormat="false" ht="17.25" hidden="false" customHeight="false" outlineLevel="0" collapsed="false">
      <c r="A19" s="53" t="n">
        <v>40911</v>
      </c>
      <c r="B19" s="54"/>
      <c r="C19" s="55"/>
      <c r="D19" s="54"/>
      <c r="E19" s="56"/>
      <c r="F19" s="56"/>
      <c r="G19" s="57"/>
      <c r="H19" s="58"/>
      <c r="I19" s="54"/>
      <c r="J19" s="58"/>
    </row>
    <row r="20" customFormat="false" ht="17.25" hidden="false" customHeight="false" outlineLevel="0" collapsed="false">
      <c r="A20" s="53" t="n">
        <v>40912</v>
      </c>
      <c r="B20" s="54"/>
      <c r="C20" s="55"/>
      <c r="D20" s="54"/>
      <c r="E20" s="56"/>
      <c r="F20" s="56"/>
      <c r="G20" s="57"/>
      <c r="H20" s="58"/>
      <c r="I20" s="54"/>
      <c r="J20" s="58"/>
    </row>
    <row r="21" customFormat="false" ht="17.25" hidden="false" customHeight="false" outlineLevel="0" collapsed="false">
      <c r="A21" s="53" t="n">
        <v>40913</v>
      </c>
      <c r="B21" s="54"/>
      <c r="C21" s="55"/>
      <c r="D21" s="54"/>
      <c r="E21" s="56"/>
      <c r="F21" s="56"/>
      <c r="G21" s="57"/>
      <c r="H21" s="58"/>
      <c r="I21" s="54"/>
      <c r="J21" s="58"/>
    </row>
    <row r="22" customFormat="false" ht="17.25" hidden="false" customHeight="false" outlineLevel="0" collapsed="false">
      <c r="A22" s="53" t="n">
        <v>40914</v>
      </c>
      <c r="B22" s="54"/>
      <c r="C22" s="55"/>
      <c r="D22" s="54"/>
      <c r="E22" s="56"/>
      <c r="F22" s="56"/>
      <c r="G22" s="57"/>
      <c r="H22" s="58"/>
      <c r="I22" s="54"/>
      <c r="J22" s="58"/>
    </row>
    <row r="23" customFormat="false" ht="17.25" hidden="false" customHeight="false" outlineLevel="0" collapsed="false">
      <c r="A23" s="53" t="n">
        <v>40915</v>
      </c>
      <c r="B23" s="54"/>
      <c r="C23" s="55"/>
      <c r="D23" s="54"/>
      <c r="E23" s="56"/>
      <c r="F23" s="56"/>
      <c r="G23" s="57"/>
      <c r="H23" s="58"/>
      <c r="I23" s="54"/>
      <c r="J23" s="58"/>
    </row>
    <row r="24" customFormat="false" ht="17.25" hidden="false" customHeight="false" outlineLevel="0" collapsed="false">
      <c r="A24" s="53" t="n">
        <v>40916</v>
      </c>
      <c r="B24" s="54"/>
      <c r="C24" s="55"/>
      <c r="D24" s="54"/>
      <c r="E24" s="56"/>
      <c r="F24" s="56"/>
      <c r="G24" s="57"/>
      <c r="H24" s="58"/>
      <c r="I24" s="54"/>
      <c r="J24" s="58"/>
    </row>
    <row r="25" customFormat="false" ht="17.25" hidden="false" customHeight="false" outlineLevel="0" collapsed="false">
      <c r="A25" s="53" t="n">
        <v>40917</v>
      </c>
      <c r="B25" s="54"/>
      <c r="C25" s="55"/>
      <c r="D25" s="54"/>
      <c r="E25" s="56"/>
      <c r="F25" s="56"/>
      <c r="G25" s="57"/>
      <c r="H25" s="58"/>
      <c r="I25" s="54"/>
      <c r="J25" s="58"/>
    </row>
    <row r="26" customFormat="false" ht="17.25" hidden="false" customHeight="false" outlineLevel="0" collapsed="false">
      <c r="A26" s="53" t="n">
        <v>40918</v>
      </c>
      <c r="B26" s="54"/>
      <c r="C26" s="55"/>
      <c r="D26" s="54"/>
      <c r="E26" s="56"/>
      <c r="F26" s="56"/>
      <c r="G26" s="57"/>
      <c r="H26" s="59"/>
      <c r="I26" s="54"/>
      <c r="J26" s="58"/>
    </row>
    <row r="27" customFormat="false" ht="17.25" hidden="false" customHeight="false" outlineLevel="0" collapsed="false">
      <c r="A27" s="53" t="n">
        <v>40919</v>
      </c>
      <c r="B27" s="54"/>
      <c r="C27" s="55"/>
      <c r="D27" s="54"/>
      <c r="E27" s="56"/>
      <c r="F27" s="56"/>
      <c r="G27" s="57"/>
      <c r="H27" s="59"/>
      <c r="I27" s="54"/>
      <c r="J27" s="58"/>
    </row>
    <row r="28" customFormat="false" ht="17.25" hidden="false" customHeight="false" outlineLevel="0" collapsed="false">
      <c r="A28" s="53" t="n">
        <v>40920</v>
      </c>
      <c r="B28" s="54"/>
      <c r="C28" s="55"/>
      <c r="D28" s="54"/>
      <c r="E28" s="56"/>
      <c r="F28" s="56"/>
      <c r="G28" s="57"/>
      <c r="H28" s="59"/>
      <c r="I28" s="54"/>
      <c r="J28" s="58"/>
    </row>
    <row r="29" customFormat="false" ht="17.25" hidden="false" customHeight="false" outlineLevel="0" collapsed="false">
      <c r="A29" s="53" t="n">
        <v>40921</v>
      </c>
      <c r="B29" s="54"/>
      <c r="C29" s="55"/>
      <c r="D29" s="54"/>
      <c r="E29" s="56"/>
      <c r="F29" s="56"/>
      <c r="G29" s="57"/>
      <c r="H29" s="59"/>
      <c r="I29" s="54"/>
      <c r="J29" s="58"/>
    </row>
    <row r="30" customFormat="false" ht="17.25" hidden="false" customHeight="false" outlineLevel="0" collapsed="false">
      <c r="A30" s="53" t="n">
        <v>40922</v>
      </c>
      <c r="B30" s="54"/>
      <c r="C30" s="55"/>
      <c r="D30" s="54"/>
      <c r="E30" s="56"/>
      <c r="F30" s="56"/>
      <c r="G30" s="57"/>
      <c r="H30" s="59"/>
      <c r="I30" s="54"/>
      <c r="J30" s="58"/>
    </row>
    <row r="31" customFormat="false" ht="17.25" hidden="false" customHeight="false" outlineLevel="0" collapsed="false">
      <c r="A31" s="53" t="n">
        <v>40923</v>
      </c>
      <c r="B31" s="54"/>
      <c r="C31" s="55"/>
      <c r="D31" s="54"/>
      <c r="E31" s="56"/>
      <c r="F31" s="56"/>
      <c r="G31" s="57"/>
      <c r="H31" s="59"/>
      <c r="I31" s="54"/>
      <c r="J31" s="58"/>
    </row>
    <row r="32" customFormat="false" ht="17.25" hidden="false" customHeight="false" outlineLevel="0" collapsed="false">
      <c r="A32" s="53" t="n">
        <v>40924</v>
      </c>
      <c r="B32" s="54"/>
      <c r="C32" s="55"/>
      <c r="D32" s="54"/>
      <c r="E32" s="56"/>
      <c r="F32" s="56"/>
      <c r="G32" s="57"/>
      <c r="H32" s="59"/>
      <c r="I32" s="54"/>
      <c r="J32" s="58"/>
    </row>
    <row r="33" customFormat="false" ht="17.25" hidden="false" customHeight="false" outlineLevel="0" collapsed="false">
      <c r="A33" s="53" t="n">
        <v>40925</v>
      </c>
      <c r="B33" s="54"/>
      <c r="C33" s="55"/>
      <c r="D33" s="54"/>
      <c r="E33" s="56"/>
      <c r="F33" s="56"/>
      <c r="G33" s="57"/>
      <c r="H33" s="59"/>
      <c r="I33" s="54"/>
      <c r="J33" s="58"/>
    </row>
    <row r="34" customFormat="false" ht="17.25" hidden="false" customHeight="false" outlineLevel="0" collapsed="false">
      <c r="A34" s="53" t="n">
        <v>40926</v>
      </c>
      <c r="B34" s="54"/>
      <c r="C34" s="55"/>
      <c r="D34" s="54"/>
      <c r="E34" s="56"/>
      <c r="F34" s="56"/>
      <c r="G34" s="57"/>
      <c r="H34" s="59"/>
      <c r="I34" s="54"/>
      <c r="J34" s="58"/>
    </row>
    <row r="35" customFormat="false" ht="17.25" hidden="false" customHeight="false" outlineLevel="0" collapsed="false">
      <c r="A35" s="53" t="n">
        <v>40927</v>
      </c>
      <c r="B35" s="54"/>
      <c r="C35" s="55"/>
      <c r="D35" s="54"/>
      <c r="E35" s="56"/>
      <c r="F35" s="56"/>
      <c r="G35" s="57"/>
      <c r="H35" s="59"/>
      <c r="I35" s="54"/>
      <c r="J35" s="58"/>
    </row>
    <row r="36" customFormat="false" ht="17.25" hidden="false" customHeight="false" outlineLevel="0" collapsed="false">
      <c r="A36" s="53" t="n">
        <v>40928</v>
      </c>
      <c r="B36" s="54"/>
      <c r="C36" s="55"/>
      <c r="D36" s="54"/>
      <c r="E36" s="56"/>
      <c r="F36" s="56"/>
      <c r="G36" s="57"/>
      <c r="H36" s="59"/>
      <c r="I36" s="54"/>
      <c r="J36" s="58"/>
    </row>
    <row r="37" customFormat="false" ht="17.25" hidden="false" customHeight="false" outlineLevel="0" collapsed="false">
      <c r="A37" s="53" t="n">
        <v>40929</v>
      </c>
      <c r="B37" s="54"/>
      <c r="C37" s="55"/>
      <c r="D37" s="54"/>
      <c r="E37" s="56"/>
      <c r="F37" s="56"/>
      <c r="G37" s="57"/>
      <c r="H37" s="59"/>
      <c r="I37" s="54"/>
      <c r="J37" s="58"/>
    </row>
    <row r="38" customFormat="false" ht="17.25" hidden="false" customHeight="false" outlineLevel="0" collapsed="false">
      <c r="A38" s="53" t="n">
        <v>40930</v>
      </c>
      <c r="B38" s="54"/>
      <c r="C38" s="55"/>
      <c r="D38" s="54"/>
      <c r="E38" s="56"/>
      <c r="F38" s="56"/>
      <c r="G38" s="57"/>
      <c r="H38" s="59"/>
      <c r="I38" s="54"/>
      <c r="J38" s="58"/>
    </row>
    <row r="39" customFormat="false" ht="17.25" hidden="false" customHeight="false" outlineLevel="0" collapsed="false">
      <c r="A39" s="53" t="n">
        <v>40931</v>
      </c>
      <c r="B39" s="54"/>
      <c r="C39" s="55"/>
      <c r="D39" s="54"/>
      <c r="E39" s="56"/>
      <c r="F39" s="56"/>
      <c r="G39" s="57"/>
      <c r="H39" s="59"/>
      <c r="I39" s="54"/>
      <c r="J39" s="58"/>
    </row>
    <row r="40" customFormat="false" ht="17.25" hidden="false" customHeight="false" outlineLevel="0" collapsed="false">
      <c r="A40" s="53" t="n">
        <v>40932</v>
      </c>
      <c r="B40" s="54"/>
      <c r="C40" s="55"/>
      <c r="D40" s="54"/>
      <c r="E40" s="56"/>
      <c r="F40" s="56"/>
      <c r="G40" s="57"/>
      <c r="H40" s="59"/>
      <c r="I40" s="54"/>
      <c r="J40" s="58"/>
    </row>
    <row r="41" customFormat="false" ht="17.25" hidden="false" customHeight="false" outlineLevel="0" collapsed="false">
      <c r="A41" s="53" t="n">
        <v>40933</v>
      </c>
      <c r="B41" s="54"/>
      <c r="C41" s="55"/>
      <c r="D41" s="54"/>
      <c r="E41" s="56"/>
      <c r="F41" s="56"/>
      <c r="G41" s="57"/>
      <c r="H41" s="59"/>
      <c r="I41" s="54"/>
      <c r="J41" s="58"/>
    </row>
    <row r="42" customFormat="false" ht="17.25" hidden="false" customHeight="false" outlineLevel="0" collapsed="false">
      <c r="A42" s="53" t="n">
        <v>40934</v>
      </c>
      <c r="B42" s="54"/>
      <c r="C42" s="55"/>
      <c r="D42" s="54"/>
      <c r="E42" s="56"/>
      <c r="F42" s="56"/>
      <c r="G42" s="57"/>
      <c r="H42" s="59"/>
      <c r="I42" s="54"/>
      <c r="J42" s="58"/>
    </row>
    <row r="43" customFormat="false" ht="17.25" hidden="false" customHeight="false" outlineLevel="0" collapsed="false">
      <c r="A43" s="53" t="n">
        <v>40935</v>
      </c>
      <c r="B43" s="54"/>
      <c r="C43" s="55"/>
      <c r="D43" s="54"/>
      <c r="E43" s="56"/>
      <c r="F43" s="56"/>
      <c r="G43" s="57"/>
      <c r="H43" s="59"/>
      <c r="I43" s="54"/>
      <c r="J43" s="58"/>
    </row>
    <row r="44" customFormat="false" ht="17.25" hidden="false" customHeight="false" outlineLevel="0" collapsed="false">
      <c r="A44" s="53" t="n">
        <v>40936</v>
      </c>
      <c r="B44" s="54"/>
      <c r="C44" s="55"/>
      <c r="D44" s="54"/>
      <c r="E44" s="56"/>
      <c r="F44" s="56"/>
      <c r="G44" s="57"/>
      <c r="H44" s="59"/>
      <c r="I44" s="54"/>
      <c r="J44" s="58"/>
    </row>
    <row r="45" customFormat="false" ht="17.25" hidden="false" customHeight="false" outlineLevel="0" collapsed="false">
      <c r="A45" s="53" t="n">
        <v>40937</v>
      </c>
      <c r="B45" s="54"/>
      <c r="C45" s="55"/>
      <c r="D45" s="54"/>
      <c r="E45" s="56"/>
      <c r="F45" s="56"/>
      <c r="G45" s="57"/>
      <c r="H45" s="59"/>
      <c r="I45" s="54"/>
      <c r="J45" s="58"/>
    </row>
    <row r="46" customFormat="false" ht="17.25" hidden="false" customHeight="false" outlineLevel="0" collapsed="false">
      <c r="A46" s="53" t="n">
        <v>40938</v>
      </c>
      <c r="B46" s="54"/>
      <c r="C46" s="55"/>
      <c r="D46" s="54"/>
      <c r="E46" s="56"/>
      <c r="F46" s="56"/>
      <c r="G46" s="57"/>
      <c r="H46" s="59"/>
      <c r="I46" s="54"/>
      <c r="J46" s="58"/>
    </row>
    <row r="47" customFormat="false" ht="17.25" hidden="false" customHeight="false" outlineLevel="0" collapsed="false">
      <c r="A47" s="53" t="n">
        <v>40939</v>
      </c>
      <c r="B47" s="54"/>
      <c r="C47" s="55"/>
      <c r="D47" s="54"/>
      <c r="E47" s="56"/>
      <c r="F47" s="56"/>
      <c r="G47" s="57"/>
      <c r="H47" s="59"/>
      <c r="I47" s="54"/>
      <c r="J47" s="58"/>
    </row>
    <row r="48" customFormat="false" ht="17.25" hidden="false" customHeight="false" outlineLevel="0" collapsed="false">
      <c r="A48" s="53" t="n">
        <v>40940</v>
      </c>
      <c r="B48" s="54"/>
      <c r="C48" s="55"/>
      <c r="D48" s="54"/>
      <c r="E48" s="56"/>
      <c r="F48" s="56"/>
      <c r="G48" s="57"/>
      <c r="H48" s="59"/>
      <c r="I48" s="54"/>
      <c r="J48" s="58"/>
    </row>
    <row r="49" customFormat="false" ht="17.25" hidden="false" customHeight="false" outlineLevel="0" collapsed="false">
      <c r="A49" s="53" t="n">
        <v>40941</v>
      </c>
      <c r="B49" s="54"/>
      <c r="C49" s="55"/>
      <c r="D49" s="54"/>
      <c r="E49" s="56"/>
      <c r="F49" s="56"/>
      <c r="G49" s="57"/>
      <c r="H49" s="59"/>
      <c r="I49" s="54"/>
      <c r="J49" s="58"/>
    </row>
    <row r="50" customFormat="false" ht="17.25" hidden="false" customHeight="false" outlineLevel="0" collapsed="false">
      <c r="A50" s="53" t="n">
        <v>40942</v>
      </c>
      <c r="B50" s="54"/>
      <c r="C50" s="55"/>
      <c r="D50" s="54"/>
      <c r="E50" s="56"/>
      <c r="F50" s="56"/>
      <c r="G50" s="57"/>
      <c r="H50" s="59"/>
      <c r="I50" s="54"/>
      <c r="J50" s="58"/>
    </row>
    <row r="51" customFormat="false" ht="17.25" hidden="false" customHeight="false" outlineLevel="0" collapsed="false">
      <c r="A51" s="53" t="n">
        <v>40943</v>
      </c>
      <c r="B51" s="54"/>
      <c r="C51" s="55"/>
      <c r="D51" s="54"/>
      <c r="E51" s="56"/>
      <c r="F51" s="56"/>
      <c r="G51" s="57"/>
      <c r="H51" s="59"/>
      <c r="I51" s="54"/>
      <c r="J51" s="58"/>
    </row>
    <row r="52" customFormat="false" ht="17.25" hidden="false" customHeight="false" outlineLevel="0" collapsed="false">
      <c r="A52" s="53" t="n">
        <v>40944</v>
      </c>
      <c r="B52" s="54"/>
      <c r="C52" s="55"/>
      <c r="D52" s="54"/>
      <c r="E52" s="56"/>
      <c r="F52" s="56"/>
      <c r="G52" s="57"/>
      <c r="H52" s="59"/>
      <c r="I52" s="54"/>
      <c r="J52" s="58"/>
    </row>
    <row r="53" customFormat="false" ht="17.25" hidden="false" customHeight="false" outlineLevel="0" collapsed="false">
      <c r="A53" s="53" t="n">
        <v>40945</v>
      </c>
      <c r="B53" s="54"/>
      <c r="C53" s="55"/>
      <c r="D53" s="54"/>
      <c r="E53" s="56"/>
      <c r="F53" s="56"/>
      <c r="G53" s="57"/>
      <c r="H53" s="59"/>
      <c r="I53" s="54"/>
      <c r="J53" s="58"/>
    </row>
    <row r="54" customFormat="false" ht="17.25" hidden="false" customHeight="false" outlineLevel="0" collapsed="false">
      <c r="A54" s="53" t="n">
        <v>40946</v>
      </c>
      <c r="B54" s="54"/>
      <c r="C54" s="55"/>
      <c r="D54" s="54"/>
      <c r="E54" s="56"/>
      <c r="F54" s="56"/>
      <c r="G54" s="57"/>
      <c r="H54" s="59"/>
      <c r="I54" s="54"/>
      <c r="J54" s="58"/>
    </row>
    <row r="55" customFormat="false" ht="17.25" hidden="false" customHeight="false" outlineLevel="0" collapsed="false">
      <c r="A55" s="53" t="n">
        <v>40947</v>
      </c>
      <c r="B55" s="54"/>
      <c r="C55" s="55"/>
      <c r="D55" s="54"/>
      <c r="E55" s="56"/>
      <c r="F55" s="56"/>
      <c r="G55" s="57"/>
      <c r="H55" s="59"/>
      <c r="I55" s="54"/>
      <c r="J55" s="58"/>
    </row>
    <row r="56" customFormat="false" ht="17.25" hidden="false" customHeight="false" outlineLevel="0" collapsed="false">
      <c r="A56" s="53" t="n">
        <v>40948</v>
      </c>
      <c r="B56" s="54"/>
      <c r="C56" s="55"/>
      <c r="D56" s="54"/>
      <c r="E56" s="56"/>
      <c r="F56" s="56"/>
      <c r="G56" s="57"/>
      <c r="H56" s="59"/>
      <c r="I56" s="54"/>
      <c r="J56" s="58"/>
    </row>
    <row r="57" customFormat="false" ht="17.25" hidden="false" customHeight="false" outlineLevel="0" collapsed="false">
      <c r="A57" s="53" t="n">
        <v>40949</v>
      </c>
      <c r="B57" s="54"/>
      <c r="C57" s="55"/>
      <c r="D57" s="54"/>
      <c r="E57" s="56"/>
      <c r="F57" s="56"/>
      <c r="G57" s="57"/>
      <c r="H57" s="59"/>
      <c r="I57" s="54"/>
      <c r="J57" s="58"/>
    </row>
    <row r="58" customFormat="false" ht="17.25" hidden="false" customHeight="false" outlineLevel="0" collapsed="false">
      <c r="A58" s="53" t="n">
        <v>40950</v>
      </c>
      <c r="B58" s="54"/>
      <c r="C58" s="55"/>
      <c r="D58" s="54"/>
      <c r="E58" s="56"/>
      <c r="F58" s="56"/>
      <c r="G58" s="57"/>
      <c r="H58" s="59"/>
      <c r="I58" s="54"/>
      <c r="J58" s="58"/>
    </row>
    <row r="59" customFormat="false" ht="17.25" hidden="false" customHeight="false" outlineLevel="0" collapsed="false">
      <c r="A59" s="53" t="n">
        <v>40951</v>
      </c>
      <c r="B59" s="54"/>
      <c r="C59" s="55"/>
      <c r="D59" s="54"/>
      <c r="E59" s="56"/>
      <c r="F59" s="56"/>
      <c r="G59" s="57"/>
      <c r="H59" s="59"/>
      <c r="I59" s="54"/>
      <c r="J59" s="58"/>
    </row>
    <row r="60" customFormat="false" ht="17.25" hidden="false" customHeight="false" outlineLevel="0" collapsed="false">
      <c r="A60" s="53" t="n">
        <v>40952</v>
      </c>
      <c r="B60" s="54"/>
      <c r="C60" s="55"/>
      <c r="D60" s="54"/>
      <c r="E60" s="56"/>
      <c r="F60" s="56"/>
      <c r="G60" s="57"/>
      <c r="H60" s="59"/>
      <c r="I60" s="54"/>
      <c r="J60" s="58"/>
    </row>
    <row r="61" customFormat="false" ht="17.25" hidden="false" customHeight="false" outlineLevel="0" collapsed="false">
      <c r="A61" s="53" t="n">
        <v>40953</v>
      </c>
      <c r="B61" s="54"/>
      <c r="C61" s="55"/>
      <c r="D61" s="54"/>
      <c r="E61" s="56"/>
      <c r="F61" s="56"/>
      <c r="G61" s="57"/>
      <c r="H61" s="59"/>
      <c r="I61" s="54"/>
      <c r="J61" s="58"/>
    </row>
    <row r="62" customFormat="false" ht="17.25" hidden="false" customHeight="false" outlineLevel="0" collapsed="false">
      <c r="A62" s="53" t="n">
        <v>40954</v>
      </c>
      <c r="B62" s="54"/>
      <c r="C62" s="55"/>
      <c r="D62" s="54"/>
      <c r="E62" s="56"/>
      <c r="F62" s="56"/>
      <c r="G62" s="57"/>
      <c r="H62" s="59"/>
      <c r="I62" s="54"/>
      <c r="J62" s="58"/>
    </row>
    <row r="63" customFormat="false" ht="17.25" hidden="false" customHeight="false" outlineLevel="0" collapsed="false">
      <c r="A63" s="53" t="n">
        <v>40955</v>
      </c>
      <c r="B63" s="54"/>
      <c r="C63" s="55"/>
      <c r="D63" s="54"/>
      <c r="E63" s="56"/>
      <c r="F63" s="56"/>
      <c r="G63" s="57"/>
      <c r="H63" s="59"/>
      <c r="I63" s="54"/>
      <c r="J63" s="58"/>
    </row>
    <row r="64" customFormat="false" ht="17.25" hidden="false" customHeight="false" outlineLevel="0" collapsed="false">
      <c r="A64" s="53" t="n">
        <v>40956</v>
      </c>
      <c r="B64" s="54"/>
      <c r="C64" s="55"/>
      <c r="D64" s="54"/>
      <c r="E64" s="56"/>
      <c r="F64" s="56"/>
      <c r="G64" s="57"/>
      <c r="H64" s="59"/>
      <c r="I64" s="54"/>
      <c r="J64" s="58"/>
    </row>
    <row r="65" customFormat="false" ht="17.25" hidden="false" customHeight="false" outlineLevel="0" collapsed="false">
      <c r="A65" s="53" t="n">
        <v>40957</v>
      </c>
      <c r="B65" s="54"/>
      <c r="C65" s="55"/>
      <c r="D65" s="54"/>
      <c r="E65" s="56"/>
      <c r="F65" s="56"/>
      <c r="G65" s="57"/>
      <c r="H65" s="59"/>
      <c r="I65" s="54"/>
      <c r="J65" s="58"/>
    </row>
    <row r="66" customFormat="false" ht="17.25" hidden="false" customHeight="false" outlineLevel="0" collapsed="false">
      <c r="A66" s="53" t="n">
        <v>40958</v>
      </c>
      <c r="B66" s="54"/>
      <c r="C66" s="55"/>
      <c r="D66" s="54"/>
      <c r="E66" s="56"/>
      <c r="F66" s="56"/>
      <c r="G66" s="57"/>
      <c r="H66" s="59"/>
      <c r="I66" s="54"/>
      <c r="J66" s="58"/>
    </row>
    <row r="67" customFormat="false" ht="17.25" hidden="false" customHeight="false" outlineLevel="0" collapsed="false">
      <c r="A67" s="53" t="n">
        <v>40959</v>
      </c>
      <c r="B67" s="54"/>
      <c r="C67" s="55"/>
      <c r="D67" s="54"/>
      <c r="E67" s="56"/>
      <c r="F67" s="56"/>
      <c r="G67" s="57"/>
      <c r="H67" s="59"/>
      <c r="I67" s="54"/>
      <c r="J67" s="58"/>
    </row>
    <row r="68" customFormat="false" ht="17.25" hidden="false" customHeight="false" outlineLevel="0" collapsed="false">
      <c r="A68" s="53" t="n">
        <v>40960</v>
      </c>
      <c r="B68" s="54"/>
      <c r="C68" s="55"/>
      <c r="D68" s="54"/>
      <c r="E68" s="56"/>
      <c r="F68" s="56"/>
      <c r="G68" s="57"/>
      <c r="H68" s="59"/>
      <c r="I68" s="54"/>
      <c r="J68" s="58"/>
    </row>
    <row r="69" customFormat="false" ht="17.25" hidden="false" customHeight="false" outlineLevel="0" collapsed="false">
      <c r="A69" s="53" t="n">
        <v>40961</v>
      </c>
      <c r="B69" s="54"/>
      <c r="C69" s="55"/>
      <c r="D69" s="54"/>
      <c r="E69" s="56"/>
      <c r="F69" s="56"/>
      <c r="G69" s="57"/>
      <c r="H69" s="59"/>
      <c r="I69" s="54"/>
      <c r="J69" s="58"/>
    </row>
    <row r="70" customFormat="false" ht="17.25" hidden="false" customHeight="false" outlineLevel="0" collapsed="false">
      <c r="A70" s="53" t="n">
        <v>40962</v>
      </c>
      <c r="B70" s="54"/>
      <c r="C70" s="55"/>
      <c r="D70" s="54"/>
      <c r="E70" s="56"/>
      <c r="F70" s="56"/>
      <c r="G70" s="57"/>
      <c r="H70" s="59"/>
      <c r="I70" s="54"/>
      <c r="J70" s="58"/>
    </row>
    <row r="71" customFormat="false" ht="17.25" hidden="false" customHeight="false" outlineLevel="0" collapsed="false">
      <c r="A71" s="53" t="n">
        <v>40963</v>
      </c>
      <c r="B71" s="54"/>
      <c r="C71" s="55"/>
      <c r="D71" s="54"/>
      <c r="E71" s="56"/>
      <c r="F71" s="56"/>
      <c r="G71" s="57"/>
      <c r="H71" s="59"/>
      <c r="I71" s="54"/>
      <c r="J71" s="58"/>
    </row>
    <row r="72" customFormat="false" ht="17.25" hidden="false" customHeight="false" outlineLevel="0" collapsed="false">
      <c r="A72" s="53" t="n">
        <v>40964</v>
      </c>
      <c r="B72" s="54"/>
      <c r="C72" s="55"/>
      <c r="D72" s="54"/>
      <c r="E72" s="56"/>
      <c r="F72" s="56"/>
      <c r="G72" s="57"/>
      <c r="H72" s="59"/>
      <c r="I72" s="54"/>
      <c r="J72" s="58"/>
    </row>
    <row r="73" customFormat="false" ht="17.25" hidden="false" customHeight="false" outlineLevel="0" collapsed="false">
      <c r="A73" s="53" t="n">
        <v>40965</v>
      </c>
      <c r="B73" s="54"/>
      <c r="C73" s="55"/>
      <c r="D73" s="54"/>
      <c r="E73" s="56"/>
      <c r="F73" s="56"/>
      <c r="G73" s="57"/>
      <c r="H73" s="59"/>
      <c r="I73" s="54"/>
      <c r="J73" s="58"/>
    </row>
    <row r="74" customFormat="false" ht="17.25" hidden="false" customHeight="false" outlineLevel="0" collapsed="false">
      <c r="A74" s="53" t="n">
        <v>40966</v>
      </c>
      <c r="B74" s="54"/>
      <c r="C74" s="55"/>
      <c r="D74" s="54"/>
      <c r="E74" s="56"/>
      <c r="F74" s="56"/>
      <c r="G74" s="57"/>
      <c r="H74" s="59"/>
      <c r="I74" s="54"/>
      <c r="J74" s="58"/>
    </row>
    <row r="75" customFormat="false" ht="17.25" hidden="false" customHeight="false" outlineLevel="0" collapsed="false">
      <c r="A75" s="53" t="n">
        <v>40967</v>
      </c>
      <c r="B75" s="54"/>
      <c r="C75" s="55"/>
      <c r="D75" s="54"/>
      <c r="E75" s="56"/>
      <c r="F75" s="56"/>
      <c r="G75" s="57"/>
      <c r="H75" s="59"/>
      <c r="I75" s="54"/>
      <c r="J75" s="58"/>
      <c r="K75" s="60" t="s">
        <v>29</v>
      </c>
    </row>
    <row r="76" customFormat="false" ht="17.25" hidden="false" customHeight="false" outlineLevel="0" collapsed="false">
      <c r="A76" s="53" t="n">
        <v>40968</v>
      </c>
      <c r="B76" s="54"/>
      <c r="C76" s="55"/>
      <c r="D76" s="54"/>
      <c r="E76" s="56"/>
      <c r="F76" s="56"/>
      <c r="G76" s="57"/>
      <c r="H76" s="59"/>
      <c r="I76" s="54"/>
      <c r="J76" s="58"/>
    </row>
    <row r="77" customFormat="false" ht="17.25" hidden="false" customHeight="false" outlineLevel="0" collapsed="false">
      <c r="A77" s="53" t="n">
        <v>40969</v>
      </c>
      <c r="B77" s="54"/>
      <c r="C77" s="55"/>
      <c r="D77" s="54"/>
      <c r="E77" s="56"/>
      <c r="F77" s="56"/>
      <c r="G77" s="57"/>
      <c r="H77" s="59"/>
      <c r="I77" s="54"/>
      <c r="J77" s="58"/>
    </row>
    <row r="78" customFormat="false" ht="17.25" hidden="false" customHeight="false" outlineLevel="0" collapsed="false">
      <c r="A78" s="53" t="n">
        <v>40970</v>
      </c>
      <c r="B78" s="54"/>
      <c r="C78" s="55"/>
      <c r="D78" s="54"/>
      <c r="E78" s="56"/>
      <c r="F78" s="56"/>
      <c r="G78" s="57"/>
      <c r="H78" s="59"/>
      <c r="I78" s="54"/>
      <c r="J78" s="58"/>
    </row>
    <row r="79" customFormat="false" ht="17.25" hidden="false" customHeight="false" outlineLevel="0" collapsed="false">
      <c r="A79" s="53" t="n">
        <v>40971</v>
      </c>
      <c r="B79" s="54"/>
      <c r="C79" s="55"/>
      <c r="D79" s="54"/>
      <c r="E79" s="56"/>
      <c r="F79" s="56"/>
      <c r="G79" s="57"/>
      <c r="H79" s="59"/>
      <c r="I79" s="54"/>
      <c r="J79" s="58"/>
    </row>
    <row r="80" customFormat="false" ht="17.25" hidden="false" customHeight="false" outlineLevel="0" collapsed="false">
      <c r="A80" s="53" t="n">
        <v>40972</v>
      </c>
      <c r="B80" s="54"/>
      <c r="C80" s="55"/>
      <c r="D80" s="54"/>
      <c r="E80" s="56"/>
      <c r="F80" s="56"/>
      <c r="G80" s="57"/>
      <c r="H80" s="58"/>
      <c r="I80" s="54"/>
      <c r="J80" s="58"/>
    </row>
    <row r="81" customFormat="false" ht="17.25" hidden="false" customHeight="false" outlineLevel="0" collapsed="false">
      <c r="A81" s="53" t="n">
        <v>40973</v>
      </c>
      <c r="B81" s="54"/>
      <c r="C81" s="55"/>
      <c r="D81" s="54"/>
      <c r="E81" s="56"/>
      <c r="F81" s="56"/>
      <c r="G81" s="57"/>
      <c r="H81" s="58"/>
      <c r="I81" s="54"/>
      <c r="J81" s="58"/>
    </row>
    <row r="82" customFormat="false" ht="17.25" hidden="false" customHeight="false" outlineLevel="0" collapsed="false">
      <c r="A82" s="53" t="n">
        <v>40974</v>
      </c>
      <c r="B82" s="54"/>
      <c r="C82" s="55"/>
      <c r="D82" s="54"/>
      <c r="E82" s="56"/>
      <c r="F82" s="56"/>
      <c r="G82" s="57"/>
      <c r="H82" s="58"/>
      <c r="I82" s="54"/>
      <c r="J82" s="58"/>
    </row>
    <row r="83" customFormat="false" ht="17.25" hidden="false" customHeight="false" outlineLevel="0" collapsed="false">
      <c r="A83" s="53" t="n">
        <v>40975</v>
      </c>
      <c r="B83" s="54"/>
      <c r="C83" s="55"/>
      <c r="D83" s="54"/>
      <c r="E83" s="56"/>
      <c r="F83" s="56"/>
      <c r="G83" s="57"/>
      <c r="H83" s="58"/>
      <c r="I83" s="54"/>
      <c r="J83" s="58"/>
    </row>
    <row r="84" customFormat="false" ht="17.25" hidden="false" customHeight="false" outlineLevel="0" collapsed="false">
      <c r="A84" s="53" t="n">
        <v>40976</v>
      </c>
      <c r="B84" s="54"/>
      <c r="C84" s="55"/>
      <c r="D84" s="54"/>
      <c r="E84" s="56"/>
      <c r="F84" s="56"/>
      <c r="G84" s="57"/>
      <c r="H84" s="58"/>
      <c r="I84" s="54"/>
      <c r="J84" s="58"/>
    </row>
    <row r="85" customFormat="false" ht="17.25" hidden="false" customHeight="false" outlineLevel="0" collapsed="false">
      <c r="A85" s="53" t="n">
        <v>40977</v>
      </c>
      <c r="B85" s="54"/>
      <c r="C85" s="55"/>
      <c r="D85" s="54"/>
      <c r="E85" s="56"/>
      <c r="F85" s="56"/>
      <c r="G85" s="57"/>
      <c r="H85" s="58"/>
      <c r="I85" s="54"/>
      <c r="J85" s="58"/>
    </row>
    <row r="86" customFormat="false" ht="17.25" hidden="false" customHeight="false" outlineLevel="0" collapsed="false">
      <c r="A86" s="53" t="n">
        <v>40978</v>
      </c>
      <c r="B86" s="54"/>
      <c r="C86" s="55"/>
      <c r="D86" s="54"/>
      <c r="E86" s="56"/>
      <c r="F86" s="56"/>
      <c r="G86" s="57"/>
      <c r="H86" s="58"/>
      <c r="I86" s="54"/>
      <c r="J86" s="58"/>
    </row>
    <row r="87" customFormat="false" ht="17.25" hidden="false" customHeight="false" outlineLevel="0" collapsed="false">
      <c r="A87" s="53" t="n">
        <v>40979</v>
      </c>
      <c r="B87" s="54"/>
      <c r="C87" s="55"/>
      <c r="D87" s="54"/>
      <c r="E87" s="56"/>
      <c r="F87" s="56"/>
      <c r="G87" s="57"/>
      <c r="H87" s="58"/>
      <c r="I87" s="54"/>
      <c r="J87" s="58"/>
    </row>
    <row r="88" customFormat="false" ht="17.25" hidden="false" customHeight="false" outlineLevel="0" collapsed="false">
      <c r="A88" s="53" t="n">
        <v>40980</v>
      </c>
      <c r="B88" s="54"/>
      <c r="C88" s="55"/>
      <c r="D88" s="54"/>
      <c r="E88" s="56"/>
      <c r="F88" s="56"/>
      <c r="G88" s="57"/>
      <c r="H88" s="58"/>
      <c r="I88" s="54"/>
      <c r="J88" s="58"/>
    </row>
    <row r="89" customFormat="false" ht="17.25" hidden="false" customHeight="false" outlineLevel="0" collapsed="false">
      <c r="A89" s="53" t="n">
        <v>40981</v>
      </c>
      <c r="B89" s="54"/>
      <c r="C89" s="55"/>
      <c r="D89" s="54"/>
      <c r="E89" s="56"/>
      <c r="F89" s="56"/>
      <c r="G89" s="57"/>
      <c r="H89" s="58"/>
      <c r="I89" s="54"/>
      <c r="J89" s="58"/>
    </row>
    <row r="90" customFormat="false" ht="17.25" hidden="false" customHeight="false" outlineLevel="0" collapsed="false">
      <c r="A90" s="53" t="n">
        <v>40982</v>
      </c>
      <c r="B90" s="54"/>
      <c r="C90" s="55"/>
      <c r="D90" s="54"/>
      <c r="E90" s="56"/>
      <c r="F90" s="56"/>
      <c r="G90" s="57"/>
      <c r="H90" s="58"/>
      <c r="I90" s="54"/>
      <c r="J90" s="58"/>
    </row>
    <row r="91" customFormat="false" ht="17.25" hidden="false" customHeight="false" outlineLevel="0" collapsed="false">
      <c r="A91" s="53" t="n">
        <v>40983</v>
      </c>
      <c r="B91" s="54"/>
      <c r="C91" s="55"/>
      <c r="D91" s="54"/>
      <c r="E91" s="56"/>
      <c r="F91" s="56"/>
      <c r="G91" s="57"/>
      <c r="H91" s="58"/>
      <c r="I91" s="54"/>
      <c r="J91" s="58"/>
    </row>
    <row r="92" customFormat="false" ht="17.25" hidden="false" customHeight="false" outlineLevel="0" collapsed="false">
      <c r="A92" s="53" t="n">
        <v>40984</v>
      </c>
      <c r="B92" s="54"/>
      <c r="C92" s="55"/>
      <c r="D92" s="54"/>
      <c r="E92" s="56"/>
      <c r="F92" s="56"/>
      <c r="G92" s="57"/>
      <c r="H92" s="58"/>
      <c r="I92" s="54"/>
      <c r="J92" s="58"/>
    </row>
    <row r="93" customFormat="false" ht="17.25" hidden="false" customHeight="false" outlineLevel="0" collapsed="false">
      <c r="A93" s="53" t="n">
        <v>40985</v>
      </c>
      <c r="B93" s="54"/>
      <c r="C93" s="55"/>
      <c r="D93" s="54"/>
      <c r="E93" s="56"/>
      <c r="F93" s="56"/>
      <c r="G93" s="57"/>
      <c r="H93" s="58"/>
      <c r="I93" s="54"/>
      <c r="J93" s="58"/>
    </row>
    <row r="94" customFormat="false" ht="17.25" hidden="false" customHeight="false" outlineLevel="0" collapsed="false">
      <c r="A94" s="53" t="n">
        <v>40986</v>
      </c>
      <c r="B94" s="54"/>
      <c r="C94" s="55"/>
      <c r="D94" s="54"/>
      <c r="E94" s="56"/>
      <c r="F94" s="56"/>
      <c r="G94" s="57"/>
      <c r="H94" s="58"/>
      <c r="I94" s="54"/>
      <c r="J94" s="58"/>
    </row>
    <row r="95" customFormat="false" ht="17.25" hidden="false" customHeight="false" outlineLevel="0" collapsed="false">
      <c r="A95" s="53" t="n">
        <v>40987</v>
      </c>
      <c r="B95" s="54"/>
      <c r="C95" s="55"/>
      <c r="D95" s="54"/>
      <c r="E95" s="56"/>
      <c r="F95" s="56"/>
      <c r="G95" s="57"/>
      <c r="H95" s="58"/>
      <c r="I95" s="54"/>
      <c r="J95" s="58"/>
    </row>
    <row r="96" customFormat="false" ht="17.25" hidden="false" customHeight="false" outlineLevel="0" collapsed="false">
      <c r="A96" s="53" t="n">
        <v>40988</v>
      </c>
      <c r="B96" s="54"/>
      <c r="C96" s="55"/>
      <c r="D96" s="54"/>
      <c r="E96" s="56"/>
      <c r="F96" s="56"/>
      <c r="G96" s="57"/>
      <c r="H96" s="58"/>
      <c r="I96" s="54"/>
      <c r="J96" s="58"/>
    </row>
    <row r="97" customFormat="false" ht="17.25" hidden="false" customHeight="false" outlineLevel="0" collapsed="false">
      <c r="A97" s="53" t="n">
        <v>40989</v>
      </c>
      <c r="B97" s="54"/>
      <c r="C97" s="55"/>
      <c r="D97" s="54"/>
      <c r="E97" s="56"/>
      <c r="F97" s="56"/>
      <c r="G97" s="57"/>
      <c r="H97" s="58"/>
      <c r="I97" s="54"/>
      <c r="J97" s="58"/>
    </row>
    <row r="98" customFormat="false" ht="17.25" hidden="false" customHeight="false" outlineLevel="0" collapsed="false">
      <c r="A98" s="53" t="n">
        <v>40990</v>
      </c>
      <c r="B98" s="54"/>
      <c r="C98" s="55"/>
      <c r="D98" s="54"/>
      <c r="E98" s="56"/>
      <c r="F98" s="56"/>
      <c r="G98" s="57"/>
      <c r="H98" s="58"/>
      <c r="I98" s="54"/>
      <c r="J98" s="58"/>
    </row>
    <row r="99" customFormat="false" ht="17.25" hidden="false" customHeight="false" outlineLevel="0" collapsed="false">
      <c r="A99" s="53" t="n">
        <v>40991</v>
      </c>
      <c r="B99" s="54"/>
      <c r="C99" s="55"/>
      <c r="D99" s="54"/>
      <c r="E99" s="56"/>
      <c r="F99" s="56"/>
      <c r="G99" s="57"/>
      <c r="H99" s="58"/>
      <c r="I99" s="54"/>
      <c r="J99" s="58"/>
    </row>
    <row r="100" customFormat="false" ht="17.25" hidden="false" customHeight="false" outlineLevel="0" collapsed="false">
      <c r="A100" s="53" t="n">
        <v>40992</v>
      </c>
      <c r="B100" s="54"/>
      <c r="C100" s="55"/>
      <c r="D100" s="54"/>
      <c r="E100" s="56"/>
      <c r="F100" s="56"/>
      <c r="G100" s="57"/>
      <c r="H100" s="58"/>
      <c r="I100" s="54"/>
      <c r="J100" s="58"/>
    </row>
    <row r="101" customFormat="false" ht="17.25" hidden="false" customHeight="false" outlineLevel="0" collapsed="false">
      <c r="A101" s="53" t="n">
        <v>40993</v>
      </c>
      <c r="B101" s="54"/>
      <c r="C101" s="55"/>
      <c r="D101" s="54"/>
      <c r="E101" s="56"/>
      <c r="F101" s="56"/>
      <c r="G101" s="57"/>
      <c r="H101" s="58"/>
      <c r="I101" s="54"/>
      <c r="J101" s="58"/>
    </row>
    <row r="102" customFormat="false" ht="17.25" hidden="false" customHeight="false" outlineLevel="0" collapsed="false">
      <c r="A102" s="53" t="n">
        <v>40994</v>
      </c>
      <c r="B102" s="54"/>
      <c r="C102" s="55"/>
      <c r="D102" s="54"/>
      <c r="E102" s="56"/>
      <c r="F102" s="56"/>
      <c r="G102" s="57"/>
      <c r="H102" s="58"/>
      <c r="I102" s="54"/>
      <c r="J102" s="58"/>
    </row>
    <row r="103" customFormat="false" ht="17.25" hidden="false" customHeight="false" outlineLevel="0" collapsed="false">
      <c r="A103" s="53" t="n">
        <v>40995</v>
      </c>
      <c r="B103" s="54"/>
      <c r="C103" s="55"/>
      <c r="D103" s="54"/>
      <c r="E103" s="56"/>
      <c r="F103" s="56"/>
      <c r="G103" s="57"/>
      <c r="H103" s="58"/>
      <c r="I103" s="54"/>
      <c r="J103" s="58"/>
    </row>
    <row r="104" customFormat="false" ht="17.25" hidden="false" customHeight="false" outlineLevel="0" collapsed="false">
      <c r="A104" s="53" t="n">
        <v>40996</v>
      </c>
      <c r="B104" s="54"/>
      <c r="C104" s="55"/>
      <c r="D104" s="54"/>
      <c r="E104" s="56"/>
      <c r="F104" s="56"/>
      <c r="G104" s="57"/>
      <c r="H104" s="58"/>
      <c r="I104" s="54"/>
      <c r="J104" s="58"/>
    </row>
    <row r="105" customFormat="false" ht="17.25" hidden="false" customHeight="false" outlineLevel="0" collapsed="false">
      <c r="A105" s="53" t="n">
        <v>40997</v>
      </c>
      <c r="B105" s="54"/>
      <c r="C105" s="55"/>
      <c r="D105" s="54"/>
      <c r="E105" s="56"/>
      <c r="F105" s="56"/>
      <c r="G105" s="57"/>
      <c r="H105" s="58"/>
      <c r="I105" s="54"/>
      <c r="J105" s="58"/>
    </row>
    <row r="106" customFormat="false" ht="17.25" hidden="false" customHeight="false" outlineLevel="0" collapsed="false">
      <c r="A106" s="53" t="n">
        <v>40998</v>
      </c>
      <c r="B106" s="54"/>
      <c r="C106" s="55"/>
      <c r="D106" s="54"/>
      <c r="E106" s="56"/>
      <c r="F106" s="56"/>
      <c r="G106" s="57"/>
      <c r="H106" s="58"/>
      <c r="I106" s="54"/>
      <c r="J106" s="58"/>
    </row>
    <row r="107" customFormat="false" ht="17.25" hidden="false" customHeight="false" outlineLevel="0" collapsed="false">
      <c r="A107" s="53" t="n">
        <v>40999</v>
      </c>
      <c r="B107" s="54"/>
      <c r="C107" s="55"/>
      <c r="D107" s="54"/>
      <c r="E107" s="56"/>
      <c r="F107" s="56"/>
      <c r="G107" s="57"/>
      <c r="H107" s="58"/>
      <c r="I107" s="54"/>
      <c r="J107" s="58"/>
    </row>
    <row r="108" customFormat="false" ht="17.25" hidden="false" customHeight="false" outlineLevel="0" collapsed="false">
      <c r="A108" s="53" t="n">
        <v>41000</v>
      </c>
      <c r="B108" s="54"/>
      <c r="C108" s="55"/>
      <c r="D108" s="54"/>
      <c r="E108" s="56"/>
      <c r="F108" s="56"/>
      <c r="G108" s="57"/>
      <c r="H108" s="58"/>
      <c r="I108" s="54"/>
      <c r="J108" s="58"/>
    </row>
    <row r="109" customFormat="false" ht="17.25" hidden="false" customHeight="false" outlineLevel="0" collapsed="false">
      <c r="A109" s="53" t="n">
        <v>41001</v>
      </c>
      <c r="B109" s="54"/>
      <c r="C109" s="55"/>
      <c r="D109" s="54"/>
      <c r="E109" s="56"/>
      <c r="F109" s="56"/>
      <c r="G109" s="57"/>
      <c r="H109" s="58"/>
      <c r="I109" s="54"/>
      <c r="J109" s="58"/>
    </row>
    <row r="110" customFormat="false" ht="17.25" hidden="false" customHeight="false" outlineLevel="0" collapsed="false">
      <c r="A110" s="53" t="n">
        <v>41002</v>
      </c>
      <c r="B110" s="54"/>
      <c r="C110" s="55"/>
      <c r="D110" s="54"/>
      <c r="E110" s="56"/>
      <c r="F110" s="56"/>
      <c r="G110" s="57"/>
      <c r="H110" s="58"/>
      <c r="I110" s="54"/>
      <c r="J110" s="58"/>
    </row>
    <row r="111" customFormat="false" ht="17.25" hidden="false" customHeight="false" outlineLevel="0" collapsed="false">
      <c r="A111" s="53" t="n">
        <v>41003</v>
      </c>
      <c r="B111" s="54"/>
      <c r="C111" s="55"/>
      <c r="D111" s="54"/>
      <c r="E111" s="56"/>
      <c r="F111" s="56"/>
      <c r="G111" s="57"/>
      <c r="H111" s="58"/>
      <c r="I111" s="54"/>
      <c r="J111" s="58"/>
    </row>
    <row r="112" customFormat="false" ht="17.25" hidden="false" customHeight="false" outlineLevel="0" collapsed="false">
      <c r="A112" s="53" t="n">
        <v>41004</v>
      </c>
      <c r="B112" s="54"/>
      <c r="C112" s="55"/>
      <c r="D112" s="54"/>
      <c r="E112" s="56"/>
      <c r="F112" s="56"/>
      <c r="G112" s="57"/>
      <c r="H112" s="58"/>
      <c r="I112" s="54"/>
      <c r="J112" s="58"/>
    </row>
    <row r="113" customFormat="false" ht="17.25" hidden="false" customHeight="false" outlineLevel="0" collapsed="false">
      <c r="A113" s="53" t="n">
        <v>41005</v>
      </c>
      <c r="B113" s="54"/>
      <c r="C113" s="55"/>
      <c r="D113" s="54"/>
      <c r="E113" s="56"/>
      <c r="F113" s="56"/>
      <c r="G113" s="57"/>
      <c r="H113" s="58"/>
      <c r="I113" s="54"/>
      <c r="J113" s="58"/>
    </row>
    <row r="114" customFormat="false" ht="17.25" hidden="false" customHeight="false" outlineLevel="0" collapsed="false">
      <c r="A114" s="53" t="n">
        <v>41006</v>
      </c>
      <c r="B114" s="54"/>
      <c r="C114" s="55"/>
      <c r="D114" s="54"/>
      <c r="E114" s="56"/>
      <c r="F114" s="56"/>
      <c r="G114" s="57"/>
      <c r="H114" s="58"/>
      <c r="I114" s="54"/>
      <c r="J114" s="58"/>
    </row>
    <row r="115" customFormat="false" ht="17.25" hidden="false" customHeight="false" outlineLevel="0" collapsed="false">
      <c r="A115" s="53" t="n">
        <v>41007</v>
      </c>
      <c r="B115" s="54"/>
      <c r="C115" s="55"/>
      <c r="D115" s="54"/>
      <c r="E115" s="56"/>
      <c r="F115" s="56"/>
      <c r="G115" s="57"/>
      <c r="H115" s="58"/>
      <c r="I115" s="54"/>
      <c r="J115" s="58"/>
    </row>
    <row r="116" customFormat="false" ht="17.25" hidden="false" customHeight="false" outlineLevel="0" collapsed="false">
      <c r="A116" s="53" t="n">
        <v>41008</v>
      </c>
      <c r="B116" s="54"/>
      <c r="C116" s="55"/>
      <c r="D116" s="54"/>
      <c r="E116" s="56"/>
      <c r="F116" s="56"/>
      <c r="G116" s="57"/>
      <c r="H116" s="58"/>
      <c r="I116" s="54"/>
      <c r="J116" s="58"/>
    </row>
    <row r="117" customFormat="false" ht="17.25" hidden="false" customHeight="false" outlineLevel="0" collapsed="false">
      <c r="A117" s="53" t="n">
        <v>41009</v>
      </c>
      <c r="B117" s="54"/>
      <c r="C117" s="55"/>
      <c r="D117" s="54"/>
      <c r="E117" s="56"/>
      <c r="F117" s="56"/>
      <c r="G117" s="57"/>
      <c r="H117" s="58"/>
      <c r="I117" s="54"/>
      <c r="J117" s="58"/>
    </row>
    <row r="118" customFormat="false" ht="17.25" hidden="false" customHeight="false" outlineLevel="0" collapsed="false">
      <c r="A118" s="53" t="n">
        <v>41010</v>
      </c>
      <c r="B118" s="54"/>
      <c r="C118" s="55"/>
      <c r="D118" s="54"/>
      <c r="E118" s="56"/>
      <c r="F118" s="56"/>
      <c r="G118" s="57"/>
      <c r="H118" s="58"/>
      <c r="I118" s="54"/>
      <c r="J118" s="58"/>
    </row>
    <row r="119" customFormat="false" ht="17.25" hidden="false" customHeight="false" outlineLevel="0" collapsed="false">
      <c r="A119" s="53" t="n">
        <v>41011</v>
      </c>
      <c r="B119" s="54"/>
      <c r="C119" s="55"/>
      <c r="D119" s="54"/>
      <c r="E119" s="56"/>
      <c r="F119" s="56"/>
      <c r="G119" s="57"/>
      <c r="H119" s="58"/>
      <c r="I119" s="54"/>
      <c r="J119" s="58"/>
    </row>
    <row r="120" customFormat="false" ht="17.25" hidden="false" customHeight="false" outlineLevel="0" collapsed="false">
      <c r="A120" s="53" t="n">
        <v>41012</v>
      </c>
      <c r="B120" s="54"/>
      <c r="C120" s="55"/>
      <c r="D120" s="54"/>
      <c r="E120" s="56"/>
      <c r="F120" s="56"/>
      <c r="G120" s="57"/>
      <c r="H120" s="58"/>
      <c r="I120" s="54"/>
      <c r="J120" s="58"/>
    </row>
    <row r="121" customFormat="false" ht="17.25" hidden="false" customHeight="false" outlineLevel="0" collapsed="false">
      <c r="A121" s="53" t="n">
        <v>41013</v>
      </c>
      <c r="B121" s="54"/>
      <c r="C121" s="55"/>
      <c r="D121" s="54"/>
      <c r="E121" s="56"/>
      <c r="F121" s="56"/>
      <c r="G121" s="57"/>
      <c r="H121" s="58"/>
      <c r="I121" s="54"/>
      <c r="J121" s="58"/>
    </row>
    <row r="122" customFormat="false" ht="17.25" hidden="false" customHeight="false" outlineLevel="0" collapsed="false">
      <c r="A122" s="53" t="n">
        <v>41014</v>
      </c>
      <c r="B122" s="54"/>
      <c r="C122" s="55"/>
      <c r="D122" s="54"/>
      <c r="E122" s="56"/>
      <c r="F122" s="56"/>
      <c r="G122" s="57"/>
      <c r="H122" s="58"/>
      <c r="I122" s="54"/>
      <c r="J122" s="58"/>
    </row>
    <row r="123" customFormat="false" ht="17.25" hidden="false" customHeight="false" outlineLevel="0" collapsed="false">
      <c r="A123" s="53" t="n">
        <v>41015</v>
      </c>
      <c r="B123" s="54"/>
      <c r="C123" s="55"/>
      <c r="D123" s="54"/>
      <c r="E123" s="56"/>
      <c r="F123" s="56"/>
      <c r="G123" s="57"/>
      <c r="H123" s="58"/>
      <c r="I123" s="54"/>
      <c r="J123" s="58"/>
    </row>
    <row r="124" customFormat="false" ht="17.25" hidden="false" customHeight="false" outlineLevel="0" collapsed="false">
      <c r="A124" s="53" t="n">
        <v>41016</v>
      </c>
      <c r="B124" s="54"/>
      <c r="C124" s="55"/>
      <c r="D124" s="54"/>
      <c r="E124" s="56"/>
      <c r="F124" s="56"/>
      <c r="G124" s="57"/>
      <c r="H124" s="58"/>
      <c r="I124" s="54"/>
      <c r="J124" s="58"/>
    </row>
    <row r="125" customFormat="false" ht="17.25" hidden="false" customHeight="false" outlineLevel="0" collapsed="false">
      <c r="A125" s="53" t="n">
        <v>41017</v>
      </c>
      <c r="B125" s="54"/>
      <c r="C125" s="55"/>
      <c r="D125" s="54"/>
      <c r="E125" s="56"/>
      <c r="F125" s="56"/>
      <c r="G125" s="57"/>
      <c r="H125" s="58"/>
      <c r="I125" s="54"/>
      <c r="J125" s="58"/>
    </row>
    <row r="126" customFormat="false" ht="17.25" hidden="false" customHeight="false" outlineLevel="0" collapsed="false">
      <c r="A126" s="53" t="n">
        <v>41018</v>
      </c>
      <c r="B126" s="54"/>
      <c r="C126" s="55"/>
      <c r="D126" s="54"/>
      <c r="E126" s="56"/>
      <c r="F126" s="56"/>
      <c r="G126" s="57"/>
      <c r="H126" s="58"/>
      <c r="I126" s="54"/>
      <c r="J126" s="58"/>
    </row>
    <row r="127" customFormat="false" ht="17.25" hidden="false" customHeight="false" outlineLevel="0" collapsed="false">
      <c r="A127" s="53" t="n">
        <v>41019</v>
      </c>
      <c r="B127" s="54"/>
      <c r="C127" s="55"/>
      <c r="D127" s="54"/>
      <c r="E127" s="56"/>
      <c r="F127" s="56"/>
      <c r="G127" s="57"/>
      <c r="H127" s="58"/>
      <c r="I127" s="54"/>
      <c r="J127" s="58"/>
    </row>
    <row r="128" customFormat="false" ht="17.25" hidden="false" customHeight="false" outlineLevel="0" collapsed="false">
      <c r="A128" s="53" t="n">
        <v>41020</v>
      </c>
      <c r="B128" s="54"/>
      <c r="C128" s="55"/>
      <c r="D128" s="54"/>
      <c r="E128" s="56"/>
      <c r="F128" s="56"/>
      <c r="G128" s="57"/>
      <c r="H128" s="58"/>
      <c r="I128" s="54"/>
      <c r="J128" s="58"/>
    </row>
    <row r="129" customFormat="false" ht="17.25" hidden="false" customHeight="false" outlineLevel="0" collapsed="false">
      <c r="A129" s="53" t="n">
        <v>41021</v>
      </c>
      <c r="B129" s="54"/>
      <c r="C129" s="55"/>
      <c r="D129" s="54"/>
      <c r="E129" s="56"/>
      <c r="F129" s="56"/>
      <c r="G129" s="57"/>
      <c r="H129" s="58"/>
      <c r="I129" s="54"/>
      <c r="J129" s="58"/>
    </row>
    <row r="130" customFormat="false" ht="17.25" hidden="false" customHeight="false" outlineLevel="0" collapsed="false">
      <c r="A130" s="53" t="n">
        <v>41022</v>
      </c>
      <c r="B130" s="54"/>
      <c r="C130" s="55"/>
      <c r="D130" s="54"/>
      <c r="E130" s="56"/>
      <c r="F130" s="56"/>
      <c r="G130" s="57"/>
      <c r="H130" s="58"/>
      <c r="I130" s="54"/>
      <c r="J130" s="58"/>
    </row>
    <row r="131" customFormat="false" ht="17.25" hidden="false" customHeight="false" outlineLevel="0" collapsed="false">
      <c r="A131" s="53" t="n">
        <v>41023</v>
      </c>
      <c r="B131" s="54"/>
      <c r="C131" s="55"/>
      <c r="D131" s="54"/>
      <c r="E131" s="56"/>
      <c r="F131" s="56"/>
      <c r="G131" s="57"/>
      <c r="H131" s="58"/>
      <c r="I131" s="54"/>
      <c r="J131" s="58"/>
    </row>
    <row r="132" customFormat="false" ht="17.25" hidden="false" customHeight="false" outlineLevel="0" collapsed="false">
      <c r="A132" s="53" t="n">
        <v>41024</v>
      </c>
      <c r="B132" s="54"/>
      <c r="C132" s="55"/>
      <c r="D132" s="54"/>
      <c r="E132" s="56"/>
      <c r="F132" s="56"/>
      <c r="G132" s="57"/>
      <c r="H132" s="58"/>
      <c r="I132" s="54"/>
      <c r="J132" s="58"/>
    </row>
    <row r="133" customFormat="false" ht="17.25" hidden="false" customHeight="false" outlineLevel="0" collapsed="false">
      <c r="A133" s="53" t="n">
        <v>41025</v>
      </c>
      <c r="B133" s="54"/>
      <c r="C133" s="55"/>
      <c r="D133" s="54"/>
      <c r="E133" s="56"/>
      <c r="F133" s="56"/>
      <c r="G133" s="57"/>
      <c r="H133" s="58"/>
      <c r="I133" s="54"/>
      <c r="J133" s="58"/>
    </row>
    <row r="134" customFormat="false" ht="17.25" hidden="false" customHeight="false" outlineLevel="0" collapsed="false">
      <c r="A134" s="53" t="n">
        <v>41026</v>
      </c>
      <c r="B134" s="54"/>
      <c r="C134" s="55"/>
      <c r="D134" s="54"/>
      <c r="E134" s="56"/>
      <c r="F134" s="56"/>
      <c r="G134" s="57"/>
      <c r="H134" s="58"/>
      <c r="I134" s="54"/>
      <c r="J134" s="58"/>
    </row>
    <row r="135" customFormat="false" ht="17.25" hidden="false" customHeight="false" outlineLevel="0" collapsed="false">
      <c r="A135" s="53" t="n">
        <v>41027</v>
      </c>
      <c r="B135" s="54"/>
      <c r="C135" s="55"/>
      <c r="D135" s="54"/>
      <c r="E135" s="56"/>
      <c r="F135" s="56"/>
      <c r="G135" s="57"/>
      <c r="H135" s="58"/>
      <c r="I135" s="54"/>
      <c r="J135" s="58"/>
    </row>
    <row r="136" customFormat="false" ht="17.25" hidden="false" customHeight="false" outlineLevel="0" collapsed="false">
      <c r="A136" s="53" t="n">
        <v>41028</v>
      </c>
      <c r="B136" s="54"/>
      <c r="C136" s="55"/>
      <c r="D136" s="54"/>
      <c r="E136" s="56"/>
      <c r="F136" s="56"/>
      <c r="G136" s="57"/>
      <c r="H136" s="58"/>
      <c r="I136" s="54"/>
      <c r="J136" s="58"/>
    </row>
    <row r="137" customFormat="false" ht="17.25" hidden="false" customHeight="false" outlineLevel="0" collapsed="false">
      <c r="A137" s="53" t="n">
        <v>41029</v>
      </c>
      <c r="B137" s="54"/>
      <c r="C137" s="55"/>
      <c r="D137" s="54"/>
      <c r="E137" s="56"/>
      <c r="F137" s="56"/>
      <c r="G137" s="57"/>
      <c r="H137" s="58"/>
      <c r="I137" s="54"/>
      <c r="J137" s="58"/>
    </row>
    <row r="138" customFormat="false" ht="17.25" hidden="false" customHeight="false" outlineLevel="0" collapsed="false">
      <c r="A138" s="53" t="n">
        <v>41030</v>
      </c>
      <c r="B138" s="54"/>
      <c r="C138" s="55"/>
      <c r="D138" s="54"/>
      <c r="E138" s="56"/>
      <c r="F138" s="56"/>
      <c r="G138" s="57"/>
      <c r="H138" s="58"/>
      <c r="I138" s="54"/>
      <c r="J138" s="58"/>
    </row>
    <row r="139" customFormat="false" ht="17.25" hidden="false" customHeight="false" outlineLevel="0" collapsed="false">
      <c r="A139" s="53" t="n">
        <v>41031</v>
      </c>
      <c r="B139" s="54"/>
      <c r="C139" s="55"/>
      <c r="D139" s="54"/>
      <c r="E139" s="56"/>
      <c r="F139" s="56"/>
      <c r="G139" s="57"/>
      <c r="H139" s="58"/>
      <c r="I139" s="54"/>
      <c r="J139" s="58"/>
    </row>
    <row r="140" customFormat="false" ht="17.25" hidden="false" customHeight="false" outlineLevel="0" collapsed="false">
      <c r="A140" s="53" t="n">
        <v>41032</v>
      </c>
      <c r="B140" s="54"/>
      <c r="C140" s="55"/>
      <c r="D140" s="54"/>
      <c r="E140" s="56"/>
      <c r="F140" s="56"/>
      <c r="G140" s="57"/>
      <c r="H140" s="58"/>
      <c r="I140" s="54"/>
      <c r="J140" s="58"/>
    </row>
    <row r="141" customFormat="false" ht="17.25" hidden="false" customHeight="false" outlineLevel="0" collapsed="false">
      <c r="A141" s="53" t="n">
        <v>41033</v>
      </c>
      <c r="B141" s="54"/>
      <c r="C141" s="55"/>
      <c r="D141" s="54"/>
      <c r="E141" s="56"/>
      <c r="F141" s="56"/>
      <c r="G141" s="57"/>
      <c r="H141" s="58"/>
      <c r="I141" s="54"/>
      <c r="J141" s="58"/>
    </row>
    <row r="142" customFormat="false" ht="17.25" hidden="false" customHeight="false" outlineLevel="0" collapsed="false">
      <c r="A142" s="53" t="n">
        <v>41034</v>
      </c>
      <c r="B142" s="54"/>
      <c r="C142" s="55"/>
      <c r="D142" s="54"/>
      <c r="E142" s="56"/>
      <c r="F142" s="56"/>
      <c r="G142" s="57"/>
      <c r="H142" s="58"/>
      <c r="I142" s="54"/>
      <c r="J142" s="58"/>
    </row>
    <row r="143" customFormat="false" ht="17.25" hidden="false" customHeight="false" outlineLevel="0" collapsed="false">
      <c r="A143" s="53" t="n">
        <v>41035</v>
      </c>
      <c r="B143" s="54"/>
      <c r="C143" s="55"/>
      <c r="D143" s="54"/>
      <c r="E143" s="56"/>
      <c r="F143" s="56"/>
      <c r="G143" s="57"/>
      <c r="H143" s="58"/>
      <c r="I143" s="54"/>
      <c r="J143" s="58"/>
    </row>
    <row r="144" customFormat="false" ht="17.25" hidden="false" customHeight="false" outlineLevel="0" collapsed="false">
      <c r="A144" s="53" t="n">
        <v>41036</v>
      </c>
      <c r="B144" s="54"/>
      <c r="C144" s="55"/>
      <c r="D144" s="54"/>
      <c r="E144" s="56"/>
      <c r="F144" s="56"/>
      <c r="G144" s="57"/>
      <c r="H144" s="58"/>
      <c r="I144" s="54"/>
      <c r="J144" s="58"/>
    </row>
    <row r="145" customFormat="false" ht="17.25" hidden="false" customHeight="false" outlineLevel="0" collapsed="false">
      <c r="A145" s="53" t="n">
        <v>41037</v>
      </c>
      <c r="B145" s="54"/>
      <c r="C145" s="55"/>
      <c r="D145" s="54"/>
      <c r="E145" s="56"/>
      <c r="F145" s="56"/>
      <c r="G145" s="57"/>
      <c r="H145" s="58"/>
      <c r="I145" s="54"/>
      <c r="J145" s="58"/>
    </row>
    <row r="146" customFormat="false" ht="17.25" hidden="false" customHeight="false" outlineLevel="0" collapsed="false">
      <c r="A146" s="53" t="n">
        <v>41038</v>
      </c>
      <c r="B146" s="54"/>
      <c r="C146" s="55"/>
      <c r="D146" s="54"/>
      <c r="E146" s="56"/>
      <c r="F146" s="56"/>
      <c r="G146" s="57"/>
      <c r="H146" s="58"/>
      <c r="I146" s="54"/>
      <c r="J146" s="58"/>
    </row>
    <row r="147" customFormat="false" ht="17.25" hidden="false" customHeight="false" outlineLevel="0" collapsed="false">
      <c r="A147" s="53" t="n">
        <v>41039</v>
      </c>
      <c r="B147" s="54"/>
      <c r="C147" s="55"/>
      <c r="D147" s="54"/>
      <c r="E147" s="56"/>
      <c r="F147" s="56"/>
      <c r="G147" s="57"/>
      <c r="H147" s="58"/>
      <c r="I147" s="54"/>
      <c r="J147" s="58"/>
    </row>
    <row r="148" customFormat="false" ht="17.25" hidden="false" customHeight="false" outlineLevel="0" collapsed="false">
      <c r="A148" s="53" t="n">
        <v>41040</v>
      </c>
      <c r="B148" s="54"/>
      <c r="C148" s="55"/>
      <c r="D148" s="54"/>
      <c r="E148" s="56"/>
      <c r="F148" s="56"/>
      <c r="G148" s="57"/>
      <c r="H148" s="58"/>
      <c r="I148" s="54"/>
      <c r="J148" s="58"/>
    </row>
    <row r="149" customFormat="false" ht="17.25" hidden="false" customHeight="false" outlineLevel="0" collapsed="false">
      <c r="A149" s="53" t="n">
        <v>41041</v>
      </c>
      <c r="B149" s="54"/>
      <c r="C149" s="55"/>
      <c r="D149" s="54"/>
      <c r="E149" s="56"/>
      <c r="F149" s="56"/>
      <c r="G149" s="57"/>
      <c r="H149" s="58"/>
      <c r="I149" s="54"/>
      <c r="J149" s="58"/>
    </row>
    <row r="150" customFormat="false" ht="17.25" hidden="false" customHeight="false" outlineLevel="0" collapsed="false">
      <c r="A150" s="53" t="n">
        <v>41042</v>
      </c>
      <c r="B150" s="54"/>
      <c r="C150" s="55"/>
      <c r="D150" s="54"/>
      <c r="E150" s="56"/>
      <c r="F150" s="56"/>
      <c r="G150" s="57"/>
      <c r="H150" s="58"/>
      <c r="I150" s="54"/>
      <c r="J150" s="58"/>
    </row>
    <row r="151" customFormat="false" ht="17.25" hidden="false" customHeight="false" outlineLevel="0" collapsed="false">
      <c r="A151" s="53" t="n">
        <v>41043</v>
      </c>
      <c r="B151" s="54"/>
      <c r="C151" s="55"/>
      <c r="D151" s="54"/>
      <c r="E151" s="56"/>
      <c r="F151" s="56"/>
      <c r="G151" s="57"/>
      <c r="H151" s="58"/>
      <c r="I151" s="54"/>
      <c r="J151" s="58"/>
    </row>
    <row r="152" customFormat="false" ht="17.25" hidden="false" customHeight="false" outlineLevel="0" collapsed="false">
      <c r="A152" s="53" t="n">
        <v>41044</v>
      </c>
      <c r="B152" s="54"/>
      <c r="C152" s="55"/>
      <c r="D152" s="54"/>
      <c r="E152" s="56"/>
      <c r="F152" s="56"/>
      <c r="G152" s="57"/>
      <c r="H152" s="58"/>
      <c r="I152" s="54"/>
      <c r="J152" s="58"/>
    </row>
    <row r="153" customFormat="false" ht="17.25" hidden="false" customHeight="false" outlineLevel="0" collapsed="false">
      <c r="A153" s="53" t="n">
        <v>41045</v>
      </c>
      <c r="B153" s="54"/>
      <c r="C153" s="55"/>
      <c r="D153" s="54"/>
      <c r="E153" s="56"/>
      <c r="F153" s="56"/>
      <c r="G153" s="57"/>
      <c r="H153" s="58"/>
      <c r="I153" s="54"/>
      <c r="J153" s="58"/>
    </row>
    <row r="154" customFormat="false" ht="17.25" hidden="false" customHeight="false" outlineLevel="0" collapsed="false">
      <c r="A154" s="53" t="n">
        <v>41046</v>
      </c>
      <c r="B154" s="54"/>
      <c r="C154" s="55"/>
      <c r="D154" s="54"/>
      <c r="E154" s="56"/>
      <c r="F154" s="56"/>
      <c r="G154" s="57"/>
      <c r="H154" s="58"/>
      <c r="I154" s="54"/>
      <c r="J154" s="58"/>
    </row>
    <row r="155" customFormat="false" ht="17.25" hidden="false" customHeight="false" outlineLevel="0" collapsed="false">
      <c r="A155" s="53" t="n">
        <v>41047</v>
      </c>
      <c r="B155" s="54"/>
      <c r="C155" s="55"/>
      <c r="D155" s="54"/>
      <c r="E155" s="56"/>
      <c r="F155" s="56"/>
      <c r="G155" s="57"/>
      <c r="H155" s="58"/>
      <c r="I155" s="54"/>
      <c r="J155" s="58"/>
    </row>
    <row r="156" customFormat="false" ht="17.25" hidden="false" customHeight="false" outlineLevel="0" collapsed="false">
      <c r="A156" s="53" t="n">
        <v>41048</v>
      </c>
      <c r="B156" s="54"/>
      <c r="C156" s="55"/>
      <c r="D156" s="54"/>
      <c r="E156" s="56"/>
      <c r="F156" s="56"/>
      <c r="G156" s="57"/>
      <c r="H156" s="58"/>
      <c r="I156" s="54"/>
      <c r="J156" s="58"/>
    </row>
    <row r="157" customFormat="false" ht="17.25" hidden="false" customHeight="false" outlineLevel="0" collapsed="false">
      <c r="A157" s="53" t="n">
        <v>41049</v>
      </c>
      <c r="B157" s="54"/>
      <c r="C157" s="55"/>
      <c r="D157" s="54"/>
      <c r="E157" s="56"/>
      <c r="F157" s="56"/>
      <c r="G157" s="57"/>
      <c r="H157" s="58"/>
      <c r="I157" s="54"/>
      <c r="J157" s="58"/>
    </row>
    <row r="158" customFormat="false" ht="17.25" hidden="false" customHeight="false" outlineLevel="0" collapsed="false">
      <c r="A158" s="53" t="n">
        <v>41050</v>
      </c>
      <c r="B158" s="54"/>
      <c r="C158" s="55"/>
      <c r="D158" s="54"/>
      <c r="E158" s="56"/>
      <c r="F158" s="56"/>
      <c r="G158" s="57"/>
      <c r="H158" s="58"/>
      <c r="I158" s="54"/>
      <c r="J158" s="58"/>
    </row>
    <row r="159" customFormat="false" ht="17.25" hidden="false" customHeight="false" outlineLevel="0" collapsed="false">
      <c r="A159" s="53" t="n">
        <v>41051</v>
      </c>
      <c r="B159" s="54"/>
      <c r="C159" s="55"/>
      <c r="D159" s="54"/>
      <c r="E159" s="56"/>
      <c r="F159" s="56"/>
      <c r="G159" s="57"/>
      <c r="H159" s="58"/>
      <c r="I159" s="54"/>
      <c r="J159" s="58"/>
    </row>
    <row r="160" customFormat="false" ht="17.25" hidden="false" customHeight="false" outlineLevel="0" collapsed="false">
      <c r="A160" s="53" t="n">
        <v>41052</v>
      </c>
      <c r="B160" s="54"/>
      <c r="C160" s="55"/>
      <c r="D160" s="54"/>
      <c r="E160" s="56"/>
      <c r="F160" s="56"/>
      <c r="G160" s="57"/>
      <c r="H160" s="58"/>
      <c r="I160" s="54"/>
      <c r="J160" s="58"/>
    </row>
    <row r="161" customFormat="false" ht="17.25" hidden="false" customHeight="false" outlineLevel="0" collapsed="false">
      <c r="A161" s="53" t="n">
        <v>41053</v>
      </c>
      <c r="B161" s="54"/>
      <c r="C161" s="55"/>
      <c r="D161" s="54"/>
      <c r="E161" s="56"/>
      <c r="F161" s="56"/>
      <c r="G161" s="57"/>
      <c r="H161" s="58"/>
      <c r="I161" s="54"/>
      <c r="J161" s="58"/>
    </row>
    <row r="162" customFormat="false" ht="17.25" hidden="false" customHeight="false" outlineLevel="0" collapsed="false">
      <c r="A162" s="53" t="n">
        <v>41054</v>
      </c>
      <c r="B162" s="54"/>
      <c r="C162" s="55"/>
      <c r="D162" s="54"/>
      <c r="E162" s="56"/>
      <c r="F162" s="56"/>
      <c r="G162" s="57"/>
      <c r="H162" s="58"/>
      <c r="I162" s="54"/>
      <c r="J162" s="58"/>
    </row>
    <row r="163" customFormat="false" ht="17.25" hidden="false" customHeight="false" outlineLevel="0" collapsed="false">
      <c r="A163" s="53" t="n">
        <v>41055</v>
      </c>
      <c r="B163" s="54"/>
      <c r="C163" s="55"/>
      <c r="D163" s="54"/>
      <c r="E163" s="56"/>
      <c r="F163" s="56"/>
      <c r="G163" s="57"/>
      <c r="H163" s="58"/>
      <c r="I163" s="54"/>
      <c r="J163" s="58"/>
    </row>
    <row r="164" customFormat="false" ht="17.25" hidden="false" customHeight="false" outlineLevel="0" collapsed="false">
      <c r="A164" s="53" t="n">
        <v>41056</v>
      </c>
      <c r="B164" s="54"/>
      <c r="C164" s="55"/>
      <c r="D164" s="54"/>
      <c r="E164" s="56"/>
      <c r="F164" s="56"/>
      <c r="G164" s="57"/>
      <c r="H164" s="58"/>
      <c r="I164" s="54"/>
      <c r="J164" s="58"/>
    </row>
    <row r="165" customFormat="false" ht="17.25" hidden="false" customHeight="false" outlineLevel="0" collapsed="false">
      <c r="A165" s="53" t="n">
        <v>41057</v>
      </c>
      <c r="B165" s="54"/>
      <c r="C165" s="55"/>
      <c r="D165" s="54"/>
      <c r="E165" s="56"/>
      <c r="F165" s="56"/>
      <c r="G165" s="57"/>
      <c r="H165" s="58"/>
      <c r="I165" s="54"/>
      <c r="J165" s="58"/>
    </row>
    <row r="166" customFormat="false" ht="17.25" hidden="false" customHeight="false" outlineLevel="0" collapsed="false">
      <c r="A166" s="53" t="n">
        <v>41058</v>
      </c>
      <c r="B166" s="54"/>
      <c r="C166" s="55"/>
      <c r="D166" s="54"/>
      <c r="E166" s="56"/>
      <c r="F166" s="56"/>
      <c r="G166" s="57"/>
      <c r="H166" s="58"/>
      <c r="I166" s="54"/>
      <c r="J166" s="58"/>
    </row>
    <row r="167" customFormat="false" ht="17.25" hidden="false" customHeight="false" outlineLevel="0" collapsed="false">
      <c r="A167" s="53" t="n">
        <v>41059</v>
      </c>
      <c r="B167" s="54"/>
      <c r="C167" s="55"/>
      <c r="D167" s="54"/>
      <c r="E167" s="56"/>
      <c r="F167" s="56"/>
      <c r="G167" s="57"/>
      <c r="H167" s="58"/>
      <c r="I167" s="54"/>
      <c r="J167" s="58"/>
    </row>
    <row r="168" customFormat="false" ht="17.25" hidden="false" customHeight="false" outlineLevel="0" collapsed="false">
      <c r="A168" s="53" t="n">
        <v>41060</v>
      </c>
      <c r="B168" s="54"/>
      <c r="C168" s="55"/>
      <c r="D168" s="54"/>
      <c r="E168" s="56"/>
      <c r="F168" s="56"/>
      <c r="G168" s="57"/>
      <c r="H168" s="58"/>
      <c r="I168" s="54"/>
      <c r="J168" s="58"/>
    </row>
    <row r="169" customFormat="false" ht="17.25" hidden="false" customHeight="false" outlineLevel="0" collapsed="false">
      <c r="A169" s="53" t="n">
        <v>41061</v>
      </c>
      <c r="B169" s="54"/>
      <c r="C169" s="55"/>
      <c r="D169" s="54"/>
      <c r="E169" s="56"/>
      <c r="F169" s="56"/>
      <c r="G169" s="57"/>
      <c r="H169" s="58"/>
      <c r="I169" s="54"/>
      <c r="J169" s="58"/>
    </row>
    <row r="170" customFormat="false" ht="17.25" hidden="false" customHeight="false" outlineLevel="0" collapsed="false">
      <c r="A170" s="53" t="n">
        <v>41062</v>
      </c>
      <c r="B170" s="54"/>
      <c r="C170" s="55"/>
      <c r="D170" s="54"/>
      <c r="E170" s="56"/>
      <c r="F170" s="56"/>
      <c r="G170" s="57"/>
      <c r="H170" s="58"/>
      <c r="I170" s="54"/>
      <c r="J170" s="58"/>
    </row>
    <row r="171" customFormat="false" ht="17.25" hidden="false" customHeight="false" outlineLevel="0" collapsed="false">
      <c r="A171" s="53" t="n">
        <v>41063</v>
      </c>
      <c r="B171" s="54"/>
      <c r="C171" s="55"/>
      <c r="D171" s="54"/>
      <c r="E171" s="56"/>
      <c r="F171" s="56"/>
      <c r="G171" s="57"/>
      <c r="H171" s="58"/>
      <c r="I171" s="54"/>
      <c r="J171" s="58"/>
    </row>
    <row r="172" customFormat="false" ht="17.25" hidden="false" customHeight="false" outlineLevel="0" collapsed="false">
      <c r="A172" s="53" t="n">
        <v>41064</v>
      </c>
      <c r="B172" s="54"/>
      <c r="C172" s="55"/>
      <c r="D172" s="54"/>
      <c r="E172" s="56"/>
      <c r="F172" s="56"/>
      <c r="G172" s="57"/>
      <c r="H172" s="58"/>
      <c r="I172" s="54"/>
      <c r="J172" s="58"/>
    </row>
    <row r="173" customFormat="false" ht="17.25" hidden="false" customHeight="false" outlineLevel="0" collapsed="false">
      <c r="A173" s="53" t="n">
        <v>41065</v>
      </c>
      <c r="B173" s="54"/>
      <c r="C173" s="55"/>
      <c r="D173" s="54"/>
      <c r="E173" s="56"/>
      <c r="F173" s="56"/>
      <c r="G173" s="57"/>
      <c r="H173" s="58"/>
      <c r="I173" s="54"/>
      <c r="J173" s="58"/>
    </row>
    <row r="174" customFormat="false" ht="17.25" hidden="false" customHeight="false" outlineLevel="0" collapsed="false">
      <c r="A174" s="53" t="n">
        <v>41066</v>
      </c>
      <c r="B174" s="54"/>
      <c r="C174" s="55"/>
      <c r="D174" s="54"/>
      <c r="E174" s="56"/>
      <c r="F174" s="56"/>
      <c r="G174" s="57"/>
      <c r="H174" s="58"/>
      <c r="I174" s="54"/>
      <c r="J174" s="58"/>
    </row>
    <row r="175" customFormat="false" ht="17.25" hidden="false" customHeight="false" outlineLevel="0" collapsed="false">
      <c r="A175" s="53" t="n">
        <v>41067</v>
      </c>
      <c r="B175" s="54"/>
      <c r="C175" s="55"/>
      <c r="D175" s="54"/>
      <c r="E175" s="56"/>
      <c r="F175" s="56"/>
      <c r="G175" s="57"/>
      <c r="H175" s="58"/>
      <c r="I175" s="54"/>
      <c r="J175" s="58"/>
    </row>
    <row r="176" customFormat="false" ht="17.25" hidden="false" customHeight="false" outlineLevel="0" collapsed="false">
      <c r="A176" s="53" t="n">
        <v>41068</v>
      </c>
      <c r="B176" s="54"/>
      <c r="C176" s="55"/>
      <c r="D176" s="54"/>
      <c r="E176" s="56"/>
      <c r="F176" s="56"/>
      <c r="G176" s="57"/>
      <c r="H176" s="58"/>
      <c r="I176" s="54"/>
      <c r="J176" s="58"/>
    </row>
    <row r="177" customFormat="false" ht="17.25" hidden="false" customHeight="false" outlineLevel="0" collapsed="false">
      <c r="A177" s="53" t="n">
        <v>41069</v>
      </c>
      <c r="B177" s="54"/>
      <c r="C177" s="55"/>
      <c r="D177" s="54"/>
      <c r="E177" s="56"/>
      <c r="F177" s="56"/>
      <c r="G177" s="57"/>
      <c r="H177" s="58"/>
      <c r="I177" s="54"/>
      <c r="J177" s="58"/>
    </row>
    <row r="178" customFormat="false" ht="17.25" hidden="false" customHeight="false" outlineLevel="0" collapsed="false">
      <c r="A178" s="53" t="n">
        <v>41070</v>
      </c>
      <c r="B178" s="54"/>
      <c r="C178" s="55"/>
      <c r="D178" s="54"/>
      <c r="E178" s="56"/>
      <c r="F178" s="56"/>
      <c r="G178" s="57"/>
      <c r="H178" s="58"/>
      <c r="I178" s="54"/>
      <c r="J178" s="58"/>
    </row>
    <row r="179" customFormat="false" ht="17.25" hidden="false" customHeight="false" outlineLevel="0" collapsed="false">
      <c r="A179" s="53" t="n">
        <v>41071</v>
      </c>
      <c r="B179" s="54"/>
      <c r="C179" s="55"/>
      <c r="D179" s="54"/>
      <c r="E179" s="56"/>
      <c r="F179" s="56"/>
      <c r="G179" s="57"/>
      <c r="H179" s="58"/>
      <c r="I179" s="54"/>
      <c r="J179" s="58"/>
    </row>
    <row r="180" customFormat="false" ht="17.25" hidden="false" customHeight="false" outlineLevel="0" collapsed="false">
      <c r="A180" s="53" t="n">
        <v>41072</v>
      </c>
      <c r="B180" s="54"/>
      <c r="C180" s="55"/>
      <c r="D180" s="54"/>
      <c r="E180" s="56"/>
      <c r="F180" s="56"/>
      <c r="G180" s="57"/>
      <c r="H180" s="58"/>
      <c r="I180" s="54"/>
      <c r="J180" s="58"/>
    </row>
    <row r="181" customFormat="false" ht="17.25" hidden="false" customHeight="false" outlineLevel="0" collapsed="false">
      <c r="A181" s="53" t="n">
        <v>41073</v>
      </c>
      <c r="B181" s="54"/>
      <c r="C181" s="55"/>
      <c r="D181" s="54"/>
      <c r="E181" s="56"/>
      <c r="F181" s="56"/>
      <c r="G181" s="57"/>
      <c r="H181" s="58"/>
      <c r="I181" s="54"/>
      <c r="J181" s="58"/>
    </row>
    <row r="182" customFormat="false" ht="17.25" hidden="false" customHeight="false" outlineLevel="0" collapsed="false">
      <c r="A182" s="53" t="n">
        <v>41074</v>
      </c>
      <c r="B182" s="54"/>
      <c r="C182" s="55"/>
      <c r="D182" s="54"/>
      <c r="E182" s="56"/>
      <c r="F182" s="56"/>
      <c r="G182" s="57"/>
      <c r="H182" s="58"/>
      <c r="I182" s="54"/>
      <c r="J182" s="58"/>
    </row>
    <row r="183" customFormat="false" ht="17.25" hidden="false" customHeight="false" outlineLevel="0" collapsed="false">
      <c r="A183" s="53" t="n">
        <v>41075</v>
      </c>
      <c r="B183" s="54"/>
      <c r="C183" s="55"/>
      <c r="D183" s="54"/>
      <c r="E183" s="56"/>
      <c r="F183" s="56"/>
      <c r="G183" s="57"/>
      <c r="H183" s="58"/>
      <c r="I183" s="54"/>
      <c r="J183" s="58"/>
    </row>
    <row r="184" customFormat="false" ht="17.25" hidden="false" customHeight="false" outlineLevel="0" collapsed="false">
      <c r="A184" s="53" t="n">
        <v>41076</v>
      </c>
      <c r="B184" s="54"/>
      <c r="C184" s="55"/>
      <c r="D184" s="54"/>
      <c r="E184" s="56"/>
      <c r="F184" s="56"/>
      <c r="G184" s="57"/>
      <c r="H184" s="58"/>
      <c r="I184" s="54"/>
      <c r="J184" s="58"/>
    </row>
    <row r="185" customFormat="false" ht="17.25" hidden="false" customHeight="false" outlineLevel="0" collapsed="false">
      <c r="A185" s="53" t="n">
        <v>41077</v>
      </c>
      <c r="B185" s="54"/>
      <c r="C185" s="55"/>
      <c r="D185" s="54"/>
      <c r="E185" s="56"/>
      <c r="F185" s="56"/>
      <c r="G185" s="57"/>
      <c r="H185" s="58"/>
      <c r="I185" s="54"/>
      <c r="J185" s="58"/>
    </row>
    <row r="186" customFormat="false" ht="17.25" hidden="false" customHeight="false" outlineLevel="0" collapsed="false">
      <c r="A186" s="53" t="n">
        <v>41078</v>
      </c>
      <c r="B186" s="54"/>
      <c r="C186" s="55"/>
      <c r="D186" s="54"/>
      <c r="E186" s="56"/>
      <c r="F186" s="56"/>
      <c r="G186" s="57"/>
      <c r="H186" s="58"/>
      <c r="I186" s="54"/>
      <c r="J186" s="58"/>
    </row>
    <row r="187" customFormat="false" ht="17.25" hidden="false" customHeight="false" outlineLevel="0" collapsed="false">
      <c r="A187" s="53" t="n">
        <v>41079</v>
      </c>
      <c r="B187" s="54"/>
      <c r="C187" s="55"/>
      <c r="D187" s="54"/>
      <c r="E187" s="56"/>
      <c r="F187" s="56"/>
      <c r="G187" s="57"/>
      <c r="H187" s="58"/>
      <c r="I187" s="54"/>
      <c r="J187" s="58"/>
    </row>
    <row r="188" customFormat="false" ht="17.25" hidden="false" customHeight="false" outlineLevel="0" collapsed="false">
      <c r="A188" s="53" t="n">
        <v>41080</v>
      </c>
      <c r="B188" s="54"/>
      <c r="C188" s="55"/>
      <c r="D188" s="54"/>
      <c r="E188" s="56"/>
      <c r="F188" s="56"/>
      <c r="G188" s="57"/>
      <c r="H188" s="58"/>
      <c r="I188" s="54"/>
      <c r="J188" s="58"/>
    </row>
    <row r="189" customFormat="false" ht="17.25" hidden="false" customHeight="false" outlineLevel="0" collapsed="false">
      <c r="A189" s="53" t="n">
        <v>41081</v>
      </c>
      <c r="B189" s="54"/>
      <c r="C189" s="55"/>
      <c r="D189" s="54"/>
      <c r="E189" s="56"/>
      <c r="F189" s="56"/>
      <c r="G189" s="57"/>
      <c r="H189" s="58"/>
      <c r="I189" s="54"/>
      <c r="J189" s="58"/>
    </row>
    <row r="190" customFormat="false" ht="17.25" hidden="false" customHeight="false" outlineLevel="0" collapsed="false">
      <c r="A190" s="53" t="n">
        <v>41082</v>
      </c>
      <c r="B190" s="54"/>
      <c r="C190" s="55"/>
      <c r="D190" s="54"/>
      <c r="E190" s="56"/>
      <c r="F190" s="56"/>
      <c r="G190" s="57"/>
      <c r="H190" s="58"/>
      <c r="I190" s="54"/>
      <c r="J190" s="58"/>
    </row>
    <row r="191" customFormat="false" ht="17.25" hidden="false" customHeight="false" outlineLevel="0" collapsed="false">
      <c r="A191" s="53" t="n">
        <v>41083</v>
      </c>
      <c r="B191" s="54"/>
      <c r="C191" s="55"/>
      <c r="D191" s="54"/>
      <c r="E191" s="56"/>
      <c r="F191" s="56"/>
      <c r="G191" s="57"/>
      <c r="H191" s="58"/>
      <c r="I191" s="54"/>
      <c r="J191" s="58"/>
    </row>
    <row r="192" customFormat="false" ht="17.25" hidden="false" customHeight="false" outlineLevel="0" collapsed="false">
      <c r="A192" s="53" t="n">
        <v>41084</v>
      </c>
      <c r="B192" s="54"/>
      <c r="C192" s="55"/>
      <c r="D192" s="54"/>
      <c r="E192" s="56"/>
      <c r="F192" s="56"/>
      <c r="G192" s="57"/>
      <c r="H192" s="58"/>
      <c r="I192" s="54"/>
      <c r="J192" s="58"/>
    </row>
    <row r="193" customFormat="false" ht="17.25" hidden="false" customHeight="false" outlineLevel="0" collapsed="false">
      <c r="A193" s="53" t="n">
        <v>41085</v>
      </c>
      <c r="B193" s="54"/>
      <c r="C193" s="55"/>
      <c r="D193" s="54"/>
      <c r="E193" s="56"/>
      <c r="F193" s="56"/>
      <c r="G193" s="57"/>
      <c r="H193" s="58"/>
      <c r="I193" s="54"/>
      <c r="J193" s="58"/>
    </row>
    <row r="194" customFormat="false" ht="17.25" hidden="false" customHeight="false" outlineLevel="0" collapsed="false">
      <c r="A194" s="53" t="n">
        <v>41086</v>
      </c>
      <c r="B194" s="54"/>
      <c r="C194" s="55"/>
      <c r="D194" s="54"/>
      <c r="E194" s="56"/>
      <c r="F194" s="56"/>
      <c r="G194" s="57"/>
      <c r="H194" s="58"/>
      <c r="I194" s="54"/>
      <c r="J194" s="58"/>
    </row>
    <row r="195" customFormat="false" ht="17.25" hidden="false" customHeight="false" outlineLevel="0" collapsed="false">
      <c r="A195" s="53" t="n">
        <v>41087</v>
      </c>
      <c r="B195" s="54"/>
      <c r="C195" s="55"/>
      <c r="D195" s="54"/>
      <c r="E195" s="56"/>
      <c r="F195" s="56"/>
      <c r="G195" s="57"/>
      <c r="H195" s="58"/>
      <c r="I195" s="54"/>
      <c r="J195" s="58"/>
    </row>
    <row r="196" customFormat="false" ht="17.25" hidden="false" customHeight="false" outlineLevel="0" collapsed="false">
      <c r="A196" s="53" t="n">
        <v>41088</v>
      </c>
      <c r="B196" s="54"/>
      <c r="C196" s="55"/>
      <c r="D196" s="54"/>
      <c r="E196" s="56"/>
      <c r="F196" s="56"/>
      <c r="G196" s="57"/>
      <c r="H196" s="58"/>
      <c r="I196" s="54"/>
      <c r="J196" s="58"/>
    </row>
    <row r="197" customFormat="false" ht="17.25" hidden="false" customHeight="false" outlineLevel="0" collapsed="false">
      <c r="A197" s="53" t="n">
        <v>41089</v>
      </c>
      <c r="B197" s="54"/>
      <c r="C197" s="55"/>
      <c r="D197" s="54"/>
      <c r="E197" s="56"/>
      <c r="F197" s="56"/>
      <c r="G197" s="57"/>
      <c r="H197" s="58"/>
      <c r="I197" s="54"/>
      <c r="J197" s="58"/>
    </row>
    <row r="198" customFormat="false" ht="17.25" hidden="false" customHeight="false" outlineLevel="0" collapsed="false">
      <c r="A198" s="53" t="n">
        <v>41090</v>
      </c>
      <c r="B198" s="54"/>
      <c r="C198" s="55"/>
      <c r="D198" s="54"/>
      <c r="E198" s="56"/>
      <c r="F198" s="56"/>
      <c r="G198" s="57"/>
      <c r="H198" s="58"/>
      <c r="J198" s="58"/>
    </row>
    <row r="199" customFormat="false" ht="17.25" hidden="false" customHeight="false" outlineLevel="0" collapsed="false">
      <c r="A199" s="53" t="n">
        <v>41091</v>
      </c>
      <c r="B199" s="54"/>
      <c r="C199" s="55"/>
      <c r="D199" s="54"/>
      <c r="E199" s="56"/>
      <c r="F199" s="56"/>
      <c r="G199" s="57"/>
      <c r="H199" s="58"/>
      <c r="I199" s="54"/>
      <c r="J199" s="58"/>
    </row>
    <row r="200" customFormat="false" ht="17.25" hidden="false" customHeight="false" outlineLevel="0" collapsed="false">
      <c r="A200" s="53" t="n">
        <v>41092</v>
      </c>
      <c r="B200" s="54"/>
      <c r="C200" s="55"/>
      <c r="D200" s="54"/>
      <c r="E200" s="56"/>
      <c r="F200" s="56"/>
      <c r="G200" s="57"/>
      <c r="H200" s="58"/>
      <c r="I200" s="54"/>
      <c r="J200" s="58"/>
    </row>
    <row r="201" customFormat="false" ht="17.25" hidden="false" customHeight="false" outlineLevel="0" collapsed="false">
      <c r="A201" s="53" t="n">
        <v>41093</v>
      </c>
      <c r="B201" s="54"/>
      <c r="C201" s="55"/>
      <c r="D201" s="54"/>
      <c r="E201" s="56"/>
      <c r="F201" s="56"/>
      <c r="G201" s="57"/>
      <c r="H201" s="58"/>
      <c r="I201" s="54"/>
      <c r="J201" s="58"/>
    </row>
    <row r="202" customFormat="false" ht="17.25" hidden="false" customHeight="false" outlineLevel="0" collapsed="false">
      <c r="A202" s="53" t="n">
        <v>41094</v>
      </c>
      <c r="B202" s="54"/>
      <c r="C202" s="55"/>
      <c r="D202" s="54"/>
      <c r="E202" s="56"/>
      <c r="F202" s="56"/>
      <c r="G202" s="57"/>
      <c r="H202" s="58"/>
      <c r="I202" s="54"/>
      <c r="J202" s="58"/>
    </row>
    <row r="203" customFormat="false" ht="17.25" hidden="false" customHeight="false" outlineLevel="0" collapsed="false">
      <c r="A203" s="53" t="n">
        <v>41095</v>
      </c>
      <c r="B203" s="54"/>
      <c r="C203" s="55"/>
      <c r="D203" s="54"/>
      <c r="E203" s="56"/>
      <c r="F203" s="56"/>
      <c r="G203" s="57"/>
      <c r="H203" s="58"/>
      <c r="I203" s="54"/>
      <c r="J203" s="58"/>
    </row>
    <row r="204" customFormat="false" ht="17.25" hidden="false" customHeight="false" outlineLevel="0" collapsed="false">
      <c r="A204" s="53" t="n">
        <v>41096</v>
      </c>
      <c r="B204" s="54"/>
      <c r="C204" s="55"/>
      <c r="D204" s="54"/>
      <c r="E204" s="56"/>
      <c r="F204" s="56"/>
      <c r="G204" s="57"/>
      <c r="H204" s="58"/>
      <c r="I204" s="54"/>
      <c r="J204" s="58"/>
    </row>
    <row r="205" customFormat="false" ht="17.25" hidden="false" customHeight="false" outlineLevel="0" collapsed="false">
      <c r="A205" s="53" t="n">
        <v>41097</v>
      </c>
      <c r="B205" s="54"/>
      <c r="C205" s="55"/>
      <c r="D205" s="54"/>
      <c r="E205" s="56"/>
      <c r="F205" s="56"/>
      <c r="G205" s="57"/>
      <c r="H205" s="58"/>
      <c r="I205" s="54"/>
      <c r="J205" s="58"/>
    </row>
    <row r="206" customFormat="false" ht="17.25" hidden="false" customHeight="false" outlineLevel="0" collapsed="false">
      <c r="A206" s="53" t="n">
        <v>41098</v>
      </c>
      <c r="B206" s="54"/>
      <c r="C206" s="55"/>
      <c r="D206" s="54"/>
      <c r="E206" s="56"/>
      <c r="F206" s="56"/>
      <c r="G206" s="57"/>
      <c r="H206" s="58"/>
      <c r="I206" s="54"/>
      <c r="J206" s="58"/>
    </row>
    <row r="207" customFormat="false" ht="17.25" hidden="false" customHeight="false" outlineLevel="0" collapsed="false">
      <c r="A207" s="53" t="n">
        <v>41099</v>
      </c>
      <c r="B207" s="54"/>
      <c r="C207" s="55"/>
      <c r="D207" s="54"/>
      <c r="E207" s="56"/>
      <c r="F207" s="56"/>
      <c r="G207" s="57"/>
      <c r="H207" s="58"/>
      <c r="I207" s="54"/>
      <c r="J207" s="58"/>
    </row>
    <row r="208" customFormat="false" ht="17.25" hidden="false" customHeight="false" outlineLevel="0" collapsed="false">
      <c r="A208" s="53" t="n">
        <v>41100</v>
      </c>
      <c r="B208" s="54"/>
      <c r="C208" s="55"/>
      <c r="D208" s="54"/>
      <c r="E208" s="56"/>
      <c r="F208" s="56"/>
      <c r="G208" s="57"/>
      <c r="H208" s="58"/>
      <c r="I208" s="54"/>
      <c r="J208" s="58"/>
    </row>
    <row r="209" customFormat="false" ht="17.25" hidden="false" customHeight="false" outlineLevel="0" collapsed="false">
      <c r="A209" s="53" t="n">
        <v>41101</v>
      </c>
      <c r="B209" s="54"/>
      <c r="C209" s="55"/>
      <c r="D209" s="54"/>
      <c r="E209" s="56"/>
      <c r="F209" s="56"/>
      <c r="G209" s="57"/>
      <c r="H209" s="58"/>
      <c r="I209" s="54"/>
      <c r="J209" s="58"/>
    </row>
    <row r="210" customFormat="false" ht="17.25" hidden="false" customHeight="false" outlineLevel="0" collapsed="false">
      <c r="A210" s="53" t="n">
        <v>41102</v>
      </c>
      <c r="B210" s="54"/>
      <c r="C210" s="55"/>
      <c r="D210" s="54"/>
      <c r="E210" s="56"/>
      <c r="F210" s="56"/>
      <c r="G210" s="57"/>
      <c r="H210" s="58"/>
      <c r="I210" s="54"/>
      <c r="J210" s="58"/>
    </row>
    <row r="211" customFormat="false" ht="17.25" hidden="false" customHeight="false" outlineLevel="0" collapsed="false">
      <c r="A211" s="53" t="n">
        <v>41103</v>
      </c>
      <c r="B211" s="54"/>
      <c r="C211" s="55"/>
      <c r="D211" s="54"/>
      <c r="E211" s="56"/>
      <c r="F211" s="56"/>
      <c r="G211" s="57"/>
      <c r="H211" s="58"/>
      <c r="I211" s="54"/>
      <c r="J211" s="58"/>
    </row>
    <row r="212" customFormat="false" ht="17.25" hidden="false" customHeight="false" outlineLevel="0" collapsed="false">
      <c r="A212" s="53" t="n">
        <v>41104</v>
      </c>
      <c r="B212" s="54"/>
      <c r="C212" s="55"/>
      <c r="D212" s="54"/>
      <c r="E212" s="56"/>
      <c r="F212" s="56"/>
      <c r="G212" s="57"/>
      <c r="H212" s="58"/>
      <c r="I212" s="54"/>
      <c r="J212" s="58"/>
    </row>
    <row r="213" customFormat="false" ht="17.25" hidden="false" customHeight="false" outlineLevel="0" collapsed="false">
      <c r="A213" s="53" t="n">
        <v>41105</v>
      </c>
      <c r="B213" s="54"/>
      <c r="C213" s="55"/>
      <c r="D213" s="54"/>
      <c r="E213" s="56"/>
      <c r="F213" s="56"/>
      <c r="G213" s="57"/>
      <c r="H213" s="58"/>
      <c r="I213" s="54"/>
      <c r="J213" s="58"/>
    </row>
    <row r="214" customFormat="false" ht="17.25" hidden="false" customHeight="false" outlineLevel="0" collapsed="false">
      <c r="A214" s="53" t="n">
        <v>41106</v>
      </c>
      <c r="B214" s="54"/>
      <c r="C214" s="55"/>
      <c r="D214" s="54"/>
      <c r="E214" s="56"/>
      <c r="F214" s="56"/>
      <c r="G214" s="57"/>
      <c r="H214" s="58"/>
      <c r="I214" s="54"/>
      <c r="J214" s="58"/>
    </row>
    <row r="215" customFormat="false" ht="17.25" hidden="false" customHeight="false" outlineLevel="0" collapsed="false">
      <c r="A215" s="53" t="n">
        <v>41107</v>
      </c>
      <c r="B215" s="54"/>
      <c r="C215" s="55"/>
      <c r="D215" s="54"/>
      <c r="E215" s="56"/>
      <c r="F215" s="56"/>
      <c r="G215" s="57"/>
      <c r="H215" s="58"/>
      <c r="I215" s="54"/>
      <c r="J215" s="58"/>
    </row>
    <row r="216" customFormat="false" ht="17.25" hidden="false" customHeight="false" outlineLevel="0" collapsed="false">
      <c r="A216" s="53" t="n">
        <v>41108</v>
      </c>
      <c r="B216" s="54"/>
      <c r="C216" s="55"/>
      <c r="D216" s="54"/>
      <c r="E216" s="56"/>
      <c r="F216" s="56"/>
      <c r="G216" s="57"/>
      <c r="H216" s="58"/>
      <c r="I216" s="54"/>
      <c r="J216" s="58"/>
    </row>
    <row r="217" customFormat="false" ht="17.25" hidden="false" customHeight="false" outlineLevel="0" collapsed="false">
      <c r="A217" s="53" t="n">
        <v>41109</v>
      </c>
      <c r="B217" s="54"/>
      <c r="C217" s="55"/>
      <c r="D217" s="54"/>
      <c r="E217" s="56"/>
      <c r="F217" s="56"/>
      <c r="G217" s="57"/>
      <c r="H217" s="58"/>
      <c r="I217" s="54"/>
      <c r="J217" s="58"/>
    </row>
    <row r="218" customFormat="false" ht="17.25" hidden="false" customHeight="false" outlineLevel="0" collapsed="false">
      <c r="A218" s="53" t="n">
        <v>41110</v>
      </c>
      <c r="B218" s="54"/>
      <c r="C218" s="55"/>
      <c r="D218" s="54"/>
      <c r="E218" s="56"/>
      <c r="F218" s="56"/>
      <c r="G218" s="57"/>
      <c r="H218" s="58"/>
      <c r="I218" s="54"/>
      <c r="J218" s="58"/>
    </row>
    <row r="219" customFormat="false" ht="17.25" hidden="false" customHeight="false" outlineLevel="0" collapsed="false">
      <c r="A219" s="53" t="n">
        <v>41111</v>
      </c>
      <c r="B219" s="54"/>
      <c r="C219" s="55"/>
      <c r="D219" s="54"/>
      <c r="E219" s="56"/>
      <c r="F219" s="56"/>
      <c r="G219" s="57"/>
      <c r="H219" s="58"/>
      <c r="I219" s="54"/>
      <c r="J219" s="58"/>
    </row>
    <row r="220" customFormat="false" ht="17.25" hidden="false" customHeight="false" outlineLevel="0" collapsed="false">
      <c r="A220" s="53" t="n">
        <v>41112</v>
      </c>
      <c r="B220" s="54"/>
      <c r="C220" s="55"/>
      <c r="D220" s="54"/>
      <c r="E220" s="56"/>
      <c r="F220" s="56"/>
      <c r="G220" s="57"/>
      <c r="H220" s="58"/>
      <c r="I220" s="54"/>
      <c r="J220" s="58"/>
    </row>
    <row r="221" customFormat="false" ht="17.25" hidden="false" customHeight="false" outlineLevel="0" collapsed="false">
      <c r="A221" s="53" t="n">
        <v>41113</v>
      </c>
      <c r="B221" s="54"/>
      <c r="C221" s="55"/>
      <c r="D221" s="54"/>
      <c r="E221" s="56"/>
      <c r="F221" s="56"/>
      <c r="G221" s="57"/>
      <c r="H221" s="58"/>
      <c r="I221" s="54"/>
      <c r="J221" s="58"/>
    </row>
    <row r="222" customFormat="false" ht="17.25" hidden="false" customHeight="false" outlineLevel="0" collapsed="false">
      <c r="A222" s="53" t="n">
        <v>41114</v>
      </c>
      <c r="B222" s="54"/>
      <c r="C222" s="55"/>
      <c r="D222" s="54"/>
      <c r="E222" s="56"/>
      <c r="F222" s="56"/>
      <c r="G222" s="57"/>
      <c r="H222" s="58"/>
      <c r="I222" s="54"/>
      <c r="J222" s="58"/>
    </row>
    <row r="223" customFormat="false" ht="17.25" hidden="false" customHeight="false" outlineLevel="0" collapsed="false">
      <c r="A223" s="53" t="n">
        <v>41115</v>
      </c>
      <c r="B223" s="54"/>
      <c r="C223" s="55"/>
      <c r="D223" s="54"/>
      <c r="E223" s="56"/>
      <c r="F223" s="56"/>
      <c r="G223" s="57"/>
      <c r="H223" s="58"/>
      <c r="I223" s="54"/>
      <c r="J223" s="58"/>
    </row>
    <row r="224" customFormat="false" ht="17.25" hidden="false" customHeight="false" outlineLevel="0" collapsed="false">
      <c r="A224" s="53" t="n">
        <v>41116</v>
      </c>
      <c r="B224" s="54"/>
      <c r="C224" s="55"/>
      <c r="D224" s="54"/>
      <c r="E224" s="56"/>
      <c r="F224" s="56"/>
      <c r="G224" s="57"/>
      <c r="H224" s="58"/>
      <c r="I224" s="54"/>
      <c r="J224" s="58"/>
    </row>
    <row r="225" customFormat="false" ht="17.25" hidden="false" customHeight="false" outlineLevel="0" collapsed="false">
      <c r="A225" s="53" t="n">
        <v>41117</v>
      </c>
      <c r="B225" s="54"/>
      <c r="C225" s="55"/>
      <c r="D225" s="54"/>
      <c r="E225" s="56"/>
      <c r="F225" s="56"/>
      <c r="G225" s="57"/>
      <c r="H225" s="58"/>
      <c r="I225" s="54"/>
      <c r="J225" s="58"/>
    </row>
    <row r="226" customFormat="false" ht="17.25" hidden="false" customHeight="false" outlineLevel="0" collapsed="false">
      <c r="A226" s="53" t="n">
        <v>41118</v>
      </c>
      <c r="B226" s="54"/>
      <c r="C226" s="55"/>
      <c r="D226" s="54"/>
      <c r="E226" s="56"/>
      <c r="F226" s="56"/>
      <c r="G226" s="57"/>
      <c r="H226" s="58"/>
      <c r="I226" s="54"/>
      <c r="J226" s="58"/>
    </row>
    <row r="227" customFormat="false" ht="17.25" hidden="false" customHeight="false" outlineLevel="0" collapsed="false">
      <c r="A227" s="53" t="n">
        <v>41119</v>
      </c>
      <c r="B227" s="54"/>
      <c r="C227" s="55"/>
      <c r="D227" s="54"/>
      <c r="E227" s="56"/>
      <c r="F227" s="56"/>
      <c r="G227" s="57"/>
      <c r="H227" s="58"/>
      <c r="I227" s="54"/>
      <c r="J227" s="58"/>
    </row>
    <row r="228" customFormat="false" ht="17.25" hidden="false" customHeight="false" outlineLevel="0" collapsed="false">
      <c r="A228" s="53" t="n">
        <v>41120</v>
      </c>
      <c r="B228" s="54"/>
      <c r="C228" s="55"/>
      <c r="D228" s="54"/>
      <c r="E228" s="56"/>
      <c r="F228" s="56"/>
      <c r="G228" s="57"/>
      <c r="H228" s="58"/>
      <c r="I228" s="54"/>
      <c r="J228" s="58"/>
    </row>
    <row r="229" customFormat="false" ht="17.25" hidden="false" customHeight="false" outlineLevel="0" collapsed="false">
      <c r="A229" s="53" t="n">
        <v>41121</v>
      </c>
      <c r="B229" s="54"/>
      <c r="C229" s="55"/>
      <c r="D229" s="54"/>
      <c r="E229" s="56"/>
      <c r="F229" s="56"/>
      <c r="G229" s="57"/>
      <c r="H229" s="58"/>
      <c r="I229" s="54"/>
      <c r="J229" s="58"/>
    </row>
    <row r="230" customFormat="false" ht="17.25" hidden="false" customHeight="false" outlineLevel="0" collapsed="false">
      <c r="A230" s="53" t="n">
        <v>41122</v>
      </c>
      <c r="B230" s="54"/>
      <c r="C230" s="55"/>
      <c r="D230" s="54"/>
      <c r="E230" s="56"/>
      <c r="F230" s="56"/>
      <c r="G230" s="57"/>
      <c r="H230" s="58"/>
      <c r="I230" s="54"/>
      <c r="J230" s="58"/>
    </row>
    <row r="231" customFormat="false" ht="17.25" hidden="false" customHeight="false" outlineLevel="0" collapsed="false">
      <c r="A231" s="53" t="n">
        <v>41123</v>
      </c>
      <c r="B231" s="54"/>
      <c r="C231" s="55"/>
      <c r="D231" s="54"/>
      <c r="E231" s="56"/>
      <c r="F231" s="56"/>
      <c r="G231" s="57"/>
      <c r="H231" s="58"/>
      <c r="I231" s="54"/>
      <c r="J231" s="58"/>
    </row>
    <row r="232" customFormat="false" ht="17.25" hidden="false" customHeight="false" outlineLevel="0" collapsed="false">
      <c r="A232" s="53" t="n">
        <v>41124</v>
      </c>
      <c r="B232" s="54"/>
      <c r="C232" s="55"/>
      <c r="D232" s="54"/>
      <c r="E232" s="56"/>
      <c r="F232" s="56"/>
      <c r="G232" s="57"/>
      <c r="H232" s="58"/>
      <c r="I232" s="54"/>
      <c r="J232" s="58"/>
    </row>
    <row r="233" customFormat="false" ht="17.25" hidden="false" customHeight="false" outlineLevel="0" collapsed="false">
      <c r="A233" s="53" t="n">
        <v>41125</v>
      </c>
      <c r="B233" s="54"/>
      <c r="C233" s="55"/>
      <c r="D233" s="54"/>
      <c r="E233" s="56"/>
      <c r="F233" s="56"/>
      <c r="G233" s="57"/>
      <c r="H233" s="58"/>
      <c r="I233" s="54"/>
      <c r="J233" s="58"/>
    </row>
    <row r="234" customFormat="false" ht="17.25" hidden="false" customHeight="false" outlineLevel="0" collapsed="false">
      <c r="A234" s="53" t="n">
        <v>41126</v>
      </c>
      <c r="B234" s="54"/>
      <c r="C234" s="55"/>
      <c r="D234" s="54"/>
      <c r="E234" s="56"/>
      <c r="F234" s="56"/>
      <c r="G234" s="57"/>
      <c r="H234" s="58"/>
      <c r="I234" s="54"/>
      <c r="J234" s="58"/>
    </row>
    <row r="235" customFormat="false" ht="17.25" hidden="false" customHeight="false" outlineLevel="0" collapsed="false">
      <c r="A235" s="53" t="n">
        <v>41127</v>
      </c>
      <c r="B235" s="54"/>
      <c r="C235" s="55"/>
      <c r="D235" s="54"/>
      <c r="E235" s="56"/>
      <c r="F235" s="56"/>
      <c r="G235" s="57"/>
      <c r="H235" s="58"/>
      <c r="I235" s="54"/>
      <c r="J235" s="58"/>
    </row>
    <row r="236" customFormat="false" ht="17.25" hidden="false" customHeight="false" outlineLevel="0" collapsed="false">
      <c r="A236" s="53" t="n">
        <v>41128</v>
      </c>
      <c r="B236" s="54"/>
      <c r="C236" s="55"/>
      <c r="D236" s="54"/>
      <c r="E236" s="56"/>
      <c r="F236" s="56"/>
      <c r="G236" s="57"/>
      <c r="H236" s="58"/>
      <c r="I236" s="54"/>
      <c r="J236" s="58"/>
    </row>
    <row r="237" customFormat="false" ht="17.25" hidden="false" customHeight="false" outlineLevel="0" collapsed="false">
      <c r="A237" s="53" t="n">
        <v>41129</v>
      </c>
      <c r="B237" s="54"/>
      <c r="C237" s="55"/>
      <c r="D237" s="54"/>
      <c r="E237" s="56"/>
      <c r="F237" s="56"/>
      <c r="G237" s="57"/>
      <c r="H237" s="58"/>
      <c r="I237" s="54"/>
      <c r="J237" s="58"/>
    </row>
    <row r="238" customFormat="false" ht="17.25" hidden="false" customHeight="false" outlineLevel="0" collapsed="false">
      <c r="A238" s="53" t="n">
        <v>41130</v>
      </c>
      <c r="B238" s="54"/>
      <c r="C238" s="55"/>
      <c r="D238" s="54"/>
      <c r="E238" s="56"/>
      <c r="F238" s="56"/>
      <c r="G238" s="57"/>
      <c r="H238" s="58"/>
      <c r="I238" s="54"/>
      <c r="J238" s="58"/>
    </row>
    <row r="239" customFormat="false" ht="17.25" hidden="false" customHeight="false" outlineLevel="0" collapsed="false">
      <c r="A239" s="53" t="n">
        <v>41131</v>
      </c>
      <c r="B239" s="54"/>
      <c r="C239" s="55"/>
      <c r="D239" s="54"/>
      <c r="E239" s="56"/>
      <c r="F239" s="56"/>
      <c r="G239" s="57"/>
      <c r="H239" s="58"/>
      <c r="I239" s="54"/>
      <c r="J239" s="58"/>
    </row>
    <row r="240" customFormat="false" ht="17.25" hidden="false" customHeight="false" outlineLevel="0" collapsed="false">
      <c r="A240" s="53" t="n">
        <v>41132</v>
      </c>
      <c r="B240" s="54"/>
      <c r="C240" s="55"/>
      <c r="D240" s="54"/>
      <c r="E240" s="56"/>
      <c r="F240" s="56"/>
      <c r="G240" s="57"/>
      <c r="H240" s="58"/>
      <c r="I240" s="54"/>
      <c r="J240" s="58"/>
    </row>
    <row r="241" customFormat="false" ht="17.25" hidden="false" customHeight="false" outlineLevel="0" collapsed="false">
      <c r="A241" s="53" t="n">
        <v>41133</v>
      </c>
      <c r="B241" s="54"/>
      <c r="C241" s="55"/>
      <c r="D241" s="54"/>
      <c r="E241" s="56"/>
      <c r="F241" s="56"/>
      <c r="G241" s="57"/>
      <c r="H241" s="58"/>
      <c r="I241" s="54"/>
      <c r="J241" s="58"/>
    </row>
    <row r="242" customFormat="false" ht="17.25" hidden="false" customHeight="false" outlineLevel="0" collapsed="false">
      <c r="A242" s="53" t="n">
        <v>41134</v>
      </c>
      <c r="B242" s="54"/>
      <c r="C242" s="55"/>
      <c r="D242" s="54"/>
      <c r="E242" s="56"/>
      <c r="F242" s="56"/>
      <c r="G242" s="57"/>
      <c r="H242" s="58"/>
      <c r="I242" s="54"/>
      <c r="J242" s="58"/>
    </row>
    <row r="243" customFormat="false" ht="17.25" hidden="false" customHeight="false" outlineLevel="0" collapsed="false">
      <c r="A243" s="53" t="n">
        <v>41135</v>
      </c>
      <c r="B243" s="54"/>
      <c r="C243" s="55"/>
      <c r="D243" s="54"/>
      <c r="E243" s="56"/>
      <c r="F243" s="56"/>
      <c r="G243" s="57"/>
      <c r="H243" s="58"/>
      <c r="I243" s="54"/>
      <c r="J243" s="58"/>
    </row>
    <row r="244" customFormat="false" ht="17.25" hidden="false" customHeight="false" outlineLevel="0" collapsed="false">
      <c r="A244" s="53" t="n">
        <v>41136</v>
      </c>
      <c r="B244" s="54"/>
      <c r="C244" s="55"/>
      <c r="D244" s="54"/>
      <c r="E244" s="56"/>
      <c r="F244" s="56"/>
      <c r="G244" s="57"/>
      <c r="H244" s="58"/>
      <c r="I244" s="54"/>
      <c r="J244" s="58"/>
    </row>
    <row r="245" customFormat="false" ht="17.25" hidden="false" customHeight="false" outlineLevel="0" collapsed="false">
      <c r="A245" s="53" t="n">
        <v>41137</v>
      </c>
      <c r="B245" s="54"/>
      <c r="C245" s="55"/>
      <c r="D245" s="54"/>
      <c r="E245" s="56"/>
      <c r="F245" s="56"/>
      <c r="G245" s="57"/>
      <c r="H245" s="58"/>
      <c r="I245" s="54"/>
      <c r="J245" s="58"/>
    </row>
    <row r="246" customFormat="false" ht="17.25" hidden="false" customHeight="false" outlineLevel="0" collapsed="false">
      <c r="A246" s="53" t="n">
        <v>41138</v>
      </c>
      <c r="B246" s="54"/>
      <c r="C246" s="55"/>
      <c r="D246" s="54"/>
      <c r="E246" s="56"/>
      <c r="F246" s="56"/>
      <c r="G246" s="57"/>
      <c r="H246" s="58"/>
      <c r="I246" s="54"/>
      <c r="J246" s="58"/>
    </row>
    <row r="247" customFormat="false" ht="17.25" hidden="false" customHeight="false" outlineLevel="0" collapsed="false">
      <c r="A247" s="53" t="n">
        <v>41139</v>
      </c>
      <c r="B247" s="54"/>
      <c r="C247" s="55"/>
      <c r="D247" s="54"/>
      <c r="E247" s="56"/>
      <c r="F247" s="56"/>
      <c r="G247" s="57"/>
      <c r="H247" s="58"/>
      <c r="I247" s="54"/>
      <c r="J247" s="58"/>
    </row>
    <row r="248" customFormat="false" ht="17.25" hidden="false" customHeight="false" outlineLevel="0" collapsed="false">
      <c r="A248" s="53" t="n">
        <v>41140</v>
      </c>
      <c r="B248" s="54"/>
      <c r="C248" s="55"/>
      <c r="D248" s="54"/>
      <c r="E248" s="56"/>
      <c r="F248" s="56"/>
      <c r="G248" s="57"/>
      <c r="H248" s="58"/>
      <c r="I248" s="54"/>
      <c r="J248" s="58"/>
    </row>
    <row r="249" customFormat="false" ht="17.25" hidden="false" customHeight="false" outlineLevel="0" collapsed="false">
      <c r="A249" s="53" t="n">
        <v>41141</v>
      </c>
      <c r="B249" s="54"/>
      <c r="C249" s="55"/>
      <c r="D249" s="54"/>
      <c r="E249" s="56"/>
      <c r="F249" s="56"/>
      <c r="G249" s="57"/>
      <c r="H249" s="58"/>
      <c r="I249" s="54"/>
      <c r="J249" s="58"/>
    </row>
    <row r="250" customFormat="false" ht="17.25" hidden="false" customHeight="false" outlineLevel="0" collapsed="false">
      <c r="A250" s="53" t="n">
        <v>41142</v>
      </c>
      <c r="B250" s="54"/>
      <c r="C250" s="55"/>
      <c r="D250" s="54"/>
      <c r="E250" s="56"/>
      <c r="F250" s="56"/>
      <c r="G250" s="57"/>
      <c r="H250" s="58"/>
      <c r="I250" s="54"/>
      <c r="J250" s="58"/>
    </row>
    <row r="251" customFormat="false" ht="17.25" hidden="false" customHeight="false" outlineLevel="0" collapsed="false">
      <c r="A251" s="53" t="n">
        <v>41143</v>
      </c>
      <c r="B251" s="54"/>
      <c r="C251" s="55"/>
      <c r="D251" s="54"/>
      <c r="E251" s="56"/>
      <c r="F251" s="56"/>
      <c r="G251" s="57"/>
      <c r="H251" s="58"/>
      <c r="I251" s="54"/>
      <c r="J251" s="58"/>
    </row>
    <row r="252" customFormat="false" ht="17.25" hidden="false" customHeight="false" outlineLevel="0" collapsed="false">
      <c r="A252" s="53" t="n">
        <v>41144</v>
      </c>
      <c r="B252" s="54"/>
      <c r="C252" s="55"/>
      <c r="D252" s="54"/>
      <c r="E252" s="56"/>
      <c r="F252" s="56"/>
      <c r="G252" s="57"/>
      <c r="H252" s="58"/>
      <c r="I252" s="54"/>
      <c r="J252" s="58"/>
    </row>
    <row r="253" customFormat="false" ht="17.25" hidden="false" customHeight="false" outlineLevel="0" collapsed="false">
      <c r="A253" s="53" t="n">
        <v>41145</v>
      </c>
      <c r="B253" s="54"/>
      <c r="C253" s="55"/>
      <c r="D253" s="54"/>
      <c r="E253" s="56"/>
      <c r="F253" s="56"/>
      <c r="G253" s="57"/>
      <c r="H253" s="58"/>
      <c r="I253" s="54"/>
      <c r="J253" s="58"/>
    </row>
    <row r="254" customFormat="false" ht="17.25" hidden="false" customHeight="false" outlineLevel="0" collapsed="false">
      <c r="A254" s="53" t="n">
        <v>41146</v>
      </c>
      <c r="B254" s="54"/>
      <c r="C254" s="55"/>
      <c r="D254" s="54"/>
      <c r="E254" s="56"/>
      <c r="F254" s="56"/>
      <c r="G254" s="57"/>
      <c r="H254" s="58"/>
      <c r="I254" s="54"/>
      <c r="J254" s="58"/>
    </row>
    <row r="255" customFormat="false" ht="17.25" hidden="false" customHeight="false" outlineLevel="0" collapsed="false">
      <c r="A255" s="53" t="n">
        <v>41147</v>
      </c>
      <c r="B255" s="54"/>
      <c r="C255" s="55"/>
      <c r="D255" s="54"/>
      <c r="E255" s="56"/>
      <c r="F255" s="56"/>
      <c r="G255" s="57"/>
      <c r="H255" s="58"/>
      <c r="I255" s="54"/>
      <c r="J255" s="58"/>
    </row>
    <row r="256" customFormat="false" ht="17.25" hidden="false" customHeight="false" outlineLevel="0" collapsed="false">
      <c r="A256" s="53" t="n">
        <v>41148</v>
      </c>
      <c r="B256" s="54"/>
      <c r="C256" s="55"/>
      <c r="D256" s="54"/>
      <c r="E256" s="56"/>
      <c r="F256" s="56"/>
      <c r="G256" s="57"/>
      <c r="H256" s="58"/>
      <c r="I256" s="54"/>
      <c r="J256" s="58"/>
    </row>
    <row r="257" customFormat="false" ht="17.25" hidden="false" customHeight="false" outlineLevel="0" collapsed="false">
      <c r="A257" s="53" t="n">
        <v>41149</v>
      </c>
      <c r="B257" s="54"/>
      <c r="C257" s="55"/>
      <c r="D257" s="54"/>
      <c r="E257" s="56"/>
      <c r="F257" s="56"/>
      <c r="G257" s="57"/>
      <c r="H257" s="58"/>
      <c r="I257" s="54"/>
      <c r="J257" s="58"/>
    </row>
    <row r="258" customFormat="false" ht="17.25" hidden="false" customHeight="false" outlineLevel="0" collapsed="false">
      <c r="A258" s="53" t="n">
        <v>41150</v>
      </c>
      <c r="B258" s="54"/>
      <c r="C258" s="55"/>
      <c r="D258" s="54"/>
      <c r="E258" s="56"/>
      <c r="F258" s="56"/>
      <c r="G258" s="57"/>
      <c r="H258" s="58"/>
      <c r="I258" s="54"/>
      <c r="J258" s="58"/>
    </row>
    <row r="259" customFormat="false" ht="17.25" hidden="false" customHeight="false" outlineLevel="0" collapsed="false">
      <c r="A259" s="53" t="n">
        <v>41151</v>
      </c>
      <c r="B259" s="54"/>
      <c r="C259" s="55"/>
      <c r="D259" s="54"/>
      <c r="E259" s="56"/>
      <c r="F259" s="56"/>
      <c r="G259" s="57"/>
      <c r="H259" s="58"/>
      <c r="I259" s="54"/>
      <c r="J259" s="58"/>
    </row>
    <row r="260" customFormat="false" ht="17.25" hidden="false" customHeight="false" outlineLevel="0" collapsed="false">
      <c r="A260" s="53" t="n">
        <v>41152</v>
      </c>
      <c r="B260" s="54"/>
      <c r="C260" s="55"/>
      <c r="D260" s="54"/>
      <c r="E260" s="56"/>
      <c r="F260" s="56"/>
      <c r="G260" s="57"/>
      <c r="H260" s="58"/>
      <c r="I260" s="54"/>
      <c r="J260" s="58"/>
    </row>
    <row r="261" customFormat="false" ht="17.25" hidden="false" customHeight="false" outlineLevel="0" collapsed="false">
      <c r="A261" s="53" t="n">
        <v>41153</v>
      </c>
      <c r="B261" s="54"/>
      <c r="C261" s="55"/>
      <c r="D261" s="54"/>
      <c r="E261" s="56"/>
      <c r="F261" s="56"/>
      <c r="G261" s="57"/>
      <c r="H261" s="58"/>
      <c r="I261" s="54"/>
      <c r="J261" s="58"/>
    </row>
    <row r="262" customFormat="false" ht="17.25" hidden="false" customHeight="false" outlineLevel="0" collapsed="false">
      <c r="A262" s="53" t="n">
        <v>41154</v>
      </c>
      <c r="B262" s="54"/>
      <c r="C262" s="55"/>
      <c r="D262" s="54"/>
      <c r="E262" s="56"/>
      <c r="F262" s="56"/>
      <c r="G262" s="57"/>
      <c r="H262" s="58"/>
      <c r="I262" s="54"/>
      <c r="J262" s="58"/>
    </row>
    <row r="263" customFormat="false" ht="17.25" hidden="false" customHeight="false" outlineLevel="0" collapsed="false">
      <c r="A263" s="53" t="n">
        <v>41155</v>
      </c>
      <c r="B263" s="54"/>
      <c r="C263" s="55"/>
      <c r="D263" s="54"/>
      <c r="E263" s="56"/>
      <c r="F263" s="56"/>
      <c r="G263" s="57"/>
      <c r="H263" s="58"/>
      <c r="I263" s="54"/>
      <c r="J263" s="58"/>
    </row>
    <row r="264" customFormat="false" ht="17.25" hidden="false" customHeight="false" outlineLevel="0" collapsed="false">
      <c r="A264" s="53" t="n">
        <v>41156</v>
      </c>
      <c r="B264" s="54"/>
      <c r="C264" s="55"/>
      <c r="D264" s="54"/>
      <c r="E264" s="56"/>
      <c r="F264" s="56"/>
      <c r="G264" s="57"/>
      <c r="H264" s="58"/>
      <c r="I264" s="54"/>
      <c r="J264" s="58"/>
    </row>
    <row r="265" customFormat="false" ht="17.25" hidden="false" customHeight="false" outlineLevel="0" collapsed="false">
      <c r="A265" s="53" t="n">
        <v>41157</v>
      </c>
      <c r="B265" s="54"/>
      <c r="C265" s="55"/>
      <c r="D265" s="54"/>
      <c r="E265" s="56"/>
      <c r="F265" s="56"/>
      <c r="G265" s="57"/>
      <c r="H265" s="58"/>
      <c r="I265" s="54"/>
      <c r="J265" s="58"/>
    </row>
    <row r="266" customFormat="false" ht="17.25" hidden="false" customHeight="false" outlineLevel="0" collapsed="false">
      <c r="A266" s="53" t="n">
        <v>41158</v>
      </c>
      <c r="B266" s="54"/>
      <c r="C266" s="55"/>
      <c r="D266" s="54"/>
      <c r="E266" s="56"/>
      <c r="F266" s="56"/>
      <c r="G266" s="57"/>
      <c r="H266" s="58"/>
      <c r="I266" s="54"/>
      <c r="J266" s="58"/>
    </row>
    <row r="267" customFormat="false" ht="17.25" hidden="false" customHeight="false" outlineLevel="0" collapsed="false">
      <c r="A267" s="53" t="n">
        <v>41159</v>
      </c>
      <c r="B267" s="54"/>
      <c r="C267" s="55"/>
      <c r="D267" s="54"/>
      <c r="E267" s="56"/>
      <c r="F267" s="56"/>
      <c r="G267" s="57"/>
      <c r="H267" s="58"/>
      <c r="I267" s="54"/>
      <c r="J267" s="58"/>
    </row>
    <row r="268" customFormat="false" ht="17.25" hidden="false" customHeight="false" outlineLevel="0" collapsed="false">
      <c r="A268" s="53" t="n">
        <v>41160</v>
      </c>
      <c r="B268" s="54"/>
      <c r="C268" s="55"/>
      <c r="D268" s="54"/>
      <c r="E268" s="56"/>
      <c r="F268" s="56"/>
      <c r="G268" s="57"/>
      <c r="H268" s="58"/>
      <c r="I268" s="54"/>
      <c r="J268" s="58"/>
    </row>
    <row r="269" customFormat="false" ht="17.25" hidden="false" customHeight="false" outlineLevel="0" collapsed="false">
      <c r="A269" s="53" t="n">
        <v>41161</v>
      </c>
      <c r="B269" s="54"/>
      <c r="C269" s="55"/>
      <c r="D269" s="54"/>
      <c r="E269" s="56"/>
      <c r="F269" s="56"/>
      <c r="G269" s="57"/>
      <c r="H269" s="58"/>
      <c r="I269" s="54"/>
      <c r="J269" s="58"/>
    </row>
    <row r="270" customFormat="false" ht="17.25" hidden="false" customHeight="false" outlineLevel="0" collapsed="false">
      <c r="A270" s="53" t="n">
        <v>41162</v>
      </c>
      <c r="B270" s="54"/>
      <c r="C270" s="55"/>
      <c r="D270" s="54"/>
      <c r="E270" s="56"/>
      <c r="F270" s="56"/>
      <c r="G270" s="57"/>
      <c r="H270" s="58"/>
      <c r="I270" s="54"/>
      <c r="J270" s="58"/>
    </row>
    <row r="271" customFormat="false" ht="17.25" hidden="false" customHeight="false" outlineLevel="0" collapsed="false">
      <c r="A271" s="53" t="n">
        <v>41163</v>
      </c>
      <c r="B271" s="54"/>
      <c r="C271" s="55"/>
      <c r="D271" s="54"/>
      <c r="E271" s="56"/>
      <c r="F271" s="56"/>
      <c r="G271" s="57"/>
      <c r="H271" s="58"/>
      <c r="I271" s="54"/>
      <c r="J271" s="58"/>
    </row>
    <row r="272" customFormat="false" ht="17.25" hidden="false" customHeight="false" outlineLevel="0" collapsed="false">
      <c r="A272" s="53" t="n">
        <v>41164</v>
      </c>
      <c r="B272" s="54"/>
      <c r="C272" s="55"/>
      <c r="D272" s="54"/>
      <c r="E272" s="56"/>
      <c r="F272" s="56"/>
      <c r="G272" s="57"/>
      <c r="H272" s="58"/>
      <c r="I272" s="54"/>
      <c r="J272" s="58"/>
      <c r="K272" s="60" t="s">
        <v>30</v>
      </c>
    </row>
    <row r="273" customFormat="false" ht="17.25" hidden="false" customHeight="false" outlineLevel="0" collapsed="false">
      <c r="A273" s="53" t="n">
        <v>41165</v>
      </c>
      <c r="B273" s="54"/>
      <c r="C273" s="55"/>
      <c r="D273" s="54"/>
      <c r="E273" s="56"/>
      <c r="F273" s="56"/>
      <c r="G273" s="57"/>
      <c r="H273" s="58"/>
      <c r="I273" s="54"/>
      <c r="J273" s="58"/>
    </row>
    <row r="274" customFormat="false" ht="17.25" hidden="false" customHeight="false" outlineLevel="0" collapsed="false">
      <c r="A274" s="53" t="n">
        <v>41166</v>
      </c>
      <c r="B274" s="54"/>
      <c r="C274" s="55"/>
      <c r="D274" s="54"/>
      <c r="E274" s="56"/>
      <c r="F274" s="56"/>
      <c r="G274" s="57"/>
      <c r="H274" s="58"/>
      <c r="I274" s="54"/>
      <c r="J274" s="58"/>
    </row>
    <row r="275" customFormat="false" ht="17.25" hidden="false" customHeight="false" outlineLevel="0" collapsed="false">
      <c r="A275" s="53" t="n">
        <v>41167</v>
      </c>
      <c r="B275" s="54"/>
      <c r="C275" s="55"/>
      <c r="D275" s="54"/>
      <c r="E275" s="56"/>
      <c r="F275" s="56"/>
      <c r="G275" s="57"/>
      <c r="H275" s="58"/>
      <c r="I275" s="54"/>
      <c r="J275" s="58"/>
    </row>
    <row r="276" customFormat="false" ht="17.25" hidden="false" customHeight="false" outlineLevel="0" collapsed="false">
      <c r="A276" s="53" t="n">
        <v>41168</v>
      </c>
      <c r="B276" s="54"/>
      <c r="C276" s="55"/>
      <c r="D276" s="54"/>
      <c r="E276" s="56"/>
      <c r="F276" s="56"/>
      <c r="G276" s="57"/>
      <c r="H276" s="58"/>
      <c r="I276" s="54"/>
      <c r="J276" s="58"/>
    </row>
    <row r="277" customFormat="false" ht="17.25" hidden="false" customHeight="false" outlineLevel="0" collapsed="false">
      <c r="A277" s="53" t="n">
        <v>41169</v>
      </c>
      <c r="B277" s="54"/>
      <c r="C277" s="55"/>
      <c r="D277" s="54"/>
      <c r="E277" s="56"/>
      <c r="F277" s="56"/>
      <c r="G277" s="57"/>
      <c r="H277" s="58"/>
      <c r="I277" s="54"/>
      <c r="J277" s="58"/>
    </row>
    <row r="278" customFormat="false" ht="17.25" hidden="false" customHeight="false" outlineLevel="0" collapsed="false">
      <c r="A278" s="53" t="n">
        <v>41170</v>
      </c>
      <c r="B278" s="54"/>
      <c r="C278" s="55"/>
      <c r="D278" s="54"/>
      <c r="E278" s="56"/>
      <c r="F278" s="56"/>
      <c r="G278" s="57"/>
      <c r="H278" s="58"/>
      <c r="I278" s="54"/>
      <c r="J278" s="58"/>
    </row>
    <row r="279" customFormat="false" ht="17.25" hidden="false" customHeight="false" outlineLevel="0" collapsed="false">
      <c r="A279" s="53" t="n">
        <v>41171</v>
      </c>
      <c r="B279" s="54"/>
      <c r="C279" s="55"/>
      <c r="D279" s="54"/>
      <c r="E279" s="56"/>
      <c r="F279" s="56"/>
      <c r="G279" s="57"/>
      <c r="H279" s="58"/>
      <c r="I279" s="54"/>
      <c r="J279" s="58"/>
    </row>
    <row r="280" customFormat="false" ht="17.25" hidden="false" customHeight="false" outlineLevel="0" collapsed="false">
      <c r="A280" s="53" t="n">
        <v>41172</v>
      </c>
      <c r="B280" s="54"/>
      <c r="C280" s="55"/>
      <c r="D280" s="54"/>
      <c r="E280" s="56"/>
      <c r="F280" s="56"/>
      <c r="G280" s="57"/>
      <c r="H280" s="58"/>
      <c r="I280" s="54"/>
      <c r="J280" s="58"/>
    </row>
    <row r="281" customFormat="false" ht="17.25" hidden="false" customHeight="false" outlineLevel="0" collapsed="false">
      <c r="A281" s="53" t="n">
        <v>41173</v>
      </c>
      <c r="B281" s="54"/>
      <c r="C281" s="55"/>
      <c r="D281" s="54"/>
      <c r="E281" s="56"/>
      <c r="F281" s="56"/>
      <c r="G281" s="57"/>
      <c r="H281" s="58"/>
      <c r="I281" s="54"/>
      <c r="J281" s="58"/>
    </row>
    <row r="282" customFormat="false" ht="17.25" hidden="false" customHeight="false" outlineLevel="0" collapsed="false">
      <c r="A282" s="53" t="n">
        <v>41174</v>
      </c>
      <c r="B282" s="54"/>
      <c r="C282" s="55"/>
      <c r="D282" s="54"/>
      <c r="E282" s="56"/>
      <c r="F282" s="56"/>
      <c r="G282" s="57"/>
      <c r="H282" s="58"/>
      <c r="I282" s="54"/>
      <c r="J282" s="58"/>
    </row>
    <row r="283" customFormat="false" ht="17.25" hidden="false" customHeight="false" outlineLevel="0" collapsed="false">
      <c r="A283" s="53" t="n">
        <v>41175</v>
      </c>
      <c r="B283" s="54"/>
      <c r="C283" s="55"/>
      <c r="D283" s="54"/>
      <c r="E283" s="56"/>
      <c r="F283" s="56"/>
      <c r="G283" s="57"/>
      <c r="H283" s="58"/>
      <c r="I283" s="54"/>
      <c r="J283" s="58"/>
    </row>
    <row r="284" customFormat="false" ht="17.25" hidden="false" customHeight="false" outlineLevel="0" collapsed="false">
      <c r="A284" s="53" t="n">
        <v>41176</v>
      </c>
      <c r="B284" s="54"/>
      <c r="C284" s="55"/>
      <c r="D284" s="54"/>
      <c r="E284" s="56"/>
      <c r="F284" s="56"/>
      <c r="G284" s="57"/>
      <c r="H284" s="58"/>
      <c r="I284" s="54"/>
      <c r="J284" s="58"/>
    </row>
    <row r="285" customFormat="false" ht="17.25" hidden="false" customHeight="false" outlineLevel="0" collapsed="false">
      <c r="A285" s="53" t="n">
        <v>41177</v>
      </c>
      <c r="B285" s="54"/>
      <c r="C285" s="55"/>
      <c r="D285" s="54"/>
      <c r="E285" s="56"/>
      <c r="F285" s="56"/>
      <c r="G285" s="57"/>
      <c r="H285" s="58"/>
      <c r="I285" s="54"/>
      <c r="J285" s="58"/>
    </row>
    <row r="286" customFormat="false" ht="17.25" hidden="false" customHeight="false" outlineLevel="0" collapsed="false">
      <c r="A286" s="53" t="n">
        <v>41178</v>
      </c>
      <c r="B286" s="54"/>
      <c r="C286" s="55"/>
      <c r="D286" s="54"/>
      <c r="E286" s="56"/>
      <c r="F286" s="56"/>
      <c r="G286" s="57"/>
      <c r="H286" s="58"/>
      <c r="I286" s="54"/>
      <c r="J286" s="58"/>
    </row>
    <row r="287" customFormat="false" ht="17.25" hidden="false" customHeight="false" outlineLevel="0" collapsed="false">
      <c r="A287" s="53" t="n">
        <v>41179</v>
      </c>
      <c r="B287" s="54"/>
      <c r="C287" s="55"/>
      <c r="D287" s="54"/>
      <c r="E287" s="56"/>
      <c r="F287" s="56"/>
      <c r="G287" s="57"/>
      <c r="H287" s="58"/>
      <c r="I287" s="54"/>
      <c r="J287" s="58"/>
    </row>
    <row r="288" customFormat="false" ht="17.25" hidden="false" customHeight="false" outlineLevel="0" collapsed="false">
      <c r="A288" s="53" t="n">
        <v>41180</v>
      </c>
      <c r="B288" s="54"/>
      <c r="C288" s="55"/>
      <c r="D288" s="54"/>
      <c r="E288" s="56"/>
      <c r="F288" s="56"/>
      <c r="G288" s="57"/>
      <c r="H288" s="58"/>
      <c r="I288" s="54"/>
      <c r="J288" s="58"/>
    </row>
    <row r="289" customFormat="false" ht="17.25" hidden="false" customHeight="false" outlineLevel="0" collapsed="false">
      <c r="A289" s="53" t="n">
        <v>41181</v>
      </c>
      <c r="B289" s="54"/>
      <c r="C289" s="55"/>
      <c r="D289" s="54"/>
      <c r="E289" s="56"/>
      <c r="F289" s="56"/>
      <c r="G289" s="57"/>
      <c r="H289" s="58"/>
      <c r="I289" s="54"/>
      <c r="J289" s="58"/>
    </row>
    <row r="290" customFormat="false" ht="17.25" hidden="false" customHeight="false" outlineLevel="0" collapsed="false">
      <c r="A290" s="53" t="n">
        <v>41182</v>
      </c>
      <c r="B290" s="54"/>
      <c r="C290" s="55"/>
      <c r="D290" s="54"/>
      <c r="E290" s="56"/>
      <c r="F290" s="56"/>
      <c r="G290" s="57"/>
      <c r="H290" s="58"/>
      <c r="I290" s="54"/>
      <c r="J290" s="58"/>
    </row>
    <row r="291" customFormat="false" ht="17.25" hidden="false" customHeight="false" outlineLevel="0" collapsed="false">
      <c r="A291" s="53" t="n">
        <v>41183</v>
      </c>
      <c r="B291" s="54"/>
      <c r="C291" s="55"/>
      <c r="D291" s="54"/>
      <c r="E291" s="56"/>
      <c r="F291" s="56"/>
      <c r="G291" s="57"/>
      <c r="H291" s="58"/>
      <c r="I291" s="54"/>
      <c r="J291" s="58"/>
    </row>
    <row r="292" customFormat="false" ht="17.25" hidden="false" customHeight="false" outlineLevel="0" collapsed="false">
      <c r="A292" s="53" t="n">
        <v>41184</v>
      </c>
      <c r="B292" s="54"/>
      <c r="C292" s="55"/>
      <c r="D292" s="54"/>
      <c r="E292" s="56"/>
      <c r="F292" s="56"/>
      <c r="G292" s="57"/>
      <c r="H292" s="58"/>
      <c r="I292" s="54"/>
      <c r="J292" s="58"/>
    </row>
    <row r="293" customFormat="false" ht="17.25" hidden="false" customHeight="false" outlineLevel="0" collapsed="false">
      <c r="A293" s="53" t="n">
        <v>41185</v>
      </c>
      <c r="B293" s="54"/>
      <c r="C293" s="55"/>
      <c r="D293" s="54"/>
      <c r="E293" s="56"/>
      <c r="F293" s="56"/>
      <c r="G293" s="57"/>
      <c r="H293" s="58"/>
      <c r="I293" s="54"/>
      <c r="J293" s="58"/>
    </row>
    <row r="294" customFormat="false" ht="17.25" hidden="false" customHeight="false" outlineLevel="0" collapsed="false">
      <c r="A294" s="53" t="n">
        <v>41186</v>
      </c>
      <c r="B294" s="54"/>
      <c r="C294" s="55"/>
      <c r="D294" s="54"/>
      <c r="E294" s="56"/>
      <c r="F294" s="56"/>
      <c r="G294" s="57"/>
      <c r="H294" s="58"/>
      <c r="I294" s="54"/>
      <c r="J294" s="58"/>
    </row>
    <row r="295" customFormat="false" ht="17.25" hidden="false" customHeight="false" outlineLevel="0" collapsed="false">
      <c r="A295" s="53" t="n">
        <v>41187</v>
      </c>
      <c r="B295" s="54"/>
      <c r="C295" s="55"/>
      <c r="D295" s="54"/>
      <c r="E295" s="56"/>
      <c r="F295" s="56"/>
      <c r="G295" s="57"/>
      <c r="H295" s="58"/>
      <c r="I295" s="54"/>
      <c r="J295" s="58"/>
    </row>
    <row r="296" customFormat="false" ht="17.25" hidden="false" customHeight="false" outlineLevel="0" collapsed="false">
      <c r="A296" s="53" t="n">
        <v>41188</v>
      </c>
      <c r="B296" s="54"/>
      <c r="C296" s="55"/>
      <c r="D296" s="54"/>
      <c r="E296" s="56"/>
      <c r="F296" s="56"/>
      <c r="G296" s="57"/>
      <c r="H296" s="58"/>
      <c r="I296" s="54"/>
      <c r="J296" s="58"/>
    </row>
    <row r="297" customFormat="false" ht="17.25" hidden="false" customHeight="false" outlineLevel="0" collapsed="false">
      <c r="A297" s="53" t="n">
        <v>41189</v>
      </c>
      <c r="B297" s="54"/>
      <c r="C297" s="55"/>
      <c r="D297" s="54"/>
      <c r="E297" s="56"/>
      <c r="F297" s="56"/>
      <c r="G297" s="57"/>
      <c r="H297" s="58"/>
      <c r="I297" s="54"/>
      <c r="J297" s="58"/>
    </row>
    <row r="298" customFormat="false" ht="17.25" hidden="false" customHeight="false" outlineLevel="0" collapsed="false">
      <c r="A298" s="53" t="n">
        <v>41190</v>
      </c>
      <c r="B298" s="54"/>
      <c r="C298" s="55"/>
      <c r="D298" s="54"/>
      <c r="E298" s="56"/>
      <c r="F298" s="56"/>
      <c r="G298" s="57"/>
      <c r="H298" s="58"/>
      <c r="I298" s="54"/>
      <c r="J298" s="58"/>
    </row>
    <row r="299" customFormat="false" ht="17.25" hidden="false" customHeight="false" outlineLevel="0" collapsed="false">
      <c r="A299" s="53" t="n">
        <v>41191</v>
      </c>
      <c r="B299" s="54"/>
      <c r="C299" s="55"/>
      <c r="D299" s="54"/>
      <c r="E299" s="56"/>
      <c r="F299" s="56"/>
      <c r="G299" s="57"/>
      <c r="H299" s="58"/>
      <c r="I299" s="54"/>
      <c r="J299" s="58"/>
    </row>
    <row r="300" customFormat="false" ht="17.25" hidden="false" customHeight="false" outlineLevel="0" collapsed="false">
      <c r="A300" s="53" t="n">
        <v>41192</v>
      </c>
      <c r="B300" s="54"/>
      <c r="C300" s="55"/>
      <c r="D300" s="54"/>
      <c r="E300" s="56"/>
      <c r="F300" s="56"/>
      <c r="G300" s="57"/>
      <c r="H300" s="58"/>
      <c r="I300" s="54"/>
      <c r="J300" s="58"/>
    </row>
    <row r="301" customFormat="false" ht="17.25" hidden="false" customHeight="false" outlineLevel="0" collapsed="false">
      <c r="A301" s="53" t="n">
        <v>41193</v>
      </c>
      <c r="B301" s="54"/>
      <c r="C301" s="55"/>
      <c r="D301" s="54"/>
      <c r="E301" s="56"/>
      <c r="F301" s="56"/>
      <c r="G301" s="57"/>
      <c r="H301" s="58"/>
      <c r="I301" s="54"/>
      <c r="J301" s="58"/>
    </row>
    <row r="302" customFormat="false" ht="17.25" hidden="false" customHeight="false" outlineLevel="0" collapsed="false">
      <c r="A302" s="53" t="n">
        <v>41194</v>
      </c>
      <c r="B302" s="54"/>
      <c r="C302" s="55"/>
      <c r="D302" s="54"/>
      <c r="E302" s="56"/>
      <c r="F302" s="56"/>
      <c r="G302" s="57"/>
      <c r="H302" s="58"/>
      <c r="I302" s="54"/>
      <c r="J302" s="58"/>
    </row>
    <row r="303" customFormat="false" ht="17.25" hidden="false" customHeight="false" outlineLevel="0" collapsed="false">
      <c r="A303" s="53" t="n">
        <v>41195</v>
      </c>
      <c r="B303" s="54"/>
      <c r="C303" s="55"/>
      <c r="D303" s="54"/>
      <c r="E303" s="56"/>
      <c r="F303" s="56"/>
      <c r="G303" s="57"/>
      <c r="H303" s="58"/>
      <c r="I303" s="54"/>
      <c r="J303" s="58"/>
    </row>
    <row r="304" customFormat="false" ht="17.25" hidden="false" customHeight="false" outlineLevel="0" collapsed="false">
      <c r="A304" s="53" t="n">
        <v>41196</v>
      </c>
      <c r="B304" s="54"/>
      <c r="C304" s="55"/>
      <c r="D304" s="54"/>
      <c r="E304" s="56"/>
      <c r="F304" s="56"/>
      <c r="G304" s="57"/>
      <c r="H304" s="58"/>
      <c r="I304" s="54"/>
      <c r="J304" s="58"/>
    </row>
    <row r="305" customFormat="false" ht="17.25" hidden="false" customHeight="false" outlineLevel="0" collapsed="false">
      <c r="A305" s="53" t="n">
        <v>41197</v>
      </c>
      <c r="B305" s="54"/>
      <c r="C305" s="55"/>
      <c r="D305" s="54"/>
      <c r="E305" s="56"/>
      <c r="F305" s="56"/>
      <c r="G305" s="57"/>
      <c r="H305" s="58"/>
      <c r="I305" s="54"/>
      <c r="J305" s="58"/>
    </row>
    <row r="306" customFormat="false" ht="17.25" hidden="false" customHeight="false" outlineLevel="0" collapsed="false">
      <c r="A306" s="53" t="n">
        <v>41198</v>
      </c>
      <c r="B306" s="54"/>
      <c r="C306" s="55"/>
      <c r="D306" s="54"/>
      <c r="E306" s="56"/>
      <c r="F306" s="56"/>
      <c r="G306" s="57"/>
      <c r="H306" s="58"/>
      <c r="I306" s="54"/>
      <c r="J306" s="58"/>
    </row>
    <row r="307" customFormat="false" ht="17.25" hidden="false" customHeight="false" outlineLevel="0" collapsed="false">
      <c r="A307" s="53" t="n">
        <v>41199</v>
      </c>
      <c r="B307" s="54"/>
      <c r="C307" s="55"/>
      <c r="D307" s="54"/>
      <c r="E307" s="56"/>
      <c r="F307" s="56"/>
      <c r="G307" s="57"/>
      <c r="H307" s="58"/>
      <c r="I307" s="54"/>
      <c r="J307" s="58"/>
    </row>
    <row r="308" customFormat="false" ht="17.25" hidden="false" customHeight="false" outlineLevel="0" collapsed="false">
      <c r="A308" s="53" t="n">
        <v>41200</v>
      </c>
      <c r="B308" s="54"/>
      <c r="C308" s="55"/>
      <c r="D308" s="54"/>
      <c r="E308" s="56"/>
      <c r="F308" s="56"/>
      <c r="G308" s="57"/>
      <c r="H308" s="58"/>
      <c r="I308" s="54"/>
      <c r="J308" s="58"/>
    </row>
    <row r="309" customFormat="false" ht="17.25" hidden="false" customHeight="false" outlineLevel="0" collapsed="false">
      <c r="A309" s="53" t="n">
        <v>41201</v>
      </c>
      <c r="B309" s="54"/>
      <c r="C309" s="55"/>
      <c r="D309" s="54"/>
      <c r="E309" s="56"/>
      <c r="F309" s="56"/>
      <c r="G309" s="57"/>
      <c r="H309" s="58"/>
      <c r="I309" s="54"/>
      <c r="J309" s="58"/>
    </row>
    <row r="310" customFormat="false" ht="17.25" hidden="false" customHeight="false" outlineLevel="0" collapsed="false">
      <c r="A310" s="53" t="n">
        <v>41202</v>
      </c>
      <c r="B310" s="54"/>
      <c r="C310" s="55"/>
      <c r="D310" s="54"/>
      <c r="E310" s="56"/>
      <c r="F310" s="56"/>
      <c r="G310" s="57"/>
      <c r="H310" s="58"/>
      <c r="I310" s="54"/>
      <c r="J310" s="58"/>
    </row>
    <row r="311" customFormat="false" ht="17.25" hidden="false" customHeight="false" outlineLevel="0" collapsed="false">
      <c r="A311" s="53" t="n">
        <v>41203</v>
      </c>
      <c r="B311" s="54"/>
      <c r="C311" s="55"/>
      <c r="D311" s="54"/>
      <c r="E311" s="56"/>
      <c r="F311" s="56"/>
      <c r="G311" s="57"/>
      <c r="H311" s="58"/>
      <c r="I311" s="54"/>
      <c r="J311" s="58"/>
    </row>
    <row r="312" customFormat="false" ht="17.25" hidden="false" customHeight="false" outlineLevel="0" collapsed="false">
      <c r="A312" s="53" t="n">
        <v>41204</v>
      </c>
      <c r="B312" s="54"/>
      <c r="C312" s="55"/>
      <c r="D312" s="54"/>
      <c r="E312" s="56"/>
      <c r="F312" s="56"/>
      <c r="G312" s="57"/>
      <c r="H312" s="58"/>
      <c r="I312" s="54"/>
      <c r="J312" s="58"/>
    </row>
    <row r="313" customFormat="false" ht="17.25" hidden="false" customHeight="false" outlineLevel="0" collapsed="false">
      <c r="A313" s="53" t="n">
        <v>41205</v>
      </c>
      <c r="B313" s="54"/>
      <c r="C313" s="55"/>
      <c r="D313" s="54"/>
      <c r="E313" s="56"/>
      <c r="F313" s="56"/>
      <c r="G313" s="57"/>
      <c r="H313" s="58"/>
      <c r="I313" s="54"/>
      <c r="J313" s="58"/>
    </row>
    <row r="314" customFormat="false" ht="17.25" hidden="false" customHeight="false" outlineLevel="0" collapsed="false">
      <c r="A314" s="53" t="n">
        <v>41206</v>
      </c>
      <c r="B314" s="54"/>
      <c r="C314" s="55"/>
      <c r="D314" s="54"/>
      <c r="E314" s="56"/>
      <c r="F314" s="56"/>
      <c r="G314" s="57"/>
      <c r="H314" s="58"/>
      <c r="I314" s="54"/>
      <c r="J314" s="58"/>
    </row>
    <row r="315" customFormat="false" ht="17.25" hidden="false" customHeight="false" outlineLevel="0" collapsed="false">
      <c r="A315" s="53" t="n">
        <v>41207</v>
      </c>
      <c r="B315" s="54"/>
      <c r="C315" s="55"/>
      <c r="D315" s="54"/>
      <c r="E315" s="56"/>
      <c r="F315" s="56"/>
      <c r="G315" s="57"/>
      <c r="H315" s="58"/>
      <c r="I315" s="54"/>
      <c r="J315" s="58"/>
    </row>
    <row r="316" customFormat="false" ht="17.25" hidden="false" customHeight="false" outlineLevel="0" collapsed="false">
      <c r="A316" s="53" t="n">
        <v>41208</v>
      </c>
      <c r="B316" s="54"/>
      <c r="C316" s="55"/>
      <c r="D316" s="54"/>
      <c r="E316" s="56"/>
      <c r="F316" s="56"/>
      <c r="G316" s="57"/>
      <c r="H316" s="58"/>
      <c r="I316" s="54"/>
      <c r="J316" s="58"/>
    </row>
    <row r="317" customFormat="false" ht="17.25" hidden="false" customHeight="false" outlineLevel="0" collapsed="false">
      <c r="A317" s="53" t="n">
        <v>41209</v>
      </c>
      <c r="B317" s="54"/>
      <c r="C317" s="55"/>
      <c r="D317" s="54"/>
      <c r="E317" s="56"/>
      <c r="F317" s="56"/>
      <c r="G317" s="57"/>
      <c r="H317" s="58"/>
      <c r="I317" s="54"/>
      <c r="J317" s="58"/>
    </row>
    <row r="318" customFormat="false" ht="17.25" hidden="false" customHeight="false" outlineLevel="0" collapsed="false">
      <c r="A318" s="53" t="n">
        <v>41210</v>
      </c>
      <c r="B318" s="54"/>
      <c r="C318" s="55"/>
      <c r="D318" s="54"/>
      <c r="E318" s="56"/>
      <c r="F318" s="56"/>
      <c r="G318" s="57"/>
      <c r="H318" s="58"/>
      <c r="I318" s="54"/>
      <c r="J318" s="58"/>
    </row>
    <row r="319" customFormat="false" ht="17.25" hidden="false" customHeight="false" outlineLevel="0" collapsed="false">
      <c r="A319" s="53" t="n">
        <v>41211</v>
      </c>
      <c r="B319" s="54"/>
      <c r="C319" s="55"/>
      <c r="D319" s="54"/>
      <c r="E319" s="56"/>
      <c r="F319" s="56"/>
      <c r="G319" s="57"/>
      <c r="H319" s="58"/>
      <c r="I319" s="54"/>
      <c r="J319" s="58"/>
    </row>
    <row r="320" customFormat="false" ht="17.25" hidden="false" customHeight="false" outlineLevel="0" collapsed="false">
      <c r="A320" s="53" t="n">
        <v>41212</v>
      </c>
      <c r="B320" s="54"/>
      <c r="C320" s="55"/>
      <c r="D320" s="54"/>
      <c r="E320" s="56"/>
      <c r="F320" s="56"/>
      <c r="G320" s="57"/>
      <c r="H320" s="58"/>
      <c r="I320" s="54"/>
      <c r="J320" s="58"/>
    </row>
    <row r="321" customFormat="false" ht="17.25" hidden="false" customHeight="false" outlineLevel="0" collapsed="false">
      <c r="A321" s="53" t="n">
        <v>41213</v>
      </c>
      <c r="B321" s="54"/>
      <c r="C321" s="55"/>
      <c r="D321" s="54"/>
      <c r="E321" s="56"/>
      <c r="F321" s="56"/>
      <c r="G321" s="57"/>
      <c r="H321" s="58"/>
      <c r="I321" s="54"/>
      <c r="J321" s="58"/>
    </row>
    <row r="322" customFormat="false" ht="17.25" hidden="false" customHeight="false" outlineLevel="0" collapsed="false">
      <c r="A322" s="53" t="n">
        <v>41214</v>
      </c>
      <c r="B322" s="54"/>
      <c r="C322" s="55"/>
      <c r="D322" s="54"/>
      <c r="E322" s="56"/>
      <c r="F322" s="56"/>
      <c r="G322" s="57"/>
      <c r="H322" s="58"/>
      <c r="I322" s="54"/>
      <c r="J322" s="58"/>
    </row>
    <row r="323" customFormat="false" ht="17.25" hidden="false" customHeight="false" outlineLevel="0" collapsed="false">
      <c r="A323" s="53" t="n">
        <v>41215</v>
      </c>
      <c r="B323" s="54"/>
      <c r="C323" s="55"/>
      <c r="D323" s="54"/>
      <c r="E323" s="56"/>
      <c r="F323" s="56"/>
      <c r="G323" s="57"/>
      <c r="H323" s="58"/>
      <c r="I323" s="54"/>
      <c r="J323" s="58"/>
    </row>
    <row r="324" customFormat="false" ht="17.25" hidden="false" customHeight="false" outlineLevel="0" collapsed="false">
      <c r="A324" s="53" t="n">
        <v>41216</v>
      </c>
      <c r="B324" s="54"/>
      <c r="C324" s="55"/>
      <c r="D324" s="54"/>
      <c r="E324" s="56"/>
      <c r="F324" s="56"/>
      <c r="G324" s="57"/>
      <c r="H324" s="58"/>
      <c r="I324" s="54"/>
      <c r="J324" s="58"/>
    </row>
    <row r="325" customFormat="false" ht="17.25" hidden="false" customHeight="false" outlineLevel="0" collapsed="false">
      <c r="A325" s="53" t="n">
        <v>41217</v>
      </c>
      <c r="B325" s="54"/>
      <c r="C325" s="55"/>
      <c r="D325" s="54"/>
      <c r="E325" s="56"/>
      <c r="F325" s="56"/>
      <c r="G325" s="57"/>
      <c r="H325" s="58"/>
      <c r="I325" s="54"/>
      <c r="J325" s="58"/>
    </row>
    <row r="326" customFormat="false" ht="17.25" hidden="false" customHeight="false" outlineLevel="0" collapsed="false">
      <c r="A326" s="53" t="n">
        <v>41218</v>
      </c>
      <c r="B326" s="54"/>
      <c r="C326" s="55"/>
      <c r="D326" s="54"/>
      <c r="E326" s="56"/>
      <c r="F326" s="56"/>
      <c r="G326" s="57"/>
      <c r="H326" s="58"/>
      <c r="I326" s="54"/>
      <c r="J326" s="58"/>
    </row>
    <row r="327" customFormat="false" ht="17.25" hidden="false" customHeight="false" outlineLevel="0" collapsed="false">
      <c r="A327" s="53" t="n">
        <v>41219</v>
      </c>
      <c r="B327" s="54"/>
      <c r="C327" s="55"/>
      <c r="D327" s="54"/>
      <c r="E327" s="56"/>
      <c r="F327" s="56"/>
      <c r="G327" s="57"/>
      <c r="H327" s="58"/>
      <c r="I327" s="54"/>
      <c r="J327" s="58"/>
    </row>
    <row r="328" customFormat="false" ht="17.25" hidden="false" customHeight="false" outlineLevel="0" collapsed="false">
      <c r="A328" s="53" t="n">
        <v>41220</v>
      </c>
      <c r="B328" s="54"/>
      <c r="C328" s="55"/>
      <c r="D328" s="54"/>
      <c r="E328" s="56"/>
      <c r="F328" s="56"/>
      <c r="G328" s="57"/>
      <c r="H328" s="58"/>
      <c r="I328" s="54"/>
      <c r="J328" s="58"/>
    </row>
    <row r="329" customFormat="false" ht="17.25" hidden="false" customHeight="false" outlineLevel="0" collapsed="false">
      <c r="A329" s="53" t="n">
        <v>41221</v>
      </c>
      <c r="B329" s="54"/>
      <c r="C329" s="55"/>
      <c r="D329" s="54"/>
      <c r="E329" s="56"/>
      <c r="F329" s="56"/>
      <c r="G329" s="57"/>
      <c r="H329" s="58"/>
      <c r="I329" s="54"/>
      <c r="J329" s="58"/>
    </row>
    <row r="330" customFormat="false" ht="17.25" hidden="false" customHeight="false" outlineLevel="0" collapsed="false">
      <c r="A330" s="53" t="n">
        <v>41222</v>
      </c>
      <c r="B330" s="54"/>
      <c r="C330" s="55"/>
      <c r="D330" s="54"/>
      <c r="E330" s="56"/>
      <c r="F330" s="56"/>
      <c r="G330" s="57"/>
      <c r="H330" s="58"/>
      <c r="I330" s="54"/>
      <c r="J330" s="58"/>
    </row>
    <row r="331" customFormat="false" ht="17.25" hidden="false" customHeight="false" outlineLevel="0" collapsed="false">
      <c r="A331" s="53" t="n">
        <v>41223</v>
      </c>
      <c r="B331" s="54"/>
      <c r="C331" s="55"/>
      <c r="D331" s="54"/>
      <c r="E331" s="56"/>
      <c r="F331" s="56"/>
      <c r="G331" s="57"/>
      <c r="H331" s="58"/>
      <c r="I331" s="54"/>
      <c r="J331" s="58"/>
    </row>
    <row r="332" customFormat="false" ht="17.25" hidden="false" customHeight="false" outlineLevel="0" collapsed="false">
      <c r="A332" s="53" t="n">
        <v>41224</v>
      </c>
      <c r="B332" s="54"/>
      <c r="C332" s="55"/>
      <c r="D332" s="54"/>
      <c r="E332" s="56"/>
      <c r="F332" s="56"/>
      <c r="G332" s="57"/>
      <c r="H332" s="58"/>
      <c r="I332" s="54"/>
      <c r="J332" s="58"/>
    </row>
    <row r="333" customFormat="false" ht="17.25" hidden="false" customHeight="false" outlineLevel="0" collapsed="false">
      <c r="A333" s="53" t="n">
        <v>41225</v>
      </c>
      <c r="B333" s="54"/>
      <c r="C333" s="55"/>
      <c r="D333" s="54"/>
      <c r="E333" s="56"/>
      <c r="F333" s="56"/>
      <c r="G333" s="57"/>
      <c r="H333" s="58"/>
      <c r="I333" s="54"/>
      <c r="J333" s="58"/>
    </row>
    <row r="334" customFormat="false" ht="17.25" hidden="false" customHeight="false" outlineLevel="0" collapsed="false">
      <c r="A334" s="53" t="n">
        <v>41226</v>
      </c>
      <c r="B334" s="54"/>
      <c r="C334" s="55"/>
      <c r="D334" s="54"/>
      <c r="E334" s="56"/>
      <c r="F334" s="56"/>
      <c r="G334" s="57"/>
      <c r="H334" s="58"/>
      <c r="I334" s="54"/>
      <c r="J334" s="58"/>
    </row>
    <row r="335" customFormat="false" ht="17.25" hidden="false" customHeight="false" outlineLevel="0" collapsed="false">
      <c r="A335" s="53" t="n">
        <v>41227</v>
      </c>
      <c r="B335" s="54"/>
      <c r="C335" s="55"/>
      <c r="D335" s="54"/>
      <c r="E335" s="56"/>
      <c r="F335" s="56"/>
      <c r="G335" s="57"/>
      <c r="H335" s="58"/>
      <c r="I335" s="54"/>
      <c r="J335" s="58"/>
    </row>
    <row r="336" customFormat="false" ht="17.25" hidden="false" customHeight="false" outlineLevel="0" collapsed="false">
      <c r="A336" s="53" t="n">
        <v>41228</v>
      </c>
      <c r="B336" s="54"/>
      <c r="C336" s="55"/>
      <c r="D336" s="54"/>
      <c r="E336" s="56"/>
      <c r="F336" s="56"/>
      <c r="G336" s="57"/>
      <c r="H336" s="58"/>
      <c r="I336" s="54"/>
      <c r="J336" s="58"/>
    </row>
    <row r="337" customFormat="false" ht="17.25" hidden="false" customHeight="false" outlineLevel="0" collapsed="false">
      <c r="A337" s="53" t="n">
        <v>41229</v>
      </c>
      <c r="B337" s="54"/>
      <c r="C337" s="55"/>
      <c r="D337" s="54"/>
      <c r="E337" s="56"/>
      <c r="F337" s="56"/>
      <c r="G337" s="57"/>
      <c r="H337" s="58"/>
      <c r="I337" s="54"/>
      <c r="J337" s="58"/>
    </row>
    <row r="338" customFormat="false" ht="17.25" hidden="false" customHeight="false" outlineLevel="0" collapsed="false">
      <c r="A338" s="53" t="n">
        <v>41230</v>
      </c>
      <c r="B338" s="54"/>
      <c r="C338" s="55"/>
      <c r="D338" s="54"/>
      <c r="E338" s="56"/>
      <c r="F338" s="56"/>
      <c r="G338" s="57"/>
      <c r="H338" s="58"/>
      <c r="I338" s="54"/>
      <c r="J338" s="58"/>
    </row>
    <row r="339" customFormat="false" ht="17.25" hidden="false" customHeight="false" outlineLevel="0" collapsed="false">
      <c r="A339" s="53" t="n">
        <v>41231</v>
      </c>
      <c r="B339" s="54"/>
      <c r="C339" s="55"/>
      <c r="D339" s="54"/>
      <c r="E339" s="56"/>
      <c r="F339" s="56"/>
      <c r="G339" s="57"/>
      <c r="H339" s="58"/>
      <c r="I339" s="54"/>
      <c r="J339" s="58"/>
    </row>
    <row r="340" customFormat="false" ht="17.25" hidden="false" customHeight="false" outlineLevel="0" collapsed="false">
      <c r="A340" s="53" t="n">
        <v>41232</v>
      </c>
      <c r="B340" s="54"/>
      <c r="C340" s="55"/>
      <c r="D340" s="54"/>
      <c r="E340" s="56"/>
      <c r="F340" s="56"/>
      <c r="G340" s="57"/>
      <c r="H340" s="58"/>
      <c r="I340" s="54"/>
      <c r="J340" s="58"/>
    </row>
    <row r="341" customFormat="false" ht="17.25" hidden="false" customHeight="false" outlineLevel="0" collapsed="false">
      <c r="A341" s="53" t="n">
        <v>41233</v>
      </c>
      <c r="B341" s="54"/>
      <c r="C341" s="55"/>
      <c r="D341" s="54"/>
      <c r="E341" s="56"/>
      <c r="F341" s="56"/>
      <c r="G341" s="57"/>
      <c r="H341" s="58"/>
      <c r="I341" s="54"/>
      <c r="J341" s="58"/>
    </row>
    <row r="342" customFormat="false" ht="17.25" hidden="false" customHeight="false" outlineLevel="0" collapsed="false">
      <c r="A342" s="53" t="n">
        <v>41234</v>
      </c>
      <c r="B342" s="54"/>
      <c r="C342" s="55"/>
      <c r="D342" s="54"/>
      <c r="E342" s="56"/>
      <c r="F342" s="56"/>
      <c r="G342" s="57"/>
      <c r="H342" s="58"/>
      <c r="I342" s="54"/>
      <c r="J342" s="58"/>
    </row>
    <row r="343" customFormat="false" ht="17.25" hidden="false" customHeight="false" outlineLevel="0" collapsed="false">
      <c r="A343" s="53" t="n">
        <v>41235</v>
      </c>
      <c r="B343" s="54"/>
      <c r="C343" s="55"/>
      <c r="D343" s="54"/>
      <c r="E343" s="56"/>
      <c r="F343" s="56"/>
      <c r="G343" s="57"/>
      <c r="H343" s="58"/>
      <c r="I343" s="54"/>
      <c r="J343" s="58"/>
    </row>
    <row r="344" customFormat="false" ht="17.25" hidden="false" customHeight="false" outlineLevel="0" collapsed="false">
      <c r="A344" s="53" t="n">
        <v>41236</v>
      </c>
      <c r="B344" s="54"/>
      <c r="C344" s="55"/>
      <c r="D344" s="54"/>
      <c r="E344" s="56"/>
      <c r="F344" s="56"/>
      <c r="G344" s="57"/>
      <c r="H344" s="58"/>
      <c r="I344" s="54"/>
      <c r="J344" s="58"/>
    </row>
    <row r="345" customFormat="false" ht="17.25" hidden="false" customHeight="false" outlineLevel="0" collapsed="false">
      <c r="A345" s="53" t="n">
        <v>41237</v>
      </c>
      <c r="B345" s="54"/>
      <c r="C345" s="55"/>
      <c r="D345" s="54"/>
      <c r="E345" s="56"/>
      <c r="F345" s="56"/>
      <c r="G345" s="57"/>
      <c r="H345" s="58"/>
      <c r="I345" s="54"/>
      <c r="J345" s="58"/>
    </row>
    <row r="346" customFormat="false" ht="17.25" hidden="false" customHeight="false" outlineLevel="0" collapsed="false">
      <c r="A346" s="53" t="n">
        <v>41238</v>
      </c>
      <c r="B346" s="54"/>
      <c r="C346" s="55"/>
      <c r="D346" s="54"/>
      <c r="E346" s="56"/>
      <c r="F346" s="56"/>
      <c r="G346" s="57"/>
      <c r="H346" s="58"/>
      <c r="I346" s="54"/>
      <c r="J346" s="58"/>
    </row>
    <row r="347" customFormat="false" ht="17.25" hidden="false" customHeight="false" outlineLevel="0" collapsed="false">
      <c r="A347" s="53" t="n">
        <v>41239</v>
      </c>
      <c r="B347" s="54"/>
      <c r="C347" s="55"/>
      <c r="D347" s="54"/>
      <c r="E347" s="56"/>
      <c r="F347" s="56"/>
      <c r="G347" s="57"/>
      <c r="H347" s="58"/>
      <c r="I347" s="54"/>
      <c r="J347" s="58"/>
    </row>
    <row r="348" customFormat="false" ht="17.25" hidden="false" customHeight="false" outlineLevel="0" collapsed="false">
      <c r="A348" s="53" t="n">
        <v>41240</v>
      </c>
      <c r="B348" s="54"/>
      <c r="C348" s="55"/>
      <c r="D348" s="54"/>
      <c r="E348" s="56"/>
      <c r="F348" s="56"/>
      <c r="G348" s="57"/>
      <c r="H348" s="58"/>
      <c r="I348" s="54"/>
      <c r="J348" s="58"/>
    </row>
    <row r="349" customFormat="false" ht="17.25" hidden="false" customHeight="false" outlineLevel="0" collapsed="false">
      <c r="A349" s="53" t="n">
        <v>41241</v>
      </c>
      <c r="B349" s="54"/>
      <c r="C349" s="55"/>
      <c r="D349" s="54"/>
      <c r="E349" s="56"/>
      <c r="F349" s="56"/>
      <c r="G349" s="57"/>
      <c r="H349" s="58"/>
      <c r="I349" s="54"/>
      <c r="J349" s="58"/>
    </row>
    <row r="350" customFormat="false" ht="17.25" hidden="false" customHeight="false" outlineLevel="0" collapsed="false">
      <c r="A350" s="53" t="n">
        <v>41242</v>
      </c>
      <c r="B350" s="54"/>
      <c r="C350" s="55"/>
      <c r="D350" s="54"/>
      <c r="E350" s="56"/>
      <c r="F350" s="56"/>
      <c r="G350" s="57"/>
      <c r="H350" s="58"/>
      <c r="I350" s="54"/>
      <c r="J350" s="58"/>
    </row>
    <row r="351" customFormat="false" ht="17.25" hidden="false" customHeight="false" outlineLevel="0" collapsed="false">
      <c r="A351" s="53" t="n">
        <v>41243</v>
      </c>
      <c r="B351" s="54"/>
      <c r="C351" s="55"/>
      <c r="D351" s="54"/>
      <c r="E351" s="56"/>
      <c r="F351" s="56"/>
      <c r="G351" s="57"/>
      <c r="H351" s="58"/>
      <c r="I351" s="54"/>
      <c r="J351" s="58"/>
    </row>
    <row r="352" customFormat="false" ht="17.25" hidden="false" customHeight="false" outlineLevel="0" collapsed="false">
      <c r="A352" s="53" t="n">
        <v>41244</v>
      </c>
      <c r="B352" s="54"/>
      <c r="C352" s="55"/>
      <c r="D352" s="54"/>
      <c r="E352" s="56"/>
      <c r="F352" s="56"/>
      <c r="G352" s="57"/>
      <c r="H352" s="58"/>
      <c r="I352" s="54"/>
      <c r="J352" s="58"/>
    </row>
    <row r="353" customFormat="false" ht="17.25" hidden="false" customHeight="false" outlineLevel="0" collapsed="false">
      <c r="A353" s="53" t="n">
        <v>41245</v>
      </c>
      <c r="B353" s="54"/>
      <c r="C353" s="55"/>
      <c r="D353" s="54"/>
      <c r="E353" s="56"/>
      <c r="F353" s="56"/>
      <c r="G353" s="57"/>
      <c r="H353" s="58"/>
      <c r="I353" s="54"/>
      <c r="J353" s="58"/>
    </row>
    <row r="354" customFormat="false" ht="17.25" hidden="false" customHeight="false" outlineLevel="0" collapsed="false">
      <c r="A354" s="53" t="n">
        <v>41246</v>
      </c>
      <c r="B354" s="54"/>
      <c r="C354" s="55"/>
      <c r="D354" s="54"/>
      <c r="E354" s="56"/>
      <c r="F354" s="56"/>
      <c r="G354" s="57"/>
      <c r="H354" s="58"/>
      <c r="I354" s="54"/>
      <c r="J354" s="58"/>
    </row>
    <row r="355" customFormat="false" ht="17.25" hidden="false" customHeight="false" outlineLevel="0" collapsed="false">
      <c r="A355" s="53" t="n">
        <v>41247</v>
      </c>
      <c r="B355" s="54"/>
      <c r="C355" s="55"/>
      <c r="D355" s="54"/>
      <c r="E355" s="56"/>
      <c r="F355" s="56"/>
      <c r="G355" s="57"/>
      <c r="H355" s="58"/>
      <c r="I355" s="54"/>
      <c r="J355" s="58"/>
    </row>
    <row r="356" customFormat="false" ht="17.25" hidden="false" customHeight="false" outlineLevel="0" collapsed="false">
      <c r="A356" s="53" t="n">
        <v>41248</v>
      </c>
      <c r="B356" s="54"/>
      <c r="C356" s="55"/>
      <c r="D356" s="54"/>
      <c r="E356" s="56"/>
      <c r="F356" s="56"/>
      <c r="G356" s="57"/>
      <c r="H356" s="58"/>
      <c r="I356" s="54"/>
      <c r="J356" s="58"/>
    </row>
    <row r="357" customFormat="false" ht="17.25" hidden="false" customHeight="false" outlineLevel="0" collapsed="false">
      <c r="A357" s="53" t="n">
        <v>41249</v>
      </c>
      <c r="B357" s="54"/>
      <c r="C357" s="55"/>
      <c r="D357" s="54"/>
      <c r="E357" s="56"/>
      <c r="F357" s="56"/>
      <c r="G357" s="57"/>
      <c r="H357" s="58"/>
      <c r="I357" s="54"/>
      <c r="J357" s="58"/>
    </row>
    <row r="358" customFormat="false" ht="17.25" hidden="false" customHeight="false" outlineLevel="0" collapsed="false">
      <c r="A358" s="53" t="n">
        <v>41250</v>
      </c>
      <c r="B358" s="54"/>
      <c r="C358" s="55"/>
      <c r="D358" s="54"/>
      <c r="E358" s="56"/>
      <c r="F358" s="56"/>
      <c r="G358" s="57"/>
      <c r="H358" s="58"/>
      <c r="I358" s="54"/>
      <c r="J358" s="58"/>
    </row>
    <row r="359" customFormat="false" ht="17.25" hidden="false" customHeight="false" outlineLevel="0" collapsed="false">
      <c r="A359" s="53" t="n">
        <v>41251</v>
      </c>
      <c r="B359" s="54"/>
      <c r="C359" s="55"/>
      <c r="D359" s="54"/>
      <c r="E359" s="56"/>
      <c r="F359" s="56"/>
      <c r="G359" s="57"/>
      <c r="H359" s="58"/>
      <c r="I359" s="54"/>
      <c r="J359" s="58"/>
    </row>
    <row r="360" customFormat="false" ht="17.25" hidden="false" customHeight="false" outlineLevel="0" collapsed="false">
      <c r="A360" s="53" t="n">
        <v>41252</v>
      </c>
      <c r="B360" s="54"/>
      <c r="C360" s="55"/>
      <c r="D360" s="54"/>
      <c r="E360" s="56"/>
      <c r="F360" s="56"/>
      <c r="G360" s="57"/>
      <c r="H360" s="58"/>
      <c r="I360" s="54"/>
      <c r="J360" s="58"/>
    </row>
    <row r="361" customFormat="false" ht="17.25" hidden="false" customHeight="false" outlineLevel="0" collapsed="false">
      <c r="A361" s="53" t="n">
        <v>41253</v>
      </c>
      <c r="B361" s="54"/>
      <c r="C361" s="55"/>
      <c r="D361" s="54"/>
      <c r="E361" s="56"/>
      <c r="F361" s="56"/>
      <c r="G361" s="57"/>
      <c r="H361" s="58"/>
      <c r="I361" s="54"/>
      <c r="J361" s="58"/>
    </row>
    <row r="362" customFormat="false" ht="17.25" hidden="false" customHeight="false" outlineLevel="0" collapsed="false">
      <c r="A362" s="53" t="n">
        <v>41254</v>
      </c>
      <c r="B362" s="54"/>
      <c r="C362" s="55"/>
      <c r="D362" s="54"/>
      <c r="E362" s="56"/>
      <c r="F362" s="56"/>
      <c r="G362" s="57"/>
      <c r="H362" s="58"/>
      <c r="I362" s="54"/>
      <c r="J362" s="58"/>
    </row>
    <row r="363" customFormat="false" ht="17.25" hidden="false" customHeight="false" outlineLevel="0" collapsed="false">
      <c r="A363" s="53" t="n">
        <v>41255</v>
      </c>
      <c r="B363" s="54"/>
      <c r="C363" s="55"/>
      <c r="D363" s="54"/>
      <c r="E363" s="56"/>
      <c r="F363" s="56"/>
      <c r="G363" s="57"/>
      <c r="H363" s="58"/>
      <c r="I363" s="54"/>
      <c r="J363" s="58"/>
    </row>
    <row r="364" customFormat="false" ht="17.25" hidden="false" customHeight="false" outlineLevel="0" collapsed="false">
      <c r="A364" s="53" t="n">
        <v>41256</v>
      </c>
      <c r="B364" s="54"/>
      <c r="C364" s="55"/>
      <c r="D364" s="54"/>
      <c r="E364" s="56"/>
      <c r="F364" s="56"/>
      <c r="G364" s="57"/>
      <c r="H364" s="58"/>
      <c r="I364" s="54"/>
      <c r="J364" s="58"/>
    </row>
    <row r="365" customFormat="false" ht="17.25" hidden="false" customHeight="false" outlineLevel="0" collapsed="false">
      <c r="A365" s="53" t="n">
        <v>41257</v>
      </c>
      <c r="B365" s="54"/>
      <c r="C365" s="55"/>
      <c r="D365" s="54"/>
      <c r="E365" s="56"/>
      <c r="F365" s="56"/>
      <c r="G365" s="57"/>
      <c r="H365" s="58"/>
      <c r="I365" s="54"/>
      <c r="J365" s="58"/>
    </row>
    <row r="366" customFormat="false" ht="17.25" hidden="false" customHeight="false" outlineLevel="0" collapsed="false">
      <c r="A366" s="53" t="n">
        <v>41258</v>
      </c>
      <c r="B366" s="54"/>
      <c r="C366" s="55"/>
      <c r="D366" s="54"/>
      <c r="E366" s="56"/>
      <c r="F366" s="56"/>
      <c r="G366" s="57"/>
      <c r="H366" s="58"/>
      <c r="I366" s="54"/>
      <c r="J366" s="58"/>
    </row>
    <row r="367" customFormat="false" ht="17.25" hidden="false" customHeight="false" outlineLevel="0" collapsed="false">
      <c r="A367" s="53" t="n">
        <v>41259</v>
      </c>
      <c r="B367" s="54"/>
      <c r="C367" s="55"/>
      <c r="D367" s="54"/>
      <c r="E367" s="56"/>
      <c r="F367" s="56"/>
      <c r="G367" s="57"/>
      <c r="H367" s="58"/>
      <c r="I367" s="54"/>
      <c r="J367" s="58"/>
    </row>
    <row r="368" customFormat="false" ht="17.25" hidden="false" customHeight="false" outlineLevel="0" collapsed="false">
      <c r="A368" s="53" t="n">
        <v>41260</v>
      </c>
      <c r="B368" s="54"/>
      <c r="C368" s="55"/>
      <c r="D368" s="54"/>
      <c r="E368" s="56"/>
      <c r="F368" s="56"/>
      <c r="G368" s="57"/>
      <c r="H368" s="58"/>
      <c r="I368" s="54"/>
      <c r="J368" s="58"/>
    </row>
    <row r="369" customFormat="false" ht="17.25" hidden="false" customHeight="false" outlineLevel="0" collapsed="false">
      <c r="A369" s="53" t="n">
        <v>41261</v>
      </c>
      <c r="B369" s="54"/>
      <c r="C369" s="55"/>
      <c r="D369" s="54"/>
      <c r="E369" s="56"/>
      <c r="F369" s="56"/>
      <c r="G369" s="57"/>
      <c r="H369" s="58"/>
      <c r="I369" s="54"/>
      <c r="J369" s="58"/>
    </row>
    <row r="370" customFormat="false" ht="17.25" hidden="false" customHeight="false" outlineLevel="0" collapsed="false">
      <c r="A370" s="53" t="n">
        <v>41262</v>
      </c>
      <c r="B370" s="54"/>
      <c r="C370" s="55"/>
      <c r="D370" s="54"/>
      <c r="E370" s="56"/>
      <c r="F370" s="56"/>
      <c r="G370" s="57"/>
      <c r="H370" s="58"/>
      <c r="I370" s="54"/>
      <c r="J370" s="58"/>
    </row>
    <row r="371" customFormat="false" ht="17.25" hidden="false" customHeight="false" outlineLevel="0" collapsed="false">
      <c r="A371" s="53" t="n">
        <v>41263</v>
      </c>
      <c r="B371" s="54"/>
      <c r="C371" s="55"/>
      <c r="D371" s="54"/>
      <c r="E371" s="56"/>
      <c r="F371" s="56"/>
      <c r="G371" s="57"/>
      <c r="H371" s="58"/>
      <c r="I371" s="54"/>
      <c r="J371" s="58"/>
    </row>
    <row r="372" customFormat="false" ht="17.25" hidden="false" customHeight="false" outlineLevel="0" collapsed="false">
      <c r="A372" s="53" t="n">
        <v>41264</v>
      </c>
      <c r="B372" s="54"/>
      <c r="C372" s="55"/>
      <c r="D372" s="54"/>
      <c r="E372" s="56"/>
      <c r="F372" s="56"/>
      <c r="G372" s="57"/>
      <c r="H372" s="58"/>
      <c r="I372" s="54"/>
      <c r="J372" s="58"/>
    </row>
    <row r="373" customFormat="false" ht="17.25" hidden="false" customHeight="false" outlineLevel="0" collapsed="false">
      <c r="A373" s="53" t="n">
        <v>41265</v>
      </c>
      <c r="B373" s="54"/>
      <c r="C373" s="55"/>
      <c r="D373" s="54"/>
      <c r="E373" s="56"/>
      <c r="F373" s="56"/>
      <c r="G373" s="57"/>
      <c r="H373" s="58"/>
      <c r="I373" s="54"/>
      <c r="J373" s="58"/>
    </row>
    <row r="374" customFormat="false" ht="17.25" hidden="false" customHeight="false" outlineLevel="0" collapsed="false">
      <c r="A374" s="53" t="n">
        <v>41266</v>
      </c>
      <c r="B374" s="54"/>
      <c r="C374" s="55"/>
      <c r="D374" s="54"/>
      <c r="E374" s="56"/>
      <c r="F374" s="56"/>
      <c r="G374" s="57"/>
      <c r="H374" s="58"/>
      <c r="I374" s="54"/>
      <c r="J374" s="58"/>
    </row>
    <row r="375" customFormat="false" ht="17.25" hidden="false" customHeight="false" outlineLevel="0" collapsed="false">
      <c r="A375" s="53" t="n">
        <v>41267</v>
      </c>
      <c r="B375" s="54"/>
      <c r="C375" s="55"/>
      <c r="D375" s="54"/>
      <c r="E375" s="56"/>
      <c r="F375" s="56"/>
      <c r="G375" s="57"/>
      <c r="H375" s="58"/>
      <c r="I375" s="54"/>
      <c r="J375" s="58"/>
    </row>
    <row r="376" customFormat="false" ht="17.25" hidden="false" customHeight="false" outlineLevel="0" collapsed="false">
      <c r="A376" s="53" t="n">
        <v>41268</v>
      </c>
      <c r="B376" s="54"/>
      <c r="C376" s="55"/>
      <c r="D376" s="54"/>
      <c r="E376" s="56"/>
      <c r="F376" s="56"/>
      <c r="G376" s="57"/>
      <c r="H376" s="58"/>
      <c r="I376" s="54"/>
      <c r="J376" s="58"/>
    </row>
    <row r="377" customFormat="false" ht="17.25" hidden="false" customHeight="false" outlineLevel="0" collapsed="false">
      <c r="A377" s="53" t="n">
        <v>41269</v>
      </c>
      <c r="B377" s="54"/>
      <c r="C377" s="55"/>
      <c r="D377" s="54"/>
      <c r="E377" s="56"/>
      <c r="F377" s="56"/>
      <c r="G377" s="57"/>
      <c r="H377" s="58"/>
      <c r="I377" s="54"/>
      <c r="J377" s="58"/>
    </row>
    <row r="378" customFormat="false" ht="17.25" hidden="false" customHeight="false" outlineLevel="0" collapsed="false">
      <c r="A378" s="53" t="n">
        <v>41270</v>
      </c>
      <c r="B378" s="54"/>
      <c r="C378" s="55"/>
      <c r="D378" s="54"/>
      <c r="E378" s="56"/>
      <c r="F378" s="56"/>
      <c r="G378" s="57"/>
      <c r="H378" s="58"/>
      <c r="I378" s="54"/>
      <c r="J378" s="58"/>
    </row>
    <row r="379" customFormat="false" ht="17.25" hidden="false" customHeight="false" outlineLevel="0" collapsed="false">
      <c r="A379" s="53" t="n">
        <v>41271</v>
      </c>
      <c r="B379" s="54"/>
      <c r="C379" s="55"/>
      <c r="D379" s="54"/>
      <c r="E379" s="56"/>
      <c r="F379" s="56"/>
      <c r="G379" s="57"/>
      <c r="H379" s="58"/>
      <c r="I379" s="54"/>
      <c r="J379" s="58"/>
    </row>
    <row r="380" customFormat="false" ht="17.25" hidden="false" customHeight="false" outlineLevel="0" collapsed="false">
      <c r="A380" s="53" t="n">
        <v>41272</v>
      </c>
      <c r="B380" s="54"/>
      <c r="C380" s="55"/>
      <c r="D380" s="54"/>
      <c r="E380" s="56"/>
      <c r="F380" s="56"/>
      <c r="G380" s="57"/>
      <c r="H380" s="58"/>
      <c r="I380" s="54"/>
      <c r="J380" s="58"/>
    </row>
    <row r="381" customFormat="false" ht="17.25" hidden="false" customHeight="false" outlineLevel="0" collapsed="false">
      <c r="A381" s="53" t="n">
        <v>41273</v>
      </c>
      <c r="B381" s="54"/>
      <c r="C381" s="55"/>
      <c r="D381" s="54"/>
      <c r="E381" s="56"/>
      <c r="F381" s="56"/>
      <c r="G381" s="57"/>
      <c r="H381" s="58"/>
      <c r="I381" s="54"/>
      <c r="J381" s="58"/>
    </row>
    <row r="382" customFormat="false" ht="17.25" hidden="false" customHeight="false" outlineLevel="0" collapsed="false">
      <c r="A382" s="53" t="n">
        <v>41274</v>
      </c>
      <c r="B382" s="54"/>
      <c r="C382" s="55"/>
      <c r="D382" s="54"/>
      <c r="E382" s="56"/>
      <c r="F382" s="56"/>
      <c r="G382" s="57"/>
      <c r="H382" s="58"/>
      <c r="I382" s="54"/>
      <c r="J382" s="58"/>
    </row>
    <row r="383" customFormat="false" ht="17.25" hidden="false" customHeight="false" outlineLevel="0" collapsed="false">
      <c r="A383" s="53" t="n">
        <v>41275</v>
      </c>
      <c r="B383" s="54"/>
      <c r="C383" s="55"/>
      <c r="D383" s="54"/>
      <c r="E383" s="56"/>
      <c r="F383" s="56"/>
      <c r="G383" s="57"/>
      <c r="H383" s="58"/>
      <c r="I383" s="54"/>
      <c r="J383" s="58"/>
    </row>
    <row r="384" customFormat="false" ht="17.25" hidden="false" customHeight="false" outlineLevel="0" collapsed="false">
      <c r="A384" s="53" t="n">
        <v>41276</v>
      </c>
      <c r="B384" s="54"/>
      <c r="C384" s="55"/>
      <c r="D384" s="54"/>
      <c r="E384" s="56"/>
      <c r="F384" s="56"/>
      <c r="G384" s="57"/>
      <c r="H384" s="58"/>
      <c r="I384" s="54"/>
      <c r="J384" s="58"/>
    </row>
    <row r="385" customFormat="false" ht="17.25" hidden="false" customHeight="false" outlineLevel="0" collapsed="false">
      <c r="A385" s="53" t="n">
        <v>41277</v>
      </c>
      <c r="B385" s="54"/>
      <c r="C385" s="55"/>
      <c r="D385" s="54"/>
      <c r="E385" s="56"/>
      <c r="F385" s="56"/>
      <c r="G385" s="57"/>
      <c r="H385" s="59"/>
      <c r="I385" s="54"/>
      <c r="J385" s="58"/>
    </row>
    <row r="386" customFormat="false" ht="17.25" hidden="false" customHeight="false" outlineLevel="0" collapsed="false">
      <c r="A386" s="53" t="n">
        <v>41278</v>
      </c>
      <c r="B386" s="54"/>
      <c r="C386" s="55"/>
      <c r="D386" s="54"/>
      <c r="E386" s="56"/>
      <c r="F386" s="56"/>
      <c r="G386" s="57"/>
      <c r="H386" s="59"/>
      <c r="I386" s="54"/>
      <c r="J386" s="58"/>
    </row>
    <row r="387" customFormat="false" ht="17.25" hidden="false" customHeight="false" outlineLevel="0" collapsed="false">
      <c r="A387" s="53" t="n">
        <v>41279</v>
      </c>
      <c r="B387" s="54"/>
      <c r="C387" s="55"/>
      <c r="D387" s="54"/>
      <c r="E387" s="56"/>
      <c r="F387" s="56"/>
      <c r="G387" s="57"/>
      <c r="H387" s="59"/>
      <c r="I387" s="54"/>
      <c r="J387" s="58"/>
    </row>
    <row r="388" customFormat="false" ht="17.25" hidden="false" customHeight="false" outlineLevel="0" collapsed="false">
      <c r="A388" s="53" t="n">
        <v>41280</v>
      </c>
      <c r="B388" s="54"/>
      <c r="C388" s="55"/>
      <c r="D388" s="54"/>
      <c r="E388" s="56"/>
      <c r="F388" s="56"/>
      <c r="G388" s="57"/>
      <c r="H388" s="59"/>
      <c r="I388" s="54"/>
      <c r="J388" s="58"/>
    </row>
    <row r="389" customFormat="false" ht="17.25" hidden="false" customHeight="false" outlineLevel="0" collapsed="false">
      <c r="A389" s="53" t="n">
        <v>41281</v>
      </c>
      <c r="B389" s="54"/>
      <c r="C389" s="55"/>
      <c r="D389" s="54"/>
      <c r="E389" s="56"/>
      <c r="F389" s="56"/>
      <c r="G389" s="57"/>
      <c r="H389" s="59"/>
      <c r="I389" s="54"/>
      <c r="J389" s="58"/>
    </row>
    <row r="390" customFormat="false" ht="17.25" hidden="false" customHeight="false" outlineLevel="0" collapsed="false">
      <c r="A390" s="53" t="n">
        <v>41282</v>
      </c>
      <c r="B390" s="54"/>
      <c r="C390" s="55"/>
      <c r="D390" s="54"/>
      <c r="E390" s="56"/>
      <c r="F390" s="56"/>
      <c r="G390" s="57"/>
      <c r="H390" s="59"/>
      <c r="I390" s="54"/>
      <c r="J390" s="58"/>
    </row>
    <row r="391" customFormat="false" ht="17.25" hidden="false" customHeight="false" outlineLevel="0" collapsed="false">
      <c r="A391" s="53" t="n">
        <v>41283</v>
      </c>
      <c r="B391" s="54"/>
      <c r="C391" s="55"/>
      <c r="D391" s="54"/>
      <c r="E391" s="56"/>
      <c r="F391" s="56"/>
      <c r="G391" s="57"/>
      <c r="H391" s="59"/>
      <c r="I391" s="54"/>
      <c r="J391" s="58"/>
    </row>
    <row r="392" customFormat="false" ht="17.25" hidden="false" customHeight="false" outlineLevel="0" collapsed="false">
      <c r="A392" s="53" t="n">
        <v>41284</v>
      </c>
      <c r="B392" s="54"/>
      <c r="C392" s="55"/>
      <c r="D392" s="54"/>
      <c r="E392" s="56"/>
      <c r="F392" s="56"/>
      <c r="G392" s="57"/>
      <c r="H392" s="59"/>
      <c r="I392" s="54"/>
      <c r="J392" s="58"/>
      <c r="K392" s="61" t="s">
        <v>31</v>
      </c>
    </row>
    <row r="393" customFormat="false" ht="17.25" hidden="false" customHeight="false" outlineLevel="0" collapsed="false">
      <c r="A393" s="53" t="n">
        <v>41285</v>
      </c>
      <c r="B393" s="54"/>
      <c r="C393" s="55"/>
      <c r="D393" s="54"/>
      <c r="E393" s="56"/>
      <c r="F393" s="56"/>
      <c r="G393" s="57"/>
      <c r="H393" s="59"/>
      <c r="I393" s="54"/>
      <c r="J393" s="58"/>
    </row>
    <row r="394" customFormat="false" ht="17.25" hidden="false" customHeight="false" outlineLevel="0" collapsed="false">
      <c r="A394" s="53" t="n">
        <v>41286</v>
      </c>
      <c r="B394" s="54"/>
      <c r="C394" s="55"/>
      <c r="D394" s="54"/>
      <c r="E394" s="56"/>
      <c r="F394" s="56"/>
      <c r="G394" s="57"/>
      <c r="H394" s="59"/>
      <c r="I394" s="54"/>
      <c r="J394" s="58"/>
    </row>
    <row r="395" customFormat="false" ht="17.25" hidden="false" customHeight="false" outlineLevel="0" collapsed="false">
      <c r="A395" s="53" t="n">
        <v>41287</v>
      </c>
      <c r="B395" s="54"/>
      <c r="C395" s="55"/>
      <c r="D395" s="54"/>
      <c r="E395" s="56"/>
      <c r="F395" s="56"/>
      <c r="G395" s="57"/>
      <c r="H395" s="59"/>
      <c r="I395" s="54"/>
      <c r="J395" s="58"/>
    </row>
    <row r="396" customFormat="false" ht="17.25" hidden="false" customHeight="false" outlineLevel="0" collapsed="false">
      <c r="A396" s="53" t="n">
        <v>41288</v>
      </c>
      <c r="B396" s="54"/>
      <c r="C396" s="55"/>
      <c r="D396" s="54"/>
      <c r="E396" s="56"/>
      <c r="F396" s="56"/>
      <c r="G396" s="57"/>
      <c r="H396" s="59"/>
      <c r="I396" s="54"/>
      <c r="J396" s="58"/>
    </row>
    <row r="397" customFormat="false" ht="17.25" hidden="false" customHeight="false" outlineLevel="0" collapsed="false">
      <c r="A397" s="53" t="n">
        <v>41289</v>
      </c>
      <c r="B397" s="54"/>
      <c r="C397" s="55"/>
      <c r="D397" s="54"/>
      <c r="E397" s="56"/>
      <c r="F397" s="56"/>
      <c r="G397" s="57"/>
      <c r="H397" s="59"/>
      <c r="I397" s="54"/>
      <c r="J397" s="58"/>
    </row>
    <row r="398" customFormat="false" ht="17.25" hidden="false" customHeight="false" outlineLevel="0" collapsed="false">
      <c r="A398" s="53" t="n">
        <v>41290</v>
      </c>
      <c r="B398" s="54"/>
      <c r="C398" s="55"/>
      <c r="D398" s="54"/>
      <c r="E398" s="56"/>
      <c r="F398" s="56"/>
      <c r="G398" s="57"/>
      <c r="H398" s="59"/>
      <c r="I398" s="54"/>
      <c r="J398" s="58"/>
    </row>
    <row r="399" customFormat="false" ht="17.25" hidden="false" customHeight="false" outlineLevel="0" collapsed="false">
      <c r="A399" s="53" t="n">
        <v>41291</v>
      </c>
      <c r="B399" s="54"/>
      <c r="C399" s="55"/>
      <c r="D399" s="54"/>
      <c r="E399" s="56"/>
      <c r="F399" s="56"/>
      <c r="G399" s="57"/>
      <c r="H399" s="59"/>
      <c r="I399" s="54"/>
      <c r="J399" s="58"/>
    </row>
    <row r="400" customFormat="false" ht="17.25" hidden="false" customHeight="false" outlineLevel="0" collapsed="false">
      <c r="A400" s="53" t="n">
        <v>41292</v>
      </c>
      <c r="B400" s="54"/>
      <c r="C400" s="55"/>
      <c r="D400" s="54"/>
      <c r="E400" s="56"/>
      <c r="F400" s="56"/>
      <c r="G400" s="57"/>
      <c r="H400" s="59"/>
      <c r="I400" s="54"/>
      <c r="J400" s="58"/>
    </row>
    <row r="401" customFormat="false" ht="17.25" hidden="false" customHeight="false" outlineLevel="0" collapsed="false">
      <c r="A401" s="53" t="n">
        <v>41293</v>
      </c>
      <c r="B401" s="54"/>
      <c r="C401" s="55"/>
      <c r="D401" s="54"/>
      <c r="E401" s="56"/>
      <c r="F401" s="56"/>
      <c r="G401" s="57"/>
      <c r="H401" s="59"/>
      <c r="I401" s="54"/>
      <c r="J401" s="58"/>
    </row>
    <row r="402" customFormat="false" ht="17.25" hidden="false" customHeight="false" outlineLevel="0" collapsed="false">
      <c r="A402" s="53" t="n">
        <v>41294</v>
      </c>
      <c r="B402" s="54"/>
      <c r="C402" s="55"/>
      <c r="D402" s="54"/>
      <c r="E402" s="56"/>
      <c r="F402" s="56"/>
      <c r="G402" s="57"/>
      <c r="H402" s="59"/>
      <c r="I402" s="54"/>
      <c r="J402" s="58"/>
    </row>
    <row r="403" customFormat="false" ht="17.25" hidden="false" customHeight="false" outlineLevel="0" collapsed="false">
      <c r="A403" s="53" t="n">
        <v>41295</v>
      </c>
      <c r="B403" s="54"/>
      <c r="C403" s="55"/>
      <c r="D403" s="54"/>
      <c r="E403" s="56"/>
      <c r="F403" s="56"/>
      <c r="G403" s="57"/>
      <c r="H403" s="59"/>
      <c r="I403" s="54"/>
      <c r="J403" s="58"/>
    </row>
    <row r="404" customFormat="false" ht="17.25" hidden="false" customHeight="false" outlineLevel="0" collapsed="false">
      <c r="A404" s="53" t="n">
        <v>41296</v>
      </c>
      <c r="B404" s="54"/>
      <c r="C404" s="55"/>
      <c r="D404" s="54"/>
      <c r="E404" s="56"/>
      <c r="F404" s="56"/>
      <c r="G404" s="57"/>
      <c r="H404" s="59"/>
      <c r="I404" s="54"/>
      <c r="J404" s="58"/>
    </row>
    <row r="405" customFormat="false" ht="17.25" hidden="false" customHeight="false" outlineLevel="0" collapsed="false">
      <c r="A405" s="53" t="n">
        <v>41297</v>
      </c>
      <c r="B405" s="54"/>
      <c r="C405" s="55"/>
      <c r="D405" s="54"/>
      <c r="E405" s="56"/>
      <c r="F405" s="56"/>
      <c r="G405" s="57"/>
      <c r="H405" s="59"/>
      <c r="I405" s="54"/>
      <c r="J405" s="58"/>
    </row>
    <row r="406" customFormat="false" ht="17.25" hidden="false" customHeight="false" outlineLevel="0" collapsed="false">
      <c r="A406" s="53" t="n">
        <v>41298</v>
      </c>
      <c r="B406" s="54"/>
      <c r="C406" s="55"/>
      <c r="D406" s="54"/>
      <c r="E406" s="56"/>
      <c r="F406" s="56"/>
      <c r="G406" s="57"/>
      <c r="H406" s="59"/>
      <c r="I406" s="54"/>
      <c r="J406" s="58"/>
    </row>
    <row r="407" customFormat="false" ht="17.25" hidden="false" customHeight="false" outlineLevel="0" collapsed="false">
      <c r="A407" s="53" t="n">
        <v>41299</v>
      </c>
      <c r="B407" s="54"/>
      <c r="C407" s="55"/>
      <c r="D407" s="54"/>
      <c r="E407" s="56"/>
      <c r="F407" s="56"/>
      <c r="G407" s="57"/>
      <c r="H407" s="59"/>
      <c r="I407" s="54"/>
      <c r="J407" s="58"/>
    </row>
    <row r="408" customFormat="false" ht="17.25" hidden="false" customHeight="false" outlineLevel="0" collapsed="false">
      <c r="A408" s="53" t="n">
        <v>41300</v>
      </c>
      <c r="B408" s="54"/>
      <c r="C408" s="55"/>
      <c r="D408" s="54"/>
      <c r="E408" s="56"/>
      <c r="F408" s="56"/>
      <c r="G408" s="57"/>
      <c r="H408" s="59"/>
      <c r="I408" s="54"/>
      <c r="J408" s="58"/>
    </row>
    <row r="409" customFormat="false" ht="17.25" hidden="false" customHeight="false" outlineLevel="0" collapsed="false">
      <c r="A409" s="53" t="n">
        <v>41301</v>
      </c>
      <c r="B409" s="54"/>
      <c r="C409" s="55"/>
      <c r="D409" s="54"/>
      <c r="E409" s="56"/>
      <c r="F409" s="56"/>
      <c r="G409" s="57"/>
      <c r="H409" s="59"/>
      <c r="I409" s="54"/>
      <c r="J409" s="58"/>
    </row>
    <row r="410" customFormat="false" ht="17.25" hidden="false" customHeight="false" outlineLevel="0" collapsed="false">
      <c r="A410" s="53" t="n">
        <v>41302</v>
      </c>
      <c r="B410" s="54"/>
      <c r="C410" s="55"/>
      <c r="D410" s="54"/>
      <c r="E410" s="56"/>
      <c r="F410" s="56"/>
      <c r="G410" s="57"/>
      <c r="H410" s="59"/>
      <c r="I410" s="54"/>
      <c r="J410" s="58"/>
    </row>
    <row r="411" customFormat="false" ht="17.25" hidden="false" customHeight="false" outlineLevel="0" collapsed="false">
      <c r="A411" s="53" t="n">
        <v>41303</v>
      </c>
      <c r="B411" s="54"/>
      <c r="C411" s="55"/>
      <c r="D411" s="54"/>
      <c r="E411" s="56"/>
      <c r="F411" s="56"/>
      <c r="G411" s="57"/>
      <c r="H411" s="59"/>
      <c r="I411" s="54"/>
      <c r="J411" s="58"/>
    </row>
    <row r="412" customFormat="false" ht="17.25" hidden="false" customHeight="false" outlineLevel="0" collapsed="false">
      <c r="A412" s="53" t="n">
        <v>41304</v>
      </c>
      <c r="B412" s="54"/>
      <c r="C412" s="55"/>
      <c r="D412" s="54"/>
      <c r="E412" s="56"/>
      <c r="F412" s="56"/>
      <c r="G412" s="57"/>
      <c r="H412" s="59"/>
      <c r="I412" s="54"/>
      <c r="J412" s="58"/>
    </row>
    <row r="413" customFormat="false" ht="17.25" hidden="false" customHeight="false" outlineLevel="0" collapsed="false">
      <c r="A413" s="53" t="n">
        <v>41305</v>
      </c>
      <c r="B413" s="54"/>
      <c r="C413" s="55"/>
      <c r="D413" s="54"/>
      <c r="E413" s="56"/>
      <c r="F413" s="56"/>
      <c r="G413" s="57"/>
      <c r="H413" s="59"/>
      <c r="I413" s="54"/>
      <c r="J413" s="58"/>
    </row>
    <row r="414" customFormat="false" ht="17.25" hidden="false" customHeight="false" outlineLevel="0" collapsed="false">
      <c r="A414" s="53" t="n">
        <v>41306</v>
      </c>
      <c r="B414" s="54"/>
      <c r="C414" s="55"/>
      <c r="D414" s="54"/>
      <c r="E414" s="56"/>
      <c r="F414" s="56"/>
      <c r="G414" s="57"/>
      <c r="H414" s="59"/>
      <c r="I414" s="54"/>
      <c r="J414" s="58"/>
    </row>
    <row r="415" customFormat="false" ht="17.25" hidden="false" customHeight="false" outlineLevel="0" collapsed="false">
      <c r="A415" s="53" t="n">
        <v>41307</v>
      </c>
      <c r="B415" s="54"/>
      <c r="C415" s="55"/>
      <c r="D415" s="54"/>
      <c r="E415" s="56"/>
      <c r="F415" s="56"/>
      <c r="G415" s="57"/>
      <c r="H415" s="59"/>
      <c r="I415" s="54"/>
      <c r="J415" s="58"/>
    </row>
    <row r="416" customFormat="false" ht="17.25" hidden="false" customHeight="false" outlineLevel="0" collapsed="false">
      <c r="A416" s="53" t="n">
        <v>41308</v>
      </c>
      <c r="B416" s="54"/>
      <c r="C416" s="55"/>
      <c r="D416" s="54"/>
      <c r="E416" s="56"/>
      <c r="F416" s="56"/>
      <c r="G416" s="57"/>
      <c r="H416" s="59"/>
      <c r="I416" s="54"/>
      <c r="J416" s="58"/>
    </row>
    <row r="417" customFormat="false" ht="17.25" hidden="false" customHeight="false" outlineLevel="0" collapsed="false">
      <c r="A417" s="53" t="n">
        <v>41309</v>
      </c>
      <c r="B417" s="54"/>
      <c r="C417" s="55"/>
      <c r="D417" s="54"/>
      <c r="E417" s="56"/>
      <c r="F417" s="56"/>
      <c r="G417" s="57"/>
      <c r="H417" s="59"/>
      <c r="I417" s="54"/>
      <c r="J417" s="58"/>
    </row>
    <row r="418" customFormat="false" ht="17.25" hidden="false" customHeight="false" outlineLevel="0" collapsed="false">
      <c r="A418" s="53" t="n">
        <v>41310</v>
      </c>
      <c r="B418" s="54"/>
      <c r="C418" s="55"/>
      <c r="D418" s="54"/>
      <c r="E418" s="56"/>
      <c r="F418" s="56"/>
      <c r="G418" s="57"/>
      <c r="H418" s="59"/>
      <c r="I418" s="54"/>
      <c r="J418" s="58"/>
    </row>
    <row r="419" customFormat="false" ht="17.25" hidden="false" customHeight="false" outlineLevel="0" collapsed="false">
      <c r="A419" s="53" t="n">
        <v>41311</v>
      </c>
      <c r="B419" s="54"/>
      <c r="C419" s="55"/>
      <c r="D419" s="54"/>
      <c r="E419" s="56"/>
      <c r="F419" s="56"/>
      <c r="G419" s="57"/>
      <c r="H419" s="59"/>
      <c r="I419" s="54"/>
      <c r="J419" s="58"/>
    </row>
    <row r="420" customFormat="false" ht="17.25" hidden="false" customHeight="false" outlineLevel="0" collapsed="false">
      <c r="A420" s="53" t="n">
        <v>41312</v>
      </c>
      <c r="B420" s="54"/>
      <c r="C420" s="55"/>
      <c r="D420" s="54"/>
      <c r="E420" s="56"/>
      <c r="F420" s="56"/>
      <c r="G420" s="57"/>
      <c r="H420" s="59"/>
      <c r="I420" s="54"/>
      <c r="J420" s="58"/>
    </row>
    <row r="421" customFormat="false" ht="17.25" hidden="false" customHeight="false" outlineLevel="0" collapsed="false">
      <c r="A421" s="53" t="n">
        <v>41313</v>
      </c>
      <c r="B421" s="54"/>
      <c r="C421" s="55"/>
      <c r="D421" s="54"/>
      <c r="E421" s="56"/>
      <c r="F421" s="56"/>
      <c r="G421" s="57"/>
      <c r="H421" s="59"/>
      <c r="I421" s="54"/>
      <c r="J421" s="58"/>
    </row>
    <row r="422" customFormat="false" ht="17.25" hidden="false" customHeight="false" outlineLevel="0" collapsed="false">
      <c r="A422" s="53" t="n">
        <v>41314</v>
      </c>
      <c r="B422" s="54"/>
      <c r="C422" s="55"/>
      <c r="D422" s="54"/>
      <c r="E422" s="56"/>
      <c r="F422" s="56"/>
      <c r="G422" s="57"/>
      <c r="H422" s="59"/>
      <c r="I422" s="54"/>
      <c r="J422" s="58"/>
    </row>
    <row r="423" customFormat="false" ht="17.25" hidden="false" customHeight="false" outlineLevel="0" collapsed="false">
      <c r="A423" s="53" t="n">
        <v>41315</v>
      </c>
      <c r="B423" s="54"/>
      <c r="C423" s="55"/>
      <c r="D423" s="54"/>
      <c r="E423" s="56"/>
      <c r="F423" s="56"/>
      <c r="G423" s="57"/>
      <c r="H423" s="59"/>
      <c r="I423" s="54"/>
      <c r="J423" s="58"/>
    </row>
    <row r="424" customFormat="false" ht="17.25" hidden="false" customHeight="false" outlineLevel="0" collapsed="false">
      <c r="A424" s="53" t="n">
        <v>41316</v>
      </c>
      <c r="B424" s="54"/>
      <c r="C424" s="55"/>
      <c r="D424" s="54"/>
      <c r="E424" s="56"/>
      <c r="F424" s="56"/>
      <c r="G424" s="57"/>
      <c r="H424" s="59"/>
      <c r="I424" s="54"/>
      <c r="J424" s="58"/>
    </row>
    <row r="425" customFormat="false" ht="17.25" hidden="false" customHeight="false" outlineLevel="0" collapsed="false">
      <c r="A425" s="53" t="n">
        <v>41317</v>
      </c>
      <c r="B425" s="54"/>
      <c r="C425" s="55"/>
      <c r="D425" s="54"/>
      <c r="E425" s="56"/>
      <c r="F425" s="56"/>
      <c r="G425" s="57"/>
      <c r="H425" s="59"/>
      <c r="I425" s="54"/>
      <c r="J425" s="58"/>
    </row>
    <row r="426" customFormat="false" ht="17.25" hidden="false" customHeight="false" outlineLevel="0" collapsed="false">
      <c r="A426" s="53" t="n">
        <v>41318</v>
      </c>
      <c r="B426" s="54"/>
      <c r="C426" s="55"/>
      <c r="D426" s="54"/>
      <c r="E426" s="56"/>
      <c r="F426" s="56"/>
      <c r="G426" s="57"/>
      <c r="H426" s="59"/>
      <c r="I426" s="54"/>
      <c r="J426" s="58"/>
    </row>
    <row r="427" customFormat="false" ht="17.25" hidden="false" customHeight="false" outlineLevel="0" collapsed="false">
      <c r="A427" s="53" t="n">
        <v>41319</v>
      </c>
      <c r="B427" s="54"/>
      <c r="C427" s="55"/>
      <c r="D427" s="54"/>
      <c r="E427" s="56"/>
      <c r="F427" s="56"/>
      <c r="G427" s="57"/>
      <c r="H427" s="58"/>
      <c r="I427" s="54"/>
      <c r="J427" s="58"/>
    </row>
    <row r="428" customFormat="false" ht="17.25" hidden="false" customHeight="false" outlineLevel="0" collapsed="false">
      <c r="A428" s="53" t="n">
        <v>41320</v>
      </c>
      <c r="B428" s="54"/>
      <c r="C428" s="55"/>
      <c r="D428" s="54"/>
      <c r="E428" s="56"/>
      <c r="F428" s="56"/>
      <c r="G428" s="57"/>
      <c r="H428" s="58"/>
      <c r="I428" s="54"/>
      <c r="J428" s="58"/>
    </row>
    <row r="429" customFormat="false" ht="17.25" hidden="false" customHeight="false" outlineLevel="0" collapsed="false">
      <c r="A429" s="53" t="n">
        <v>41321</v>
      </c>
      <c r="B429" s="54"/>
      <c r="C429" s="55"/>
      <c r="D429" s="54"/>
      <c r="E429" s="56"/>
      <c r="F429" s="56"/>
      <c r="G429" s="57"/>
      <c r="H429" s="58"/>
      <c r="I429" s="54"/>
      <c r="J429" s="58"/>
    </row>
    <row r="430" customFormat="false" ht="17.25" hidden="false" customHeight="false" outlineLevel="0" collapsed="false">
      <c r="A430" s="53" t="n">
        <v>41322</v>
      </c>
      <c r="B430" s="54"/>
      <c r="C430" s="55"/>
      <c r="D430" s="54"/>
      <c r="E430" s="56"/>
      <c r="F430" s="56"/>
      <c r="G430" s="57"/>
      <c r="H430" s="58"/>
      <c r="I430" s="54"/>
      <c r="J430" s="58"/>
    </row>
    <row r="431" customFormat="false" ht="17.25" hidden="false" customHeight="false" outlineLevel="0" collapsed="false">
      <c r="A431" s="53" t="n">
        <v>41323</v>
      </c>
      <c r="B431" s="54"/>
      <c r="C431" s="55"/>
      <c r="D431" s="54"/>
      <c r="E431" s="56"/>
      <c r="F431" s="56"/>
      <c r="G431" s="57"/>
      <c r="H431" s="58"/>
      <c r="I431" s="54"/>
      <c r="J431" s="58"/>
    </row>
    <row r="432" customFormat="false" ht="17.25" hidden="false" customHeight="false" outlineLevel="0" collapsed="false">
      <c r="A432" s="53" t="n">
        <v>41324</v>
      </c>
      <c r="B432" s="54"/>
      <c r="C432" s="55"/>
      <c r="D432" s="54"/>
      <c r="E432" s="56"/>
      <c r="F432" s="56"/>
      <c r="G432" s="57"/>
      <c r="H432" s="58"/>
      <c r="I432" s="54"/>
      <c r="J432" s="58"/>
    </row>
    <row r="433" customFormat="false" ht="17.25" hidden="false" customHeight="false" outlineLevel="0" collapsed="false">
      <c r="A433" s="53" t="n">
        <v>41325</v>
      </c>
      <c r="B433" s="54"/>
      <c r="C433" s="55"/>
      <c r="D433" s="54"/>
      <c r="E433" s="56"/>
      <c r="F433" s="56"/>
      <c r="G433" s="57"/>
      <c r="H433" s="58"/>
      <c r="I433" s="54"/>
      <c r="J433" s="58"/>
    </row>
    <row r="434" customFormat="false" ht="17.25" hidden="false" customHeight="false" outlineLevel="0" collapsed="false">
      <c r="A434" s="53" t="n">
        <v>41326</v>
      </c>
      <c r="B434" s="54"/>
      <c r="C434" s="55"/>
      <c r="D434" s="54"/>
      <c r="E434" s="56"/>
      <c r="F434" s="56"/>
      <c r="G434" s="57"/>
      <c r="H434" s="58"/>
      <c r="I434" s="54"/>
      <c r="J434" s="58"/>
    </row>
    <row r="435" customFormat="false" ht="17.25" hidden="false" customHeight="false" outlineLevel="0" collapsed="false">
      <c r="A435" s="53" t="n">
        <v>41327</v>
      </c>
      <c r="B435" s="54"/>
      <c r="C435" s="55"/>
      <c r="D435" s="54"/>
      <c r="E435" s="56"/>
      <c r="F435" s="56"/>
      <c r="G435" s="57"/>
      <c r="H435" s="58"/>
      <c r="I435" s="54"/>
      <c r="J435" s="58"/>
    </row>
    <row r="436" customFormat="false" ht="17.25" hidden="false" customHeight="false" outlineLevel="0" collapsed="false">
      <c r="A436" s="53" t="n">
        <v>41328</v>
      </c>
      <c r="B436" s="54"/>
      <c r="C436" s="55"/>
      <c r="D436" s="54"/>
      <c r="E436" s="56"/>
      <c r="F436" s="56"/>
      <c r="G436" s="57"/>
      <c r="H436" s="58"/>
      <c r="I436" s="54"/>
      <c r="J436" s="58"/>
    </row>
    <row r="437" customFormat="false" ht="17.25" hidden="false" customHeight="false" outlineLevel="0" collapsed="false">
      <c r="A437" s="53" t="n">
        <v>41329</v>
      </c>
      <c r="B437" s="54"/>
      <c r="C437" s="55"/>
      <c r="D437" s="54"/>
      <c r="E437" s="56"/>
      <c r="F437" s="56"/>
      <c r="G437" s="57"/>
      <c r="H437" s="58"/>
      <c r="I437" s="54"/>
      <c r="J437" s="58"/>
    </row>
    <row r="438" customFormat="false" ht="17.25" hidden="false" customHeight="false" outlineLevel="0" collapsed="false">
      <c r="A438" s="53" t="n">
        <v>41330</v>
      </c>
      <c r="B438" s="54"/>
      <c r="C438" s="55"/>
      <c r="D438" s="54"/>
      <c r="E438" s="56"/>
      <c r="F438" s="56"/>
      <c r="G438" s="57"/>
      <c r="H438" s="58"/>
      <c r="I438" s="54"/>
      <c r="J438" s="58"/>
    </row>
    <row r="439" customFormat="false" ht="17.25" hidden="false" customHeight="false" outlineLevel="0" collapsed="false">
      <c r="A439" s="53" t="n">
        <v>41331</v>
      </c>
      <c r="B439" s="54"/>
      <c r="C439" s="55"/>
      <c r="D439" s="54"/>
      <c r="E439" s="56"/>
      <c r="F439" s="56"/>
      <c r="G439" s="57"/>
      <c r="H439" s="58"/>
      <c r="I439" s="54"/>
      <c r="J439" s="58"/>
    </row>
    <row r="440" customFormat="false" ht="17.25" hidden="false" customHeight="false" outlineLevel="0" collapsed="false">
      <c r="A440" s="53" t="n">
        <v>41332</v>
      </c>
      <c r="B440" s="54"/>
      <c r="C440" s="55"/>
      <c r="D440" s="54"/>
      <c r="E440" s="56"/>
      <c r="F440" s="56"/>
      <c r="G440" s="57"/>
      <c r="H440" s="58"/>
      <c r="I440" s="54"/>
      <c r="J440" s="58"/>
    </row>
    <row r="441" customFormat="false" ht="17.25" hidden="false" customHeight="false" outlineLevel="0" collapsed="false">
      <c r="A441" s="53" t="n">
        <v>41333</v>
      </c>
      <c r="B441" s="54"/>
      <c r="C441" s="55"/>
      <c r="D441" s="54"/>
      <c r="E441" s="56"/>
      <c r="F441" s="56"/>
      <c r="G441" s="57"/>
      <c r="H441" s="58"/>
      <c r="I441" s="54"/>
      <c r="J441" s="58"/>
    </row>
    <row r="442" customFormat="false" ht="17.25" hidden="false" customHeight="false" outlineLevel="0" collapsed="false">
      <c r="A442" s="53" t="n">
        <v>41334</v>
      </c>
      <c r="B442" s="54"/>
      <c r="C442" s="55"/>
      <c r="D442" s="54"/>
      <c r="E442" s="56"/>
      <c r="F442" s="56"/>
      <c r="G442" s="57"/>
      <c r="H442" s="58"/>
      <c r="I442" s="54"/>
      <c r="J442" s="58"/>
    </row>
    <row r="443" customFormat="false" ht="17.25" hidden="false" customHeight="false" outlineLevel="0" collapsed="false">
      <c r="A443" s="53" t="n">
        <v>41335</v>
      </c>
      <c r="B443" s="54"/>
      <c r="C443" s="55"/>
      <c r="D443" s="54"/>
      <c r="E443" s="56"/>
      <c r="F443" s="56"/>
      <c r="G443" s="57"/>
      <c r="H443" s="58"/>
      <c r="I443" s="54"/>
      <c r="J443" s="58"/>
    </row>
    <row r="444" customFormat="false" ht="17.25" hidden="false" customHeight="false" outlineLevel="0" collapsed="false">
      <c r="A444" s="53" t="n">
        <v>41336</v>
      </c>
      <c r="B444" s="54"/>
      <c r="C444" s="55"/>
      <c r="D444" s="54"/>
      <c r="E444" s="56"/>
      <c r="F444" s="56"/>
      <c r="G444" s="57"/>
      <c r="H444" s="58"/>
      <c r="I444" s="54"/>
      <c r="J444" s="58"/>
    </row>
    <row r="445" customFormat="false" ht="17.25" hidden="false" customHeight="false" outlineLevel="0" collapsed="false">
      <c r="A445" s="53" t="n">
        <v>41337</v>
      </c>
      <c r="B445" s="54"/>
      <c r="C445" s="55"/>
      <c r="D445" s="54"/>
      <c r="E445" s="56"/>
      <c r="F445" s="56"/>
      <c r="G445" s="57"/>
      <c r="H445" s="58"/>
      <c r="I445" s="54"/>
      <c r="J445" s="58"/>
    </row>
    <row r="446" customFormat="false" ht="17.25" hidden="false" customHeight="false" outlineLevel="0" collapsed="false">
      <c r="A446" s="53" t="n">
        <v>41338</v>
      </c>
      <c r="B446" s="54"/>
      <c r="C446" s="55"/>
      <c r="D446" s="54"/>
      <c r="E446" s="56"/>
      <c r="F446" s="56"/>
      <c r="G446" s="57"/>
      <c r="H446" s="58"/>
      <c r="I446" s="54"/>
      <c r="J446" s="58"/>
    </row>
    <row r="447" customFormat="false" ht="17.25" hidden="false" customHeight="false" outlineLevel="0" collapsed="false">
      <c r="A447" s="53" t="n">
        <v>41339</v>
      </c>
      <c r="B447" s="54"/>
      <c r="C447" s="55"/>
      <c r="D447" s="54"/>
      <c r="E447" s="56"/>
      <c r="F447" s="56"/>
      <c r="G447" s="57"/>
      <c r="H447" s="58"/>
      <c r="I447" s="54"/>
      <c r="J447" s="58"/>
    </row>
    <row r="448" customFormat="false" ht="17.25" hidden="false" customHeight="false" outlineLevel="0" collapsed="false">
      <c r="A448" s="53" t="n">
        <v>41340</v>
      </c>
      <c r="B448" s="54"/>
      <c r="C448" s="55"/>
      <c r="D448" s="54"/>
      <c r="E448" s="56"/>
      <c r="F448" s="56"/>
      <c r="G448" s="57"/>
      <c r="H448" s="58"/>
      <c r="I448" s="54"/>
      <c r="J448" s="58"/>
    </row>
    <row r="449" customFormat="false" ht="17.25" hidden="false" customHeight="false" outlineLevel="0" collapsed="false">
      <c r="A449" s="53" t="n">
        <v>41341</v>
      </c>
      <c r="B449" s="54"/>
      <c r="C449" s="55"/>
      <c r="D449" s="54"/>
      <c r="E449" s="56"/>
      <c r="F449" s="56"/>
      <c r="G449" s="57"/>
      <c r="H449" s="58"/>
      <c r="I449" s="54"/>
      <c r="J449" s="58"/>
    </row>
    <row r="450" customFormat="false" ht="17.25" hidden="false" customHeight="false" outlineLevel="0" collapsed="false">
      <c r="A450" s="53" t="n">
        <v>41342</v>
      </c>
      <c r="B450" s="54"/>
      <c r="C450" s="55"/>
      <c r="D450" s="54"/>
      <c r="E450" s="56"/>
      <c r="F450" s="56"/>
      <c r="G450" s="57"/>
      <c r="H450" s="58"/>
      <c r="I450" s="54"/>
      <c r="J450" s="58"/>
    </row>
    <row r="451" customFormat="false" ht="17.25" hidden="false" customHeight="false" outlineLevel="0" collapsed="false">
      <c r="A451" s="53" t="n">
        <v>41343</v>
      </c>
      <c r="B451" s="54"/>
      <c r="C451" s="55"/>
      <c r="D451" s="54"/>
      <c r="E451" s="56"/>
      <c r="F451" s="56"/>
      <c r="G451" s="57"/>
      <c r="H451" s="58"/>
      <c r="I451" s="54"/>
      <c r="J451" s="58"/>
    </row>
    <row r="452" customFormat="false" ht="17.25" hidden="false" customHeight="false" outlineLevel="0" collapsed="false">
      <c r="A452" s="53" t="n">
        <v>41344</v>
      </c>
      <c r="B452" s="54"/>
      <c r="C452" s="55"/>
      <c r="D452" s="54"/>
      <c r="E452" s="56"/>
      <c r="F452" s="56"/>
      <c r="G452" s="57"/>
      <c r="H452" s="58"/>
      <c r="I452" s="54"/>
      <c r="J452" s="58"/>
    </row>
    <row r="453" customFormat="false" ht="17.25" hidden="false" customHeight="false" outlineLevel="0" collapsed="false">
      <c r="A453" s="53" t="n">
        <v>41345</v>
      </c>
      <c r="B453" s="54"/>
      <c r="C453" s="55"/>
      <c r="D453" s="54"/>
      <c r="E453" s="56"/>
      <c r="F453" s="56"/>
      <c r="G453" s="57"/>
      <c r="H453" s="58"/>
      <c r="I453" s="54"/>
      <c r="J453" s="58"/>
    </row>
    <row r="454" customFormat="false" ht="17.25" hidden="false" customHeight="false" outlineLevel="0" collapsed="false">
      <c r="A454" s="53" t="n">
        <v>41346</v>
      </c>
      <c r="B454" s="54"/>
      <c r="C454" s="55"/>
      <c r="D454" s="54"/>
      <c r="E454" s="56"/>
      <c r="F454" s="56"/>
      <c r="G454" s="57"/>
      <c r="H454" s="58"/>
      <c r="I454" s="54"/>
      <c r="J454" s="58"/>
    </row>
    <row r="455" customFormat="false" ht="17.25" hidden="false" customHeight="false" outlineLevel="0" collapsed="false">
      <c r="A455" s="53" t="n">
        <v>41347</v>
      </c>
      <c r="B455" s="54"/>
      <c r="C455" s="55"/>
      <c r="D455" s="54"/>
      <c r="E455" s="56"/>
      <c r="F455" s="56"/>
      <c r="G455" s="57"/>
      <c r="H455" s="58"/>
      <c r="I455" s="54"/>
      <c r="J455" s="58"/>
    </row>
    <row r="456" customFormat="false" ht="17.25" hidden="false" customHeight="false" outlineLevel="0" collapsed="false">
      <c r="A456" s="53" t="n">
        <v>41348</v>
      </c>
      <c r="B456" s="54"/>
      <c r="C456" s="55"/>
      <c r="D456" s="54"/>
      <c r="E456" s="56"/>
      <c r="F456" s="56"/>
      <c r="G456" s="57"/>
      <c r="H456" s="58"/>
      <c r="I456" s="54"/>
      <c r="J456" s="58"/>
    </row>
    <row r="457" customFormat="false" ht="17.25" hidden="false" customHeight="false" outlineLevel="0" collapsed="false">
      <c r="A457" s="53" t="n">
        <v>41349</v>
      </c>
      <c r="B457" s="54"/>
      <c r="C457" s="55"/>
      <c r="D457" s="54"/>
      <c r="E457" s="56"/>
      <c r="F457" s="56"/>
      <c r="G457" s="57"/>
      <c r="H457" s="58"/>
      <c r="I457" s="54"/>
      <c r="J457" s="58"/>
    </row>
    <row r="458" customFormat="false" ht="17.25" hidden="false" customHeight="false" outlineLevel="0" collapsed="false">
      <c r="A458" s="53" t="n">
        <v>41350</v>
      </c>
      <c r="B458" s="54"/>
      <c r="C458" s="55"/>
      <c r="D458" s="54"/>
      <c r="E458" s="56"/>
      <c r="F458" s="56"/>
      <c r="G458" s="57"/>
      <c r="H458" s="58"/>
      <c r="I458" s="54"/>
      <c r="J458" s="58"/>
    </row>
    <row r="459" customFormat="false" ht="17.25" hidden="false" customHeight="false" outlineLevel="0" collapsed="false">
      <c r="A459" s="53" t="n">
        <v>41351</v>
      </c>
      <c r="B459" s="54"/>
      <c r="C459" s="55"/>
      <c r="D459" s="54"/>
      <c r="E459" s="56"/>
      <c r="F459" s="56"/>
      <c r="G459" s="57"/>
      <c r="H459" s="58"/>
      <c r="I459" s="54"/>
      <c r="J459" s="58"/>
    </row>
    <row r="460" customFormat="false" ht="17.25" hidden="false" customHeight="false" outlineLevel="0" collapsed="false">
      <c r="A460" s="53" t="n">
        <v>41352</v>
      </c>
      <c r="B460" s="54"/>
      <c r="C460" s="55"/>
      <c r="D460" s="54"/>
      <c r="E460" s="56"/>
      <c r="F460" s="56"/>
      <c r="G460" s="57"/>
      <c r="H460" s="58"/>
      <c r="I460" s="54"/>
      <c r="J460" s="58"/>
    </row>
    <row r="461" customFormat="false" ht="17.25" hidden="false" customHeight="false" outlineLevel="0" collapsed="false">
      <c r="A461" s="53" t="n">
        <v>41353</v>
      </c>
      <c r="B461" s="54"/>
      <c r="C461" s="55"/>
      <c r="D461" s="54"/>
      <c r="E461" s="56"/>
      <c r="F461" s="56"/>
      <c r="G461" s="57"/>
      <c r="H461" s="58"/>
      <c r="I461" s="54"/>
      <c r="J461" s="58"/>
    </row>
    <row r="462" customFormat="false" ht="17.25" hidden="false" customHeight="false" outlineLevel="0" collapsed="false">
      <c r="A462" s="53" t="n">
        <v>41354</v>
      </c>
      <c r="B462" s="54"/>
      <c r="C462" s="55"/>
      <c r="D462" s="54"/>
      <c r="E462" s="56"/>
      <c r="F462" s="56"/>
      <c r="G462" s="57"/>
      <c r="H462" s="58"/>
      <c r="I462" s="54"/>
      <c r="J462" s="58"/>
    </row>
    <row r="463" customFormat="false" ht="17.25" hidden="false" customHeight="false" outlineLevel="0" collapsed="false">
      <c r="A463" s="53" t="n">
        <v>41355</v>
      </c>
      <c r="B463" s="54"/>
      <c r="C463" s="55"/>
      <c r="D463" s="54"/>
      <c r="E463" s="56"/>
      <c r="F463" s="56"/>
      <c r="G463" s="57"/>
      <c r="H463" s="58"/>
      <c r="I463" s="54"/>
      <c r="J463" s="58"/>
    </row>
    <row r="464" customFormat="false" ht="17.25" hidden="false" customHeight="false" outlineLevel="0" collapsed="false">
      <c r="A464" s="53" t="n">
        <v>41356</v>
      </c>
      <c r="B464" s="54"/>
      <c r="C464" s="55"/>
      <c r="D464" s="54"/>
      <c r="E464" s="56"/>
      <c r="F464" s="56"/>
      <c r="G464" s="57"/>
      <c r="H464" s="58"/>
      <c r="I464" s="54"/>
      <c r="J464" s="58"/>
    </row>
    <row r="465" customFormat="false" ht="17.25" hidden="false" customHeight="false" outlineLevel="0" collapsed="false">
      <c r="A465" s="53" t="n">
        <v>41357</v>
      </c>
      <c r="B465" s="54"/>
      <c r="C465" s="55"/>
      <c r="D465" s="54"/>
      <c r="E465" s="56"/>
      <c r="F465" s="56"/>
      <c r="G465" s="57"/>
      <c r="H465" s="58"/>
      <c r="I465" s="54"/>
      <c r="J465" s="58"/>
    </row>
    <row r="466" customFormat="false" ht="17.25" hidden="false" customHeight="false" outlineLevel="0" collapsed="false">
      <c r="A466" s="53" t="n">
        <v>41358</v>
      </c>
      <c r="B466" s="54"/>
      <c r="C466" s="55"/>
      <c r="D466" s="54"/>
      <c r="E466" s="56"/>
      <c r="F466" s="56"/>
      <c r="G466" s="57"/>
      <c r="H466" s="58"/>
      <c r="I466" s="54"/>
      <c r="J466" s="58"/>
    </row>
    <row r="467" customFormat="false" ht="17.25" hidden="false" customHeight="false" outlineLevel="0" collapsed="false">
      <c r="A467" s="53" t="n">
        <v>41359</v>
      </c>
      <c r="B467" s="54"/>
      <c r="C467" s="55"/>
      <c r="D467" s="54"/>
      <c r="E467" s="56"/>
      <c r="F467" s="56"/>
      <c r="G467" s="57"/>
      <c r="H467" s="58"/>
      <c r="I467" s="54"/>
      <c r="J467" s="58"/>
    </row>
    <row r="468" customFormat="false" ht="17.25" hidden="false" customHeight="false" outlineLevel="0" collapsed="false">
      <c r="A468" s="53" t="n">
        <v>41360</v>
      </c>
      <c r="B468" s="54"/>
      <c r="C468" s="55"/>
      <c r="D468" s="54"/>
      <c r="E468" s="56"/>
      <c r="F468" s="56"/>
      <c r="G468" s="57"/>
      <c r="H468" s="58"/>
      <c r="I468" s="54"/>
      <c r="J468" s="58"/>
    </row>
    <row r="469" customFormat="false" ht="17.25" hidden="false" customHeight="false" outlineLevel="0" collapsed="false">
      <c r="A469" s="53" t="n">
        <v>41361</v>
      </c>
      <c r="B469" s="54"/>
      <c r="C469" s="55"/>
      <c r="D469" s="54"/>
      <c r="E469" s="56"/>
      <c r="F469" s="56"/>
      <c r="G469" s="57"/>
      <c r="H469" s="58"/>
      <c r="I469" s="54"/>
      <c r="J469" s="58"/>
    </row>
    <row r="470" customFormat="false" ht="17.25" hidden="false" customHeight="false" outlineLevel="0" collapsed="false">
      <c r="A470" s="53" t="n">
        <v>41362</v>
      </c>
      <c r="B470" s="54"/>
      <c r="C470" s="55"/>
      <c r="D470" s="54"/>
      <c r="E470" s="56"/>
      <c r="F470" s="56"/>
      <c r="G470" s="57"/>
      <c r="H470" s="58"/>
      <c r="I470" s="54"/>
      <c r="J470" s="58"/>
    </row>
    <row r="471" customFormat="false" ht="17.25" hidden="false" customHeight="false" outlineLevel="0" collapsed="false">
      <c r="A471" s="53" t="n">
        <v>41363</v>
      </c>
      <c r="B471" s="54"/>
      <c r="C471" s="55"/>
      <c r="D471" s="54"/>
      <c r="E471" s="56"/>
      <c r="F471" s="56"/>
      <c r="G471" s="57"/>
      <c r="H471" s="58"/>
      <c r="I471" s="54"/>
      <c r="J471" s="58"/>
    </row>
    <row r="472" customFormat="false" ht="17.25" hidden="false" customHeight="false" outlineLevel="0" collapsed="false">
      <c r="A472" s="53" t="n">
        <v>41364</v>
      </c>
      <c r="B472" s="54"/>
      <c r="C472" s="55"/>
      <c r="D472" s="54"/>
      <c r="E472" s="56"/>
      <c r="F472" s="56"/>
      <c r="G472" s="57"/>
      <c r="H472" s="58"/>
      <c r="I472" s="54"/>
      <c r="J472" s="58"/>
    </row>
    <row r="473" customFormat="false" ht="17.25" hidden="false" customHeight="false" outlineLevel="0" collapsed="false">
      <c r="A473" s="53" t="n">
        <v>41365</v>
      </c>
      <c r="B473" s="54"/>
      <c r="C473" s="55"/>
      <c r="D473" s="54"/>
      <c r="E473" s="56"/>
      <c r="F473" s="56"/>
      <c r="G473" s="57"/>
      <c r="H473" s="58"/>
      <c r="I473" s="54"/>
      <c r="J473" s="58"/>
    </row>
    <row r="474" customFormat="false" ht="17.25" hidden="false" customHeight="false" outlineLevel="0" collapsed="false">
      <c r="A474" s="53" t="n">
        <v>41366</v>
      </c>
      <c r="B474" s="54"/>
      <c r="C474" s="55"/>
      <c r="D474" s="54"/>
      <c r="E474" s="56"/>
      <c r="F474" s="56"/>
      <c r="G474" s="57"/>
      <c r="H474" s="58"/>
      <c r="I474" s="54"/>
      <c r="J474" s="58"/>
    </row>
    <row r="475" customFormat="false" ht="17.25" hidden="false" customHeight="false" outlineLevel="0" collapsed="false">
      <c r="A475" s="53" t="n">
        <v>41367</v>
      </c>
      <c r="B475" s="54"/>
      <c r="C475" s="55"/>
      <c r="D475" s="54"/>
      <c r="E475" s="56"/>
      <c r="F475" s="56"/>
      <c r="G475" s="57"/>
      <c r="H475" s="58"/>
      <c r="I475" s="54"/>
      <c r="J475" s="58"/>
    </row>
    <row r="476" customFormat="false" ht="17.25" hidden="false" customHeight="false" outlineLevel="0" collapsed="false">
      <c r="A476" s="53" t="n">
        <v>41368</v>
      </c>
      <c r="B476" s="54"/>
      <c r="C476" s="55"/>
      <c r="D476" s="54"/>
      <c r="E476" s="56"/>
      <c r="F476" s="56"/>
      <c r="G476" s="57"/>
      <c r="H476" s="58"/>
      <c r="I476" s="54"/>
      <c r="J476" s="58"/>
    </row>
    <row r="477" customFormat="false" ht="17.25" hidden="false" customHeight="false" outlineLevel="0" collapsed="false">
      <c r="A477" s="53" t="n">
        <v>41369</v>
      </c>
      <c r="B477" s="54"/>
      <c r="C477" s="55"/>
      <c r="D477" s="54"/>
      <c r="E477" s="56"/>
      <c r="F477" s="56"/>
      <c r="G477" s="57"/>
      <c r="H477" s="58"/>
      <c r="I477" s="54"/>
      <c r="J477" s="58"/>
    </row>
    <row r="478" customFormat="false" ht="17.25" hidden="false" customHeight="false" outlineLevel="0" collapsed="false">
      <c r="A478" s="53" t="n">
        <v>41370</v>
      </c>
      <c r="B478" s="54"/>
      <c r="C478" s="55"/>
      <c r="D478" s="54"/>
      <c r="E478" s="56"/>
      <c r="F478" s="56"/>
      <c r="G478" s="57"/>
      <c r="H478" s="58"/>
      <c r="I478" s="54"/>
      <c r="J478" s="58"/>
    </row>
    <row r="479" customFormat="false" ht="17.25" hidden="false" customHeight="false" outlineLevel="0" collapsed="false">
      <c r="A479" s="53" t="n">
        <v>41371</v>
      </c>
      <c r="B479" s="54"/>
      <c r="C479" s="55"/>
      <c r="D479" s="54"/>
      <c r="E479" s="56"/>
      <c r="F479" s="56"/>
      <c r="G479" s="57"/>
      <c r="H479" s="58"/>
      <c r="I479" s="54"/>
      <c r="J479" s="58"/>
    </row>
    <row r="480" customFormat="false" ht="17.25" hidden="false" customHeight="false" outlineLevel="0" collapsed="false">
      <c r="A480" s="53" t="n">
        <v>41372</v>
      </c>
      <c r="B480" s="54"/>
      <c r="C480" s="55"/>
      <c r="D480" s="54"/>
      <c r="E480" s="56"/>
      <c r="F480" s="56"/>
      <c r="G480" s="57"/>
      <c r="H480" s="58"/>
      <c r="I480" s="54"/>
      <c r="J480" s="58"/>
    </row>
    <row r="481" customFormat="false" ht="17.25" hidden="false" customHeight="false" outlineLevel="0" collapsed="false">
      <c r="A481" s="53" t="n">
        <v>41373</v>
      </c>
      <c r="B481" s="54"/>
      <c r="C481" s="55"/>
      <c r="D481" s="54"/>
      <c r="E481" s="56"/>
      <c r="F481" s="56"/>
      <c r="G481" s="57"/>
      <c r="H481" s="58"/>
      <c r="I481" s="54"/>
      <c r="J481" s="58"/>
    </row>
    <row r="482" customFormat="false" ht="17.25" hidden="false" customHeight="false" outlineLevel="0" collapsed="false">
      <c r="A482" s="53" t="n">
        <v>41374</v>
      </c>
      <c r="B482" s="54"/>
      <c r="C482" s="55"/>
      <c r="D482" s="54"/>
      <c r="E482" s="56"/>
      <c r="F482" s="56"/>
      <c r="G482" s="57"/>
      <c r="H482" s="58"/>
      <c r="I482" s="54"/>
      <c r="J482" s="58"/>
    </row>
    <row r="483" customFormat="false" ht="17.25" hidden="false" customHeight="false" outlineLevel="0" collapsed="false">
      <c r="A483" s="53" t="n">
        <v>41375</v>
      </c>
      <c r="B483" s="54"/>
      <c r="C483" s="55"/>
      <c r="D483" s="54"/>
      <c r="E483" s="56"/>
      <c r="F483" s="56"/>
      <c r="G483" s="57"/>
      <c r="H483" s="58"/>
      <c r="I483" s="54"/>
      <c r="J483" s="58"/>
    </row>
    <row r="484" customFormat="false" ht="17.25" hidden="false" customHeight="false" outlineLevel="0" collapsed="false">
      <c r="A484" s="53" t="n">
        <v>41376</v>
      </c>
      <c r="B484" s="54"/>
      <c r="C484" s="55"/>
      <c r="D484" s="54"/>
      <c r="E484" s="56"/>
      <c r="F484" s="56"/>
      <c r="G484" s="57"/>
      <c r="H484" s="58"/>
      <c r="I484" s="54"/>
      <c r="J484" s="58"/>
    </row>
    <row r="485" customFormat="false" ht="17.25" hidden="false" customHeight="false" outlineLevel="0" collapsed="false">
      <c r="A485" s="53" t="n">
        <v>41377</v>
      </c>
      <c r="B485" s="54"/>
      <c r="C485" s="55"/>
      <c r="D485" s="54"/>
      <c r="E485" s="56"/>
      <c r="F485" s="56"/>
      <c r="G485" s="57"/>
      <c r="H485" s="58"/>
      <c r="I485" s="54"/>
      <c r="J485" s="58"/>
    </row>
    <row r="486" customFormat="false" ht="17.25" hidden="false" customHeight="false" outlineLevel="0" collapsed="false">
      <c r="A486" s="53" t="n">
        <v>41378</v>
      </c>
      <c r="B486" s="54"/>
      <c r="C486" s="55"/>
      <c r="D486" s="54"/>
      <c r="E486" s="56"/>
      <c r="F486" s="56"/>
      <c r="G486" s="57"/>
      <c r="H486" s="58"/>
      <c r="I486" s="54"/>
      <c r="J486" s="58"/>
    </row>
    <row r="487" customFormat="false" ht="17.25" hidden="false" customHeight="false" outlineLevel="0" collapsed="false">
      <c r="A487" s="53" t="n">
        <v>41379</v>
      </c>
      <c r="B487" s="54"/>
      <c r="C487" s="55"/>
      <c r="D487" s="54"/>
      <c r="E487" s="56"/>
      <c r="F487" s="56"/>
      <c r="G487" s="57"/>
      <c r="H487" s="58"/>
      <c r="I487" s="54"/>
      <c r="J487" s="58"/>
    </row>
    <row r="488" customFormat="false" ht="17.25" hidden="false" customHeight="false" outlineLevel="0" collapsed="false">
      <c r="A488" s="53" t="n">
        <v>41380</v>
      </c>
      <c r="B488" s="54"/>
      <c r="C488" s="55"/>
      <c r="D488" s="54"/>
      <c r="E488" s="56"/>
      <c r="F488" s="56"/>
      <c r="G488" s="57"/>
      <c r="H488" s="58"/>
      <c r="I488" s="54"/>
      <c r="J488" s="58"/>
    </row>
    <row r="489" customFormat="false" ht="17.25" hidden="false" customHeight="false" outlineLevel="0" collapsed="false">
      <c r="A489" s="53" t="n">
        <v>41381</v>
      </c>
      <c r="B489" s="54"/>
      <c r="C489" s="55"/>
      <c r="D489" s="54"/>
      <c r="E489" s="56"/>
      <c r="F489" s="56"/>
      <c r="G489" s="57"/>
      <c r="H489" s="58"/>
      <c r="I489" s="54"/>
      <c r="J489" s="58"/>
    </row>
    <row r="490" customFormat="false" ht="17.25" hidden="false" customHeight="false" outlineLevel="0" collapsed="false">
      <c r="A490" s="53" t="n">
        <v>41382</v>
      </c>
      <c r="B490" s="54"/>
      <c r="C490" s="55"/>
      <c r="D490" s="54"/>
      <c r="E490" s="56"/>
      <c r="F490" s="56"/>
      <c r="G490" s="57"/>
      <c r="H490" s="58"/>
      <c r="I490" s="54"/>
      <c r="J490" s="58"/>
    </row>
    <row r="491" customFormat="false" ht="17.25" hidden="false" customHeight="false" outlineLevel="0" collapsed="false">
      <c r="A491" s="53" t="n">
        <v>41383</v>
      </c>
      <c r="B491" s="54"/>
      <c r="C491" s="55"/>
      <c r="D491" s="54"/>
      <c r="E491" s="56"/>
      <c r="F491" s="56"/>
      <c r="G491" s="57"/>
      <c r="H491" s="58"/>
      <c r="I491" s="54"/>
      <c r="J491" s="58"/>
    </row>
    <row r="492" customFormat="false" ht="17.25" hidden="false" customHeight="false" outlineLevel="0" collapsed="false">
      <c r="A492" s="53" t="n">
        <v>41384</v>
      </c>
      <c r="B492" s="54"/>
      <c r="C492" s="55"/>
      <c r="D492" s="54"/>
      <c r="E492" s="56"/>
      <c r="F492" s="56"/>
      <c r="G492" s="57"/>
      <c r="H492" s="58"/>
      <c r="I492" s="54"/>
      <c r="J492" s="58"/>
    </row>
    <row r="493" customFormat="false" ht="17.25" hidden="false" customHeight="false" outlineLevel="0" collapsed="false">
      <c r="A493" s="53" t="n">
        <v>41385</v>
      </c>
      <c r="B493" s="54"/>
      <c r="C493" s="55"/>
      <c r="D493" s="54"/>
      <c r="E493" s="56"/>
      <c r="F493" s="56"/>
      <c r="G493" s="57"/>
      <c r="H493" s="58"/>
      <c r="I493" s="54"/>
      <c r="J493" s="58"/>
    </row>
    <row r="494" customFormat="false" ht="17.25" hidden="false" customHeight="false" outlineLevel="0" collapsed="false">
      <c r="A494" s="53" t="n">
        <v>41386</v>
      </c>
      <c r="B494" s="54"/>
      <c r="C494" s="55"/>
      <c r="D494" s="54"/>
      <c r="E494" s="56"/>
      <c r="F494" s="56"/>
      <c r="G494" s="57"/>
      <c r="H494" s="58"/>
      <c r="I494" s="54"/>
      <c r="J494" s="58"/>
    </row>
    <row r="495" customFormat="false" ht="17.25" hidden="false" customHeight="false" outlineLevel="0" collapsed="false">
      <c r="A495" s="53" t="n">
        <v>41387</v>
      </c>
      <c r="B495" s="54"/>
      <c r="C495" s="55"/>
      <c r="D495" s="54"/>
      <c r="E495" s="56"/>
      <c r="F495" s="56"/>
      <c r="G495" s="57"/>
      <c r="H495" s="58"/>
      <c r="I495" s="54"/>
      <c r="J495" s="58"/>
    </row>
    <row r="496" customFormat="false" ht="17.25" hidden="false" customHeight="false" outlineLevel="0" collapsed="false">
      <c r="A496" s="53" t="n">
        <v>41388</v>
      </c>
      <c r="B496" s="54"/>
      <c r="C496" s="55"/>
      <c r="D496" s="54"/>
      <c r="E496" s="56"/>
      <c r="F496" s="56"/>
      <c r="G496" s="57"/>
      <c r="H496" s="58"/>
      <c r="I496" s="54"/>
      <c r="J496" s="58"/>
    </row>
    <row r="497" customFormat="false" ht="17.25" hidden="false" customHeight="false" outlineLevel="0" collapsed="false">
      <c r="A497" s="53" t="n">
        <v>41389</v>
      </c>
      <c r="B497" s="54"/>
      <c r="C497" s="55"/>
      <c r="D497" s="54"/>
      <c r="E497" s="56"/>
      <c r="F497" s="56"/>
      <c r="G497" s="57"/>
      <c r="H497" s="58"/>
      <c r="I497" s="54"/>
      <c r="J497" s="58"/>
    </row>
    <row r="498" customFormat="false" ht="17.25" hidden="false" customHeight="false" outlineLevel="0" collapsed="false">
      <c r="A498" s="53" t="n">
        <v>41390</v>
      </c>
      <c r="B498" s="54"/>
      <c r="C498" s="55"/>
      <c r="D498" s="54"/>
      <c r="E498" s="56"/>
      <c r="F498" s="56"/>
      <c r="G498" s="57"/>
      <c r="H498" s="58"/>
      <c r="I498" s="54"/>
      <c r="J498" s="58"/>
    </row>
    <row r="499" customFormat="false" ht="17.25" hidden="false" customHeight="false" outlineLevel="0" collapsed="false">
      <c r="A499" s="53" t="n">
        <v>41391</v>
      </c>
      <c r="B499" s="54"/>
      <c r="C499" s="55"/>
      <c r="D499" s="54"/>
      <c r="E499" s="56"/>
      <c r="F499" s="56"/>
      <c r="G499" s="57"/>
      <c r="H499" s="58"/>
      <c r="I499" s="54"/>
      <c r="J499" s="58"/>
    </row>
    <row r="500" customFormat="false" ht="17.25" hidden="false" customHeight="false" outlineLevel="0" collapsed="false">
      <c r="A500" s="53" t="n">
        <v>41392</v>
      </c>
      <c r="B500" s="54"/>
      <c r="C500" s="55"/>
      <c r="D500" s="54"/>
      <c r="E500" s="56"/>
      <c r="F500" s="56"/>
      <c r="G500" s="57"/>
      <c r="H500" s="58"/>
      <c r="I500" s="54"/>
      <c r="J500" s="58"/>
    </row>
    <row r="501" customFormat="false" ht="17.25" hidden="false" customHeight="false" outlineLevel="0" collapsed="false">
      <c r="A501" s="53" t="n">
        <v>41393</v>
      </c>
      <c r="B501" s="54"/>
      <c r="C501" s="55"/>
      <c r="D501" s="54"/>
      <c r="E501" s="56"/>
      <c r="F501" s="56"/>
      <c r="G501" s="57"/>
      <c r="H501" s="58"/>
      <c r="I501" s="54"/>
      <c r="J501" s="58"/>
    </row>
    <row r="502" customFormat="false" ht="17.25" hidden="false" customHeight="false" outlineLevel="0" collapsed="false">
      <c r="A502" s="53" t="n">
        <v>41394</v>
      </c>
      <c r="B502" s="54"/>
      <c r="C502" s="55"/>
      <c r="D502" s="54"/>
      <c r="E502" s="56"/>
      <c r="F502" s="56"/>
      <c r="G502" s="57"/>
      <c r="H502" s="58"/>
      <c r="I502" s="54"/>
      <c r="J502" s="58"/>
    </row>
    <row r="503" customFormat="false" ht="17.25" hidden="false" customHeight="false" outlineLevel="0" collapsed="false">
      <c r="A503" s="53" t="n">
        <v>41395</v>
      </c>
      <c r="B503" s="54"/>
      <c r="C503" s="55"/>
      <c r="D503" s="54"/>
      <c r="E503" s="56"/>
      <c r="F503" s="56"/>
      <c r="G503" s="57"/>
      <c r="H503" s="58"/>
      <c r="I503" s="54"/>
      <c r="J503" s="58"/>
    </row>
    <row r="504" customFormat="false" ht="17.25" hidden="false" customHeight="false" outlineLevel="0" collapsed="false">
      <c r="A504" s="53" t="n">
        <v>41396</v>
      </c>
      <c r="B504" s="54"/>
      <c r="C504" s="55"/>
      <c r="D504" s="54"/>
      <c r="E504" s="56"/>
      <c r="F504" s="56"/>
      <c r="G504" s="57"/>
      <c r="H504" s="58"/>
      <c r="I504" s="54"/>
      <c r="J504" s="58"/>
    </row>
    <row r="505" customFormat="false" ht="17.25" hidden="false" customHeight="false" outlineLevel="0" collapsed="false">
      <c r="A505" s="53" t="n">
        <v>41397</v>
      </c>
      <c r="B505" s="54"/>
      <c r="C505" s="55"/>
      <c r="D505" s="54"/>
      <c r="E505" s="56"/>
      <c r="F505" s="56"/>
      <c r="G505" s="57"/>
      <c r="H505" s="58"/>
      <c r="I505" s="54"/>
      <c r="J505" s="58"/>
    </row>
    <row r="506" customFormat="false" ht="17.25" hidden="false" customHeight="false" outlineLevel="0" collapsed="false">
      <c r="A506" s="53" t="n">
        <v>41398</v>
      </c>
      <c r="B506" s="54"/>
      <c r="C506" s="55"/>
      <c r="D506" s="54"/>
      <c r="E506" s="56"/>
      <c r="F506" s="56"/>
      <c r="G506" s="57"/>
      <c r="H506" s="58"/>
      <c r="I506" s="54"/>
      <c r="J506" s="58"/>
    </row>
    <row r="507" customFormat="false" ht="17.25" hidden="false" customHeight="false" outlineLevel="0" collapsed="false">
      <c r="A507" s="53" t="n">
        <v>41399</v>
      </c>
      <c r="B507" s="54"/>
      <c r="C507" s="55"/>
      <c r="D507" s="54"/>
      <c r="E507" s="56"/>
      <c r="F507" s="56"/>
      <c r="G507" s="57"/>
      <c r="H507" s="58"/>
      <c r="I507" s="54"/>
      <c r="J507" s="58"/>
    </row>
    <row r="508" customFormat="false" ht="17.25" hidden="false" customHeight="false" outlineLevel="0" collapsed="false">
      <c r="A508" s="53" t="n">
        <v>41400</v>
      </c>
      <c r="B508" s="54"/>
      <c r="C508" s="55"/>
      <c r="D508" s="54"/>
      <c r="E508" s="56"/>
      <c r="F508" s="56"/>
      <c r="G508" s="57"/>
      <c r="H508" s="58"/>
      <c r="I508" s="54"/>
      <c r="J508" s="58"/>
    </row>
    <row r="509" customFormat="false" ht="17.25" hidden="false" customHeight="false" outlineLevel="0" collapsed="false">
      <c r="A509" s="53" t="n">
        <v>41401</v>
      </c>
      <c r="B509" s="54"/>
      <c r="C509" s="55"/>
      <c r="D509" s="54"/>
      <c r="E509" s="56"/>
      <c r="F509" s="56"/>
      <c r="G509" s="57"/>
      <c r="H509" s="58"/>
      <c r="I509" s="54"/>
      <c r="J509" s="58"/>
    </row>
    <row r="510" customFormat="false" ht="17.25" hidden="false" customHeight="false" outlineLevel="0" collapsed="false">
      <c r="A510" s="53" t="n">
        <v>41402</v>
      </c>
      <c r="B510" s="54"/>
      <c r="C510" s="55"/>
      <c r="D510" s="54"/>
      <c r="E510" s="56"/>
      <c r="F510" s="56"/>
      <c r="G510" s="57"/>
      <c r="H510" s="58"/>
      <c r="I510" s="54"/>
      <c r="J510" s="58"/>
    </row>
    <row r="511" customFormat="false" ht="17.25" hidden="false" customHeight="false" outlineLevel="0" collapsed="false">
      <c r="A511" s="53" t="n">
        <v>41403</v>
      </c>
      <c r="B511" s="54"/>
      <c r="C511" s="55"/>
      <c r="D511" s="54"/>
      <c r="E511" s="56"/>
      <c r="F511" s="56"/>
      <c r="G511" s="57"/>
      <c r="H511" s="58"/>
      <c r="I511" s="54"/>
      <c r="J511" s="58"/>
    </row>
    <row r="512" customFormat="false" ht="17.25" hidden="false" customHeight="false" outlineLevel="0" collapsed="false">
      <c r="A512" s="53" t="n">
        <v>41404</v>
      </c>
      <c r="B512" s="54"/>
      <c r="C512" s="55"/>
      <c r="D512" s="54"/>
      <c r="E512" s="56"/>
      <c r="F512" s="56"/>
      <c r="G512" s="57"/>
      <c r="H512" s="58"/>
      <c r="I512" s="54"/>
      <c r="J512" s="58"/>
    </row>
    <row r="513" customFormat="false" ht="17.25" hidden="false" customHeight="false" outlineLevel="0" collapsed="false">
      <c r="A513" s="53" t="n">
        <v>41405</v>
      </c>
      <c r="B513" s="54"/>
      <c r="C513" s="55"/>
      <c r="D513" s="54"/>
      <c r="E513" s="56"/>
      <c r="F513" s="56"/>
      <c r="G513" s="57"/>
      <c r="H513" s="58"/>
      <c r="I513" s="54"/>
      <c r="J513" s="58"/>
    </row>
    <row r="514" customFormat="false" ht="17.25" hidden="false" customHeight="false" outlineLevel="0" collapsed="false">
      <c r="A514" s="53" t="n">
        <v>41406</v>
      </c>
      <c r="B514" s="54"/>
      <c r="C514" s="55"/>
      <c r="D514" s="54"/>
      <c r="E514" s="56"/>
      <c r="F514" s="56"/>
      <c r="G514" s="57"/>
      <c r="H514" s="58"/>
      <c r="I514" s="54"/>
      <c r="J514" s="58"/>
    </row>
    <row r="515" customFormat="false" ht="17.25" hidden="false" customHeight="false" outlineLevel="0" collapsed="false">
      <c r="A515" s="53" t="n">
        <v>41407</v>
      </c>
      <c r="B515" s="54"/>
      <c r="C515" s="55"/>
      <c r="D515" s="54"/>
      <c r="E515" s="56"/>
      <c r="F515" s="56"/>
      <c r="G515" s="57"/>
      <c r="H515" s="58"/>
      <c r="I515" s="54"/>
      <c r="J515" s="58"/>
    </row>
    <row r="516" customFormat="false" ht="15" hidden="false" customHeight="false" outlineLevel="0" collapsed="false">
      <c r="A516" s="53" t="n">
        <v>41408</v>
      </c>
      <c r="B516" s="54"/>
      <c r="C516" s="55"/>
      <c r="D516" s="54"/>
      <c r="E516" s="56"/>
      <c r="F516" s="56"/>
      <c r="G516" s="57"/>
      <c r="H516" s="58" t="str">
        <f aca="false">IF(SUM((G516*100)/198)=0," ",+((G516*100)/198))</f>
        <v> </v>
      </c>
      <c r="I516" s="54"/>
      <c r="J516" s="58" t="str">
        <f aca="false">IF(SUM((I516*100)/198)=0," ",+((I516*100)/198))</f>
        <v> </v>
      </c>
    </row>
    <row r="517" customFormat="false" ht="15" hidden="false" customHeight="false" outlineLevel="0" collapsed="false">
      <c r="A517" s="53" t="n">
        <v>41409</v>
      </c>
      <c r="B517" s="54"/>
      <c r="C517" s="55"/>
      <c r="D517" s="54"/>
      <c r="E517" s="56"/>
      <c r="F517" s="56"/>
      <c r="G517" s="57"/>
      <c r="H517" s="58" t="str">
        <f aca="false">IF(SUM((G517*100)/198)=0," ",+((G517*100)/198))</f>
        <v> </v>
      </c>
      <c r="I517" s="54"/>
      <c r="J517" s="58" t="str">
        <f aca="false">IF(SUM((I517*100)/198)=0," ",+((I517*100)/198))</f>
        <v> </v>
      </c>
    </row>
    <row r="518" customFormat="false" ht="15" hidden="false" customHeight="false" outlineLevel="0" collapsed="false">
      <c r="A518" s="53" t="n">
        <v>41410</v>
      </c>
      <c r="B518" s="54"/>
      <c r="C518" s="55"/>
      <c r="D518" s="54"/>
      <c r="E518" s="56"/>
      <c r="F518" s="56"/>
      <c r="G518" s="57"/>
      <c r="H518" s="58" t="str">
        <f aca="false">IF(SUM((G518*100)/198)=0," ",+((G518*100)/198))</f>
        <v> </v>
      </c>
      <c r="I518" s="54"/>
      <c r="J518" s="58" t="str">
        <f aca="false">IF(SUM((I518*100)/198)=0," ",+((I518*100)/198))</f>
        <v> </v>
      </c>
    </row>
    <row r="519" customFormat="false" ht="15" hidden="false" customHeight="false" outlineLevel="0" collapsed="false">
      <c r="A519" s="53" t="n">
        <v>41411</v>
      </c>
      <c r="B519" s="54"/>
      <c r="C519" s="55"/>
      <c r="D519" s="54"/>
      <c r="E519" s="56"/>
      <c r="F519" s="56"/>
      <c r="G519" s="57"/>
      <c r="H519" s="58" t="str">
        <f aca="false">IF(SUM((G519*100)/198)=0," ",+((G519*100)/198))</f>
        <v> </v>
      </c>
      <c r="I519" s="54"/>
      <c r="J519" s="58" t="str">
        <f aca="false">IF(SUM((I519*100)/198)=0," ",+((I519*100)/198))</f>
        <v> </v>
      </c>
    </row>
    <row r="520" customFormat="false" ht="15" hidden="false" customHeight="false" outlineLevel="0" collapsed="false">
      <c r="A520" s="53" t="n">
        <v>41412</v>
      </c>
      <c r="B520" s="54"/>
      <c r="C520" s="55"/>
      <c r="D520" s="54"/>
      <c r="E520" s="56"/>
      <c r="F520" s="56"/>
      <c r="G520" s="57"/>
      <c r="H520" s="58" t="str">
        <f aca="false">IF(SUM((G520*100)/198)=0," ",+((G520*100)/198))</f>
        <v> </v>
      </c>
      <c r="I520" s="54"/>
      <c r="J520" s="58" t="str">
        <f aca="false">IF(SUM((I520*100)/198)=0," ",+((I520*100)/198))</f>
        <v> </v>
      </c>
    </row>
    <row r="521" customFormat="false" ht="15" hidden="false" customHeight="false" outlineLevel="0" collapsed="false">
      <c r="A521" s="53" t="n">
        <v>41413</v>
      </c>
      <c r="B521" s="54"/>
      <c r="C521" s="55"/>
      <c r="D521" s="54"/>
      <c r="E521" s="56"/>
      <c r="F521" s="56"/>
      <c r="G521" s="57"/>
      <c r="H521" s="58" t="str">
        <f aca="false">IF(SUM((G521*100)/198)=0," ",+((G521*100)/198))</f>
        <v> </v>
      </c>
      <c r="I521" s="54"/>
      <c r="J521" s="58" t="str">
        <f aca="false">IF(SUM((I521*100)/198)=0," ",+((I521*100)/198))</f>
        <v> </v>
      </c>
    </row>
    <row r="522" customFormat="false" ht="15" hidden="false" customHeight="false" outlineLevel="0" collapsed="false">
      <c r="A522" s="53" t="n">
        <v>41414</v>
      </c>
      <c r="B522" s="54"/>
      <c r="C522" s="55"/>
      <c r="D522" s="54"/>
      <c r="E522" s="56"/>
      <c r="F522" s="56"/>
      <c r="G522" s="57"/>
      <c r="H522" s="58" t="str">
        <f aca="false">IF(SUM((G522*100)/198)=0," ",+((G522*100)/198))</f>
        <v> </v>
      </c>
      <c r="I522" s="54"/>
      <c r="J522" s="58" t="str">
        <f aca="false">IF(SUM((I522*100)/198)=0," ",+((I522*100)/198))</f>
        <v> </v>
      </c>
    </row>
    <row r="523" customFormat="false" ht="15" hidden="false" customHeight="false" outlineLevel="0" collapsed="false">
      <c r="A523" s="53" t="n">
        <v>41415</v>
      </c>
      <c r="B523" s="54"/>
      <c r="C523" s="55"/>
      <c r="D523" s="54"/>
      <c r="E523" s="56"/>
      <c r="F523" s="56"/>
      <c r="G523" s="57"/>
      <c r="H523" s="58" t="str">
        <f aca="false">IF(SUM((G523*100)/198)=0," ",+((G523*100)/198))</f>
        <v> </v>
      </c>
      <c r="I523" s="54"/>
      <c r="J523" s="58" t="str">
        <f aca="false">IF(SUM((I523*100)/198)=0," ",+((I523*100)/198))</f>
        <v> </v>
      </c>
    </row>
    <row r="524" customFormat="false" ht="15" hidden="false" customHeight="false" outlineLevel="0" collapsed="false">
      <c r="A524" s="53" t="n">
        <v>41416</v>
      </c>
      <c r="B524" s="54"/>
      <c r="C524" s="55"/>
      <c r="D524" s="54"/>
      <c r="E524" s="56"/>
      <c r="F524" s="56"/>
      <c r="G524" s="57"/>
      <c r="H524" s="58" t="str">
        <f aca="false">IF(SUM((G524*100)/198)=0," ",+((G524*100)/198))</f>
        <v> </v>
      </c>
      <c r="I524" s="54"/>
      <c r="J524" s="58" t="str">
        <f aca="false">IF(SUM((I524*100)/198)=0," ",+((I524*100)/198))</f>
        <v> </v>
      </c>
    </row>
    <row r="525" customFormat="false" ht="15" hidden="false" customHeight="false" outlineLevel="0" collapsed="false">
      <c r="A525" s="53" t="n">
        <v>41417</v>
      </c>
      <c r="B525" s="54"/>
      <c r="C525" s="55"/>
      <c r="D525" s="54"/>
      <c r="E525" s="56"/>
      <c r="F525" s="56"/>
      <c r="G525" s="57"/>
      <c r="H525" s="58" t="str">
        <f aca="false">IF(SUM((G525*100)/198)=0," ",+((G525*100)/198))</f>
        <v> </v>
      </c>
      <c r="I525" s="54"/>
      <c r="J525" s="58" t="str">
        <f aca="false">IF(SUM((I525*100)/198)=0," ",+((I525*100)/198))</f>
        <v> </v>
      </c>
    </row>
    <row r="526" customFormat="false" ht="15" hidden="false" customHeight="false" outlineLevel="0" collapsed="false">
      <c r="A526" s="53" t="n">
        <v>41418</v>
      </c>
      <c r="B526" s="54"/>
      <c r="C526" s="55"/>
      <c r="D526" s="54"/>
      <c r="E526" s="56"/>
      <c r="F526" s="56"/>
      <c r="G526" s="57"/>
      <c r="H526" s="58" t="str">
        <f aca="false">IF(SUM((G526*100)/198)=0," ",+((G526*100)/198))</f>
        <v> </v>
      </c>
      <c r="I526" s="54"/>
      <c r="J526" s="58" t="str">
        <f aca="false">IF(SUM((I526*100)/198)=0," ",+((I526*100)/198))</f>
        <v> </v>
      </c>
    </row>
    <row r="527" customFormat="false" ht="15" hidden="false" customHeight="false" outlineLevel="0" collapsed="false">
      <c r="A527" s="53" t="n">
        <v>41419</v>
      </c>
      <c r="B527" s="54"/>
      <c r="C527" s="55"/>
      <c r="D527" s="54"/>
      <c r="E527" s="56"/>
      <c r="F527" s="56"/>
      <c r="G527" s="57"/>
      <c r="H527" s="58" t="str">
        <f aca="false">IF(SUM((G527*100)/198)=0," ",+((G527*100)/198))</f>
        <v> </v>
      </c>
      <c r="I527" s="54"/>
      <c r="J527" s="58" t="str">
        <f aca="false">IF(SUM((I527*100)/198)=0," ",+((I527*100)/198))</f>
        <v> </v>
      </c>
    </row>
    <row r="528" customFormat="false" ht="15" hidden="false" customHeight="false" outlineLevel="0" collapsed="false">
      <c r="A528" s="53" t="n">
        <v>41420</v>
      </c>
      <c r="B528" s="54"/>
      <c r="C528" s="55"/>
      <c r="D528" s="54"/>
      <c r="E528" s="56"/>
      <c r="F528" s="56"/>
      <c r="G528" s="57"/>
      <c r="H528" s="58" t="str">
        <f aca="false">IF(SUM((G528*100)/198)=0," ",+((G528*100)/198))</f>
        <v> </v>
      </c>
      <c r="I528" s="54"/>
      <c r="J528" s="58" t="str">
        <f aca="false">IF(SUM((I528*100)/198)=0," ",+((I528*100)/198))</f>
        <v> </v>
      </c>
    </row>
    <row r="529" customFormat="false" ht="15" hidden="false" customHeight="false" outlineLevel="0" collapsed="false">
      <c r="A529" s="53" t="n">
        <v>41421</v>
      </c>
      <c r="B529" s="54"/>
      <c r="C529" s="55"/>
      <c r="D529" s="54"/>
      <c r="E529" s="56"/>
      <c r="F529" s="56"/>
      <c r="G529" s="57"/>
      <c r="H529" s="58" t="str">
        <f aca="false">IF(SUM((G529*100)/198)=0," ",+((G529*100)/198))</f>
        <v> </v>
      </c>
      <c r="I529" s="54"/>
      <c r="J529" s="58" t="str">
        <f aca="false">IF(SUM((I529*100)/198)=0," ",+((I529*100)/198))</f>
        <v> </v>
      </c>
    </row>
    <row r="530" customFormat="false" ht="15" hidden="false" customHeight="false" outlineLevel="0" collapsed="false">
      <c r="A530" s="53" t="n">
        <v>41422</v>
      </c>
      <c r="B530" s="54"/>
      <c r="C530" s="55"/>
      <c r="D530" s="54"/>
      <c r="E530" s="56"/>
      <c r="F530" s="56"/>
      <c r="G530" s="57"/>
      <c r="H530" s="58" t="str">
        <f aca="false">IF(SUM((G530*100)/198)=0," ",+((G530*100)/198))</f>
        <v> </v>
      </c>
      <c r="I530" s="54"/>
      <c r="J530" s="58" t="str">
        <f aca="false">IF(SUM((I530*100)/198)=0," ",+((I530*100)/198))</f>
        <v> </v>
      </c>
    </row>
    <row r="531" customFormat="false" ht="15" hidden="false" customHeight="false" outlineLevel="0" collapsed="false">
      <c r="A531" s="53" t="n">
        <v>41423</v>
      </c>
      <c r="B531" s="54"/>
      <c r="C531" s="55"/>
      <c r="D531" s="54"/>
      <c r="E531" s="56"/>
      <c r="F531" s="56"/>
      <c r="G531" s="57"/>
      <c r="H531" s="58" t="str">
        <f aca="false">IF(SUM((G531*100)/198)=0," ",+((G531*100)/198))</f>
        <v> </v>
      </c>
      <c r="I531" s="54"/>
      <c r="J531" s="58" t="str">
        <f aca="false">IF(SUM((I531*100)/198)=0," ",+((I531*100)/198))</f>
        <v> </v>
      </c>
    </row>
    <row r="532" customFormat="false" ht="15" hidden="false" customHeight="false" outlineLevel="0" collapsed="false">
      <c r="A532" s="53" t="n">
        <v>41424</v>
      </c>
      <c r="B532" s="54"/>
      <c r="C532" s="55"/>
      <c r="D532" s="54"/>
      <c r="E532" s="56"/>
      <c r="F532" s="56"/>
      <c r="G532" s="57"/>
      <c r="H532" s="58" t="str">
        <f aca="false">IF(SUM((G532*100)/198)=0," ",+((G532*100)/198))</f>
        <v> </v>
      </c>
      <c r="I532" s="54"/>
      <c r="J532" s="58" t="str">
        <f aca="false">IF(SUM((I532*100)/198)=0," ",+((I532*100)/198))</f>
        <v> </v>
      </c>
    </row>
    <row r="533" customFormat="false" ht="15" hidden="false" customHeight="false" outlineLevel="0" collapsed="false">
      <c r="A533" s="53" t="n">
        <v>41425</v>
      </c>
      <c r="B533" s="54"/>
      <c r="C533" s="55"/>
      <c r="D533" s="54"/>
      <c r="E533" s="56"/>
      <c r="F533" s="56"/>
      <c r="G533" s="57"/>
      <c r="H533" s="58" t="str">
        <f aca="false">IF(SUM((G533*100)/198)=0," ",+((G533*100)/198))</f>
        <v> </v>
      </c>
      <c r="I533" s="54"/>
      <c r="J533" s="58" t="str">
        <f aca="false">IF(SUM((I533*100)/198)=0," ",+((I533*100)/198))</f>
        <v> </v>
      </c>
    </row>
    <row r="534" customFormat="false" ht="15" hidden="false" customHeight="false" outlineLevel="0" collapsed="false">
      <c r="A534" s="53" t="n">
        <v>41426</v>
      </c>
      <c r="B534" s="54"/>
      <c r="C534" s="55"/>
      <c r="D534" s="54"/>
      <c r="E534" s="56"/>
      <c r="F534" s="56"/>
      <c r="G534" s="57"/>
      <c r="H534" s="58" t="str">
        <f aca="false">IF(SUM((G534*100)/198)=0," ",+((G534*100)/198))</f>
        <v> </v>
      </c>
      <c r="I534" s="54"/>
      <c r="J534" s="58" t="str">
        <f aca="false">IF(SUM((I534*100)/198)=0," ",+((I534*100)/198))</f>
        <v> </v>
      </c>
    </row>
    <row r="535" customFormat="false" ht="15" hidden="false" customHeight="false" outlineLevel="0" collapsed="false">
      <c r="A535" s="53" t="n">
        <v>41427</v>
      </c>
      <c r="B535" s="54"/>
      <c r="C535" s="55"/>
      <c r="D535" s="54"/>
      <c r="E535" s="56"/>
      <c r="F535" s="56"/>
      <c r="G535" s="57"/>
      <c r="H535" s="58" t="str">
        <f aca="false">IF(SUM((G535*100)/198)=0," ",+((G535*100)/198))</f>
        <v> </v>
      </c>
      <c r="I535" s="54"/>
      <c r="J535" s="58" t="str">
        <f aca="false">IF(SUM((I535*100)/198)=0," ",+((I535*100)/198))</f>
        <v> </v>
      </c>
    </row>
    <row r="536" customFormat="false" ht="15" hidden="false" customHeight="false" outlineLevel="0" collapsed="false">
      <c r="A536" s="53" t="n">
        <v>41428</v>
      </c>
      <c r="B536" s="54"/>
      <c r="C536" s="55"/>
      <c r="D536" s="54"/>
      <c r="E536" s="56"/>
      <c r="F536" s="56"/>
      <c r="G536" s="57"/>
      <c r="H536" s="58" t="str">
        <f aca="false">IF(SUM((G536*100)/198)=0," ",+((G536*100)/198))</f>
        <v> </v>
      </c>
      <c r="I536" s="54"/>
      <c r="J536" s="58" t="str">
        <f aca="false">IF(SUM((I536*100)/198)=0," ",+((I536*100)/198))</f>
        <v> </v>
      </c>
    </row>
    <row r="537" customFormat="false" ht="15" hidden="false" customHeight="false" outlineLevel="0" collapsed="false">
      <c r="A537" s="53" t="n">
        <v>41429</v>
      </c>
      <c r="B537" s="54"/>
      <c r="C537" s="55"/>
      <c r="D537" s="54"/>
      <c r="E537" s="56"/>
      <c r="F537" s="56"/>
      <c r="G537" s="57"/>
      <c r="H537" s="58" t="str">
        <f aca="false">IF(SUM((G537*100)/198)=0," ",+((G537*100)/198))</f>
        <v> </v>
      </c>
      <c r="I537" s="54"/>
      <c r="J537" s="58" t="str">
        <f aca="false">IF(SUM((I537*100)/198)=0," ",+((I537*100)/198))</f>
        <v> </v>
      </c>
    </row>
    <row r="538" customFormat="false" ht="15" hidden="false" customHeight="false" outlineLevel="0" collapsed="false">
      <c r="A538" s="53" t="n">
        <v>41430</v>
      </c>
      <c r="B538" s="54"/>
      <c r="C538" s="55"/>
      <c r="D538" s="54"/>
      <c r="E538" s="56"/>
      <c r="F538" s="56"/>
      <c r="G538" s="57"/>
      <c r="H538" s="58" t="str">
        <f aca="false">IF(SUM((G538*100)/198)=0," ",+((G538*100)/198))</f>
        <v> </v>
      </c>
      <c r="I538" s="54"/>
      <c r="J538" s="58" t="str">
        <f aca="false">IF(SUM((I538*100)/198)=0," ",+((I538*100)/198))</f>
        <v> </v>
      </c>
    </row>
    <row r="539" customFormat="false" ht="15" hidden="false" customHeight="false" outlineLevel="0" collapsed="false">
      <c r="A539" s="53" t="n">
        <v>41431</v>
      </c>
      <c r="B539" s="54"/>
      <c r="C539" s="55"/>
      <c r="D539" s="54"/>
      <c r="E539" s="56"/>
      <c r="F539" s="56"/>
      <c r="G539" s="57"/>
      <c r="H539" s="58" t="str">
        <f aca="false">IF(SUM((G539*100)/198)=0," ",+((G539*100)/198))</f>
        <v> </v>
      </c>
      <c r="I539" s="54"/>
      <c r="J539" s="58" t="str">
        <f aca="false">IF(SUM((I539*100)/198)=0," ",+((I539*100)/198))</f>
        <v> </v>
      </c>
    </row>
    <row r="540" customFormat="false" ht="15" hidden="false" customHeight="false" outlineLevel="0" collapsed="false">
      <c r="A540" s="53" t="n">
        <v>41432</v>
      </c>
      <c r="B540" s="54"/>
      <c r="C540" s="55"/>
      <c r="D540" s="54"/>
      <c r="E540" s="56"/>
      <c r="F540" s="56"/>
      <c r="G540" s="57"/>
      <c r="H540" s="58" t="str">
        <f aca="false">IF(SUM((G540*100)/198)=0," ",+((G540*100)/198))</f>
        <v> </v>
      </c>
      <c r="I540" s="54"/>
      <c r="J540" s="58" t="str">
        <f aca="false">IF(SUM((I540*100)/198)=0," ",+((I540*100)/198))</f>
        <v> </v>
      </c>
    </row>
    <row r="541" customFormat="false" ht="15" hidden="false" customHeight="false" outlineLevel="0" collapsed="false">
      <c r="A541" s="53" t="n">
        <v>41433</v>
      </c>
      <c r="B541" s="54"/>
      <c r="C541" s="55"/>
      <c r="D541" s="54"/>
      <c r="E541" s="56"/>
      <c r="F541" s="56"/>
      <c r="G541" s="57"/>
      <c r="H541" s="58" t="str">
        <f aca="false">IF(SUM((G541*100)/198)=0," ",+((G541*100)/198))</f>
        <v> </v>
      </c>
      <c r="I541" s="54"/>
      <c r="J541" s="58" t="str">
        <f aca="false">IF(SUM((I541*100)/198)=0," ",+((I541*100)/198))</f>
        <v> </v>
      </c>
    </row>
    <row r="542" customFormat="false" ht="15" hidden="false" customHeight="false" outlineLevel="0" collapsed="false">
      <c r="A542" s="53" t="n">
        <v>41434</v>
      </c>
      <c r="B542" s="54"/>
      <c r="C542" s="55"/>
      <c r="D542" s="54"/>
      <c r="E542" s="56"/>
      <c r="F542" s="56"/>
      <c r="G542" s="57"/>
      <c r="H542" s="58" t="str">
        <f aca="false">IF(SUM((G542*100)/198)=0," ",+((G542*100)/198))</f>
        <v> </v>
      </c>
      <c r="I542" s="54"/>
      <c r="J542" s="58" t="str">
        <f aca="false">IF(SUM((I542*100)/198)=0," ",+((I542*100)/198))</f>
        <v> </v>
      </c>
    </row>
    <row r="543" customFormat="false" ht="15" hidden="false" customHeight="false" outlineLevel="0" collapsed="false">
      <c r="A543" s="53" t="n">
        <v>41435</v>
      </c>
      <c r="B543" s="54"/>
      <c r="C543" s="55"/>
      <c r="D543" s="54"/>
      <c r="E543" s="56"/>
      <c r="F543" s="56"/>
      <c r="G543" s="57"/>
      <c r="H543" s="58" t="str">
        <f aca="false">IF(SUM((G543*100)/198)=0," ",+((G543*100)/198))</f>
        <v> </v>
      </c>
      <c r="I543" s="54"/>
      <c r="J543" s="58" t="str">
        <f aca="false">IF(SUM((I543*100)/198)=0," ",+((I543*100)/198))</f>
        <v> </v>
      </c>
    </row>
    <row r="544" customFormat="false" ht="15" hidden="false" customHeight="false" outlineLevel="0" collapsed="false">
      <c r="A544" s="53" t="n">
        <v>41436</v>
      </c>
      <c r="B544" s="54"/>
      <c r="C544" s="55"/>
      <c r="D544" s="54"/>
      <c r="E544" s="56"/>
      <c r="F544" s="56"/>
      <c r="G544" s="57"/>
      <c r="H544" s="58" t="str">
        <f aca="false">IF(SUM((G544*100)/198)=0," ",+((G544*100)/198))</f>
        <v> </v>
      </c>
      <c r="I544" s="54"/>
      <c r="J544" s="58" t="str">
        <f aca="false">IF(SUM((I544*100)/198)=0," ",+((I544*100)/198))</f>
        <v> </v>
      </c>
    </row>
    <row r="545" customFormat="false" ht="15" hidden="false" customHeight="false" outlineLevel="0" collapsed="false">
      <c r="A545" s="53" t="n">
        <v>41437</v>
      </c>
      <c r="B545" s="54"/>
      <c r="C545" s="55"/>
      <c r="D545" s="54"/>
      <c r="E545" s="56"/>
      <c r="F545" s="56"/>
      <c r="G545" s="57"/>
      <c r="H545" s="58" t="str">
        <f aca="false">IF(SUM((G545*100)/198)=0," ",+((G545*100)/198))</f>
        <v> </v>
      </c>
      <c r="I545" s="54"/>
      <c r="J545" s="58" t="str">
        <f aca="false">IF(SUM((I545*100)/198)=0," ",+((I545*100)/198))</f>
        <v> </v>
      </c>
    </row>
    <row r="546" customFormat="false" ht="15" hidden="false" customHeight="false" outlineLevel="0" collapsed="false">
      <c r="A546" s="53" t="n">
        <v>41438</v>
      </c>
      <c r="B546" s="54"/>
      <c r="C546" s="55"/>
      <c r="D546" s="54"/>
      <c r="E546" s="56"/>
      <c r="F546" s="56"/>
      <c r="G546" s="57"/>
      <c r="H546" s="58" t="str">
        <f aca="false">IF(SUM((G546*100)/198)=0," ",+((G546*100)/198))</f>
        <v> </v>
      </c>
      <c r="I546" s="54"/>
      <c r="J546" s="58" t="str">
        <f aca="false">IF(SUM((I546*100)/198)=0," ",+((I546*100)/198))</f>
        <v> </v>
      </c>
    </row>
    <row r="547" customFormat="false" ht="15" hidden="false" customHeight="false" outlineLevel="0" collapsed="false">
      <c r="A547" s="53" t="n">
        <v>41439</v>
      </c>
      <c r="B547" s="54"/>
      <c r="C547" s="55"/>
      <c r="D547" s="54"/>
      <c r="E547" s="56"/>
      <c r="F547" s="56"/>
      <c r="G547" s="57"/>
      <c r="H547" s="58" t="str">
        <f aca="false">IF(SUM((G547*100)/198)=0," ",+((G547*100)/198))</f>
        <v> </v>
      </c>
      <c r="I547" s="54"/>
      <c r="J547" s="58" t="str">
        <f aca="false">IF(SUM((I547*100)/198)=0," ",+((I547*100)/198))</f>
        <v> </v>
      </c>
    </row>
    <row r="548" customFormat="false" ht="15" hidden="false" customHeight="false" outlineLevel="0" collapsed="false">
      <c r="A548" s="53" t="n">
        <v>41440</v>
      </c>
      <c r="B548" s="54"/>
      <c r="C548" s="55"/>
      <c r="D548" s="54"/>
      <c r="E548" s="56"/>
      <c r="F548" s="56"/>
      <c r="G548" s="57"/>
      <c r="H548" s="58" t="str">
        <f aca="false">IF(SUM((G548*100)/198)=0," ",+((G548*100)/198))</f>
        <v> </v>
      </c>
      <c r="I548" s="54"/>
      <c r="J548" s="58" t="str">
        <f aca="false">IF(SUM((I548*100)/198)=0," ",+((I548*100)/198))</f>
        <v> </v>
      </c>
    </row>
    <row r="549" customFormat="false" ht="15" hidden="false" customHeight="false" outlineLevel="0" collapsed="false">
      <c r="A549" s="53" t="n">
        <v>41441</v>
      </c>
      <c r="B549" s="54"/>
      <c r="C549" s="55"/>
      <c r="D549" s="54"/>
      <c r="E549" s="56"/>
      <c r="F549" s="56"/>
      <c r="G549" s="57"/>
      <c r="H549" s="58" t="str">
        <f aca="false">IF(SUM((G549*100)/198)=0," ",+((G549*100)/198))</f>
        <v> </v>
      </c>
      <c r="I549" s="54"/>
      <c r="J549" s="58" t="str">
        <f aca="false">IF(SUM((I549*100)/198)=0," ",+((I549*100)/198))</f>
        <v> </v>
      </c>
    </row>
    <row r="550" customFormat="false" ht="15" hidden="false" customHeight="false" outlineLevel="0" collapsed="false">
      <c r="A550" s="53" t="n">
        <v>41442</v>
      </c>
      <c r="B550" s="54"/>
      <c r="C550" s="55"/>
      <c r="D550" s="54"/>
      <c r="E550" s="56"/>
      <c r="F550" s="56"/>
      <c r="G550" s="57"/>
      <c r="H550" s="58" t="str">
        <f aca="false">IF(SUM((G550*100)/198)=0," ",+((G550*100)/198))</f>
        <v> </v>
      </c>
      <c r="I550" s="54"/>
      <c r="J550" s="58" t="str">
        <f aca="false">IF(SUM((I550*100)/198)=0," ",+((I550*100)/198))</f>
        <v> </v>
      </c>
      <c r="K550" s="62"/>
    </row>
    <row r="551" customFormat="false" ht="15" hidden="false" customHeight="false" outlineLevel="0" collapsed="false">
      <c r="A551" s="53" t="n">
        <v>41443</v>
      </c>
      <c r="B551" s="54"/>
      <c r="C551" s="55"/>
      <c r="D551" s="54"/>
      <c r="E551" s="56"/>
      <c r="F551" s="56"/>
      <c r="G551" s="57"/>
      <c r="H551" s="58" t="str">
        <f aca="false">IF(SUM((G551*100)/198)=0," ",+((G551*100)/198))</f>
        <v> </v>
      </c>
      <c r="I551" s="54"/>
      <c r="J551" s="58" t="str">
        <f aca="false">IF(SUM((I551*100)/198)=0," ",+((I551*100)/198))</f>
        <v> </v>
      </c>
    </row>
    <row r="552" customFormat="false" ht="15" hidden="false" customHeight="false" outlineLevel="0" collapsed="false">
      <c r="A552" s="53" t="n">
        <v>41444</v>
      </c>
      <c r="B552" s="54"/>
      <c r="C552" s="55"/>
      <c r="D552" s="54"/>
      <c r="E552" s="56"/>
      <c r="F552" s="56"/>
      <c r="G552" s="57"/>
      <c r="H552" s="58" t="str">
        <f aca="false">IF(SUM((G552*100)/198)=0," ",+((G552*100)/198))</f>
        <v> </v>
      </c>
      <c r="I552" s="54"/>
      <c r="J552" s="58" t="str">
        <f aca="false">IF(SUM((I552*100)/198)=0," ",+((I552*100)/198))</f>
        <v> </v>
      </c>
    </row>
    <row r="553" customFormat="false" ht="15" hidden="false" customHeight="false" outlineLevel="0" collapsed="false">
      <c r="A553" s="53" t="n">
        <v>41445</v>
      </c>
      <c r="B553" s="54"/>
      <c r="C553" s="55"/>
      <c r="D553" s="54"/>
      <c r="E553" s="56"/>
      <c r="F553" s="56"/>
      <c r="G553" s="57"/>
      <c r="H553" s="58" t="str">
        <f aca="false">IF(SUM((G553*100)/198)=0," ",+((G553*100)/198))</f>
        <v> </v>
      </c>
      <c r="I553" s="54"/>
      <c r="J553" s="58" t="str">
        <f aca="false">IF(SUM((I553*100)/198)=0," ",+((I553*100)/198))</f>
        <v> </v>
      </c>
    </row>
    <row r="554" customFormat="false" ht="15" hidden="false" customHeight="false" outlineLevel="0" collapsed="false">
      <c r="A554" s="53" t="n">
        <v>41446</v>
      </c>
      <c r="B554" s="54"/>
      <c r="C554" s="55"/>
      <c r="D554" s="54"/>
      <c r="E554" s="56"/>
      <c r="F554" s="56"/>
      <c r="G554" s="57"/>
      <c r="H554" s="58" t="str">
        <f aca="false">IF(SUM((G554*100)/198)=0," ",+((G554*100)/198))</f>
        <v> </v>
      </c>
      <c r="I554" s="54"/>
      <c r="J554" s="58" t="str">
        <f aca="false">IF(SUM((I554*100)/198)=0," ",+((I554*100)/198))</f>
        <v> </v>
      </c>
    </row>
    <row r="555" customFormat="false" ht="15" hidden="false" customHeight="false" outlineLevel="0" collapsed="false">
      <c r="A555" s="53" t="n">
        <v>41447</v>
      </c>
      <c r="B555" s="54"/>
      <c r="C555" s="55"/>
      <c r="D555" s="54"/>
      <c r="E555" s="56"/>
      <c r="F555" s="56"/>
      <c r="G555" s="57"/>
      <c r="H555" s="58" t="str">
        <f aca="false">IF(SUM((G555*100)/198)=0," ",+((G555*100)/198))</f>
        <v> </v>
      </c>
      <c r="I555" s="54"/>
      <c r="J555" s="58" t="str">
        <f aca="false">IF(SUM((I555*100)/198)=0," ",+((I555*100)/198))</f>
        <v> </v>
      </c>
    </row>
    <row r="556" customFormat="false" ht="15" hidden="false" customHeight="false" outlineLevel="0" collapsed="false">
      <c r="A556" s="53" t="n">
        <v>41448</v>
      </c>
      <c r="B556" s="54"/>
      <c r="C556" s="55"/>
      <c r="D556" s="54"/>
      <c r="E556" s="56"/>
      <c r="F556" s="56"/>
      <c r="G556" s="57"/>
      <c r="H556" s="58" t="str">
        <f aca="false">IF(SUM((G556*100)/198)=0," ",+((G556*100)/198))</f>
        <v> </v>
      </c>
      <c r="I556" s="54"/>
      <c r="J556" s="58" t="str">
        <f aca="false">IF(SUM((I556*100)/198)=0," ",+((I556*100)/198))</f>
        <v> </v>
      </c>
    </row>
    <row r="557" customFormat="false" ht="15" hidden="false" customHeight="false" outlineLevel="0" collapsed="false">
      <c r="A557" s="53" t="n">
        <v>41449</v>
      </c>
      <c r="B557" s="54"/>
      <c r="C557" s="55"/>
      <c r="D557" s="54"/>
      <c r="E557" s="56"/>
      <c r="F557" s="56"/>
      <c r="G557" s="57"/>
      <c r="H557" s="58" t="str">
        <f aca="false">IF(SUM((G557*100)/198)=0," ",+((G557*100)/198))</f>
        <v> </v>
      </c>
      <c r="I557" s="54"/>
      <c r="J557" s="58" t="str">
        <f aca="false">IF(SUM((I557*100)/198)=0," ",+((I557*100)/198))</f>
        <v> </v>
      </c>
    </row>
    <row r="558" customFormat="false" ht="15" hidden="false" customHeight="false" outlineLevel="0" collapsed="false">
      <c r="A558" s="53" t="n">
        <v>41450</v>
      </c>
      <c r="B558" s="54"/>
      <c r="C558" s="55"/>
      <c r="D558" s="54"/>
      <c r="E558" s="56"/>
      <c r="F558" s="56"/>
      <c r="G558" s="57"/>
      <c r="H558" s="58" t="str">
        <f aca="false">IF(SUM((G558*100)/198)=0," ",+((G558*100)/198))</f>
        <v> </v>
      </c>
      <c r="I558" s="54"/>
      <c r="J558" s="58" t="str">
        <f aca="false">IF(SUM((I558*100)/198)=0," ",+((I558*100)/198))</f>
        <v> </v>
      </c>
    </row>
    <row r="559" customFormat="false" ht="15" hidden="false" customHeight="false" outlineLevel="0" collapsed="false">
      <c r="A559" s="53" t="n">
        <v>41451</v>
      </c>
      <c r="B559" s="54"/>
      <c r="C559" s="55"/>
      <c r="D559" s="54"/>
      <c r="E559" s="56"/>
      <c r="F559" s="56"/>
      <c r="G559" s="57"/>
      <c r="H559" s="58" t="str">
        <f aca="false">IF(SUM((G559*100)/198)=0," ",+((G559*100)/198))</f>
        <v> </v>
      </c>
      <c r="I559" s="54"/>
      <c r="J559" s="58" t="str">
        <f aca="false">IF(SUM((I559*100)/198)=0," ",+((I559*100)/198))</f>
        <v> </v>
      </c>
    </row>
    <row r="560" customFormat="false" ht="15" hidden="false" customHeight="false" outlineLevel="0" collapsed="false">
      <c r="A560" s="53" t="n">
        <v>41452</v>
      </c>
      <c r="B560" s="54"/>
      <c r="C560" s="55"/>
      <c r="D560" s="54"/>
      <c r="E560" s="56"/>
      <c r="F560" s="56"/>
      <c r="G560" s="57"/>
      <c r="H560" s="58" t="str">
        <f aca="false">IF(SUM((G560*100)/198)=0," ",+((G560*100)/198))</f>
        <v> </v>
      </c>
      <c r="I560" s="54"/>
      <c r="J560" s="58" t="str">
        <f aca="false">IF(SUM((I560*100)/198)=0," ",+((I560*100)/198))</f>
        <v> </v>
      </c>
    </row>
    <row r="561" customFormat="false" ht="15" hidden="false" customHeight="false" outlineLevel="0" collapsed="false">
      <c r="A561" s="53" t="n">
        <v>41453</v>
      </c>
      <c r="B561" s="54"/>
      <c r="C561" s="55"/>
      <c r="D561" s="54"/>
      <c r="E561" s="56"/>
      <c r="F561" s="56"/>
      <c r="G561" s="57"/>
      <c r="H561" s="58" t="str">
        <f aca="false">IF(SUM((G561*100)/198)=0," ",+((G561*100)/198))</f>
        <v> </v>
      </c>
      <c r="I561" s="54"/>
      <c r="J561" s="58" t="str">
        <f aca="false">IF(SUM((I561*100)/198)=0," ",+((I561*100)/198))</f>
        <v> </v>
      </c>
    </row>
    <row r="562" customFormat="false" ht="15" hidden="false" customHeight="false" outlineLevel="0" collapsed="false">
      <c r="A562" s="53" t="n">
        <v>41454</v>
      </c>
      <c r="B562" s="54"/>
      <c r="C562" s="55"/>
      <c r="D562" s="54"/>
      <c r="E562" s="56"/>
      <c r="F562" s="56"/>
      <c r="G562" s="57"/>
      <c r="H562" s="58" t="str">
        <f aca="false">IF(SUM((G562*100)/198)=0," ",+((G562*100)/198))</f>
        <v> </v>
      </c>
      <c r="I562" s="54"/>
      <c r="J562" s="58" t="str">
        <f aca="false">IF(SUM((I562*100)/198)=0," ",+((I562*100)/198))</f>
        <v> </v>
      </c>
    </row>
    <row r="563" customFormat="false" ht="15" hidden="false" customHeight="false" outlineLevel="0" collapsed="false">
      <c r="A563" s="53" t="n">
        <v>41455</v>
      </c>
      <c r="B563" s="54"/>
      <c r="C563" s="55"/>
      <c r="D563" s="54"/>
      <c r="E563" s="56"/>
      <c r="F563" s="56"/>
      <c r="G563" s="57"/>
      <c r="H563" s="58" t="str">
        <f aca="false">IF(SUM((G563*100)/198)=0," ",+((G563*100)/198))</f>
        <v> </v>
      </c>
      <c r="I563" s="54"/>
      <c r="J563" s="58" t="str">
        <f aca="false">IF(SUM((I563*100)/198)=0," ",+((I563*100)/198))</f>
        <v> </v>
      </c>
    </row>
    <row r="564" customFormat="false" ht="15" hidden="false" customHeight="false" outlineLevel="0" collapsed="false">
      <c r="A564" s="53" t="n">
        <v>41456</v>
      </c>
      <c r="B564" s="54"/>
      <c r="C564" s="55"/>
      <c r="D564" s="54"/>
      <c r="E564" s="56"/>
      <c r="F564" s="56"/>
      <c r="G564" s="57"/>
      <c r="H564" s="58" t="str">
        <f aca="false">IF(SUM((G564*100)/198)=0," ",+((G564*100)/198))</f>
        <v> </v>
      </c>
      <c r="J564" s="58" t="str">
        <f aca="false">IF(SUM((I564*100)/198)=0," ",+((I564*100)/198))</f>
        <v> </v>
      </c>
    </row>
    <row r="565" customFormat="false" ht="15" hidden="false" customHeight="false" outlineLevel="0" collapsed="false">
      <c r="A565" s="53" t="n">
        <v>41457</v>
      </c>
      <c r="B565" s="54"/>
      <c r="C565" s="55"/>
      <c r="D565" s="54"/>
      <c r="E565" s="56"/>
      <c r="F565" s="56"/>
      <c r="G565" s="57"/>
      <c r="H565" s="58" t="str">
        <f aca="false">IF(SUM((G565*100)/198)=0," ",+((G565*100)/198))</f>
        <v> </v>
      </c>
      <c r="I565" s="54"/>
      <c r="J565" s="58" t="str">
        <f aca="false">IF(SUM((I565*100)/198)=0," ",+((I565*100)/198))</f>
        <v> </v>
      </c>
    </row>
    <row r="566" customFormat="false" ht="15" hidden="false" customHeight="false" outlineLevel="0" collapsed="false">
      <c r="A566" s="53" t="n">
        <v>41458</v>
      </c>
      <c r="B566" s="54"/>
      <c r="C566" s="55"/>
      <c r="D566" s="54"/>
      <c r="E566" s="56"/>
      <c r="F566" s="56"/>
      <c r="G566" s="57"/>
      <c r="H566" s="58" t="str">
        <f aca="false">IF(SUM((G566*100)/198)=0," ",+((G566*100)/198))</f>
        <v> </v>
      </c>
      <c r="I566" s="54"/>
      <c r="J566" s="58" t="str">
        <f aca="false">IF(SUM((I566*100)/198)=0," ",+((I566*100)/198))</f>
        <v> </v>
      </c>
    </row>
    <row r="567" customFormat="false" ht="15" hidden="false" customHeight="false" outlineLevel="0" collapsed="false">
      <c r="A567" s="53" t="n">
        <v>41459</v>
      </c>
      <c r="B567" s="54"/>
      <c r="C567" s="55"/>
      <c r="D567" s="54"/>
      <c r="E567" s="56"/>
      <c r="F567" s="56"/>
      <c r="G567" s="57"/>
      <c r="H567" s="58" t="str">
        <f aca="false">IF(SUM((G567*100)/198)=0," ",+((G567*100)/198))</f>
        <v> </v>
      </c>
      <c r="I567" s="54"/>
      <c r="J567" s="58" t="str">
        <f aca="false">IF(SUM((I567*100)/198)=0," ",+((I567*100)/198))</f>
        <v> </v>
      </c>
    </row>
    <row r="568" customFormat="false" ht="15" hidden="false" customHeight="false" outlineLevel="0" collapsed="false">
      <c r="A568" s="53" t="n">
        <v>41460</v>
      </c>
      <c r="B568" s="54"/>
      <c r="C568" s="55"/>
      <c r="D568" s="54"/>
      <c r="E568" s="56"/>
      <c r="F568" s="56"/>
      <c r="G568" s="57"/>
      <c r="H568" s="58" t="str">
        <f aca="false">IF(SUM((G568*100)/198)=0," ",+((G568*100)/198))</f>
        <v> </v>
      </c>
      <c r="I568" s="54"/>
      <c r="J568" s="58" t="str">
        <f aca="false">IF(SUM((I568*100)/198)=0," ",+((I568*100)/198))</f>
        <v> </v>
      </c>
    </row>
    <row r="569" customFormat="false" ht="15" hidden="false" customHeight="false" outlineLevel="0" collapsed="false">
      <c r="A569" s="53" t="n">
        <v>41461</v>
      </c>
      <c r="B569" s="54"/>
      <c r="C569" s="55"/>
      <c r="D569" s="54"/>
      <c r="E569" s="56"/>
      <c r="F569" s="56"/>
      <c r="G569" s="57"/>
      <c r="H569" s="58" t="str">
        <f aca="false">IF(SUM((G569*100)/198)=0," ",+((G569*100)/198))</f>
        <v> </v>
      </c>
      <c r="I569" s="54"/>
      <c r="J569" s="58" t="str">
        <f aca="false">IF(SUM((I569*100)/198)=0," ",+((I569*100)/198))</f>
        <v> </v>
      </c>
    </row>
    <row r="570" customFormat="false" ht="15" hidden="false" customHeight="false" outlineLevel="0" collapsed="false">
      <c r="A570" s="53" t="n">
        <v>41462</v>
      </c>
      <c r="B570" s="54"/>
      <c r="C570" s="55"/>
      <c r="D570" s="54"/>
      <c r="E570" s="56"/>
      <c r="F570" s="56"/>
      <c r="G570" s="57"/>
      <c r="H570" s="58" t="str">
        <f aca="false">IF(SUM((G570*100)/198)=0," ",+((G570*100)/198))</f>
        <v> </v>
      </c>
      <c r="I570" s="54"/>
      <c r="J570" s="58" t="str">
        <f aca="false">IF(SUM((I570*100)/198)=0," ",+((I570*100)/198))</f>
        <v> </v>
      </c>
    </row>
    <row r="571" customFormat="false" ht="15" hidden="false" customHeight="false" outlineLevel="0" collapsed="false">
      <c r="A571" s="53" t="n">
        <v>41463</v>
      </c>
      <c r="B571" s="54"/>
      <c r="C571" s="55"/>
      <c r="D571" s="54"/>
      <c r="E571" s="56"/>
      <c r="F571" s="56"/>
      <c r="G571" s="57"/>
      <c r="H571" s="58" t="str">
        <f aca="false">IF(SUM((G571*100)/198)=0," ",+((G571*100)/198))</f>
        <v> </v>
      </c>
      <c r="I571" s="54"/>
      <c r="J571" s="58" t="str">
        <f aca="false">IF(SUM((I571*100)/198)=0," ",+((I571*100)/198))</f>
        <v> </v>
      </c>
    </row>
    <row r="572" customFormat="false" ht="15" hidden="false" customHeight="false" outlineLevel="0" collapsed="false">
      <c r="A572" s="53" t="n">
        <v>41464</v>
      </c>
      <c r="B572" s="54"/>
      <c r="C572" s="55"/>
      <c r="D572" s="54"/>
      <c r="E572" s="56"/>
      <c r="F572" s="56"/>
      <c r="G572" s="57"/>
      <c r="H572" s="58" t="str">
        <f aca="false">IF(SUM((G572*100)/198)=0," ",+((G572*100)/198))</f>
        <v> </v>
      </c>
      <c r="I572" s="54"/>
      <c r="J572" s="58" t="str">
        <f aca="false">IF(SUM((I572*100)/198)=0," ",+((I572*100)/198))</f>
        <v> </v>
      </c>
    </row>
    <row r="573" customFormat="false" ht="15" hidden="false" customHeight="false" outlineLevel="0" collapsed="false">
      <c r="A573" s="53" t="n">
        <v>41465</v>
      </c>
      <c r="B573" s="54"/>
      <c r="C573" s="55"/>
      <c r="D573" s="54"/>
      <c r="E573" s="56"/>
      <c r="F573" s="56"/>
      <c r="G573" s="57"/>
      <c r="H573" s="58" t="str">
        <f aca="false">IF(SUM((G573*100)/198)=0," ",+((G573*100)/198))</f>
        <v> </v>
      </c>
      <c r="I573" s="54"/>
      <c r="J573" s="58" t="str">
        <f aca="false">IF(SUM((I573*100)/198)=0," ",+((I573*100)/198))</f>
        <v> </v>
      </c>
    </row>
    <row r="574" customFormat="false" ht="15" hidden="false" customHeight="false" outlineLevel="0" collapsed="false">
      <c r="A574" s="53" t="n">
        <v>41466</v>
      </c>
      <c r="B574" s="54"/>
      <c r="C574" s="55"/>
      <c r="D574" s="54"/>
      <c r="E574" s="56"/>
      <c r="F574" s="56"/>
      <c r="G574" s="57"/>
      <c r="H574" s="58" t="str">
        <f aca="false">IF(SUM((G574*100)/198)=0," ",+((G574*100)/198))</f>
        <v> </v>
      </c>
      <c r="I574" s="54"/>
      <c r="J574" s="58" t="str">
        <f aca="false">IF(SUM((I574*100)/198)=0," ",+((I574*100)/198))</f>
        <v> </v>
      </c>
    </row>
    <row r="575" customFormat="false" ht="15" hidden="false" customHeight="false" outlineLevel="0" collapsed="false">
      <c r="A575" s="53" t="n">
        <v>41467</v>
      </c>
      <c r="B575" s="54"/>
      <c r="C575" s="55"/>
      <c r="D575" s="54"/>
      <c r="E575" s="56"/>
      <c r="F575" s="56"/>
      <c r="G575" s="57"/>
      <c r="H575" s="58" t="str">
        <f aca="false">IF(SUM((G575*100)/198)=0," ",+((G575*100)/198))</f>
        <v> </v>
      </c>
      <c r="I575" s="54"/>
      <c r="J575" s="58" t="str">
        <f aca="false">IF(SUM((I575*100)/198)=0," ",+((I575*100)/198))</f>
        <v> </v>
      </c>
    </row>
    <row r="576" customFormat="false" ht="15" hidden="false" customHeight="false" outlineLevel="0" collapsed="false">
      <c r="A576" s="53" t="n">
        <v>41468</v>
      </c>
      <c r="B576" s="54"/>
      <c r="C576" s="55"/>
      <c r="D576" s="54"/>
      <c r="E576" s="56"/>
      <c r="F576" s="56"/>
      <c r="G576" s="57"/>
      <c r="H576" s="58" t="str">
        <f aca="false">IF(SUM((G576*100)/198)=0," ",+((G576*100)/198))</f>
        <v> </v>
      </c>
      <c r="I576" s="54"/>
      <c r="J576" s="58" t="str">
        <f aca="false">IF(SUM((I576*100)/198)=0," ",+((I576*100)/198))</f>
        <v> </v>
      </c>
    </row>
    <row r="577" customFormat="false" ht="15" hidden="false" customHeight="false" outlineLevel="0" collapsed="false">
      <c r="A577" s="53" t="n">
        <v>41469</v>
      </c>
      <c r="B577" s="54"/>
      <c r="C577" s="55"/>
      <c r="D577" s="54"/>
      <c r="E577" s="56"/>
      <c r="F577" s="56"/>
      <c r="G577" s="57"/>
      <c r="H577" s="58" t="str">
        <f aca="false">IF(SUM((G577*100)/198)=0," ",+((G577*100)/198))</f>
        <v> </v>
      </c>
      <c r="I577" s="54"/>
      <c r="J577" s="58" t="str">
        <f aca="false">IF(SUM((I577*100)/198)=0," ",+((I577*100)/198))</f>
        <v> </v>
      </c>
    </row>
    <row r="578" customFormat="false" ht="15" hidden="false" customHeight="false" outlineLevel="0" collapsed="false">
      <c r="A578" s="53" t="n">
        <v>41470</v>
      </c>
      <c r="B578" s="54"/>
      <c r="C578" s="55"/>
      <c r="D578" s="54"/>
      <c r="E578" s="56"/>
      <c r="F578" s="56"/>
      <c r="G578" s="57"/>
      <c r="H578" s="58" t="str">
        <f aca="false">IF(SUM((G578*100)/198)=0," ",+((G578*100)/198))</f>
        <v> </v>
      </c>
      <c r="I578" s="54"/>
      <c r="J578" s="58" t="str">
        <f aca="false">IF(SUM((I578*100)/198)=0," ",+((I578*100)/198))</f>
        <v> </v>
      </c>
    </row>
    <row r="579" customFormat="false" ht="15" hidden="false" customHeight="false" outlineLevel="0" collapsed="false">
      <c r="A579" s="53" t="n">
        <v>41471</v>
      </c>
      <c r="B579" s="54"/>
      <c r="C579" s="55"/>
      <c r="D579" s="54"/>
      <c r="E579" s="56"/>
      <c r="F579" s="56"/>
      <c r="G579" s="57"/>
      <c r="H579" s="58" t="str">
        <f aca="false">IF(SUM((G579*100)/198)=0," ",+((G579*100)/198))</f>
        <v> </v>
      </c>
      <c r="I579" s="54"/>
      <c r="J579" s="58" t="str">
        <f aca="false">IF(SUM((I579*100)/198)=0," ",+((I579*100)/198))</f>
        <v> </v>
      </c>
    </row>
    <row r="580" customFormat="false" ht="15" hidden="false" customHeight="false" outlineLevel="0" collapsed="false">
      <c r="A580" s="53" t="n">
        <v>41472</v>
      </c>
      <c r="B580" s="54"/>
      <c r="C580" s="55"/>
      <c r="D580" s="54"/>
      <c r="E580" s="56"/>
      <c r="F580" s="56"/>
      <c r="G580" s="57"/>
      <c r="H580" s="58" t="str">
        <f aca="false">IF(SUM((G580*100)/198)=0," ",+((G580*100)/198))</f>
        <v> </v>
      </c>
      <c r="I580" s="54"/>
      <c r="J580" s="58" t="str">
        <f aca="false">IF(SUM((I580*100)/198)=0," ",+((I580*100)/198))</f>
        <v> </v>
      </c>
    </row>
    <row r="581" customFormat="false" ht="15" hidden="false" customHeight="false" outlineLevel="0" collapsed="false">
      <c r="A581" s="53" t="n">
        <v>41473</v>
      </c>
      <c r="B581" s="54"/>
      <c r="C581" s="55"/>
      <c r="D581" s="54"/>
      <c r="E581" s="56"/>
      <c r="F581" s="56"/>
      <c r="G581" s="57"/>
      <c r="H581" s="58" t="str">
        <f aca="false">IF(SUM((G581*100)/198)=0," ",+((G581*100)/198))</f>
        <v> </v>
      </c>
      <c r="I581" s="54"/>
      <c r="J581" s="58" t="str">
        <f aca="false">IF(SUM((I581*100)/198)=0," ",+((I581*100)/198))</f>
        <v> </v>
      </c>
    </row>
    <row r="582" customFormat="false" ht="15" hidden="false" customHeight="false" outlineLevel="0" collapsed="false">
      <c r="A582" s="53" t="n">
        <v>41474</v>
      </c>
      <c r="B582" s="54"/>
      <c r="C582" s="55"/>
      <c r="D582" s="54"/>
      <c r="E582" s="56"/>
      <c r="F582" s="56"/>
      <c r="G582" s="57"/>
      <c r="H582" s="58" t="str">
        <f aca="false">IF(SUM((G582*100)/198)=0," ",+((G582*100)/198))</f>
        <v> </v>
      </c>
      <c r="I582" s="54"/>
      <c r="J582" s="58" t="str">
        <f aca="false">IF(SUM((I582*100)/198)=0," ",+((I582*100)/198))</f>
        <v> </v>
      </c>
    </row>
    <row r="583" customFormat="false" ht="15" hidden="false" customHeight="false" outlineLevel="0" collapsed="false">
      <c r="A583" s="53" t="n">
        <v>41475</v>
      </c>
      <c r="B583" s="54"/>
      <c r="C583" s="55"/>
      <c r="D583" s="54"/>
      <c r="E583" s="56"/>
      <c r="F583" s="56"/>
      <c r="G583" s="57"/>
      <c r="H583" s="58" t="str">
        <f aca="false">IF(SUM((G583*100)/198)=0," ",+((G583*100)/198))</f>
        <v> </v>
      </c>
      <c r="I583" s="54"/>
      <c r="J583" s="58" t="str">
        <f aca="false">IF(SUM((I583*100)/198)=0," ",+((I583*100)/198))</f>
        <v> </v>
      </c>
    </row>
    <row r="584" customFormat="false" ht="15" hidden="false" customHeight="false" outlineLevel="0" collapsed="false">
      <c r="A584" s="53" t="n">
        <v>41476</v>
      </c>
      <c r="B584" s="54"/>
      <c r="C584" s="55"/>
      <c r="D584" s="54"/>
      <c r="E584" s="56"/>
      <c r="F584" s="56"/>
      <c r="G584" s="57"/>
      <c r="H584" s="58" t="str">
        <f aca="false">IF(SUM((G584*100)/198)=0," ",+((G584*100)/198))</f>
        <v> </v>
      </c>
      <c r="I584" s="54"/>
      <c r="J584" s="58" t="str">
        <f aca="false">IF(SUM((I584*100)/198)=0," ",+((I584*100)/198))</f>
        <v> </v>
      </c>
    </row>
    <row r="585" customFormat="false" ht="15" hidden="false" customHeight="false" outlineLevel="0" collapsed="false">
      <c r="A585" s="53" t="n">
        <v>41477</v>
      </c>
      <c r="B585" s="54"/>
      <c r="C585" s="55"/>
      <c r="D585" s="54"/>
      <c r="E585" s="56"/>
      <c r="F585" s="56"/>
      <c r="G585" s="57"/>
      <c r="H585" s="58" t="str">
        <f aca="false">IF(SUM((G585*100)/198)=0," ",+((G585*100)/198))</f>
        <v> </v>
      </c>
      <c r="I585" s="54"/>
      <c r="J585" s="58" t="str">
        <f aca="false">IF(SUM((I585*100)/198)=0," ",+((I585*100)/198))</f>
        <v> </v>
      </c>
    </row>
    <row r="586" customFormat="false" ht="15" hidden="false" customHeight="false" outlineLevel="0" collapsed="false">
      <c r="A586" s="53" t="n">
        <v>41478</v>
      </c>
      <c r="B586" s="54"/>
      <c r="C586" s="55"/>
      <c r="D586" s="54"/>
      <c r="E586" s="56"/>
      <c r="F586" s="56"/>
      <c r="G586" s="57"/>
      <c r="H586" s="58" t="str">
        <f aca="false">IF(SUM((G586*100)/198)=0," ",+((G586*100)/198))</f>
        <v> </v>
      </c>
      <c r="I586" s="54"/>
      <c r="J586" s="58" t="str">
        <f aca="false">IF(SUM((I586*100)/198)=0," ",+((I586*100)/198))</f>
        <v> </v>
      </c>
    </row>
    <row r="587" customFormat="false" ht="15" hidden="false" customHeight="false" outlineLevel="0" collapsed="false">
      <c r="A587" s="53" t="n">
        <v>41479</v>
      </c>
      <c r="B587" s="54"/>
      <c r="C587" s="55"/>
      <c r="D587" s="54"/>
      <c r="E587" s="56"/>
      <c r="F587" s="56"/>
      <c r="G587" s="57"/>
      <c r="H587" s="58" t="str">
        <f aca="false">IF(SUM((G587*100)/198)=0," ",+((G587*100)/198))</f>
        <v> </v>
      </c>
      <c r="I587" s="54"/>
      <c r="J587" s="58" t="str">
        <f aca="false">IF(SUM((I587*100)/198)=0," ",+((I587*100)/198))</f>
        <v> </v>
      </c>
    </row>
    <row r="588" customFormat="false" ht="15" hidden="false" customHeight="false" outlineLevel="0" collapsed="false">
      <c r="A588" s="53" t="n">
        <v>41480</v>
      </c>
      <c r="B588" s="54"/>
      <c r="C588" s="55"/>
      <c r="D588" s="54"/>
      <c r="E588" s="56"/>
      <c r="F588" s="56"/>
      <c r="G588" s="57"/>
      <c r="H588" s="58" t="str">
        <f aca="false">IF(SUM((G588*100)/198)=0," ",+((G588*100)/198))</f>
        <v> </v>
      </c>
      <c r="I588" s="54"/>
      <c r="J588" s="58" t="str">
        <f aca="false">IF(SUM((I588*100)/198)=0," ",+((I588*100)/198))</f>
        <v> </v>
      </c>
    </row>
    <row r="589" customFormat="false" ht="15" hidden="false" customHeight="false" outlineLevel="0" collapsed="false">
      <c r="A589" s="53" t="n">
        <v>41481</v>
      </c>
      <c r="B589" s="54"/>
      <c r="C589" s="55"/>
      <c r="D589" s="54"/>
      <c r="E589" s="56"/>
      <c r="F589" s="56"/>
      <c r="G589" s="57"/>
      <c r="H589" s="58" t="str">
        <f aca="false">IF(SUM((G589*100)/198)=0," ",+((G589*100)/198))</f>
        <v> </v>
      </c>
      <c r="I589" s="54"/>
      <c r="J589" s="58" t="str">
        <f aca="false">IF(SUM((I589*100)/198)=0," ",+((I589*100)/198))</f>
        <v> </v>
      </c>
    </row>
    <row r="590" customFormat="false" ht="15" hidden="false" customHeight="false" outlineLevel="0" collapsed="false">
      <c r="A590" s="53" t="n">
        <v>41482</v>
      </c>
      <c r="B590" s="54"/>
      <c r="C590" s="55"/>
      <c r="D590" s="54"/>
      <c r="E590" s="56"/>
      <c r="F590" s="56"/>
      <c r="G590" s="57"/>
      <c r="H590" s="58" t="str">
        <f aca="false">IF(SUM((G590*100)/198)=0," ",+((G590*100)/198))</f>
        <v> </v>
      </c>
      <c r="I590" s="54"/>
      <c r="J590" s="58" t="str">
        <f aca="false">IF(SUM((I590*100)/198)=0," ",+((I590*100)/198))</f>
        <v> </v>
      </c>
    </row>
    <row r="591" customFormat="false" ht="15" hidden="false" customHeight="false" outlineLevel="0" collapsed="false">
      <c r="A591" s="53" t="n">
        <v>41483</v>
      </c>
      <c r="B591" s="54"/>
      <c r="C591" s="55"/>
      <c r="D591" s="54"/>
      <c r="E591" s="56"/>
      <c r="F591" s="56"/>
      <c r="G591" s="57"/>
      <c r="H591" s="58" t="str">
        <f aca="false">IF(SUM((G591*100)/198)=0," ",+((G591*100)/198))</f>
        <v> </v>
      </c>
      <c r="I591" s="54"/>
      <c r="J591" s="58" t="str">
        <f aca="false">IF(SUM((I591*100)/198)=0," ",+((I591*100)/198))</f>
        <v> </v>
      </c>
    </row>
    <row r="592" customFormat="false" ht="15" hidden="false" customHeight="false" outlineLevel="0" collapsed="false">
      <c r="A592" s="53" t="n">
        <v>41484</v>
      </c>
      <c r="B592" s="54"/>
      <c r="C592" s="55"/>
      <c r="D592" s="54"/>
      <c r="E592" s="56"/>
      <c r="F592" s="56"/>
      <c r="G592" s="57"/>
      <c r="H592" s="58" t="str">
        <f aca="false">IF(SUM((G592*100)/198)=0," ",+((G592*100)/198))</f>
        <v> </v>
      </c>
      <c r="I592" s="54"/>
      <c r="J592" s="58" t="str">
        <f aca="false">IF(SUM((I592*100)/198)=0," ",+((I592*100)/198))</f>
        <v> </v>
      </c>
    </row>
    <row r="593" customFormat="false" ht="15" hidden="false" customHeight="false" outlineLevel="0" collapsed="false">
      <c r="A593" s="53" t="n">
        <v>41485</v>
      </c>
      <c r="B593" s="54"/>
      <c r="C593" s="55"/>
      <c r="D593" s="54"/>
      <c r="E593" s="56"/>
      <c r="F593" s="56"/>
      <c r="G593" s="57"/>
      <c r="H593" s="58" t="str">
        <f aca="false">IF(SUM((G593*100)/198)=0," ",+((G593*100)/198))</f>
        <v> </v>
      </c>
      <c r="I593" s="54"/>
      <c r="J593" s="58" t="str">
        <f aca="false">IF(SUM((I593*100)/198)=0," ",+((I593*100)/198))</f>
        <v> </v>
      </c>
    </row>
    <row r="594" customFormat="false" ht="15" hidden="false" customHeight="false" outlineLevel="0" collapsed="false">
      <c r="A594" s="53" t="n">
        <v>41486</v>
      </c>
      <c r="B594" s="54"/>
      <c r="C594" s="55"/>
      <c r="D594" s="54"/>
      <c r="E594" s="56"/>
      <c r="F594" s="56"/>
      <c r="G594" s="57"/>
      <c r="H594" s="58" t="str">
        <f aca="false">IF(SUM((G594*100)/198)=0," ",+((G594*100)/198))</f>
        <v> </v>
      </c>
      <c r="I594" s="54"/>
      <c r="J594" s="58" t="str">
        <f aca="false">IF(SUM((I594*100)/198)=0," ",+((I594*100)/198))</f>
        <v> </v>
      </c>
    </row>
    <row r="595" customFormat="false" ht="15" hidden="false" customHeight="false" outlineLevel="0" collapsed="false">
      <c r="A595" s="53" t="n">
        <v>41487</v>
      </c>
      <c r="B595" s="54"/>
      <c r="C595" s="55"/>
      <c r="D595" s="54"/>
      <c r="E595" s="56"/>
      <c r="F595" s="56"/>
      <c r="G595" s="57"/>
      <c r="H595" s="58" t="str">
        <f aca="false">IF(SUM((G595*100)/198)=0," ",+((G595*100)/198))</f>
        <v> </v>
      </c>
      <c r="I595" s="54"/>
      <c r="J595" s="58" t="str">
        <f aca="false">IF(SUM((I595*100)/198)=0," ",+((I595*100)/198))</f>
        <v> </v>
      </c>
    </row>
    <row r="596" customFormat="false" ht="15" hidden="false" customHeight="false" outlineLevel="0" collapsed="false">
      <c r="A596" s="53" t="n">
        <v>41488</v>
      </c>
      <c r="B596" s="54"/>
      <c r="C596" s="55"/>
      <c r="D596" s="54"/>
      <c r="E596" s="56"/>
      <c r="F596" s="56"/>
      <c r="G596" s="57"/>
      <c r="H596" s="58" t="str">
        <f aca="false">IF(SUM((G596*100)/198)=0," ",+((G596*100)/198))</f>
        <v> </v>
      </c>
      <c r="I596" s="54"/>
      <c r="J596" s="58" t="str">
        <f aca="false">IF(SUM((I596*100)/198)=0," ",+((I596*100)/198))</f>
        <v> </v>
      </c>
    </row>
    <row r="597" customFormat="false" ht="15" hidden="false" customHeight="false" outlineLevel="0" collapsed="false">
      <c r="A597" s="53" t="n">
        <v>41489</v>
      </c>
      <c r="B597" s="54"/>
      <c r="C597" s="55"/>
      <c r="D597" s="54"/>
      <c r="E597" s="56"/>
      <c r="F597" s="56"/>
      <c r="G597" s="57"/>
      <c r="H597" s="58" t="str">
        <f aca="false">IF(SUM((G597*100)/198)=0," ",+((G597*100)/198))</f>
        <v> </v>
      </c>
      <c r="I597" s="54"/>
      <c r="J597" s="58" t="str">
        <f aca="false">IF(SUM((I597*100)/198)=0," ",+((I597*100)/198))</f>
        <v> </v>
      </c>
    </row>
    <row r="598" customFormat="false" ht="15" hidden="false" customHeight="false" outlineLevel="0" collapsed="false">
      <c r="A598" s="53" t="n">
        <v>41490</v>
      </c>
      <c r="B598" s="54"/>
      <c r="C598" s="55"/>
      <c r="D598" s="54"/>
      <c r="E598" s="56"/>
      <c r="F598" s="56"/>
      <c r="G598" s="57"/>
      <c r="H598" s="58" t="str">
        <f aca="false">IF(SUM((G598*100)/198)=0," ",+((G598*100)/198))</f>
        <v> </v>
      </c>
      <c r="I598" s="54"/>
      <c r="J598" s="58" t="str">
        <f aca="false">IF(SUM((I598*100)/198)=0," ",+((I598*100)/198))</f>
        <v> </v>
      </c>
    </row>
    <row r="599" customFormat="false" ht="15" hidden="false" customHeight="false" outlineLevel="0" collapsed="false">
      <c r="A599" s="53" t="n">
        <v>41491</v>
      </c>
      <c r="B599" s="54"/>
      <c r="C599" s="55"/>
      <c r="D599" s="54"/>
      <c r="E599" s="56"/>
      <c r="F599" s="56"/>
      <c r="G599" s="57"/>
      <c r="H599" s="58" t="str">
        <f aca="false">IF(SUM((G599*100)/198)=0," ",+((G599*100)/198))</f>
        <v> </v>
      </c>
      <c r="I599" s="54"/>
      <c r="J599" s="58" t="str">
        <f aca="false">IF(SUM((I599*100)/198)=0," ",+((I599*100)/198))</f>
        <v> </v>
      </c>
    </row>
    <row r="600" customFormat="false" ht="15" hidden="false" customHeight="false" outlineLevel="0" collapsed="false">
      <c r="A600" s="53" t="n">
        <v>41492</v>
      </c>
      <c r="B600" s="54"/>
      <c r="C600" s="55"/>
      <c r="D600" s="54"/>
      <c r="E600" s="56"/>
      <c r="F600" s="56"/>
      <c r="G600" s="57"/>
      <c r="H600" s="58" t="str">
        <f aca="false">IF(SUM((G600*100)/198)=0," ",+((G600*100)/198))</f>
        <v> </v>
      </c>
      <c r="I600" s="54"/>
      <c r="J600" s="58" t="str">
        <f aca="false">IF(SUM((I600*100)/198)=0," ",+((I600*100)/198))</f>
        <v> </v>
      </c>
    </row>
    <row r="601" customFormat="false" ht="15" hidden="false" customHeight="false" outlineLevel="0" collapsed="false">
      <c r="A601" s="53" t="n">
        <v>41493</v>
      </c>
      <c r="B601" s="54"/>
      <c r="C601" s="55"/>
      <c r="D601" s="54"/>
      <c r="E601" s="56"/>
      <c r="F601" s="56"/>
      <c r="G601" s="57"/>
      <c r="H601" s="58" t="str">
        <f aca="false">IF(SUM((G601*100)/198)=0," ",+((G601*100)/198))</f>
        <v> </v>
      </c>
      <c r="I601" s="54"/>
      <c r="J601" s="58" t="str">
        <f aca="false">IF(SUM((I601*100)/198)=0," ",+((I601*100)/198))</f>
        <v> </v>
      </c>
    </row>
    <row r="602" customFormat="false" ht="15" hidden="false" customHeight="false" outlineLevel="0" collapsed="false">
      <c r="A602" s="53" t="n">
        <v>41494</v>
      </c>
      <c r="B602" s="54"/>
      <c r="C602" s="55"/>
      <c r="D602" s="54"/>
      <c r="E602" s="56"/>
      <c r="F602" s="56"/>
      <c r="G602" s="57"/>
      <c r="H602" s="58" t="str">
        <f aca="false">IF(SUM((G602*100)/198)=0," ",+((G602*100)/198))</f>
        <v> </v>
      </c>
      <c r="I602" s="54"/>
      <c r="J602" s="58" t="str">
        <f aca="false">IF(SUM((I602*100)/198)=0," ",+((I602*100)/198))</f>
        <v> </v>
      </c>
    </row>
    <row r="603" customFormat="false" ht="15" hidden="false" customHeight="false" outlineLevel="0" collapsed="false">
      <c r="A603" s="53" t="n">
        <v>41495</v>
      </c>
      <c r="B603" s="54"/>
      <c r="C603" s="55"/>
      <c r="D603" s="54"/>
      <c r="E603" s="56"/>
      <c r="F603" s="56"/>
      <c r="G603" s="57"/>
      <c r="H603" s="58" t="str">
        <f aca="false">IF(SUM((G603*100)/198)=0," ",+((G603*100)/198))</f>
        <v> </v>
      </c>
      <c r="I603" s="54"/>
      <c r="J603" s="58" t="str">
        <f aca="false">IF(SUM((I603*100)/198)=0," ",+((I603*100)/198))</f>
        <v> </v>
      </c>
    </row>
    <row r="604" customFormat="false" ht="15" hidden="false" customHeight="false" outlineLevel="0" collapsed="false">
      <c r="A604" s="53" t="n">
        <v>41496</v>
      </c>
      <c r="B604" s="54"/>
      <c r="C604" s="55"/>
      <c r="D604" s="54"/>
      <c r="E604" s="56"/>
      <c r="F604" s="56"/>
      <c r="G604" s="57"/>
      <c r="H604" s="58" t="str">
        <f aca="false">IF(SUM((G604*100)/198)=0," ",+((G604*100)/198))</f>
        <v> </v>
      </c>
      <c r="I604" s="54"/>
      <c r="J604" s="58" t="str">
        <f aca="false">IF(SUM((I604*100)/198)=0," ",+((I604*100)/198))</f>
        <v> </v>
      </c>
    </row>
    <row r="605" customFormat="false" ht="15" hidden="false" customHeight="false" outlineLevel="0" collapsed="false">
      <c r="A605" s="53" t="n">
        <v>41497</v>
      </c>
      <c r="B605" s="54"/>
      <c r="C605" s="55"/>
      <c r="D605" s="54"/>
      <c r="E605" s="56"/>
      <c r="F605" s="56"/>
      <c r="G605" s="57"/>
      <c r="H605" s="58" t="str">
        <f aca="false">IF(SUM((G605*100)/198)=0," ",+((G605*100)/198))</f>
        <v> </v>
      </c>
      <c r="I605" s="54"/>
      <c r="J605" s="58" t="str">
        <f aca="false">IF(SUM((I605*100)/198)=0," ",+((I605*100)/198))</f>
        <v> </v>
      </c>
    </row>
    <row r="606" customFormat="false" ht="15" hidden="false" customHeight="false" outlineLevel="0" collapsed="false">
      <c r="A606" s="53" t="n">
        <v>41498</v>
      </c>
      <c r="B606" s="54"/>
      <c r="C606" s="55"/>
      <c r="D606" s="54"/>
      <c r="E606" s="56"/>
      <c r="F606" s="56"/>
      <c r="G606" s="57"/>
      <c r="H606" s="58" t="str">
        <f aca="false">IF(SUM((G606*100)/198)=0," ",+((G606*100)/198))</f>
        <v> </v>
      </c>
      <c r="I606" s="54"/>
      <c r="J606" s="58" t="str">
        <f aca="false">IF(SUM((I606*100)/198)=0," ",+((I606*100)/198))</f>
        <v> </v>
      </c>
    </row>
    <row r="607" customFormat="false" ht="15" hidden="false" customHeight="false" outlineLevel="0" collapsed="false">
      <c r="A607" s="53" t="n">
        <v>41499</v>
      </c>
      <c r="B607" s="54"/>
      <c r="C607" s="55"/>
      <c r="D607" s="54"/>
      <c r="E607" s="56"/>
      <c r="F607" s="56"/>
      <c r="G607" s="57"/>
      <c r="H607" s="58" t="str">
        <f aca="false">IF(SUM((G607*100)/198)=0," ",+((G607*100)/198))</f>
        <v> </v>
      </c>
      <c r="I607" s="54"/>
      <c r="J607" s="58" t="str">
        <f aca="false">IF(SUM((I607*100)/198)=0," ",+((I607*100)/198))</f>
        <v> </v>
      </c>
    </row>
    <row r="608" customFormat="false" ht="15" hidden="false" customHeight="false" outlineLevel="0" collapsed="false">
      <c r="A608" s="53" t="n">
        <v>41500</v>
      </c>
      <c r="B608" s="54"/>
      <c r="C608" s="55"/>
      <c r="D608" s="54"/>
      <c r="E608" s="56"/>
      <c r="F608" s="56"/>
      <c r="G608" s="57"/>
      <c r="H608" s="58" t="str">
        <f aca="false">IF(SUM((G608*100)/198)=0," ",+((G608*100)/198))</f>
        <v> </v>
      </c>
      <c r="I608" s="54"/>
      <c r="J608" s="58" t="str">
        <f aca="false">IF(SUM((I608*100)/198)=0," ",+((I608*100)/198))</f>
        <v> </v>
      </c>
    </row>
    <row r="609" customFormat="false" ht="15" hidden="false" customHeight="false" outlineLevel="0" collapsed="false">
      <c r="A609" s="53" t="n">
        <v>41501</v>
      </c>
      <c r="B609" s="54"/>
      <c r="C609" s="55"/>
      <c r="D609" s="54"/>
      <c r="E609" s="56"/>
      <c r="F609" s="56"/>
      <c r="G609" s="57"/>
      <c r="H609" s="58" t="str">
        <f aca="false">IF(SUM((G609*100)/198)=0," ",+((G609*100)/198))</f>
        <v> </v>
      </c>
      <c r="I609" s="54"/>
      <c r="J609" s="58" t="str">
        <f aca="false">IF(SUM((I609*100)/198)=0," ",+((I609*100)/198))</f>
        <v> </v>
      </c>
    </row>
    <row r="610" customFormat="false" ht="15" hidden="false" customHeight="false" outlineLevel="0" collapsed="false">
      <c r="A610" s="53" t="n">
        <v>41502</v>
      </c>
      <c r="B610" s="54"/>
      <c r="C610" s="55"/>
      <c r="D610" s="54"/>
      <c r="E610" s="56"/>
      <c r="F610" s="56"/>
      <c r="G610" s="57"/>
      <c r="H610" s="58" t="str">
        <f aca="false">IF(SUM((G610*100)/198)=0," ",+((G610*100)/198))</f>
        <v> </v>
      </c>
      <c r="I610" s="54"/>
      <c r="J610" s="58" t="str">
        <f aca="false">IF(SUM((I610*100)/198)=0," ",+((I610*100)/198))</f>
        <v> </v>
      </c>
    </row>
    <row r="611" customFormat="false" ht="15" hidden="false" customHeight="false" outlineLevel="0" collapsed="false">
      <c r="A611" s="53" t="n">
        <v>41503</v>
      </c>
      <c r="B611" s="54"/>
      <c r="C611" s="55"/>
      <c r="D611" s="54"/>
      <c r="E611" s="56"/>
      <c r="F611" s="56"/>
      <c r="G611" s="57"/>
      <c r="H611" s="58" t="str">
        <f aca="false">IF(SUM((G611*100)/198)=0," ",+((G611*100)/198))</f>
        <v> </v>
      </c>
      <c r="I611" s="54"/>
      <c r="J611" s="58" t="str">
        <f aca="false">IF(SUM((I611*100)/198)=0," ",+((I611*100)/198))</f>
        <v> </v>
      </c>
    </row>
    <row r="612" customFormat="false" ht="15" hidden="false" customHeight="false" outlineLevel="0" collapsed="false">
      <c r="A612" s="53" t="n">
        <v>41504</v>
      </c>
      <c r="B612" s="54"/>
      <c r="C612" s="55"/>
      <c r="D612" s="54"/>
      <c r="E612" s="56"/>
      <c r="F612" s="56"/>
      <c r="G612" s="57"/>
      <c r="H612" s="58" t="str">
        <f aca="false">IF(SUM((G612*100)/198)=0," ",+((G612*100)/198))</f>
        <v> </v>
      </c>
      <c r="I612" s="54"/>
      <c r="J612" s="58" t="str">
        <f aca="false">IF(SUM((I612*100)/198)=0," ",+((I612*100)/198))</f>
        <v> </v>
      </c>
    </row>
    <row r="613" customFormat="false" ht="15" hidden="false" customHeight="false" outlineLevel="0" collapsed="false">
      <c r="A613" s="53" t="n">
        <v>41505</v>
      </c>
      <c r="B613" s="54"/>
      <c r="C613" s="55"/>
      <c r="D613" s="54"/>
      <c r="E613" s="56"/>
      <c r="F613" s="56"/>
      <c r="G613" s="57"/>
      <c r="H613" s="58" t="str">
        <f aca="false">IF(SUM((G613*100)/198)=0," ",+((G613*100)/198))</f>
        <v> </v>
      </c>
      <c r="I613" s="54"/>
      <c r="J613" s="58" t="str">
        <f aca="false">IF(SUM((I613*100)/198)=0," ",+((I613*100)/198))</f>
        <v> </v>
      </c>
    </row>
    <row r="614" customFormat="false" ht="15" hidden="false" customHeight="false" outlineLevel="0" collapsed="false">
      <c r="A614" s="53" t="n">
        <v>41506</v>
      </c>
      <c r="B614" s="54"/>
      <c r="C614" s="55"/>
      <c r="D614" s="54"/>
      <c r="E614" s="56"/>
      <c r="F614" s="56"/>
      <c r="G614" s="57"/>
      <c r="H614" s="58" t="str">
        <f aca="false">IF(SUM((G614*100)/198)=0," ",+((G614*100)/198))</f>
        <v> </v>
      </c>
      <c r="I614" s="54"/>
      <c r="J614" s="58" t="str">
        <f aca="false">IF(SUM((I614*100)/198)=0," ",+((I614*100)/198))</f>
        <v> </v>
      </c>
    </row>
    <row r="615" customFormat="false" ht="15" hidden="false" customHeight="false" outlineLevel="0" collapsed="false">
      <c r="A615" s="53" t="n">
        <v>41507</v>
      </c>
      <c r="B615" s="54"/>
      <c r="C615" s="55"/>
      <c r="D615" s="54"/>
      <c r="E615" s="56"/>
      <c r="F615" s="56"/>
      <c r="G615" s="57"/>
      <c r="H615" s="58" t="str">
        <f aca="false">IF(SUM((G615*100)/198)=0," ",+((G615*100)/198))</f>
        <v> </v>
      </c>
      <c r="I615" s="54"/>
      <c r="J615" s="58" t="str">
        <f aca="false">IF(SUM((I615*100)/198)=0," ",+((I615*100)/198))</f>
        <v> </v>
      </c>
    </row>
    <row r="616" customFormat="false" ht="15" hidden="false" customHeight="false" outlineLevel="0" collapsed="false">
      <c r="A616" s="53" t="n">
        <v>41508</v>
      </c>
      <c r="B616" s="54"/>
      <c r="C616" s="55"/>
      <c r="D616" s="54"/>
      <c r="E616" s="56"/>
      <c r="F616" s="56"/>
      <c r="G616" s="57"/>
      <c r="H616" s="58" t="str">
        <f aca="false">IF(SUM((G616*100)/198)=0," ",+((G616*100)/198))</f>
        <v> </v>
      </c>
      <c r="I616" s="54"/>
      <c r="J616" s="58" t="str">
        <f aca="false">IF(SUM((I616*100)/198)=0," ",+((I616*100)/198))</f>
        <v> </v>
      </c>
    </row>
    <row r="617" customFormat="false" ht="15" hidden="false" customHeight="false" outlineLevel="0" collapsed="false">
      <c r="A617" s="53" t="n">
        <v>41509</v>
      </c>
      <c r="B617" s="54"/>
      <c r="C617" s="55"/>
      <c r="D617" s="54"/>
      <c r="E617" s="56"/>
      <c r="F617" s="56"/>
      <c r="G617" s="57"/>
      <c r="H617" s="58" t="str">
        <f aca="false">IF(SUM((G617*100)/198)=0," ",+((G617*100)/198))</f>
        <v> </v>
      </c>
      <c r="I617" s="54"/>
      <c r="J617" s="58" t="str">
        <f aca="false">IF(SUM((I617*100)/198)=0," ",+((I617*100)/198))</f>
        <v> </v>
      </c>
    </row>
    <row r="618" customFormat="false" ht="15" hidden="false" customHeight="false" outlineLevel="0" collapsed="false">
      <c r="A618" s="53" t="n">
        <v>41510</v>
      </c>
      <c r="B618" s="54"/>
      <c r="C618" s="55"/>
      <c r="D618" s="54"/>
      <c r="E618" s="56"/>
      <c r="F618" s="56"/>
      <c r="G618" s="57"/>
      <c r="H618" s="58" t="str">
        <f aca="false">IF(SUM((G618*100)/198)=0," ",+((G618*100)/198))</f>
        <v> </v>
      </c>
      <c r="I618" s="54"/>
      <c r="J618" s="58" t="str">
        <f aca="false">IF(SUM((I618*100)/198)=0," ",+((I618*100)/198))</f>
        <v> </v>
      </c>
    </row>
    <row r="619" customFormat="false" ht="15" hidden="false" customHeight="false" outlineLevel="0" collapsed="false">
      <c r="A619" s="53" t="n">
        <v>41511</v>
      </c>
      <c r="B619" s="54"/>
      <c r="C619" s="55"/>
      <c r="D619" s="54"/>
      <c r="E619" s="56"/>
      <c r="F619" s="56"/>
      <c r="G619" s="57"/>
      <c r="H619" s="58" t="str">
        <f aca="false">IF(SUM((G619*100)/198)=0," ",+((G619*100)/198))</f>
        <v> </v>
      </c>
      <c r="I619" s="54"/>
      <c r="J619" s="58" t="str">
        <f aca="false">IF(SUM((I619*100)/198)=0," ",+((I619*100)/198))</f>
        <v> </v>
      </c>
    </row>
    <row r="620" customFormat="false" ht="15" hidden="false" customHeight="false" outlineLevel="0" collapsed="false">
      <c r="A620" s="53" t="n">
        <v>41512</v>
      </c>
      <c r="B620" s="54"/>
      <c r="C620" s="55"/>
      <c r="D620" s="54"/>
      <c r="E620" s="56"/>
      <c r="F620" s="56"/>
      <c r="G620" s="57"/>
      <c r="H620" s="58" t="str">
        <f aca="false">IF(SUM((G620*100)/198)=0," ",+((G620*100)/198))</f>
        <v> </v>
      </c>
      <c r="I620" s="54"/>
      <c r="J620" s="58" t="str">
        <f aca="false">IF(SUM((I620*100)/198)=0," ",+((I620*100)/198))</f>
        <v> </v>
      </c>
    </row>
    <row r="621" customFormat="false" ht="15" hidden="false" customHeight="false" outlineLevel="0" collapsed="false">
      <c r="A621" s="53" t="n">
        <v>41513</v>
      </c>
      <c r="B621" s="54"/>
      <c r="C621" s="55"/>
      <c r="D621" s="54"/>
      <c r="E621" s="56"/>
      <c r="F621" s="56"/>
      <c r="G621" s="57"/>
      <c r="H621" s="58" t="str">
        <f aca="false">IF(SUM((G621*100)/198)=0," ",+((G621*100)/198))</f>
        <v> </v>
      </c>
      <c r="I621" s="54"/>
      <c r="J621" s="58" t="str">
        <f aca="false">IF(SUM((I621*100)/198)=0," ",+((I621*100)/198))</f>
        <v> </v>
      </c>
    </row>
    <row r="622" customFormat="false" ht="15" hidden="false" customHeight="false" outlineLevel="0" collapsed="false">
      <c r="A622" s="53" t="n">
        <v>41514</v>
      </c>
      <c r="B622" s="54"/>
      <c r="C622" s="55"/>
      <c r="D622" s="54"/>
      <c r="E622" s="56"/>
      <c r="F622" s="56"/>
      <c r="G622" s="57"/>
      <c r="H622" s="58" t="str">
        <f aca="false">IF(SUM((G622*100)/198)=0," ",+((G622*100)/198))</f>
        <v> </v>
      </c>
      <c r="I622" s="54"/>
      <c r="J622" s="58" t="str">
        <f aca="false">IF(SUM((I622*100)/198)=0," ",+((I622*100)/198))</f>
        <v> </v>
      </c>
    </row>
    <row r="623" customFormat="false" ht="15" hidden="false" customHeight="false" outlineLevel="0" collapsed="false">
      <c r="A623" s="53" t="n">
        <v>41515</v>
      </c>
      <c r="B623" s="54"/>
      <c r="C623" s="55"/>
      <c r="D623" s="54"/>
      <c r="E623" s="56"/>
      <c r="F623" s="56"/>
      <c r="G623" s="57"/>
      <c r="H623" s="58" t="str">
        <f aca="false">IF(SUM((G623*100)/198)=0," ",+((G623*100)/198))</f>
        <v> </v>
      </c>
      <c r="I623" s="54"/>
      <c r="J623" s="58" t="str">
        <f aca="false">IF(SUM((I623*100)/198)=0," ",+((I623*100)/198))</f>
        <v> </v>
      </c>
    </row>
    <row r="624" customFormat="false" ht="15" hidden="false" customHeight="false" outlineLevel="0" collapsed="false">
      <c r="A624" s="53" t="n">
        <v>41516</v>
      </c>
      <c r="B624" s="54"/>
      <c r="C624" s="55"/>
      <c r="D624" s="54"/>
      <c r="E624" s="56"/>
      <c r="F624" s="56"/>
      <c r="G624" s="57"/>
      <c r="H624" s="58" t="str">
        <f aca="false">IF(SUM((G624*100)/198)=0," ",+((G624*100)/198))</f>
        <v> </v>
      </c>
      <c r="I624" s="54"/>
      <c r="J624" s="58" t="str">
        <f aca="false">IF(SUM((I624*100)/198)=0," ",+((I624*100)/198))</f>
        <v> </v>
      </c>
    </row>
    <row r="625" customFormat="false" ht="15" hidden="false" customHeight="false" outlineLevel="0" collapsed="false">
      <c r="A625" s="53" t="n">
        <v>41517</v>
      </c>
      <c r="B625" s="54"/>
      <c r="C625" s="55"/>
      <c r="D625" s="54"/>
      <c r="E625" s="56"/>
      <c r="F625" s="56"/>
      <c r="G625" s="57"/>
      <c r="H625" s="58" t="str">
        <f aca="false">IF(SUM((G625*100)/198)=0," ",+((G625*100)/198))</f>
        <v> </v>
      </c>
      <c r="I625" s="54"/>
      <c r="J625" s="58" t="str">
        <f aca="false">IF(SUM((I625*100)/198)=0," ",+((I625*100)/198))</f>
        <v> </v>
      </c>
    </row>
    <row r="626" customFormat="false" ht="15" hidden="false" customHeight="false" outlineLevel="0" collapsed="false">
      <c r="A626" s="53" t="n">
        <v>41518</v>
      </c>
      <c r="B626" s="54"/>
      <c r="C626" s="55"/>
      <c r="D626" s="54"/>
      <c r="E626" s="56"/>
      <c r="F626" s="56"/>
      <c r="G626" s="57"/>
      <c r="H626" s="58" t="str">
        <f aca="false">IF(SUM((G626*100)/198)=0," ",+((G626*100)/198))</f>
        <v> </v>
      </c>
      <c r="I626" s="54"/>
      <c r="J626" s="58" t="str">
        <f aca="false">IF(SUM((I626*100)/198)=0," ",+((I626*100)/198))</f>
        <v> </v>
      </c>
    </row>
    <row r="627" customFormat="false" ht="15" hidden="false" customHeight="false" outlineLevel="0" collapsed="false">
      <c r="A627" s="53" t="n">
        <v>41519</v>
      </c>
      <c r="B627" s="54"/>
      <c r="C627" s="55"/>
      <c r="D627" s="54"/>
      <c r="E627" s="56"/>
      <c r="F627" s="56"/>
      <c r="G627" s="57"/>
      <c r="H627" s="58" t="str">
        <f aca="false">IF(SUM((G627*100)/198)=0," ",+((G627*100)/198))</f>
        <v> </v>
      </c>
      <c r="I627" s="54"/>
      <c r="J627" s="58" t="str">
        <f aca="false">IF(SUM((I627*100)/198)=0," ",+((I627*100)/198))</f>
        <v> </v>
      </c>
    </row>
    <row r="628" customFormat="false" ht="15" hidden="false" customHeight="false" outlineLevel="0" collapsed="false">
      <c r="A628" s="53" t="n">
        <v>41520</v>
      </c>
      <c r="B628" s="54"/>
      <c r="C628" s="55"/>
      <c r="D628" s="54"/>
      <c r="E628" s="56"/>
      <c r="F628" s="56"/>
      <c r="G628" s="57"/>
      <c r="H628" s="58" t="str">
        <f aca="false">IF(SUM((G628*100)/198)=0," ",+((G628*100)/198))</f>
        <v> </v>
      </c>
      <c r="I628" s="54"/>
      <c r="J628" s="58" t="str">
        <f aca="false">IF(SUM((I628*100)/198)=0," ",+((I628*100)/198))</f>
        <v> </v>
      </c>
    </row>
    <row r="629" customFormat="false" ht="15" hidden="false" customHeight="false" outlineLevel="0" collapsed="false">
      <c r="A629" s="53" t="n">
        <v>41521</v>
      </c>
      <c r="B629" s="54"/>
      <c r="C629" s="55"/>
      <c r="D629" s="54"/>
      <c r="E629" s="56"/>
      <c r="F629" s="56"/>
      <c r="G629" s="57"/>
      <c r="H629" s="58" t="str">
        <f aca="false">IF(SUM((G629*100)/198)=0," ",+((G629*100)/198))</f>
        <v> </v>
      </c>
      <c r="I629" s="54"/>
      <c r="J629" s="58" t="str">
        <f aca="false">IF(SUM((I629*100)/198)=0," ",+((I629*100)/198))</f>
        <v> </v>
      </c>
    </row>
    <row r="630" customFormat="false" ht="15" hidden="false" customHeight="false" outlineLevel="0" collapsed="false">
      <c r="A630" s="53" t="n">
        <v>41522</v>
      </c>
      <c r="B630" s="54"/>
      <c r="C630" s="55"/>
      <c r="D630" s="54"/>
      <c r="E630" s="56"/>
      <c r="F630" s="56"/>
      <c r="G630" s="57"/>
      <c r="H630" s="58" t="str">
        <f aca="false">IF(SUM((G630*100)/198)=0," ",+((G630*100)/198))</f>
        <v> </v>
      </c>
      <c r="I630" s="54"/>
      <c r="J630" s="58" t="str">
        <f aca="false">IF(SUM((I630*100)/198)=0," ",+((I630*100)/198))</f>
        <v> </v>
      </c>
    </row>
    <row r="631" customFormat="false" ht="15" hidden="false" customHeight="false" outlineLevel="0" collapsed="false">
      <c r="A631" s="53" t="n">
        <v>41523</v>
      </c>
      <c r="B631" s="54"/>
      <c r="C631" s="55"/>
      <c r="D631" s="54"/>
      <c r="E631" s="56"/>
      <c r="F631" s="56"/>
      <c r="G631" s="57"/>
      <c r="H631" s="58" t="str">
        <f aca="false">IF(SUM((G631*100)/198)=0," ",+((G631*100)/198))</f>
        <v> </v>
      </c>
      <c r="I631" s="54"/>
      <c r="J631" s="58" t="str">
        <f aca="false">IF(SUM((I631*100)/198)=0," ",+((I631*100)/198))</f>
        <v> </v>
      </c>
    </row>
    <row r="632" customFormat="false" ht="15" hidden="false" customHeight="false" outlineLevel="0" collapsed="false">
      <c r="A632" s="53" t="n">
        <v>41524</v>
      </c>
      <c r="B632" s="54"/>
      <c r="C632" s="55"/>
      <c r="D632" s="54"/>
      <c r="E632" s="56"/>
      <c r="F632" s="56"/>
      <c r="G632" s="57"/>
      <c r="H632" s="58" t="str">
        <f aca="false">IF(SUM((G632*100)/198)=0," ",+((G632*100)/198))</f>
        <v> </v>
      </c>
      <c r="I632" s="54"/>
      <c r="J632" s="58" t="str">
        <f aca="false">IF(SUM((I632*100)/198)=0," ",+((I632*100)/198))</f>
        <v> </v>
      </c>
    </row>
    <row r="633" customFormat="false" ht="15" hidden="false" customHeight="false" outlineLevel="0" collapsed="false">
      <c r="A633" s="53" t="n">
        <v>41525</v>
      </c>
      <c r="B633" s="54"/>
      <c r="C633" s="55"/>
      <c r="D633" s="54"/>
      <c r="E633" s="56"/>
      <c r="F633" s="56"/>
      <c r="G633" s="57"/>
      <c r="H633" s="58" t="str">
        <f aca="false">IF(SUM((G633*100)/198)=0," ",+((G633*100)/198))</f>
        <v> </v>
      </c>
      <c r="I633" s="54"/>
      <c r="J633" s="58" t="str">
        <f aca="false">IF(SUM((I633*100)/198)=0," ",+((I633*100)/198))</f>
        <v> </v>
      </c>
    </row>
    <row r="634" customFormat="false" ht="15" hidden="false" customHeight="false" outlineLevel="0" collapsed="false">
      <c r="A634" s="53" t="n">
        <v>41526</v>
      </c>
      <c r="B634" s="54"/>
      <c r="C634" s="55"/>
      <c r="D634" s="54"/>
      <c r="E634" s="56"/>
      <c r="F634" s="56"/>
      <c r="G634" s="57"/>
      <c r="H634" s="58" t="str">
        <f aca="false">IF(SUM((G634*100)/198)=0," ",+((G634*100)/198))</f>
        <v> </v>
      </c>
      <c r="I634" s="54"/>
      <c r="J634" s="58" t="str">
        <f aca="false">IF(SUM((I634*100)/198)=0," ",+((I634*100)/198))</f>
        <v> </v>
      </c>
    </row>
    <row r="635" customFormat="false" ht="15" hidden="false" customHeight="false" outlineLevel="0" collapsed="false">
      <c r="A635" s="53" t="n">
        <v>41527</v>
      </c>
      <c r="B635" s="54"/>
      <c r="C635" s="55"/>
      <c r="D635" s="54"/>
      <c r="E635" s="56"/>
      <c r="F635" s="56"/>
      <c r="G635" s="57"/>
      <c r="H635" s="58" t="str">
        <f aca="false">IF(SUM((G635*100)/198)=0," ",+((G635*100)/198))</f>
        <v> </v>
      </c>
      <c r="I635" s="54"/>
      <c r="J635" s="58" t="str">
        <f aca="false">IF(SUM((I635*100)/198)=0," ",+((I635*100)/198))</f>
        <v> </v>
      </c>
    </row>
    <row r="636" customFormat="false" ht="15" hidden="false" customHeight="false" outlineLevel="0" collapsed="false">
      <c r="A636" s="53" t="n">
        <v>41528</v>
      </c>
      <c r="B636" s="54"/>
      <c r="C636" s="55"/>
      <c r="D636" s="54"/>
      <c r="E636" s="56"/>
      <c r="F636" s="56"/>
      <c r="G636" s="57"/>
      <c r="H636" s="58" t="str">
        <f aca="false">IF(SUM((G636*100)/198)=0," ",+((G636*100)/198))</f>
        <v> </v>
      </c>
      <c r="I636" s="54"/>
      <c r="J636" s="58" t="str">
        <f aca="false">IF(SUM((I636*100)/198)=0," ",+((I636*100)/198))</f>
        <v> </v>
      </c>
    </row>
    <row r="637" customFormat="false" ht="15" hidden="false" customHeight="false" outlineLevel="0" collapsed="false">
      <c r="A637" s="53" t="n">
        <v>41529</v>
      </c>
      <c r="B637" s="54"/>
      <c r="C637" s="55"/>
      <c r="D637" s="54"/>
      <c r="E637" s="56"/>
      <c r="F637" s="56"/>
      <c r="G637" s="57"/>
      <c r="H637" s="58" t="str">
        <f aca="false">IF(SUM((G637*100)/198)=0," ",+((G637*100)/198))</f>
        <v> </v>
      </c>
      <c r="I637" s="54"/>
      <c r="J637" s="58" t="str">
        <f aca="false">IF(SUM((I637*100)/198)=0," ",+((I637*100)/198))</f>
        <v> </v>
      </c>
    </row>
    <row r="638" customFormat="false" ht="15" hidden="false" customHeight="false" outlineLevel="0" collapsed="false">
      <c r="A638" s="53" t="n">
        <v>41530</v>
      </c>
      <c r="B638" s="54"/>
      <c r="C638" s="55"/>
      <c r="D638" s="54"/>
      <c r="E638" s="56"/>
      <c r="F638" s="56"/>
      <c r="G638" s="57"/>
      <c r="H638" s="58" t="str">
        <f aca="false">IF(SUM((G638*100)/198)=0," ",+((G638*100)/198))</f>
        <v> </v>
      </c>
      <c r="I638" s="54"/>
      <c r="J638" s="58" t="str">
        <f aca="false">IF(SUM((I638*100)/198)=0," ",+((I638*100)/198))</f>
        <v> </v>
      </c>
    </row>
    <row r="639" customFormat="false" ht="15" hidden="false" customHeight="false" outlineLevel="0" collapsed="false">
      <c r="A639" s="53" t="n">
        <v>41531</v>
      </c>
      <c r="B639" s="54"/>
      <c r="C639" s="55"/>
      <c r="D639" s="54"/>
      <c r="E639" s="56"/>
      <c r="F639" s="56"/>
      <c r="G639" s="57"/>
      <c r="H639" s="58" t="str">
        <f aca="false">IF(SUM((G639*100)/198)=0," ",+((G639*100)/198))</f>
        <v> </v>
      </c>
      <c r="I639" s="54"/>
      <c r="J639" s="58" t="str">
        <f aca="false">IF(SUM((I639*100)/198)=0," ",+((I639*100)/198))</f>
        <v> </v>
      </c>
    </row>
    <row r="640" customFormat="false" ht="15" hidden="false" customHeight="false" outlineLevel="0" collapsed="false">
      <c r="A640" s="53" t="n">
        <v>41532</v>
      </c>
      <c r="B640" s="54"/>
      <c r="C640" s="55"/>
      <c r="D640" s="54"/>
      <c r="E640" s="56"/>
      <c r="F640" s="56"/>
      <c r="G640" s="57"/>
      <c r="H640" s="58" t="str">
        <f aca="false">IF(SUM((G640*100)/198)=0," ",+((G640*100)/198))</f>
        <v> </v>
      </c>
      <c r="I640" s="54"/>
      <c r="J640" s="58" t="str">
        <f aca="false">IF(SUM((I640*100)/198)=0," ",+((I640*100)/198))</f>
        <v> </v>
      </c>
    </row>
    <row r="641" customFormat="false" ht="15" hidden="false" customHeight="false" outlineLevel="0" collapsed="false">
      <c r="A641" s="53" t="n">
        <v>41533</v>
      </c>
      <c r="B641" s="54"/>
      <c r="C641" s="55"/>
      <c r="D641" s="54"/>
      <c r="E641" s="56"/>
      <c r="F641" s="56"/>
      <c r="G641" s="57"/>
      <c r="H641" s="58" t="str">
        <f aca="false">IF(SUM((G641*100)/198)=0," ",+((G641*100)/198))</f>
        <v> </v>
      </c>
      <c r="I641" s="54"/>
      <c r="J641" s="58" t="str">
        <f aca="false">IF(SUM((I641*100)/198)=0," ",+((I641*100)/198))</f>
        <v> </v>
      </c>
    </row>
    <row r="642" customFormat="false" ht="15" hidden="false" customHeight="false" outlineLevel="0" collapsed="false">
      <c r="A642" s="53" t="n">
        <v>41534</v>
      </c>
      <c r="B642" s="54"/>
      <c r="C642" s="55"/>
      <c r="D642" s="54"/>
      <c r="E642" s="56"/>
      <c r="F642" s="56"/>
      <c r="G642" s="57"/>
      <c r="H642" s="58" t="str">
        <f aca="false">IF(SUM((G642*100)/198)=0," ",+((G642*100)/198))</f>
        <v> </v>
      </c>
      <c r="I642" s="54"/>
      <c r="J642" s="58" t="str">
        <f aca="false">IF(SUM((I642*100)/198)=0," ",+((I642*100)/198))</f>
        <v> </v>
      </c>
    </row>
    <row r="643" customFormat="false" ht="15" hidden="false" customHeight="false" outlineLevel="0" collapsed="false">
      <c r="A643" s="53" t="n">
        <v>41535</v>
      </c>
      <c r="B643" s="54"/>
      <c r="C643" s="55"/>
      <c r="D643" s="54"/>
      <c r="E643" s="56"/>
      <c r="F643" s="56"/>
      <c r="G643" s="57"/>
      <c r="H643" s="58" t="str">
        <f aca="false">IF(SUM((G643*100)/198)=0," ",+((G643*100)/198))</f>
        <v> </v>
      </c>
      <c r="I643" s="54"/>
      <c r="J643" s="58" t="str">
        <f aca="false">IF(SUM((I643*100)/198)=0," ",+((I643*100)/198))</f>
        <v> </v>
      </c>
    </row>
    <row r="644" customFormat="false" ht="15" hidden="false" customHeight="false" outlineLevel="0" collapsed="false">
      <c r="A644" s="53" t="n">
        <v>41536</v>
      </c>
      <c r="B644" s="54"/>
      <c r="C644" s="55"/>
      <c r="D644" s="54"/>
      <c r="E644" s="56"/>
      <c r="F644" s="56"/>
      <c r="G644" s="57"/>
      <c r="H644" s="58" t="str">
        <f aca="false">IF(SUM((G644*100)/198)=0," ",+((G644*100)/198))</f>
        <v> </v>
      </c>
      <c r="I644" s="54"/>
      <c r="J644" s="58" t="str">
        <f aca="false">IF(SUM((I644*100)/198)=0," ",+((I644*100)/198))</f>
        <v> </v>
      </c>
    </row>
    <row r="645" customFormat="false" ht="15" hidden="false" customHeight="false" outlineLevel="0" collapsed="false">
      <c r="A645" s="53" t="n">
        <v>41537</v>
      </c>
      <c r="B645" s="54"/>
      <c r="C645" s="55"/>
      <c r="D645" s="54"/>
      <c r="E645" s="56"/>
      <c r="F645" s="56"/>
      <c r="G645" s="57"/>
      <c r="H645" s="58" t="str">
        <f aca="false">IF(SUM((G645*100)/198)=0," ",+((G645*100)/198))</f>
        <v> </v>
      </c>
      <c r="I645" s="54"/>
      <c r="J645" s="58" t="str">
        <f aca="false">IF(SUM((I645*100)/198)=0," ",+((I645*100)/198))</f>
        <v> </v>
      </c>
    </row>
    <row r="646" customFormat="false" ht="15" hidden="false" customHeight="false" outlineLevel="0" collapsed="false">
      <c r="A646" s="53" t="n">
        <v>41538</v>
      </c>
      <c r="B646" s="54"/>
      <c r="C646" s="55"/>
      <c r="D646" s="54"/>
      <c r="E646" s="56"/>
      <c r="F646" s="56"/>
      <c r="G646" s="57"/>
      <c r="H646" s="58" t="str">
        <f aca="false">IF(SUM((G646*100)/198)=0," ",+((G646*100)/198))</f>
        <v> </v>
      </c>
      <c r="I646" s="54"/>
      <c r="J646" s="58" t="str">
        <f aca="false">IF(SUM((I646*100)/198)=0," ",+((I646*100)/198))</f>
        <v> </v>
      </c>
    </row>
    <row r="647" customFormat="false" ht="15" hidden="false" customHeight="false" outlineLevel="0" collapsed="false">
      <c r="A647" s="53" t="n">
        <v>41539</v>
      </c>
      <c r="B647" s="54"/>
      <c r="C647" s="55"/>
      <c r="D647" s="54"/>
      <c r="E647" s="56"/>
      <c r="F647" s="56"/>
      <c r="G647" s="57"/>
      <c r="H647" s="58" t="str">
        <f aca="false">IF(SUM((G647*100)/198)=0," ",+((G647*100)/198))</f>
        <v> </v>
      </c>
      <c r="I647" s="54"/>
      <c r="J647" s="58" t="str">
        <f aca="false">IF(SUM((I647*100)/198)=0," ",+((I647*100)/198))</f>
        <v> </v>
      </c>
    </row>
    <row r="648" customFormat="false" ht="15" hidden="false" customHeight="false" outlineLevel="0" collapsed="false">
      <c r="A648" s="53" t="n">
        <v>41540</v>
      </c>
      <c r="B648" s="54"/>
      <c r="C648" s="55"/>
      <c r="D648" s="54"/>
      <c r="E648" s="56"/>
      <c r="F648" s="56"/>
      <c r="G648" s="57"/>
      <c r="H648" s="58" t="str">
        <f aca="false">IF(SUM((G648*100)/198)=0," ",+((G648*100)/198))</f>
        <v> </v>
      </c>
      <c r="I648" s="54"/>
      <c r="J648" s="58" t="str">
        <f aca="false">IF(SUM((I648*100)/198)=0," ",+((I648*100)/198))</f>
        <v> </v>
      </c>
    </row>
    <row r="649" customFormat="false" ht="15" hidden="false" customHeight="false" outlineLevel="0" collapsed="false">
      <c r="A649" s="53" t="n">
        <v>41541</v>
      </c>
      <c r="B649" s="54"/>
      <c r="C649" s="55"/>
      <c r="D649" s="54"/>
      <c r="E649" s="56"/>
      <c r="F649" s="56"/>
      <c r="G649" s="57"/>
      <c r="H649" s="58" t="str">
        <f aca="false">IF(SUM((G649*100)/198)=0," ",+((G649*100)/198))</f>
        <v> </v>
      </c>
      <c r="I649" s="54"/>
      <c r="J649" s="58" t="str">
        <f aca="false">IF(SUM((I649*100)/198)=0," ",+((I649*100)/198))</f>
        <v> </v>
      </c>
    </row>
    <row r="650" customFormat="false" ht="15" hidden="false" customHeight="false" outlineLevel="0" collapsed="false">
      <c r="A650" s="53" t="n">
        <v>41542</v>
      </c>
      <c r="B650" s="54"/>
      <c r="C650" s="55"/>
      <c r="D650" s="54"/>
      <c r="E650" s="56"/>
      <c r="F650" s="56"/>
      <c r="G650" s="57"/>
      <c r="H650" s="58" t="str">
        <f aca="false">IF(SUM((G650*100)/198)=0," ",+((G650*100)/198))</f>
        <v> </v>
      </c>
      <c r="I650" s="54"/>
      <c r="J650" s="58" t="str">
        <f aca="false">IF(SUM((I650*100)/198)=0," ",+((I650*100)/198))</f>
        <v> </v>
      </c>
    </row>
    <row r="651" customFormat="false" ht="15" hidden="false" customHeight="false" outlineLevel="0" collapsed="false">
      <c r="A651" s="53" t="n">
        <v>41543</v>
      </c>
      <c r="B651" s="54"/>
      <c r="C651" s="55"/>
      <c r="D651" s="54"/>
      <c r="E651" s="56"/>
      <c r="F651" s="56"/>
      <c r="G651" s="57"/>
      <c r="H651" s="58" t="str">
        <f aca="false">IF(SUM((G651*100)/198)=0," ",+((G651*100)/198))</f>
        <v> </v>
      </c>
      <c r="I651" s="54"/>
      <c r="J651" s="58" t="str">
        <f aca="false">IF(SUM((I651*100)/198)=0," ",+((I651*100)/198))</f>
        <v> </v>
      </c>
    </row>
    <row r="652" customFormat="false" ht="15" hidden="false" customHeight="false" outlineLevel="0" collapsed="false">
      <c r="A652" s="53" t="n">
        <v>41544</v>
      </c>
      <c r="B652" s="54"/>
      <c r="C652" s="55"/>
      <c r="D652" s="54"/>
      <c r="E652" s="56"/>
      <c r="F652" s="56"/>
      <c r="G652" s="57"/>
      <c r="H652" s="58" t="str">
        <f aca="false">IF(SUM((G652*100)/198)=0," ",+((G652*100)/198))</f>
        <v> </v>
      </c>
      <c r="I652" s="54"/>
      <c r="J652" s="58" t="str">
        <f aca="false">IF(SUM((I652*100)/198)=0," ",+((I652*100)/198))</f>
        <v> </v>
      </c>
    </row>
    <row r="653" customFormat="false" ht="15" hidden="false" customHeight="false" outlineLevel="0" collapsed="false">
      <c r="A653" s="53" t="n">
        <v>41545</v>
      </c>
      <c r="B653" s="54"/>
      <c r="C653" s="55"/>
      <c r="D653" s="54"/>
      <c r="E653" s="56"/>
      <c r="F653" s="56"/>
      <c r="G653" s="57"/>
      <c r="H653" s="58" t="str">
        <f aca="false">IF(SUM((G653*100)/198)=0," ",+((G653*100)/198))</f>
        <v> </v>
      </c>
      <c r="I653" s="54"/>
      <c r="J653" s="58" t="str">
        <f aca="false">IF(SUM((I653*100)/198)=0," ",+((I653*100)/198))</f>
        <v> </v>
      </c>
    </row>
    <row r="654" customFormat="false" ht="15" hidden="false" customHeight="false" outlineLevel="0" collapsed="false">
      <c r="A654" s="53" t="n">
        <v>41546</v>
      </c>
      <c r="B654" s="54"/>
      <c r="C654" s="55"/>
      <c r="D654" s="54"/>
      <c r="E654" s="56"/>
      <c r="F654" s="56"/>
      <c r="G654" s="57"/>
      <c r="H654" s="58" t="str">
        <f aca="false">IF(SUM((G654*100)/198)=0," ",+((G654*100)/198))</f>
        <v> </v>
      </c>
      <c r="I654" s="54"/>
      <c r="J654" s="58" t="str">
        <f aca="false">IF(SUM((I654*100)/198)=0," ",+((I654*100)/198))</f>
        <v> </v>
      </c>
    </row>
    <row r="655" customFormat="false" ht="15" hidden="false" customHeight="false" outlineLevel="0" collapsed="false">
      <c r="A655" s="53" t="n">
        <v>41547</v>
      </c>
      <c r="B655" s="54"/>
      <c r="C655" s="55"/>
      <c r="D655" s="54"/>
      <c r="E655" s="56"/>
      <c r="F655" s="56"/>
      <c r="G655" s="57"/>
      <c r="H655" s="58" t="str">
        <f aca="false">IF(SUM((G655*100)/198)=0," ",+((G655*100)/198))</f>
        <v> </v>
      </c>
      <c r="I655" s="54"/>
      <c r="J655" s="58" t="str">
        <f aca="false">IF(SUM((I655*100)/198)=0," ",+((I655*100)/198))</f>
        <v> </v>
      </c>
    </row>
    <row r="656" customFormat="false" ht="15" hidden="false" customHeight="false" outlineLevel="0" collapsed="false">
      <c r="A656" s="53" t="n">
        <v>41548</v>
      </c>
      <c r="B656" s="54"/>
      <c r="C656" s="55"/>
      <c r="D656" s="54"/>
      <c r="E656" s="56"/>
      <c r="F656" s="56"/>
      <c r="G656" s="57"/>
      <c r="H656" s="58" t="str">
        <f aca="false">IF(SUM((G656*100)/198)=0," ",+((G656*100)/198))</f>
        <v> </v>
      </c>
      <c r="I656" s="54"/>
      <c r="J656" s="58" t="str">
        <f aca="false">IF(SUM((I656*100)/198)=0," ",+((I656*100)/198))</f>
        <v> </v>
      </c>
    </row>
    <row r="657" customFormat="false" ht="15" hidden="false" customHeight="false" outlineLevel="0" collapsed="false">
      <c r="A657" s="53" t="n">
        <v>41549</v>
      </c>
      <c r="B657" s="54"/>
      <c r="C657" s="55"/>
      <c r="D657" s="54"/>
      <c r="E657" s="56"/>
      <c r="F657" s="56"/>
      <c r="G657" s="57"/>
      <c r="H657" s="58" t="str">
        <f aca="false">IF(SUM((G657*100)/198)=0," ",+((G657*100)/198))</f>
        <v> </v>
      </c>
      <c r="I657" s="54"/>
      <c r="J657" s="58" t="str">
        <f aca="false">IF(SUM((I657*100)/198)=0," ",+((I657*100)/198))</f>
        <v> </v>
      </c>
    </row>
    <row r="658" customFormat="false" ht="15" hidden="false" customHeight="false" outlineLevel="0" collapsed="false">
      <c r="A658" s="53" t="n">
        <v>41550</v>
      </c>
      <c r="B658" s="54"/>
      <c r="C658" s="55"/>
      <c r="D658" s="54"/>
      <c r="E658" s="56"/>
      <c r="F658" s="56"/>
      <c r="G658" s="57"/>
      <c r="H658" s="58" t="str">
        <f aca="false">IF(SUM((G658*100)/198)=0," ",+((G658*100)/198))</f>
        <v> </v>
      </c>
      <c r="I658" s="54"/>
      <c r="J658" s="58" t="str">
        <f aca="false">IF(SUM((I658*100)/198)=0," ",+((I658*100)/198))</f>
        <v> </v>
      </c>
    </row>
    <row r="659" customFormat="false" ht="15" hidden="false" customHeight="false" outlineLevel="0" collapsed="false">
      <c r="A659" s="53" t="n">
        <v>41551</v>
      </c>
      <c r="B659" s="54"/>
      <c r="C659" s="55"/>
      <c r="D659" s="54"/>
      <c r="E659" s="56"/>
      <c r="F659" s="56"/>
      <c r="G659" s="57"/>
      <c r="H659" s="58" t="str">
        <f aca="false">IF(SUM((G659*100)/198)=0," ",+((G659*100)/198))</f>
        <v> </v>
      </c>
      <c r="I659" s="54"/>
      <c r="J659" s="58" t="str">
        <f aca="false">IF(SUM((I659*100)/198)=0," ",+((I659*100)/198))</f>
        <v> </v>
      </c>
    </row>
    <row r="660" customFormat="false" ht="15" hidden="false" customHeight="false" outlineLevel="0" collapsed="false">
      <c r="A660" s="53" t="n">
        <v>41552</v>
      </c>
      <c r="B660" s="54"/>
      <c r="C660" s="55"/>
      <c r="D660" s="54"/>
      <c r="E660" s="56"/>
      <c r="F660" s="56"/>
      <c r="G660" s="57"/>
      <c r="H660" s="58" t="str">
        <f aca="false">IF(SUM((G660*100)/198)=0," ",+((G660*100)/198))</f>
        <v> </v>
      </c>
      <c r="I660" s="54"/>
      <c r="J660" s="58" t="str">
        <f aca="false">IF(SUM((I660*100)/198)=0," ",+((I660*100)/198))</f>
        <v> </v>
      </c>
    </row>
    <row r="661" customFormat="false" ht="15" hidden="false" customHeight="false" outlineLevel="0" collapsed="false">
      <c r="A661" s="53" t="n">
        <v>41553</v>
      </c>
      <c r="B661" s="54"/>
      <c r="C661" s="55"/>
      <c r="D661" s="54"/>
      <c r="E661" s="56"/>
      <c r="F661" s="56"/>
      <c r="G661" s="57"/>
      <c r="H661" s="58" t="str">
        <f aca="false">IF(SUM((G661*100)/198)=0," ",+((G661*100)/198))</f>
        <v> </v>
      </c>
      <c r="I661" s="54"/>
      <c r="J661" s="58" t="str">
        <f aca="false">IF(SUM((I661*100)/198)=0," ",+((I661*100)/198))</f>
        <v> </v>
      </c>
    </row>
    <row r="662" customFormat="false" ht="15" hidden="false" customHeight="false" outlineLevel="0" collapsed="false">
      <c r="A662" s="53" t="n">
        <v>41554</v>
      </c>
      <c r="B662" s="54"/>
      <c r="C662" s="55"/>
      <c r="D662" s="54"/>
      <c r="E662" s="56"/>
      <c r="F662" s="56"/>
      <c r="G662" s="57"/>
      <c r="H662" s="58" t="str">
        <f aca="false">IF(SUM((G662*100)/198)=0," ",+((G662*100)/198))</f>
        <v> </v>
      </c>
      <c r="I662" s="54"/>
      <c r="J662" s="58" t="str">
        <f aca="false">IF(SUM((I662*100)/198)=0," ",+((I662*100)/198))</f>
        <v> </v>
      </c>
    </row>
    <row r="663" customFormat="false" ht="15" hidden="false" customHeight="false" outlineLevel="0" collapsed="false">
      <c r="A663" s="53" t="n">
        <v>41555</v>
      </c>
      <c r="B663" s="54"/>
      <c r="C663" s="55"/>
      <c r="D663" s="54"/>
      <c r="E663" s="56"/>
      <c r="F663" s="56"/>
      <c r="G663" s="57"/>
      <c r="H663" s="58" t="str">
        <f aca="false">IF(SUM((G663*100)/198)=0," ",+((G663*100)/198))</f>
        <v> </v>
      </c>
      <c r="I663" s="54"/>
      <c r="J663" s="58" t="str">
        <f aca="false">IF(SUM((I663*100)/198)=0," ",+((I663*100)/198))</f>
        <v> </v>
      </c>
    </row>
    <row r="664" customFormat="false" ht="15" hidden="false" customHeight="false" outlineLevel="0" collapsed="false">
      <c r="A664" s="53" t="n">
        <v>41556</v>
      </c>
      <c r="B664" s="54"/>
      <c r="C664" s="55"/>
      <c r="D664" s="54"/>
      <c r="E664" s="56"/>
      <c r="F664" s="56"/>
      <c r="G664" s="57"/>
      <c r="H664" s="58" t="str">
        <f aca="false">IF(SUM((G664*100)/198)=0," ",+((G664*100)/198))</f>
        <v> </v>
      </c>
      <c r="I664" s="54"/>
      <c r="J664" s="58" t="str">
        <f aca="false">IF(SUM((I664*100)/198)=0," ",+((I664*100)/198))</f>
        <v> </v>
      </c>
    </row>
    <row r="665" customFormat="false" ht="15" hidden="false" customHeight="false" outlineLevel="0" collapsed="false">
      <c r="A665" s="53" t="n">
        <v>41557</v>
      </c>
      <c r="B665" s="54"/>
      <c r="C665" s="55"/>
      <c r="D665" s="54"/>
      <c r="E665" s="56"/>
      <c r="F665" s="56"/>
      <c r="G665" s="57"/>
      <c r="H665" s="58" t="str">
        <f aca="false">IF(SUM((G665*100)/198)=0," ",+((G665*100)/198))</f>
        <v> </v>
      </c>
      <c r="I665" s="54"/>
      <c r="J665" s="58" t="str">
        <f aca="false">IF(SUM((I665*100)/198)=0," ",+((I665*100)/198))</f>
        <v> </v>
      </c>
    </row>
    <row r="666" customFormat="false" ht="15" hidden="false" customHeight="false" outlineLevel="0" collapsed="false">
      <c r="A666" s="53" t="n">
        <v>41558</v>
      </c>
      <c r="B666" s="54"/>
      <c r="C666" s="55"/>
      <c r="D666" s="54"/>
      <c r="E666" s="56"/>
      <c r="F666" s="56"/>
      <c r="G666" s="57"/>
      <c r="H666" s="58" t="str">
        <f aca="false">IF(SUM((G666*100)/198)=0," ",+((G666*100)/198))</f>
        <v> </v>
      </c>
      <c r="I666" s="54"/>
      <c r="J666" s="58" t="str">
        <f aca="false">IF(SUM((I666*100)/198)=0," ",+((I666*100)/198))</f>
        <v> </v>
      </c>
    </row>
    <row r="667" customFormat="false" ht="15" hidden="false" customHeight="false" outlineLevel="0" collapsed="false">
      <c r="A667" s="53" t="n">
        <v>41559</v>
      </c>
      <c r="B667" s="54"/>
      <c r="C667" s="55"/>
      <c r="D667" s="54"/>
      <c r="E667" s="56"/>
      <c r="F667" s="56"/>
      <c r="G667" s="57"/>
      <c r="H667" s="58" t="str">
        <f aca="false">IF(SUM((G667*100)/198)=0," ",+((G667*100)/198))</f>
        <v> </v>
      </c>
      <c r="I667" s="54"/>
      <c r="J667" s="58" t="str">
        <f aca="false">IF(SUM((I667*100)/198)=0," ",+((I667*100)/198))</f>
        <v> </v>
      </c>
    </row>
    <row r="668" customFormat="false" ht="15" hidden="false" customHeight="false" outlineLevel="0" collapsed="false">
      <c r="A668" s="53" t="n">
        <v>41560</v>
      </c>
      <c r="B668" s="54"/>
      <c r="C668" s="55"/>
      <c r="D668" s="54"/>
      <c r="E668" s="56"/>
      <c r="F668" s="56"/>
      <c r="G668" s="57"/>
      <c r="H668" s="58" t="str">
        <f aca="false">IF(SUM((G668*100)/198)=0," ",+((G668*100)/198))</f>
        <v> </v>
      </c>
      <c r="I668" s="54"/>
      <c r="J668" s="58" t="str">
        <f aca="false">IF(SUM((I668*100)/198)=0," ",+((I668*100)/198))</f>
        <v> </v>
      </c>
    </row>
    <row r="669" customFormat="false" ht="15" hidden="false" customHeight="false" outlineLevel="0" collapsed="false">
      <c r="A669" s="53" t="n">
        <v>41561</v>
      </c>
      <c r="B669" s="54"/>
      <c r="C669" s="55"/>
      <c r="D669" s="54"/>
      <c r="E669" s="56"/>
      <c r="F669" s="56"/>
      <c r="G669" s="57"/>
      <c r="H669" s="58" t="str">
        <f aca="false">IF(SUM((G669*100)/198)=0," ",+((G669*100)/198))</f>
        <v> </v>
      </c>
      <c r="I669" s="54"/>
      <c r="J669" s="58" t="str">
        <f aca="false">IF(SUM((I669*100)/198)=0," ",+((I669*100)/198))</f>
        <v> </v>
      </c>
    </row>
    <row r="670" customFormat="false" ht="15" hidden="false" customHeight="false" outlineLevel="0" collapsed="false">
      <c r="A670" s="53" t="n">
        <v>41562</v>
      </c>
      <c r="B670" s="54"/>
      <c r="C670" s="55"/>
      <c r="D670" s="54"/>
      <c r="E670" s="56"/>
      <c r="F670" s="56"/>
      <c r="G670" s="57"/>
      <c r="H670" s="58" t="str">
        <f aca="false">IF(SUM((G670*100)/198)=0," ",+((G670*100)/198))</f>
        <v> </v>
      </c>
      <c r="I670" s="54"/>
      <c r="J670" s="58" t="str">
        <f aca="false">IF(SUM((I670*100)/198)=0," ",+((I670*100)/198))</f>
        <v> </v>
      </c>
    </row>
    <row r="671" customFormat="false" ht="15" hidden="false" customHeight="false" outlineLevel="0" collapsed="false">
      <c r="A671" s="53" t="n">
        <v>41563</v>
      </c>
      <c r="B671" s="54"/>
      <c r="C671" s="55"/>
      <c r="D671" s="54"/>
      <c r="E671" s="56"/>
      <c r="F671" s="56"/>
      <c r="G671" s="57"/>
      <c r="H671" s="58" t="str">
        <f aca="false">IF(SUM((G671*100)/198)=0," ",+((G671*100)/198))</f>
        <v> </v>
      </c>
      <c r="I671" s="54"/>
      <c r="J671" s="58" t="str">
        <f aca="false">IF(SUM((I671*100)/198)=0," ",+((I671*100)/198))</f>
        <v> </v>
      </c>
    </row>
    <row r="672" customFormat="false" ht="15" hidden="false" customHeight="false" outlineLevel="0" collapsed="false">
      <c r="A672" s="53" t="n">
        <v>41564</v>
      </c>
      <c r="B672" s="54"/>
      <c r="C672" s="55"/>
      <c r="D672" s="54"/>
      <c r="E672" s="56"/>
      <c r="F672" s="56"/>
      <c r="G672" s="57"/>
      <c r="H672" s="58" t="str">
        <f aca="false">IF(SUM((G672*100)/198)=0," ",+((G672*100)/198))</f>
        <v> </v>
      </c>
      <c r="I672" s="54"/>
      <c r="J672" s="58" t="str">
        <f aca="false">IF(SUM((I672*100)/198)=0," ",+((I672*100)/198))</f>
        <v> </v>
      </c>
    </row>
    <row r="673" customFormat="false" ht="15" hidden="false" customHeight="false" outlineLevel="0" collapsed="false">
      <c r="A673" s="53" t="n">
        <v>41565</v>
      </c>
      <c r="B673" s="54"/>
      <c r="C673" s="55"/>
      <c r="D673" s="54"/>
      <c r="E673" s="56"/>
      <c r="F673" s="56"/>
      <c r="G673" s="57"/>
      <c r="H673" s="58" t="str">
        <f aca="false">IF(SUM((G673*100)/198)=0," ",+((G673*100)/198))</f>
        <v> </v>
      </c>
      <c r="I673" s="54"/>
      <c r="J673" s="58" t="str">
        <f aca="false">IF(SUM((I673*100)/198)=0," ",+((I673*100)/198))</f>
        <v> </v>
      </c>
    </row>
    <row r="674" customFormat="false" ht="15" hidden="false" customHeight="false" outlineLevel="0" collapsed="false">
      <c r="A674" s="53" t="n">
        <v>41566</v>
      </c>
      <c r="B674" s="54"/>
      <c r="C674" s="55"/>
      <c r="D674" s="54"/>
      <c r="E674" s="56"/>
      <c r="F674" s="56"/>
      <c r="G674" s="57"/>
      <c r="H674" s="58" t="str">
        <f aca="false">IF(SUM((G674*100)/198)=0," ",+((G674*100)/198))</f>
        <v> </v>
      </c>
      <c r="I674" s="54"/>
      <c r="J674" s="58" t="str">
        <f aca="false">IF(SUM((I674*100)/198)=0," ",+((I674*100)/198))</f>
        <v> </v>
      </c>
    </row>
    <row r="675" customFormat="false" ht="15" hidden="false" customHeight="false" outlineLevel="0" collapsed="false">
      <c r="A675" s="53" t="n">
        <v>41567</v>
      </c>
      <c r="B675" s="54"/>
      <c r="C675" s="55"/>
      <c r="D675" s="54"/>
      <c r="E675" s="56"/>
      <c r="F675" s="56"/>
      <c r="G675" s="57"/>
      <c r="H675" s="58" t="str">
        <f aca="false">IF(SUM((G675*100)/198)=0," ",+((G675*100)/198))</f>
        <v> </v>
      </c>
      <c r="I675" s="54"/>
      <c r="J675" s="58" t="str">
        <f aca="false">IF(SUM((I675*100)/198)=0," ",+((I675*100)/198))</f>
        <v> </v>
      </c>
    </row>
    <row r="676" customFormat="false" ht="15" hidden="false" customHeight="false" outlineLevel="0" collapsed="false">
      <c r="A676" s="53" t="n">
        <v>41568</v>
      </c>
      <c r="B676" s="54"/>
      <c r="C676" s="55"/>
      <c r="D676" s="54"/>
      <c r="E676" s="56"/>
      <c r="F676" s="56"/>
      <c r="G676" s="57"/>
      <c r="H676" s="58" t="str">
        <f aca="false">IF(SUM((G676*100)/198)=0," ",+((G676*100)/198))</f>
        <v> </v>
      </c>
      <c r="I676" s="54"/>
      <c r="J676" s="58" t="str">
        <f aca="false">IF(SUM((I676*100)/198)=0," ",+((I676*100)/198))</f>
        <v> </v>
      </c>
    </row>
    <row r="677" customFormat="false" ht="15" hidden="false" customHeight="false" outlineLevel="0" collapsed="false">
      <c r="A677" s="53" t="n">
        <v>41569</v>
      </c>
      <c r="B677" s="54"/>
      <c r="C677" s="55"/>
      <c r="D677" s="54"/>
      <c r="E677" s="56"/>
      <c r="F677" s="56"/>
      <c r="G677" s="57"/>
      <c r="H677" s="58" t="str">
        <f aca="false">IF(SUM((G677*100)/198)=0," ",+((G677*100)/198))</f>
        <v> </v>
      </c>
      <c r="I677" s="54"/>
      <c r="J677" s="58" t="str">
        <f aca="false">IF(SUM((I677*100)/198)=0," ",+((I677*100)/198))</f>
        <v> </v>
      </c>
    </row>
    <row r="678" customFormat="false" ht="15" hidden="false" customHeight="false" outlineLevel="0" collapsed="false">
      <c r="A678" s="53" t="n">
        <v>41570</v>
      </c>
      <c r="B678" s="54"/>
      <c r="C678" s="55"/>
      <c r="D678" s="54"/>
      <c r="E678" s="56"/>
      <c r="F678" s="56"/>
      <c r="G678" s="57"/>
      <c r="H678" s="58" t="str">
        <f aca="false">IF(SUM((G678*100)/198)=0," ",+((G678*100)/198))</f>
        <v> </v>
      </c>
      <c r="I678" s="54"/>
      <c r="J678" s="58" t="str">
        <f aca="false">IF(SUM((I678*100)/198)=0," ",+((I678*100)/198))</f>
        <v> </v>
      </c>
    </row>
    <row r="679" customFormat="false" ht="15" hidden="false" customHeight="false" outlineLevel="0" collapsed="false">
      <c r="A679" s="53" t="n">
        <v>41571</v>
      </c>
      <c r="B679" s="54"/>
      <c r="C679" s="55"/>
      <c r="D679" s="54"/>
      <c r="E679" s="56"/>
      <c r="F679" s="56"/>
      <c r="G679" s="57"/>
      <c r="H679" s="58" t="str">
        <f aca="false">IF(SUM((G679*100)/198)=0," ",+((G679*100)/198))</f>
        <v> </v>
      </c>
      <c r="I679" s="54"/>
      <c r="J679" s="58" t="str">
        <f aca="false">IF(SUM((I679*100)/198)=0," ",+((I679*100)/198))</f>
        <v> </v>
      </c>
    </row>
    <row r="680" customFormat="false" ht="15" hidden="false" customHeight="false" outlineLevel="0" collapsed="false">
      <c r="A680" s="53" t="n">
        <v>41572</v>
      </c>
      <c r="B680" s="54"/>
      <c r="C680" s="55"/>
      <c r="D680" s="54"/>
      <c r="E680" s="56"/>
      <c r="F680" s="56"/>
      <c r="G680" s="57"/>
      <c r="H680" s="58" t="str">
        <f aca="false">IF(SUM((G680*100)/198)=0," ",+((G680*100)/198))</f>
        <v> </v>
      </c>
      <c r="I680" s="54"/>
      <c r="J680" s="58" t="str">
        <f aca="false">IF(SUM((I680*100)/198)=0," ",+((I680*100)/198))</f>
        <v> </v>
      </c>
    </row>
    <row r="681" customFormat="false" ht="15" hidden="false" customHeight="false" outlineLevel="0" collapsed="false">
      <c r="A681" s="53" t="n">
        <v>41573</v>
      </c>
      <c r="B681" s="54"/>
      <c r="C681" s="55"/>
      <c r="D681" s="54"/>
      <c r="E681" s="56"/>
      <c r="F681" s="56"/>
      <c r="G681" s="57"/>
      <c r="H681" s="58" t="str">
        <f aca="false">IF(SUM((G681*100)/198)=0," ",+((G681*100)/198))</f>
        <v> </v>
      </c>
      <c r="I681" s="54"/>
      <c r="J681" s="58" t="str">
        <f aca="false">IF(SUM((I681*100)/198)=0," ",+((I681*100)/198))</f>
        <v> </v>
      </c>
    </row>
    <row r="682" customFormat="false" ht="15" hidden="false" customHeight="false" outlineLevel="0" collapsed="false">
      <c r="A682" s="53" t="n">
        <v>41574</v>
      </c>
      <c r="B682" s="54"/>
      <c r="C682" s="55"/>
      <c r="D682" s="54"/>
      <c r="E682" s="56"/>
      <c r="F682" s="56"/>
      <c r="G682" s="57"/>
      <c r="H682" s="58" t="str">
        <f aca="false">IF(SUM((G682*100)/198)=0," ",+((G682*100)/198))</f>
        <v> </v>
      </c>
      <c r="I682" s="54"/>
      <c r="J682" s="58" t="str">
        <f aca="false">IF(SUM((I682*100)/198)=0," ",+((I682*100)/198))</f>
        <v> </v>
      </c>
    </row>
    <row r="683" customFormat="false" ht="15" hidden="false" customHeight="false" outlineLevel="0" collapsed="false">
      <c r="A683" s="53" t="n">
        <v>41575</v>
      </c>
      <c r="B683" s="54"/>
      <c r="C683" s="55"/>
      <c r="D683" s="54"/>
      <c r="E683" s="56"/>
      <c r="F683" s="56"/>
      <c r="G683" s="57"/>
      <c r="H683" s="58" t="str">
        <f aca="false">IF(SUM((G683*100)/198)=0," ",+((G683*100)/198))</f>
        <v> </v>
      </c>
      <c r="I683" s="54"/>
      <c r="J683" s="58" t="str">
        <f aca="false">IF(SUM((I683*100)/198)=0," ",+((I683*100)/198))</f>
        <v> </v>
      </c>
    </row>
    <row r="684" customFormat="false" ht="15" hidden="false" customHeight="false" outlineLevel="0" collapsed="false">
      <c r="A684" s="53" t="n">
        <v>41576</v>
      </c>
      <c r="B684" s="54"/>
      <c r="C684" s="55"/>
      <c r="D684" s="54"/>
      <c r="E684" s="56"/>
      <c r="F684" s="56"/>
      <c r="G684" s="57"/>
      <c r="H684" s="58" t="str">
        <f aca="false">IF(SUM((G684*100)/198)=0," ",+((G684*100)/198))</f>
        <v> </v>
      </c>
      <c r="I684" s="54"/>
      <c r="J684" s="58" t="str">
        <f aca="false">IF(SUM((I684*100)/198)=0," ",+((I684*100)/198))</f>
        <v> </v>
      </c>
    </row>
    <row r="685" customFormat="false" ht="15" hidden="false" customHeight="false" outlineLevel="0" collapsed="false">
      <c r="A685" s="53" t="n">
        <v>41577</v>
      </c>
      <c r="B685" s="54"/>
      <c r="C685" s="55"/>
      <c r="D685" s="54"/>
      <c r="E685" s="56"/>
      <c r="F685" s="56"/>
      <c r="G685" s="57"/>
      <c r="H685" s="58" t="str">
        <f aca="false">IF(SUM((G685*100)/198)=0," ",+((G685*100)/198))</f>
        <v> </v>
      </c>
      <c r="I685" s="54"/>
      <c r="J685" s="58" t="str">
        <f aca="false">IF(SUM((I685*100)/198)=0," ",+((I685*100)/198))</f>
        <v> </v>
      </c>
    </row>
    <row r="686" customFormat="false" ht="15" hidden="false" customHeight="false" outlineLevel="0" collapsed="false">
      <c r="A686" s="53" t="n">
        <v>41578</v>
      </c>
      <c r="B686" s="54"/>
      <c r="C686" s="55"/>
      <c r="D686" s="54"/>
      <c r="E686" s="56"/>
      <c r="F686" s="56"/>
      <c r="G686" s="57"/>
      <c r="H686" s="58" t="str">
        <f aca="false">IF(SUM((G686*100)/198)=0," ",+((G686*100)/198))</f>
        <v> </v>
      </c>
      <c r="I686" s="54"/>
      <c r="J686" s="58" t="str">
        <f aca="false">IF(SUM((I686*100)/198)=0," ",+((I686*100)/198))</f>
        <v> </v>
      </c>
    </row>
    <row r="687" customFormat="false" ht="15" hidden="false" customHeight="false" outlineLevel="0" collapsed="false">
      <c r="A687" s="53" t="n">
        <v>41579</v>
      </c>
      <c r="B687" s="54"/>
      <c r="C687" s="55"/>
      <c r="D687" s="54"/>
      <c r="E687" s="56"/>
      <c r="F687" s="56"/>
      <c r="G687" s="57"/>
      <c r="H687" s="58" t="str">
        <f aca="false">IF(SUM((G687*100)/198)=0," ",+((G687*100)/198))</f>
        <v> </v>
      </c>
      <c r="I687" s="54"/>
      <c r="J687" s="58" t="str">
        <f aca="false">IF(SUM((I687*100)/198)=0," ",+((I687*100)/198))</f>
        <v> </v>
      </c>
    </row>
    <row r="688" customFormat="false" ht="15" hidden="false" customHeight="false" outlineLevel="0" collapsed="false">
      <c r="A688" s="53" t="n">
        <v>41580</v>
      </c>
      <c r="B688" s="54"/>
      <c r="C688" s="55"/>
      <c r="D688" s="54"/>
      <c r="E688" s="56"/>
      <c r="F688" s="56"/>
      <c r="G688" s="57"/>
      <c r="H688" s="58" t="str">
        <f aca="false">IF(SUM((G688*100)/198)=0," ",+((G688*100)/198))</f>
        <v> </v>
      </c>
      <c r="I688" s="54"/>
      <c r="J688" s="58" t="str">
        <f aca="false">IF(SUM((I688*100)/198)=0," ",+((I688*100)/198))</f>
        <v> </v>
      </c>
    </row>
    <row r="689" customFormat="false" ht="15" hidden="false" customHeight="false" outlineLevel="0" collapsed="false">
      <c r="A689" s="53" t="n">
        <v>41581</v>
      </c>
      <c r="B689" s="54"/>
      <c r="C689" s="55"/>
      <c r="D689" s="54"/>
      <c r="E689" s="56"/>
      <c r="F689" s="56"/>
      <c r="G689" s="57"/>
      <c r="H689" s="58" t="str">
        <f aca="false">IF(SUM((G689*100)/198)=0," ",+((G689*100)/198))</f>
        <v> </v>
      </c>
      <c r="I689" s="54"/>
      <c r="J689" s="58" t="str">
        <f aca="false">IF(SUM((I689*100)/198)=0," ",+((I689*100)/198))</f>
        <v> </v>
      </c>
    </row>
    <row r="690" customFormat="false" ht="15" hidden="false" customHeight="false" outlineLevel="0" collapsed="false">
      <c r="A690" s="53" t="n">
        <v>41582</v>
      </c>
      <c r="B690" s="54"/>
      <c r="C690" s="55"/>
      <c r="D690" s="54"/>
      <c r="E690" s="56"/>
      <c r="F690" s="56"/>
      <c r="G690" s="57"/>
      <c r="H690" s="58" t="str">
        <f aca="false">IF(SUM((G690*100)/198)=0," ",+((G690*100)/198))</f>
        <v> </v>
      </c>
      <c r="I690" s="54"/>
      <c r="J690" s="58" t="str">
        <f aca="false">IF(SUM((I690*100)/198)=0," ",+((I690*100)/198))</f>
        <v> </v>
      </c>
    </row>
    <row r="691" customFormat="false" ht="15" hidden="false" customHeight="false" outlineLevel="0" collapsed="false">
      <c r="A691" s="53" t="n">
        <v>41583</v>
      </c>
      <c r="B691" s="54"/>
      <c r="C691" s="55"/>
      <c r="D691" s="54"/>
      <c r="E691" s="56"/>
      <c r="F691" s="56"/>
      <c r="G691" s="57"/>
      <c r="H691" s="58" t="str">
        <f aca="false">IF(SUM((G691*100)/198)=0," ",+((G691*100)/198))</f>
        <v> </v>
      </c>
      <c r="I691" s="54"/>
      <c r="J691" s="58" t="str">
        <f aca="false">IF(SUM((I691*100)/198)=0," ",+((I691*100)/198))</f>
        <v> </v>
      </c>
    </row>
    <row r="692" customFormat="false" ht="15" hidden="false" customHeight="false" outlineLevel="0" collapsed="false">
      <c r="A692" s="53" t="n">
        <v>41584</v>
      </c>
      <c r="B692" s="54"/>
      <c r="C692" s="55"/>
      <c r="D692" s="54"/>
      <c r="E692" s="56"/>
      <c r="F692" s="56"/>
      <c r="G692" s="57"/>
      <c r="H692" s="58" t="str">
        <f aca="false">IF(SUM((G692*100)/198)=0," ",+((G692*100)/198))</f>
        <v> </v>
      </c>
      <c r="I692" s="54"/>
      <c r="J692" s="58" t="str">
        <f aca="false">IF(SUM((I692*100)/198)=0," ",+((I692*100)/198))</f>
        <v> </v>
      </c>
    </row>
    <row r="693" customFormat="false" ht="15" hidden="false" customHeight="false" outlineLevel="0" collapsed="false">
      <c r="A693" s="53" t="n">
        <v>41585</v>
      </c>
      <c r="B693" s="54"/>
      <c r="C693" s="55"/>
      <c r="D693" s="54"/>
      <c r="E693" s="56"/>
      <c r="F693" s="56"/>
      <c r="G693" s="57"/>
      <c r="H693" s="58" t="str">
        <f aca="false">IF(SUM((G693*100)/198)=0," ",+((G693*100)/198))</f>
        <v> </v>
      </c>
      <c r="I693" s="54"/>
      <c r="J693" s="58" t="str">
        <f aca="false">IF(SUM((I693*100)/198)=0," ",+((I693*100)/198))</f>
        <v> </v>
      </c>
    </row>
    <row r="694" customFormat="false" ht="15" hidden="false" customHeight="false" outlineLevel="0" collapsed="false">
      <c r="A694" s="53" t="n">
        <v>41586</v>
      </c>
      <c r="B694" s="54"/>
      <c r="C694" s="55"/>
      <c r="D694" s="54"/>
      <c r="E694" s="56"/>
      <c r="F694" s="56"/>
      <c r="G694" s="57"/>
      <c r="H694" s="58" t="str">
        <f aca="false">IF(SUM((G694*100)/198)=0," ",+((G694*100)/198))</f>
        <v> </v>
      </c>
      <c r="I694" s="54"/>
      <c r="J694" s="58" t="str">
        <f aca="false">IF(SUM((I694*100)/198)=0," ",+((I694*100)/198))</f>
        <v> </v>
      </c>
    </row>
    <row r="695" customFormat="false" ht="15" hidden="false" customHeight="false" outlineLevel="0" collapsed="false">
      <c r="A695" s="53" t="n">
        <v>41587</v>
      </c>
      <c r="B695" s="54"/>
      <c r="C695" s="55"/>
      <c r="D695" s="54"/>
      <c r="E695" s="56"/>
      <c r="F695" s="56"/>
      <c r="G695" s="57"/>
      <c r="H695" s="58" t="str">
        <f aca="false">IF(SUM((G695*100)/198)=0," ",+((G695*100)/198))</f>
        <v> </v>
      </c>
      <c r="I695" s="54"/>
      <c r="J695" s="58" t="str">
        <f aca="false">IF(SUM((I695*100)/198)=0," ",+((I695*100)/198))</f>
        <v> </v>
      </c>
    </row>
    <row r="696" customFormat="false" ht="15" hidden="false" customHeight="false" outlineLevel="0" collapsed="false">
      <c r="A696" s="53" t="n">
        <v>41588</v>
      </c>
      <c r="B696" s="54"/>
      <c r="C696" s="55"/>
      <c r="D696" s="54"/>
      <c r="E696" s="56"/>
      <c r="F696" s="56"/>
      <c r="G696" s="57"/>
      <c r="H696" s="58" t="str">
        <f aca="false">IF(SUM((G696*100)/198)=0," ",+((G696*100)/198))</f>
        <v> </v>
      </c>
      <c r="I696" s="54"/>
      <c r="J696" s="58" t="str">
        <f aca="false">IF(SUM((I696*100)/198)=0," ",+((I696*100)/198))</f>
        <v> </v>
      </c>
    </row>
    <row r="697" customFormat="false" ht="15" hidden="false" customHeight="false" outlineLevel="0" collapsed="false">
      <c r="A697" s="53" t="n">
        <v>41589</v>
      </c>
      <c r="B697" s="54"/>
      <c r="C697" s="55"/>
      <c r="D697" s="54"/>
      <c r="E697" s="56"/>
      <c r="F697" s="56"/>
      <c r="G697" s="57"/>
      <c r="H697" s="58" t="str">
        <f aca="false">IF(SUM((G697*100)/198)=0," ",+((G697*100)/198))</f>
        <v> </v>
      </c>
      <c r="I697" s="54"/>
      <c r="J697" s="58" t="str">
        <f aca="false">IF(SUM((I697*100)/198)=0," ",+((I697*100)/198))</f>
        <v> </v>
      </c>
    </row>
    <row r="698" customFormat="false" ht="15" hidden="false" customHeight="false" outlineLevel="0" collapsed="false">
      <c r="A698" s="53" t="n">
        <v>41590</v>
      </c>
      <c r="B698" s="54"/>
      <c r="C698" s="55"/>
      <c r="D698" s="54"/>
      <c r="E698" s="56"/>
      <c r="F698" s="56"/>
      <c r="G698" s="57"/>
      <c r="H698" s="58" t="str">
        <f aca="false">IF(SUM((G698*100)/198)=0," ",+((G698*100)/198))</f>
        <v> </v>
      </c>
      <c r="I698" s="54"/>
      <c r="J698" s="58" t="str">
        <f aca="false">IF(SUM((I698*100)/198)=0," ",+((I698*100)/198))</f>
        <v> </v>
      </c>
    </row>
    <row r="699" customFormat="false" ht="15" hidden="false" customHeight="false" outlineLevel="0" collapsed="false">
      <c r="A699" s="53" t="n">
        <v>41591</v>
      </c>
      <c r="B699" s="54"/>
      <c r="C699" s="55"/>
      <c r="D699" s="54"/>
      <c r="E699" s="56"/>
      <c r="F699" s="56"/>
      <c r="G699" s="57"/>
      <c r="H699" s="58" t="str">
        <f aca="false">IF(SUM((G699*100)/198)=0," ",+((G699*100)/198))</f>
        <v> </v>
      </c>
      <c r="I699" s="54"/>
      <c r="J699" s="58" t="str">
        <f aca="false">IF(SUM((I699*100)/198)=0," ",+((I699*100)/198))</f>
        <v> </v>
      </c>
    </row>
    <row r="700" customFormat="false" ht="15" hidden="false" customHeight="false" outlineLevel="0" collapsed="false">
      <c r="A700" s="53" t="n">
        <v>41592</v>
      </c>
      <c r="B700" s="54"/>
      <c r="C700" s="55"/>
      <c r="D700" s="54"/>
      <c r="E700" s="56"/>
      <c r="F700" s="56"/>
      <c r="G700" s="57"/>
      <c r="H700" s="58" t="str">
        <f aca="false">IF(SUM((G700*100)/198)=0," ",+((G700*100)/198))</f>
        <v> </v>
      </c>
      <c r="I700" s="54"/>
      <c r="J700" s="58" t="str">
        <f aca="false">IF(SUM((I700*100)/198)=0," ",+((I700*100)/198))</f>
        <v> </v>
      </c>
    </row>
    <row r="701" customFormat="false" ht="15" hidden="false" customHeight="false" outlineLevel="0" collapsed="false">
      <c r="A701" s="53" t="n">
        <v>41593</v>
      </c>
      <c r="B701" s="54"/>
      <c r="C701" s="55"/>
      <c r="D701" s="54"/>
      <c r="E701" s="56"/>
      <c r="F701" s="56"/>
      <c r="G701" s="57"/>
      <c r="H701" s="58" t="str">
        <f aca="false">IF(SUM((G701*100)/198)=0," ",+((G701*100)/198))</f>
        <v> </v>
      </c>
      <c r="I701" s="54"/>
      <c r="J701" s="58" t="str">
        <f aca="false">IF(SUM((I701*100)/198)=0," ",+((I701*100)/198))</f>
        <v> </v>
      </c>
    </row>
    <row r="702" customFormat="false" ht="15" hidden="false" customHeight="false" outlineLevel="0" collapsed="false">
      <c r="A702" s="53" t="n">
        <v>41594</v>
      </c>
      <c r="B702" s="54"/>
      <c r="C702" s="55"/>
      <c r="D702" s="54"/>
      <c r="E702" s="56"/>
      <c r="F702" s="56"/>
      <c r="G702" s="57"/>
      <c r="H702" s="58" t="str">
        <f aca="false">IF(SUM((G702*100)/198)=0," ",+((G702*100)/198))</f>
        <v> </v>
      </c>
      <c r="I702" s="54"/>
      <c r="J702" s="58" t="str">
        <f aca="false">IF(SUM((I702*100)/198)=0," ",+((I702*100)/198))</f>
        <v> </v>
      </c>
    </row>
    <row r="703" customFormat="false" ht="15" hidden="false" customHeight="false" outlineLevel="0" collapsed="false">
      <c r="A703" s="53" t="n">
        <v>41595</v>
      </c>
      <c r="B703" s="54"/>
      <c r="C703" s="55"/>
      <c r="D703" s="54"/>
      <c r="E703" s="56"/>
      <c r="F703" s="56"/>
      <c r="G703" s="57"/>
      <c r="H703" s="58" t="str">
        <f aca="false">IF(SUM((G703*100)/198)=0," ",+((G703*100)/198))</f>
        <v> </v>
      </c>
      <c r="I703" s="54"/>
      <c r="J703" s="58" t="str">
        <f aca="false">IF(SUM((I703*100)/198)=0," ",+((I703*100)/198))</f>
        <v> </v>
      </c>
    </row>
    <row r="704" customFormat="false" ht="15" hidden="false" customHeight="false" outlineLevel="0" collapsed="false">
      <c r="A704" s="53" t="n">
        <v>41596</v>
      </c>
      <c r="B704" s="54"/>
      <c r="C704" s="55"/>
      <c r="D704" s="54"/>
      <c r="E704" s="56"/>
      <c r="F704" s="56"/>
      <c r="G704" s="57"/>
      <c r="H704" s="58" t="str">
        <f aca="false">IF(SUM((G704*100)/198)=0," ",+((G704*100)/198))</f>
        <v> </v>
      </c>
      <c r="I704" s="54"/>
      <c r="J704" s="58" t="str">
        <f aca="false">IF(SUM((I704*100)/198)=0," ",+((I704*100)/198))</f>
        <v> </v>
      </c>
    </row>
    <row r="705" customFormat="false" ht="15" hidden="false" customHeight="false" outlineLevel="0" collapsed="false">
      <c r="A705" s="53" t="n">
        <v>41597</v>
      </c>
      <c r="B705" s="54"/>
      <c r="C705" s="55"/>
      <c r="D705" s="54"/>
      <c r="E705" s="56"/>
      <c r="F705" s="56"/>
      <c r="G705" s="57"/>
      <c r="H705" s="58" t="str">
        <f aca="false">IF(SUM((G705*100)/198)=0," ",+((G705*100)/198))</f>
        <v> </v>
      </c>
      <c r="I705" s="54"/>
      <c r="J705" s="58" t="str">
        <f aca="false">IF(SUM((I705*100)/198)=0," ",+((I705*100)/198))</f>
        <v> </v>
      </c>
    </row>
    <row r="706" customFormat="false" ht="15" hidden="false" customHeight="false" outlineLevel="0" collapsed="false">
      <c r="A706" s="53" t="n">
        <v>41598</v>
      </c>
      <c r="B706" s="54"/>
      <c r="C706" s="55"/>
      <c r="D706" s="54"/>
      <c r="E706" s="56"/>
      <c r="F706" s="56"/>
      <c r="G706" s="57"/>
      <c r="H706" s="58" t="str">
        <f aca="false">IF(SUM((G706*100)/198)=0," ",+((G706*100)/198))</f>
        <v> </v>
      </c>
      <c r="I706" s="54"/>
      <c r="J706" s="58" t="str">
        <f aca="false">IF(SUM((I706*100)/198)=0," ",+((I706*100)/198))</f>
        <v> </v>
      </c>
    </row>
    <row r="707" customFormat="false" ht="15" hidden="false" customHeight="false" outlineLevel="0" collapsed="false">
      <c r="A707" s="53" t="n">
        <v>41599</v>
      </c>
      <c r="B707" s="54"/>
      <c r="C707" s="55"/>
      <c r="D707" s="54"/>
      <c r="E707" s="56"/>
      <c r="F707" s="56"/>
      <c r="G707" s="57"/>
      <c r="H707" s="58" t="str">
        <f aca="false">IF(SUM((G707*100)/198)=0," ",+((G707*100)/198))</f>
        <v> </v>
      </c>
      <c r="I707" s="54"/>
      <c r="J707" s="58" t="str">
        <f aca="false">IF(SUM((I707*100)/198)=0," ",+((I707*100)/198))</f>
        <v> </v>
      </c>
    </row>
    <row r="708" customFormat="false" ht="15" hidden="false" customHeight="false" outlineLevel="0" collapsed="false">
      <c r="A708" s="53" t="n">
        <v>41600</v>
      </c>
      <c r="B708" s="54"/>
      <c r="C708" s="55"/>
      <c r="D708" s="54"/>
      <c r="E708" s="56"/>
      <c r="F708" s="56"/>
      <c r="G708" s="57"/>
      <c r="H708" s="58" t="str">
        <f aca="false">IF(SUM((G708*100)/198)=0," ",+((G708*100)/198))</f>
        <v> </v>
      </c>
      <c r="I708" s="54"/>
      <c r="J708" s="58" t="str">
        <f aca="false">IF(SUM((I708*100)/198)=0," ",+((I708*100)/198))</f>
        <v> </v>
      </c>
    </row>
    <row r="709" customFormat="false" ht="15" hidden="false" customHeight="false" outlineLevel="0" collapsed="false">
      <c r="A709" s="53" t="n">
        <v>41601</v>
      </c>
      <c r="B709" s="54"/>
      <c r="C709" s="55"/>
      <c r="D709" s="54"/>
      <c r="E709" s="56"/>
      <c r="F709" s="56"/>
      <c r="G709" s="57"/>
      <c r="H709" s="58" t="str">
        <f aca="false">IF(SUM((G709*100)/198)=0," ",+((G709*100)/198))</f>
        <v> </v>
      </c>
      <c r="I709" s="54"/>
      <c r="J709" s="58" t="str">
        <f aca="false">IF(SUM((I709*100)/198)=0," ",+((I709*100)/198))</f>
        <v> </v>
      </c>
    </row>
    <row r="710" customFormat="false" ht="15" hidden="false" customHeight="false" outlineLevel="0" collapsed="false">
      <c r="A710" s="53" t="n">
        <v>41602</v>
      </c>
      <c r="B710" s="54"/>
      <c r="C710" s="55"/>
      <c r="D710" s="54"/>
      <c r="E710" s="56"/>
      <c r="F710" s="56"/>
      <c r="G710" s="57"/>
      <c r="H710" s="58" t="str">
        <f aca="false">IF(SUM((G710*100)/198)=0," ",+((G710*100)/198))</f>
        <v> </v>
      </c>
      <c r="I710" s="54"/>
      <c r="J710" s="58" t="str">
        <f aca="false">IF(SUM((I710*100)/198)=0," ",+((I710*100)/198))</f>
        <v> </v>
      </c>
    </row>
    <row r="711" customFormat="false" ht="15" hidden="false" customHeight="false" outlineLevel="0" collapsed="false">
      <c r="A711" s="53" t="n">
        <v>41603</v>
      </c>
      <c r="B711" s="54"/>
      <c r="C711" s="55"/>
      <c r="D711" s="54"/>
      <c r="E711" s="56"/>
      <c r="F711" s="56"/>
      <c r="G711" s="57"/>
      <c r="H711" s="58" t="str">
        <f aca="false">IF(SUM((G711*100)/198)=0," ",+((G711*100)/198))</f>
        <v> </v>
      </c>
      <c r="I711" s="54"/>
      <c r="J711" s="58" t="str">
        <f aca="false">IF(SUM((I711*100)/198)=0," ",+((I711*100)/198))</f>
        <v> </v>
      </c>
    </row>
    <row r="712" customFormat="false" ht="15" hidden="false" customHeight="false" outlineLevel="0" collapsed="false">
      <c r="A712" s="53" t="n">
        <v>41604</v>
      </c>
      <c r="B712" s="54"/>
      <c r="C712" s="55"/>
      <c r="D712" s="54"/>
      <c r="E712" s="56"/>
      <c r="F712" s="56"/>
      <c r="G712" s="57"/>
      <c r="H712" s="58" t="str">
        <f aca="false">IF(SUM((G712*100)/198)=0," ",+((G712*100)/198))</f>
        <v> </v>
      </c>
      <c r="I712" s="54"/>
      <c r="J712" s="58" t="str">
        <f aca="false">IF(SUM((I712*100)/198)=0," ",+((I712*100)/198))</f>
        <v> </v>
      </c>
    </row>
    <row r="713" customFormat="false" ht="15" hidden="false" customHeight="false" outlineLevel="0" collapsed="false">
      <c r="A713" s="53" t="n">
        <v>41605</v>
      </c>
      <c r="B713" s="54"/>
      <c r="C713" s="55"/>
      <c r="D713" s="54"/>
      <c r="E713" s="56"/>
      <c r="F713" s="56"/>
      <c r="G713" s="57"/>
      <c r="H713" s="58" t="str">
        <f aca="false">IF(SUM((G713*100)/198)=0," ",+((G713*100)/198))</f>
        <v> </v>
      </c>
      <c r="I713" s="54"/>
      <c r="J713" s="58" t="str">
        <f aca="false">IF(SUM((I713*100)/198)=0," ",+((I713*100)/198))</f>
        <v> </v>
      </c>
    </row>
    <row r="714" customFormat="false" ht="15" hidden="false" customHeight="false" outlineLevel="0" collapsed="false">
      <c r="A714" s="53" t="n">
        <v>41606</v>
      </c>
      <c r="B714" s="54"/>
      <c r="C714" s="55"/>
      <c r="D714" s="54"/>
      <c r="E714" s="56"/>
      <c r="F714" s="56"/>
      <c r="G714" s="57"/>
      <c r="H714" s="58" t="str">
        <f aca="false">IF(SUM((G714*100)/198)=0," ",+((G714*100)/198))</f>
        <v> </v>
      </c>
      <c r="I714" s="54"/>
      <c r="J714" s="58" t="str">
        <f aca="false">IF(SUM((I714*100)/198)=0," ",+((I714*100)/198))</f>
        <v> </v>
      </c>
    </row>
    <row r="715" customFormat="false" ht="15" hidden="false" customHeight="false" outlineLevel="0" collapsed="false">
      <c r="A715" s="53" t="n">
        <v>41607</v>
      </c>
      <c r="B715" s="54"/>
      <c r="C715" s="55"/>
      <c r="D715" s="54"/>
      <c r="E715" s="56"/>
      <c r="F715" s="56"/>
      <c r="G715" s="57"/>
      <c r="H715" s="58" t="str">
        <f aca="false">IF(SUM((G715*100)/198)=0," ",+((G715*100)/198))</f>
        <v> </v>
      </c>
      <c r="I715" s="54"/>
      <c r="J715" s="58" t="str">
        <f aca="false">IF(SUM((I715*100)/198)=0," ",+((I715*100)/198))</f>
        <v> </v>
      </c>
    </row>
    <row r="716" customFormat="false" ht="15" hidden="false" customHeight="false" outlineLevel="0" collapsed="false">
      <c r="A716" s="53" t="n">
        <v>41608</v>
      </c>
      <c r="B716" s="54"/>
      <c r="C716" s="55"/>
      <c r="D716" s="54"/>
      <c r="E716" s="56"/>
      <c r="F716" s="56"/>
      <c r="G716" s="57"/>
      <c r="H716" s="58" t="str">
        <f aca="false">IF(SUM((G716*100)/198)=0," ",+((G716*100)/198))</f>
        <v> </v>
      </c>
      <c r="I716" s="54"/>
      <c r="J716" s="58" t="str">
        <f aca="false">IF(SUM((I716*100)/198)=0," ",+((I716*100)/198))</f>
        <v> </v>
      </c>
    </row>
    <row r="717" customFormat="false" ht="15" hidden="false" customHeight="false" outlineLevel="0" collapsed="false">
      <c r="A717" s="53" t="n">
        <v>41609</v>
      </c>
      <c r="B717" s="54"/>
      <c r="C717" s="55"/>
      <c r="D717" s="54"/>
      <c r="E717" s="56"/>
      <c r="F717" s="56"/>
      <c r="G717" s="57"/>
      <c r="H717" s="58" t="str">
        <f aca="false">IF(SUM((G717*100)/198)=0," ",+((G717*100)/198))</f>
        <v> </v>
      </c>
      <c r="I717" s="54"/>
      <c r="J717" s="58" t="str">
        <f aca="false">IF(SUM((I717*100)/198)=0," ",+((I717*100)/198))</f>
        <v> </v>
      </c>
    </row>
    <row r="718" customFormat="false" ht="15" hidden="false" customHeight="false" outlineLevel="0" collapsed="false">
      <c r="A718" s="53" t="n">
        <v>41610</v>
      </c>
      <c r="B718" s="54"/>
      <c r="C718" s="55"/>
      <c r="D718" s="54"/>
      <c r="E718" s="56"/>
      <c r="F718" s="56"/>
      <c r="G718" s="57"/>
      <c r="H718" s="58" t="str">
        <f aca="false">IF(SUM((G718*100)/198)=0," ",+((G718*100)/198))</f>
        <v> </v>
      </c>
      <c r="I718" s="54"/>
      <c r="J718" s="58" t="str">
        <f aca="false">IF(SUM((I718*100)/198)=0," ",+((I718*100)/198))</f>
        <v> </v>
      </c>
    </row>
    <row r="719" customFormat="false" ht="15" hidden="false" customHeight="false" outlineLevel="0" collapsed="false">
      <c r="A719" s="53" t="n">
        <v>41611</v>
      </c>
      <c r="B719" s="54"/>
      <c r="C719" s="55"/>
      <c r="D719" s="54"/>
      <c r="E719" s="56"/>
      <c r="F719" s="56"/>
      <c r="G719" s="57"/>
      <c r="H719" s="58" t="str">
        <f aca="false">IF(SUM((G719*100)/198)=0," ",+((G719*100)/198))</f>
        <v> </v>
      </c>
      <c r="I719" s="54"/>
      <c r="J719" s="58" t="str">
        <f aca="false">IF(SUM((I719*100)/198)=0," ",+((I719*100)/198))</f>
        <v> </v>
      </c>
    </row>
    <row r="720" customFormat="false" ht="15" hidden="false" customHeight="false" outlineLevel="0" collapsed="false">
      <c r="A720" s="53" t="n">
        <v>41612</v>
      </c>
      <c r="B720" s="54"/>
      <c r="C720" s="55"/>
      <c r="D720" s="54"/>
      <c r="E720" s="56"/>
      <c r="F720" s="56"/>
      <c r="G720" s="57"/>
      <c r="H720" s="58" t="str">
        <f aca="false">IF(SUM((G720*100)/198)=0," ",+((G720*100)/198))</f>
        <v> </v>
      </c>
      <c r="I720" s="54"/>
      <c r="J720" s="58" t="str">
        <f aca="false">IF(SUM((I720*100)/198)=0," ",+((I720*100)/198))</f>
        <v> </v>
      </c>
    </row>
    <row r="721" customFormat="false" ht="15" hidden="false" customHeight="false" outlineLevel="0" collapsed="false">
      <c r="A721" s="53" t="n">
        <v>41613</v>
      </c>
      <c r="B721" s="54"/>
      <c r="C721" s="55"/>
      <c r="D721" s="54"/>
      <c r="E721" s="56"/>
      <c r="F721" s="56"/>
      <c r="G721" s="57"/>
      <c r="H721" s="58" t="str">
        <f aca="false">IF(SUM((G721*100)/198)=0," ",+((G721*100)/198))</f>
        <v> </v>
      </c>
      <c r="I721" s="54"/>
      <c r="J721" s="58" t="str">
        <f aca="false">IF(SUM((I721*100)/198)=0," ",+((I721*100)/198))</f>
        <v> </v>
      </c>
    </row>
    <row r="722" customFormat="false" ht="15" hidden="false" customHeight="false" outlineLevel="0" collapsed="false">
      <c r="A722" s="53" t="n">
        <v>41614</v>
      </c>
      <c r="B722" s="54"/>
      <c r="C722" s="55"/>
      <c r="D722" s="54"/>
      <c r="E722" s="56"/>
      <c r="F722" s="56"/>
      <c r="G722" s="57"/>
      <c r="H722" s="58" t="str">
        <f aca="false">IF(SUM((G722*100)/198)=0," ",+((G722*100)/198))</f>
        <v> </v>
      </c>
      <c r="I722" s="54"/>
      <c r="J722" s="58" t="str">
        <f aca="false">IF(SUM((I722*100)/198)=0," ",+((I722*100)/198))</f>
        <v> </v>
      </c>
    </row>
    <row r="723" customFormat="false" ht="15" hidden="false" customHeight="false" outlineLevel="0" collapsed="false">
      <c r="A723" s="53" t="n">
        <v>41615</v>
      </c>
      <c r="B723" s="54"/>
      <c r="C723" s="55"/>
      <c r="D723" s="54"/>
      <c r="E723" s="56"/>
      <c r="F723" s="56"/>
      <c r="G723" s="57"/>
      <c r="H723" s="58" t="str">
        <f aca="false">IF(SUM((G723*100)/198)=0," ",+((G723*100)/198))</f>
        <v> </v>
      </c>
      <c r="I723" s="54"/>
      <c r="J723" s="58" t="str">
        <f aca="false">IF(SUM((I723*100)/198)=0," ",+((I723*100)/198))</f>
        <v> </v>
      </c>
    </row>
    <row r="724" customFormat="false" ht="15" hidden="false" customHeight="false" outlineLevel="0" collapsed="false">
      <c r="A724" s="53" t="n">
        <v>41616</v>
      </c>
      <c r="B724" s="54"/>
      <c r="C724" s="55"/>
      <c r="D724" s="54"/>
      <c r="E724" s="56"/>
      <c r="F724" s="56"/>
      <c r="G724" s="57"/>
      <c r="H724" s="58" t="str">
        <f aca="false">IF(SUM((G724*100)/198)=0," ",+((G724*100)/198))</f>
        <v> </v>
      </c>
      <c r="I724" s="54"/>
      <c r="J724" s="58" t="str">
        <f aca="false">IF(SUM((I724*100)/198)=0," ",+((I724*100)/198))</f>
        <v> </v>
      </c>
    </row>
    <row r="725" customFormat="false" ht="15" hidden="false" customHeight="false" outlineLevel="0" collapsed="false">
      <c r="A725" s="53" t="n">
        <v>41617</v>
      </c>
      <c r="B725" s="54"/>
      <c r="C725" s="55"/>
      <c r="D725" s="54"/>
      <c r="E725" s="56"/>
      <c r="F725" s="56"/>
      <c r="G725" s="57"/>
      <c r="H725" s="58" t="str">
        <f aca="false">IF(SUM((G725*100)/198)=0," ",+((G725*100)/198))</f>
        <v> </v>
      </c>
      <c r="I725" s="54"/>
      <c r="J725" s="58" t="str">
        <f aca="false">IF(SUM((I725*100)/198)=0," ",+((I725*100)/198))</f>
        <v> </v>
      </c>
    </row>
    <row r="726" customFormat="false" ht="15" hidden="false" customHeight="false" outlineLevel="0" collapsed="false">
      <c r="A726" s="53" t="n">
        <v>41618</v>
      </c>
      <c r="B726" s="54"/>
      <c r="C726" s="55"/>
      <c r="D726" s="54"/>
      <c r="E726" s="56"/>
      <c r="F726" s="56"/>
      <c r="G726" s="57"/>
      <c r="H726" s="58" t="str">
        <f aca="false">IF(SUM((G726*100)/198)=0," ",+((G726*100)/198))</f>
        <v> </v>
      </c>
      <c r="I726" s="54"/>
      <c r="J726" s="58" t="str">
        <f aca="false">IF(SUM((I726*100)/198)=0," ",+((I726*100)/198))</f>
        <v> </v>
      </c>
    </row>
    <row r="727" customFormat="false" ht="15" hidden="false" customHeight="false" outlineLevel="0" collapsed="false">
      <c r="A727" s="53" t="n">
        <v>41619</v>
      </c>
      <c r="B727" s="54"/>
      <c r="C727" s="55"/>
      <c r="D727" s="54"/>
      <c r="E727" s="56"/>
      <c r="F727" s="56"/>
      <c r="G727" s="57"/>
      <c r="H727" s="58" t="str">
        <f aca="false">IF(SUM((G727*100)/198)=0," ",+((G727*100)/198))</f>
        <v> </v>
      </c>
      <c r="I727" s="54"/>
      <c r="J727" s="58" t="str">
        <f aca="false">IF(SUM((I727*100)/198)=0," ",+((I727*100)/198))</f>
        <v> </v>
      </c>
    </row>
    <row r="728" customFormat="false" ht="15" hidden="false" customHeight="false" outlineLevel="0" collapsed="false">
      <c r="A728" s="53" t="n">
        <v>41620</v>
      </c>
      <c r="B728" s="54"/>
      <c r="C728" s="55"/>
      <c r="D728" s="54"/>
      <c r="E728" s="56"/>
      <c r="F728" s="56"/>
      <c r="G728" s="57"/>
      <c r="H728" s="58" t="str">
        <f aca="false">IF(SUM((G728*100)/198)=0," ",+((G728*100)/198))</f>
        <v> </v>
      </c>
      <c r="I728" s="54"/>
      <c r="J728" s="58" t="str">
        <f aca="false">IF(SUM((I728*100)/198)=0," ",+((I728*100)/198))</f>
        <v> </v>
      </c>
    </row>
    <row r="729" customFormat="false" ht="15" hidden="false" customHeight="false" outlineLevel="0" collapsed="false">
      <c r="A729" s="53" t="n">
        <v>41621</v>
      </c>
      <c r="B729" s="54"/>
      <c r="C729" s="55"/>
      <c r="D729" s="54"/>
      <c r="E729" s="56"/>
      <c r="F729" s="56"/>
      <c r="G729" s="57"/>
      <c r="H729" s="58" t="str">
        <f aca="false">IF(SUM((G729*100)/198)=0," ",+((G729*100)/198))</f>
        <v> </v>
      </c>
      <c r="I729" s="54"/>
      <c r="J729" s="58" t="str">
        <f aca="false">IF(SUM((I729*100)/198)=0," ",+((I729*100)/198))</f>
        <v> </v>
      </c>
    </row>
    <row r="730" customFormat="false" ht="15" hidden="false" customHeight="false" outlineLevel="0" collapsed="false">
      <c r="A730" s="53" t="n">
        <v>41622</v>
      </c>
      <c r="B730" s="54"/>
      <c r="C730" s="55"/>
      <c r="D730" s="54"/>
      <c r="E730" s="56"/>
      <c r="F730" s="56"/>
      <c r="G730" s="57"/>
      <c r="H730" s="58" t="str">
        <f aca="false">IF(SUM((G730*100)/198)=0," ",+((G730*100)/198))</f>
        <v> </v>
      </c>
      <c r="I730" s="54"/>
      <c r="J730" s="58" t="str">
        <f aca="false">IF(SUM((I730*100)/198)=0," ",+((I730*100)/198))</f>
        <v> </v>
      </c>
    </row>
    <row r="731" customFormat="false" ht="15" hidden="false" customHeight="false" outlineLevel="0" collapsed="false">
      <c r="A731" s="53" t="n">
        <v>41623</v>
      </c>
      <c r="B731" s="54"/>
      <c r="C731" s="55"/>
      <c r="D731" s="54"/>
      <c r="E731" s="56"/>
      <c r="F731" s="56"/>
      <c r="G731" s="57"/>
      <c r="H731" s="58" t="str">
        <f aca="false">IF(SUM((G731*100)/198)=0," ",+((G731*100)/198))</f>
        <v> </v>
      </c>
      <c r="I731" s="54"/>
      <c r="J731" s="58" t="str">
        <f aca="false">IF(SUM((I731*100)/198)=0," ",+((I731*100)/198))</f>
        <v> </v>
      </c>
    </row>
    <row r="732" customFormat="false" ht="15" hidden="false" customHeight="false" outlineLevel="0" collapsed="false">
      <c r="A732" s="53" t="n">
        <v>41624</v>
      </c>
      <c r="B732" s="54"/>
      <c r="C732" s="55"/>
      <c r="D732" s="54"/>
      <c r="E732" s="56"/>
      <c r="F732" s="56"/>
      <c r="G732" s="57"/>
      <c r="H732" s="58" t="str">
        <f aca="false">IF(SUM((G732*100)/198)=0," ",+((G732*100)/198))</f>
        <v> </v>
      </c>
      <c r="I732" s="54"/>
      <c r="J732" s="58" t="str">
        <f aca="false">IF(SUM((I732*100)/198)=0," ",+((I732*100)/198))</f>
        <v> </v>
      </c>
    </row>
    <row r="733" customFormat="false" ht="15" hidden="false" customHeight="false" outlineLevel="0" collapsed="false">
      <c r="A733" s="53" t="n">
        <v>41625</v>
      </c>
      <c r="B733" s="54"/>
      <c r="C733" s="55"/>
      <c r="D733" s="54"/>
      <c r="E733" s="56"/>
      <c r="F733" s="56"/>
      <c r="G733" s="57"/>
      <c r="H733" s="58" t="str">
        <f aca="false">IF(SUM((G733*100)/198)=0," ",+((G733*100)/198))</f>
        <v> </v>
      </c>
      <c r="I733" s="54"/>
      <c r="J733" s="58" t="str">
        <f aca="false">IF(SUM((I733*100)/198)=0," ",+((I733*100)/198))</f>
        <v> </v>
      </c>
    </row>
    <row r="734" customFormat="false" ht="15" hidden="false" customHeight="false" outlineLevel="0" collapsed="false">
      <c r="A734" s="53" t="n">
        <v>41626</v>
      </c>
      <c r="B734" s="54"/>
      <c r="C734" s="55"/>
      <c r="D734" s="54"/>
      <c r="E734" s="56"/>
      <c r="F734" s="56"/>
      <c r="G734" s="57"/>
      <c r="H734" s="58" t="str">
        <f aca="false">IF(SUM((G734*100)/198)=0," ",+((G734*100)/198))</f>
        <v> </v>
      </c>
      <c r="I734" s="54"/>
      <c r="J734" s="58" t="str">
        <f aca="false">IF(SUM((I734*100)/198)=0," ",+((I734*100)/198))</f>
        <v> </v>
      </c>
    </row>
    <row r="735" customFormat="false" ht="15" hidden="false" customHeight="false" outlineLevel="0" collapsed="false">
      <c r="A735" s="53" t="n">
        <v>41627</v>
      </c>
      <c r="B735" s="54"/>
      <c r="C735" s="55"/>
      <c r="D735" s="54"/>
      <c r="E735" s="56"/>
      <c r="F735" s="56"/>
      <c r="G735" s="57"/>
      <c r="H735" s="58" t="str">
        <f aca="false">IF(SUM((G735*100)/198)=0," ",+((G735*100)/198))</f>
        <v> </v>
      </c>
      <c r="I735" s="54"/>
      <c r="J735" s="58" t="str">
        <f aca="false">IF(SUM((I735*100)/198)=0," ",+((I735*100)/198))</f>
        <v> </v>
      </c>
    </row>
    <row r="736" customFormat="false" ht="15" hidden="false" customHeight="false" outlineLevel="0" collapsed="false">
      <c r="A736" s="53" t="n">
        <v>41628</v>
      </c>
      <c r="B736" s="54"/>
      <c r="C736" s="55"/>
      <c r="D736" s="54"/>
      <c r="E736" s="56"/>
      <c r="F736" s="56"/>
      <c r="G736" s="57"/>
      <c r="H736" s="58" t="str">
        <f aca="false">IF(SUM((G736*100)/198)=0," ",+((G736*100)/198))</f>
        <v> </v>
      </c>
      <c r="I736" s="54"/>
      <c r="J736" s="58" t="str">
        <f aca="false">IF(SUM((I736*100)/198)=0," ",+((I736*100)/198))</f>
        <v> </v>
      </c>
    </row>
    <row r="737" customFormat="false" ht="15" hidden="false" customHeight="false" outlineLevel="0" collapsed="false">
      <c r="A737" s="53" t="n">
        <v>41629</v>
      </c>
      <c r="B737" s="54"/>
      <c r="C737" s="55"/>
      <c r="D737" s="54"/>
      <c r="E737" s="56"/>
      <c r="F737" s="56"/>
      <c r="G737" s="57"/>
      <c r="H737" s="58" t="str">
        <f aca="false">IF(SUM((G737*100)/198)=0," ",+((G737*100)/198))</f>
        <v> </v>
      </c>
      <c r="I737" s="54"/>
      <c r="J737" s="58" t="str">
        <f aca="false">IF(SUM((I737*100)/198)=0," ",+((I737*100)/198))</f>
        <v> </v>
      </c>
    </row>
    <row r="738" customFormat="false" ht="15" hidden="false" customHeight="false" outlineLevel="0" collapsed="false">
      <c r="A738" s="53" t="n">
        <v>41630</v>
      </c>
      <c r="B738" s="54"/>
      <c r="C738" s="55"/>
      <c r="D738" s="54"/>
      <c r="E738" s="56"/>
      <c r="F738" s="56"/>
      <c r="G738" s="57"/>
      <c r="H738" s="58" t="str">
        <f aca="false">IF(SUM((G738*100)/198)=0," ",+((G738*100)/198))</f>
        <v> </v>
      </c>
      <c r="I738" s="54"/>
      <c r="J738" s="58" t="str">
        <f aca="false">IF(SUM((I738*100)/198)=0," ",+((I738*100)/198))</f>
        <v> </v>
      </c>
    </row>
    <row r="739" customFormat="false" ht="15" hidden="false" customHeight="false" outlineLevel="0" collapsed="false">
      <c r="A739" s="53" t="n">
        <v>41631</v>
      </c>
      <c r="B739" s="54"/>
      <c r="C739" s="55"/>
      <c r="D739" s="54"/>
      <c r="E739" s="56"/>
      <c r="F739" s="56"/>
      <c r="G739" s="57"/>
      <c r="H739" s="58" t="str">
        <f aca="false">IF(SUM((G739*100)/198)=0," ",+((G739*100)/198))</f>
        <v> </v>
      </c>
      <c r="I739" s="54"/>
      <c r="J739" s="58" t="str">
        <f aca="false">IF(SUM((I739*100)/198)=0," ",+((I739*100)/198))</f>
        <v> </v>
      </c>
    </row>
    <row r="740" customFormat="false" ht="15" hidden="false" customHeight="false" outlineLevel="0" collapsed="false">
      <c r="A740" s="53" t="n">
        <v>41632</v>
      </c>
      <c r="B740" s="54"/>
      <c r="C740" s="55"/>
      <c r="D740" s="54"/>
      <c r="E740" s="56"/>
      <c r="F740" s="56"/>
      <c r="G740" s="57"/>
      <c r="H740" s="58" t="str">
        <f aca="false">IF(SUM((G740*100)/198)=0," ",+((G740*100)/198))</f>
        <v> </v>
      </c>
      <c r="I740" s="54"/>
      <c r="J740" s="58" t="str">
        <f aca="false">IF(SUM((I740*100)/198)=0," ",+((I740*100)/198))</f>
        <v> </v>
      </c>
    </row>
    <row r="741" customFormat="false" ht="15" hidden="false" customHeight="false" outlineLevel="0" collapsed="false">
      <c r="A741" s="53" t="n">
        <v>41633</v>
      </c>
      <c r="B741" s="54"/>
      <c r="C741" s="55"/>
      <c r="D741" s="54"/>
      <c r="E741" s="56"/>
      <c r="F741" s="56"/>
      <c r="G741" s="57"/>
      <c r="H741" s="58" t="str">
        <f aca="false">IF(SUM((G741*100)/198)=0," ",+((G741*100)/198))</f>
        <v> </v>
      </c>
      <c r="I741" s="54"/>
      <c r="J741" s="58" t="str">
        <f aca="false">IF(SUM((I741*100)/198)=0," ",+((I741*100)/198))</f>
        <v> </v>
      </c>
    </row>
    <row r="742" customFormat="false" ht="15" hidden="false" customHeight="false" outlineLevel="0" collapsed="false">
      <c r="A742" s="53" t="n">
        <v>41634</v>
      </c>
      <c r="B742" s="54"/>
      <c r="C742" s="55"/>
      <c r="D742" s="54"/>
      <c r="E742" s="56"/>
      <c r="F742" s="56"/>
      <c r="G742" s="57"/>
      <c r="H742" s="58" t="str">
        <f aca="false">IF(SUM((G742*100)/198)=0," ",+((G742*100)/198))</f>
        <v> </v>
      </c>
      <c r="I742" s="54"/>
      <c r="J742" s="58" t="str">
        <f aca="false">IF(SUM((I742*100)/198)=0," ",+((I742*100)/198))</f>
        <v> </v>
      </c>
    </row>
    <row r="743" customFormat="false" ht="15" hidden="false" customHeight="false" outlineLevel="0" collapsed="false">
      <c r="A743" s="53" t="n">
        <v>41635</v>
      </c>
      <c r="B743" s="54"/>
      <c r="C743" s="55"/>
      <c r="D743" s="54"/>
      <c r="E743" s="56"/>
      <c r="F743" s="56"/>
      <c r="G743" s="57"/>
      <c r="H743" s="58" t="str">
        <f aca="false">IF(SUM((G743*100)/198)=0," ",+((G743*100)/198))</f>
        <v> </v>
      </c>
      <c r="I743" s="54"/>
      <c r="J743" s="58" t="str">
        <f aca="false">IF(SUM((I743*100)/198)=0," ",+((I743*100)/198))</f>
        <v> </v>
      </c>
    </row>
    <row r="744" customFormat="false" ht="15" hidden="false" customHeight="false" outlineLevel="0" collapsed="false">
      <c r="A744" s="53" t="n">
        <v>41636</v>
      </c>
      <c r="B744" s="54"/>
      <c r="C744" s="55"/>
      <c r="D744" s="54"/>
      <c r="E744" s="56"/>
      <c r="F744" s="56"/>
      <c r="G744" s="57"/>
      <c r="H744" s="58" t="str">
        <f aca="false">IF(SUM((G744*100)/198)=0," ",+((G744*100)/198))</f>
        <v> </v>
      </c>
      <c r="I744" s="54"/>
      <c r="J744" s="58" t="str">
        <f aca="false">IF(SUM((I744*100)/198)=0," ",+((I744*100)/198))</f>
        <v> </v>
      </c>
    </row>
    <row r="745" customFormat="false" ht="15" hidden="false" customHeight="false" outlineLevel="0" collapsed="false">
      <c r="A745" s="53" t="n">
        <v>41637</v>
      </c>
      <c r="B745" s="54"/>
      <c r="C745" s="55"/>
      <c r="D745" s="54"/>
      <c r="E745" s="56"/>
      <c r="F745" s="56"/>
      <c r="G745" s="57"/>
      <c r="H745" s="58" t="str">
        <f aca="false">IF(SUM((G745*100)/198)=0," ",+((G745*100)/198))</f>
        <v> </v>
      </c>
      <c r="I745" s="54"/>
      <c r="J745" s="58" t="str">
        <f aca="false">IF(SUM((I745*100)/198)=0," ",+((I745*100)/198))</f>
        <v> </v>
      </c>
    </row>
    <row r="746" customFormat="false" ht="15" hidden="false" customHeight="false" outlineLevel="0" collapsed="false">
      <c r="A746" s="53" t="n">
        <v>41638</v>
      </c>
      <c r="B746" s="54"/>
      <c r="C746" s="55"/>
      <c r="D746" s="54"/>
      <c r="E746" s="56"/>
      <c r="F746" s="56"/>
      <c r="G746" s="57"/>
      <c r="H746" s="58" t="str">
        <f aca="false">IF(SUM((G746*100)/198)=0," ",+((G746*100)/198))</f>
        <v> </v>
      </c>
      <c r="I746" s="54"/>
      <c r="J746" s="58" t="str">
        <f aca="false">IF(SUM((I746*100)/198)=0," ",+((I746*100)/198))</f>
        <v> </v>
      </c>
    </row>
    <row r="747" customFormat="false" ht="15" hidden="false" customHeight="false" outlineLevel="0" collapsed="false">
      <c r="A747" s="53" t="n">
        <v>41639</v>
      </c>
      <c r="B747" s="54"/>
      <c r="C747" s="55"/>
      <c r="D747" s="54"/>
      <c r="E747" s="56"/>
      <c r="F747" s="56"/>
      <c r="G747" s="57"/>
      <c r="H747" s="58" t="str">
        <f aca="false">IF(SUM((G747*100)/198)=0," ",+((G747*100)/198))</f>
        <v> </v>
      </c>
      <c r="I747" s="54"/>
      <c r="J747" s="58" t="str">
        <f aca="false">IF(SUM((I747*100)/198)=0," ",+((I747*100)/198))</f>
        <v> </v>
      </c>
    </row>
    <row r="748" customFormat="false" ht="15" hidden="false" customHeight="false" outlineLevel="0" collapsed="false">
      <c r="A748" s="53" t="n">
        <v>41640</v>
      </c>
      <c r="B748" s="54"/>
      <c r="C748" s="55"/>
      <c r="D748" s="54"/>
      <c r="E748" s="56"/>
      <c r="F748" s="56"/>
      <c r="G748" s="57"/>
      <c r="H748" s="58" t="str">
        <f aca="false">IF(SUM((G748*100)/198)=0," ",+((G748*100)/198))</f>
        <v> </v>
      </c>
      <c r="I748" s="54"/>
      <c r="J748" s="58" t="str">
        <f aca="false">IF(SUM((I748*100)/198)=0," ",+((I748*100)/198))</f>
        <v> </v>
      </c>
    </row>
    <row r="749" customFormat="false" ht="15" hidden="false" customHeight="false" outlineLevel="0" collapsed="false">
      <c r="B749" s="54"/>
      <c r="C749" s="55"/>
      <c r="D749" s="54"/>
      <c r="E749" s="56"/>
      <c r="F749" s="56"/>
      <c r="G749" s="57"/>
      <c r="H749" s="58" t="str">
        <f aca="false">IF(SUM((G749*100)/198)=0," ",+((G749*100)/198))</f>
        <v> </v>
      </c>
      <c r="I749" s="54"/>
      <c r="J749" s="58" t="str">
        <f aca="false">IF(SUM((I749*100)/198)=0," ",+((I749*100)/198))</f>
        <v> </v>
      </c>
    </row>
  </sheetData>
  <mergeCells count="8">
    <mergeCell ref="G5:H5"/>
    <mergeCell ref="I5:J5"/>
    <mergeCell ref="E7:F7"/>
    <mergeCell ref="G7:H7"/>
    <mergeCell ref="I7:J7"/>
    <mergeCell ref="E8:F8"/>
    <mergeCell ref="G8:H8"/>
    <mergeCell ref="I8:J8"/>
  </mergeCells>
  <conditionalFormatting sqref="J370:J749">
    <cfRule type="cellIs" priority="2" operator="lessThan" aboveAverage="0" equalAverage="0" bottom="0" percent="0" rank="0" text="" dxfId="0">
      <formula>85</formula>
    </cfRule>
    <cfRule type="cellIs" priority="3" operator="greaterThan" aboveAverage="0" equalAverage="0" bottom="0" percent="0" rank="0" text="" dxfId="1">
      <formula>115</formula>
    </cfRule>
  </conditionalFormatting>
  <conditionalFormatting sqref="H17:H749 J17:J369">
    <cfRule type="cellIs" priority="4" operator="lessThan" aboveAverage="0" equalAverage="0" bottom="0" percent="0" rank="0" text="" dxfId="2">
      <formula>84.5</formula>
    </cfRule>
    <cfRule type="cellIs" priority="5" operator="greaterThan" aboveAverage="0" equalAverage="0" bottom="0" percent="0" rank="0" text="" dxfId="3">
      <formula>115.5</formula>
    </cfRule>
  </conditionalFormatting>
  <printOptions headings="false" gridLines="tru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4" activeCellId="0" sqref="L4"/>
    </sheetView>
  </sheetViews>
  <sheetFormatPr defaultColWidth="9.76953125" defaultRowHeight="15" zeroHeight="false" outlineLevelRow="0" outlineLevelCol="0"/>
  <cols>
    <col collapsed="false" customWidth="true" hidden="false" outlineLevel="0" max="1" min="1" style="63" width="10.77"/>
    <col collapsed="false" customWidth="true" hidden="false" outlineLevel="0" max="2" min="2" style="64" width="6.77"/>
    <col collapsed="false" customWidth="true" hidden="false" outlineLevel="0" max="3" min="3" style="64" width="8.77"/>
    <col collapsed="false" customWidth="true" hidden="false" outlineLevel="0" max="4" min="4" style="65" width="8.77"/>
    <col collapsed="false" customWidth="true" hidden="false" outlineLevel="0" max="5" min="5" style="64" width="8.77"/>
    <col collapsed="false" customWidth="true" hidden="true" outlineLevel="0" max="7" min="6" style="65" width="9.9"/>
    <col collapsed="false" customWidth="true" hidden="true" outlineLevel="0" max="8" min="8" style="64" width="9.9"/>
    <col collapsed="false" customWidth="true" hidden="true" outlineLevel="0" max="9" min="9" style="65" width="9.9"/>
    <col collapsed="false" customWidth="true" hidden="false" outlineLevel="0" max="15" min="10" style="66" width="8.77"/>
    <col collapsed="false" customWidth="true" hidden="false" outlineLevel="0" max="16" min="16" style="60" width="8.77"/>
    <col collapsed="false" customWidth="false" hidden="false" outlineLevel="0" max="257" min="17" style="60" width="9.77"/>
  </cols>
  <sheetData>
    <row r="1" customFormat="false" ht="17.25" hidden="false" customHeight="false" outlineLevel="0" collapsed="false">
      <c r="A1" s="67" t="s">
        <v>0</v>
      </c>
      <c r="B1" s="68"/>
      <c r="I1" s="69" t="s">
        <v>32</v>
      </c>
      <c r="J1" s="66" t="s">
        <v>33</v>
      </c>
    </row>
    <row r="2" customFormat="false" ht="17.25" hidden="false" customHeight="false" outlineLevel="0" collapsed="false">
      <c r="A2" s="67" t="s">
        <v>1</v>
      </c>
      <c r="B2" s="68"/>
    </row>
    <row r="3" customFormat="false" ht="17.25" hidden="false" customHeight="false" outlineLevel="0" collapsed="false">
      <c r="A3" s="67" t="s">
        <v>2</v>
      </c>
      <c r="B3" s="68"/>
    </row>
    <row r="4" customFormat="false" ht="17.25" hidden="false" customHeight="false" outlineLevel="0" collapsed="false">
      <c r="A4" s="67" t="s">
        <v>3</v>
      </c>
      <c r="B4" s="68"/>
      <c r="J4" s="68"/>
    </row>
    <row r="5" customFormat="false" ht="17.25" hidden="false" customHeight="false" outlineLevel="0" collapsed="false">
      <c r="A5" s="67" t="s">
        <v>4</v>
      </c>
      <c r="B5" s="68"/>
    </row>
    <row r="6" customFormat="false" ht="15" hidden="false" customHeight="false" outlineLevel="0" collapsed="false">
      <c r="A6" s="70"/>
      <c r="B6" s="71"/>
      <c r="C6" s="71"/>
      <c r="D6" s="72"/>
      <c r="E6" s="73"/>
      <c r="F6" s="74"/>
      <c r="G6" s="74"/>
      <c r="H6" s="73"/>
      <c r="I6" s="74"/>
      <c r="J6" s="75"/>
      <c r="K6" s="75"/>
      <c r="L6" s="75"/>
      <c r="M6" s="75"/>
      <c r="N6" s="75"/>
      <c r="O6" s="75"/>
      <c r="P6" s="76"/>
    </row>
    <row r="7" customFormat="false" ht="15" hidden="false" customHeight="false" outlineLevel="0" collapsed="false">
      <c r="A7" s="77"/>
      <c r="B7" s="24" t="s">
        <v>5</v>
      </c>
      <c r="C7" s="25" t="s">
        <v>34</v>
      </c>
      <c r="D7" s="25"/>
      <c r="E7" s="25"/>
      <c r="F7" s="78"/>
      <c r="G7" s="79"/>
      <c r="H7" s="80"/>
      <c r="I7" s="81"/>
      <c r="J7" s="82"/>
      <c r="K7" s="82"/>
      <c r="L7" s="82"/>
      <c r="M7" s="82"/>
      <c r="N7" s="83"/>
      <c r="O7" s="83"/>
      <c r="P7" s="84"/>
    </row>
    <row r="8" customFormat="false" ht="15" hidden="false" customHeight="false" outlineLevel="0" collapsed="false">
      <c r="A8" s="85"/>
      <c r="B8" s="29" t="s">
        <v>12</v>
      </c>
      <c r="C8" s="30" t="s">
        <v>35</v>
      </c>
      <c r="D8" s="30"/>
      <c r="E8" s="30" t="s">
        <v>36</v>
      </c>
      <c r="F8" s="30" t="s">
        <v>37</v>
      </c>
      <c r="G8" s="30"/>
      <c r="H8" s="30"/>
      <c r="I8" s="30"/>
      <c r="J8" s="29" t="s">
        <v>38</v>
      </c>
      <c r="K8" s="29"/>
      <c r="L8" s="29"/>
      <c r="M8" s="29"/>
      <c r="N8" s="29"/>
      <c r="O8" s="29"/>
      <c r="P8" s="29"/>
    </row>
    <row r="9" customFormat="false" ht="15" hidden="false" customHeight="false" outlineLevel="0" collapsed="false">
      <c r="A9" s="86" t="s">
        <v>17</v>
      </c>
      <c r="B9" s="87"/>
      <c r="C9" s="88"/>
      <c r="D9" s="89" t="e">
        <f aca="false">AVERAGE(D17:D749)</f>
        <v>#DIV/0!</v>
      </c>
      <c r="E9" s="90"/>
      <c r="F9" s="91"/>
      <c r="G9" s="92"/>
      <c r="H9" s="93"/>
      <c r="I9" s="94" t="e">
        <f aca="false">AVERAGE(I17:I749)</f>
        <v>#DIV/0!</v>
      </c>
      <c r="J9" s="95"/>
      <c r="K9" s="95"/>
      <c r="L9" s="95"/>
      <c r="M9" s="95"/>
      <c r="N9" s="95"/>
      <c r="O9" s="89" t="e">
        <f aca="false">AVERAGE(N17:O749)</f>
        <v>#DIV/0!</v>
      </c>
      <c r="P9" s="89" t="e">
        <f aca="false">AVERAGE(P17:P749)</f>
        <v>#DIV/0!</v>
      </c>
    </row>
    <row r="10" customFormat="false" ht="15" hidden="false" customHeight="false" outlineLevel="0" collapsed="false">
      <c r="A10" s="86" t="s">
        <v>18</v>
      </c>
      <c r="B10" s="87"/>
      <c r="C10" s="88"/>
      <c r="D10" s="89" t="e">
        <f aca="false">STDEV(D17:D749)</f>
        <v>#DIV/0!</v>
      </c>
      <c r="E10" s="90"/>
      <c r="F10" s="96"/>
      <c r="G10" s="97"/>
      <c r="H10" s="95"/>
      <c r="I10" s="89" t="e">
        <f aca="false">STDEV(I17:I749)</f>
        <v>#DIV/0!</v>
      </c>
      <c r="J10" s="95"/>
      <c r="K10" s="95"/>
      <c r="L10" s="95"/>
      <c r="M10" s="95"/>
      <c r="N10" s="95"/>
      <c r="O10" s="89" t="e">
        <f aca="false">STDEV(N17:O749)</f>
        <v>#DIV/0!</v>
      </c>
      <c r="P10" s="89" t="e">
        <f aca="false">STDEV(P17:P749)</f>
        <v>#DIV/0!</v>
      </c>
    </row>
    <row r="11" customFormat="false" ht="15" hidden="false" customHeight="false" outlineLevel="0" collapsed="false">
      <c r="A11" s="86" t="s">
        <v>19</v>
      </c>
      <c r="B11" s="98"/>
      <c r="C11" s="99"/>
      <c r="D11" s="100" t="e">
        <f aca="false">AVERAGE(D17:D749)+3*STDEV(D17:D749)</f>
        <v>#DIV/0!</v>
      </c>
      <c r="E11" s="101"/>
      <c r="F11" s="102"/>
      <c r="G11" s="103"/>
      <c r="H11" s="73"/>
      <c r="I11" s="100" t="e">
        <f aca="false">AVERAGE(I17:I749)+3*STDEV(I17:I749)</f>
        <v>#DIV/0!</v>
      </c>
      <c r="J11" s="104"/>
      <c r="K11" s="104"/>
      <c r="L11" s="104"/>
      <c r="M11" s="104"/>
      <c r="N11" s="104"/>
      <c r="O11" s="100" t="e">
        <f aca="false">AVERAGE(N17:O749)+3*STDEV(N17:O749)</f>
        <v>#DIV/0!</v>
      </c>
      <c r="P11" s="100" t="e">
        <f aca="false">AVERAGE(P17:P749)+3*STDEV(P17:P749)</f>
        <v>#DIV/0!</v>
      </c>
    </row>
    <row r="12" customFormat="false" ht="15" hidden="false" customHeight="false" outlineLevel="0" collapsed="false">
      <c r="A12" s="86" t="s">
        <v>20</v>
      </c>
      <c r="B12" s="98"/>
      <c r="C12" s="99"/>
      <c r="D12" s="100" t="e">
        <f aca="false">AVERAGE(D17:D749)-3*STDEV(D17:D749)</f>
        <v>#DIV/0!</v>
      </c>
      <c r="E12" s="101"/>
      <c r="F12" s="102"/>
      <c r="G12" s="103"/>
      <c r="H12" s="73"/>
      <c r="I12" s="100" t="e">
        <f aca="false">AVERAGE(I17:I749)-3*STDEV(I17:I749)</f>
        <v>#DIV/0!</v>
      </c>
      <c r="J12" s="104"/>
      <c r="K12" s="104"/>
      <c r="L12" s="104"/>
      <c r="M12" s="104"/>
      <c r="N12" s="104"/>
      <c r="O12" s="100" t="e">
        <f aca="false">AVERAGE(N17:O749)-3*STDEV(N17:O749)</f>
        <v>#DIV/0!</v>
      </c>
      <c r="P12" s="100"/>
    </row>
    <row r="13" customFormat="false" ht="15" hidden="false" customHeight="false" outlineLevel="0" collapsed="false">
      <c r="A13" s="86" t="s">
        <v>21</v>
      </c>
      <c r="B13" s="98"/>
      <c r="C13" s="99"/>
      <c r="D13" s="100" t="e">
        <f aca="false">AVERAGE(D17:D749)+2*STDEV(D17:D749)</f>
        <v>#DIV/0!</v>
      </c>
      <c r="E13" s="101"/>
      <c r="F13" s="102"/>
      <c r="G13" s="103"/>
      <c r="H13" s="73"/>
      <c r="I13" s="100" t="e">
        <f aca="false">AVERAGE(I17:I749)+2*STDEV(I17:I749)</f>
        <v>#DIV/0!</v>
      </c>
      <c r="J13" s="104"/>
      <c r="K13" s="104"/>
      <c r="L13" s="104"/>
      <c r="M13" s="104"/>
      <c r="N13" s="104"/>
      <c r="O13" s="100" t="e">
        <f aca="false">AVERAGE(N17:O749)+2*STDEV(N17:O749)</f>
        <v>#DIV/0!</v>
      </c>
      <c r="P13" s="100" t="e">
        <f aca="false">AVERAGE(P17:P749)+2*STDEV(P17:P749)</f>
        <v>#DIV/0!</v>
      </c>
    </row>
    <row r="14" customFormat="false" ht="15" hidden="false" customHeight="false" outlineLevel="0" collapsed="false">
      <c r="A14" s="105" t="s">
        <v>22</v>
      </c>
      <c r="B14" s="106"/>
      <c r="C14" s="107"/>
      <c r="D14" s="108" t="e">
        <f aca="false">AVERAGE(D17:D749)-2*STDEV(D17:D749)</f>
        <v>#DIV/0!</v>
      </c>
      <c r="E14" s="109"/>
      <c r="F14" s="110"/>
      <c r="G14" s="111"/>
      <c r="H14" s="71"/>
      <c r="I14" s="108" t="e">
        <f aca="false">AVERAGE(I17:I749)-2*STDEV(I17:I749)</f>
        <v>#DIV/0!</v>
      </c>
      <c r="J14" s="71"/>
      <c r="K14" s="71"/>
      <c r="L14" s="71"/>
      <c r="M14" s="71"/>
      <c r="N14" s="71"/>
      <c r="O14" s="108" t="e">
        <f aca="false">AVERAGE(N17:O749)-2*STDEV(N17:O749)</f>
        <v>#DIV/0!</v>
      </c>
      <c r="P14" s="108"/>
    </row>
    <row r="15" customFormat="false" ht="15" hidden="false" customHeight="false" outlineLevel="0" collapsed="false">
      <c r="A15" s="77"/>
      <c r="B15" s="24"/>
      <c r="C15" s="112"/>
      <c r="D15" s="113"/>
      <c r="E15" s="112"/>
      <c r="F15" s="113"/>
      <c r="G15" s="113"/>
      <c r="H15" s="24"/>
      <c r="I15" s="113"/>
      <c r="J15" s="24"/>
      <c r="K15" s="24"/>
      <c r="L15" s="24"/>
      <c r="M15" s="24"/>
      <c r="N15" s="24"/>
      <c r="O15" s="24"/>
      <c r="P15" s="113"/>
    </row>
    <row r="16" customFormat="false" ht="15" hidden="false" customHeight="false" outlineLevel="0" collapsed="false">
      <c r="A16" s="85" t="s">
        <v>39</v>
      </c>
      <c r="B16" s="29"/>
      <c r="C16" s="29" t="s">
        <v>27</v>
      </c>
      <c r="D16" s="52" t="s">
        <v>28</v>
      </c>
      <c r="E16" s="30"/>
      <c r="F16" s="52" t="s">
        <v>40</v>
      </c>
      <c r="G16" s="52" t="s">
        <v>41</v>
      </c>
      <c r="H16" s="29" t="s">
        <v>42</v>
      </c>
      <c r="I16" s="52" t="s">
        <v>28</v>
      </c>
      <c r="J16" s="29" t="s">
        <v>40</v>
      </c>
      <c r="K16" s="29" t="s">
        <v>41</v>
      </c>
      <c r="L16" s="29" t="s">
        <v>43</v>
      </c>
      <c r="M16" s="29" t="s">
        <v>44</v>
      </c>
      <c r="N16" s="29" t="s">
        <v>45</v>
      </c>
      <c r="O16" s="29" t="s">
        <v>46</v>
      </c>
      <c r="P16" s="52" t="s">
        <v>47</v>
      </c>
    </row>
    <row r="17" customFormat="false" ht="17.25" hidden="false" customHeight="false" outlineLevel="0" collapsed="false">
      <c r="A17" s="114" t="n">
        <v>41244</v>
      </c>
      <c r="B17" s="98" t="s">
        <v>48</v>
      </c>
      <c r="C17" s="98"/>
      <c r="D17" s="115"/>
      <c r="E17" s="116"/>
      <c r="F17" s="116"/>
      <c r="G17" s="116"/>
      <c r="H17" s="98"/>
      <c r="I17" s="117"/>
      <c r="J17" s="118"/>
      <c r="K17" s="118"/>
      <c r="L17" s="118"/>
      <c r="M17" s="118"/>
      <c r="N17" s="119"/>
      <c r="O17" s="119"/>
      <c r="P17" s="117"/>
    </row>
    <row r="18" customFormat="false" ht="17.25" hidden="false" customHeight="false" outlineLevel="0" collapsed="false">
      <c r="A18" s="120" t="n">
        <v>40917</v>
      </c>
      <c r="B18" s="98" t="s">
        <v>49</v>
      </c>
      <c r="C18" s="98"/>
      <c r="D18" s="115"/>
      <c r="E18" s="116"/>
      <c r="F18" s="116"/>
      <c r="G18" s="116"/>
      <c r="H18" s="98"/>
      <c r="I18" s="117"/>
      <c r="J18" s="118"/>
      <c r="K18" s="118"/>
      <c r="L18" s="118"/>
      <c r="M18" s="118"/>
      <c r="N18" s="119"/>
      <c r="O18" s="119"/>
      <c r="P18" s="117"/>
    </row>
    <row r="19" customFormat="false" ht="17.25" hidden="false" customHeight="false" outlineLevel="0" collapsed="false">
      <c r="A19" s="120" t="n">
        <v>40920</v>
      </c>
      <c r="B19" s="98" t="s">
        <v>49</v>
      </c>
      <c r="C19" s="98"/>
      <c r="D19" s="115"/>
      <c r="E19" s="116"/>
      <c r="F19" s="116"/>
      <c r="G19" s="116"/>
      <c r="H19" s="98"/>
      <c r="I19" s="117"/>
      <c r="J19" s="118"/>
      <c r="K19" s="118"/>
      <c r="L19" s="118"/>
      <c r="M19" s="118"/>
      <c r="N19" s="119"/>
      <c r="O19" s="119"/>
      <c r="P19" s="117"/>
    </row>
    <row r="20" customFormat="false" ht="17.25" hidden="false" customHeight="false" outlineLevel="0" collapsed="false">
      <c r="A20" s="120" t="n">
        <v>40920</v>
      </c>
      <c r="B20" s="98" t="s">
        <v>49</v>
      </c>
      <c r="C20" s="98"/>
      <c r="D20" s="115"/>
      <c r="E20" s="116"/>
      <c r="F20" s="116"/>
      <c r="G20" s="116"/>
      <c r="H20" s="98"/>
      <c r="I20" s="117"/>
      <c r="J20" s="118"/>
      <c r="K20" s="118"/>
      <c r="L20" s="118"/>
      <c r="M20" s="118"/>
      <c r="N20" s="119"/>
      <c r="O20" s="119"/>
      <c r="P20" s="117"/>
    </row>
    <row r="21" customFormat="false" ht="17.25" hidden="false" customHeight="false" outlineLevel="0" collapsed="false">
      <c r="A21" s="120" t="n">
        <v>40927</v>
      </c>
      <c r="B21" s="98" t="s">
        <v>49</v>
      </c>
      <c r="C21" s="98"/>
      <c r="D21" s="115"/>
      <c r="E21" s="116"/>
      <c r="F21" s="116"/>
      <c r="G21" s="116"/>
      <c r="H21" s="98"/>
      <c r="I21" s="117"/>
      <c r="J21" s="118"/>
      <c r="K21" s="118"/>
      <c r="L21" s="118"/>
      <c r="M21" s="118"/>
      <c r="N21" s="119"/>
      <c r="O21" s="119"/>
      <c r="P21" s="117"/>
    </row>
    <row r="22" customFormat="false" ht="17.25" hidden="false" customHeight="false" outlineLevel="0" collapsed="false">
      <c r="A22" s="120" t="n">
        <v>40927</v>
      </c>
      <c r="B22" s="98" t="s">
        <v>49</v>
      </c>
      <c r="C22" s="98"/>
      <c r="D22" s="115"/>
      <c r="E22" s="116"/>
      <c r="F22" s="116"/>
      <c r="G22" s="116"/>
      <c r="H22" s="98"/>
      <c r="I22" s="117"/>
      <c r="J22" s="118"/>
      <c r="K22" s="118"/>
      <c r="L22" s="118"/>
      <c r="M22" s="118"/>
      <c r="N22" s="119"/>
      <c r="O22" s="119"/>
      <c r="P22" s="117"/>
    </row>
    <row r="23" customFormat="false" ht="17.25" hidden="false" customHeight="false" outlineLevel="0" collapsed="false">
      <c r="A23" s="120" t="n">
        <v>40934</v>
      </c>
      <c r="B23" s="98" t="s">
        <v>50</v>
      </c>
      <c r="C23" s="98"/>
      <c r="D23" s="115"/>
      <c r="E23" s="116"/>
      <c r="F23" s="116"/>
      <c r="G23" s="116"/>
      <c r="H23" s="98"/>
      <c r="I23" s="117"/>
      <c r="J23" s="118"/>
      <c r="K23" s="118"/>
      <c r="L23" s="118"/>
      <c r="M23" s="118"/>
      <c r="N23" s="119"/>
      <c r="O23" s="119"/>
      <c r="P23" s="117"/>
    </row>
    <row r="24" customFormat="false" ht="17.25" hidden="false" customHeight="false" outlineLevel="0" collapsed="false">
      <c r="A24" s="120" t="n">
        <v>40939</v>
      </c>
      <c r="B24" s="98" t="s">
        <v>49</v>
      </c>
      <c r="C24" s="98"/>
      <c r="D24" s="115"/>
      <c r="E24" s="116"/>
      <c r="F24" s="116"/>
      <c r="G24" s="116"/>
      <c r="H24" s="98"/>
      <c r="I24" s="117"/>
      <c r="J24" s="118"/>
      <c r="K24" s="118"/>
      <c r="L24" s="118"/>
      <c r="M24" s="118"/>
      <c r="N24" s="119"/>
      <c r="O24" s="119"/>
      <c r="P24" s="117"/>
    </row>
    <row r="25" customFormat="false" ht="17.25" hidden="false" customHeight="false" outlineLevel="0" collapsed="false">
      <c r="A25" s="120" t="n">
        <v>40939</v>
      </c>
      <c r="B25" s="98" t="s">
        <v>49</v>
      </c>
      <c r="C25" s="98"/>
      <c r="D25" s="115"/>
      <c r="E25" s="116"/>
      <c r="F25" s="116"/>
      <c r="G25" s="116"/>
      <c r="H25" s="98"/>
      <c r="I25" s="117"/>
      <c r="J25" s="118"/>
      <c r="K25" s="118"/>
      <c r="L25" s="118"/>
      <c r="M25" s="118"/>
      <c r="N25" s="119"/>
      <c r="O25" s="119"/>
      <c r="P25" s="117"/>
    </row>
    <row r="26" customFormat="false" ht="17.25" hidden="false" customHeight="false" outlineLevel="0" collapsed="false">
      <c r="A26" s="120" t="n">
        <v>40945</v>
      </c>
      <c r="B26" s="98" t="s">
        <v>49</v>
      </c>
      <c r="C26" s="98"/>
      <c r="D26" s="115"/>
      <c r="E26" s="116"/>
      <c r="F26" s="116"/>
      <c r="G26" s="116"/>
      <c r="H26" s="98"/>
      <c r="I26" s="117"/>
      <c r="J26" s="118"/>
      <c r="K26" s="118"/>
      <c r="L26" s="118"/>
      <c r="M26" s="118"/>
      <c r="N26" s="119"/>
      <c r="O26" s="119"/>
      <c r="P26" s="117"/>
    </row>
    <row r="27" customFormat="false" ht="17.25" hidden="false" customHeight="false" outlineLevel="0" collapsed="false">
      <c r="A27" s="120" t="n">
        <v>40949</v>
      </c>
      <c r="B27" s="98" t="s">
        <v>49</v>
      </c>
      <c r="C27" s="98"/>
      <c r="D27" s="115"/>
      <c r="E27" s="116"/>
      <c r="F27" s="116"/>
      <c r="G27" s="116"/>
      <c r="H27" s="98"/>
      <c r="I27" s="117"/>
      <c r="J27" s="118"/>
      <c r="K27" s="118"/>
      <c r="L27" s="118"/>
      <c r="M27" s="118"/>
      <c r="N27" s="119"/>
      <c r="O27" s="119"/>
      <c r="P27" s="117"/>
    </row>
    <row r="28" customFormat="false" ht="17.25" hidden="false" customHeight="false" outlineLevel="0" collapsed="false">
      <c r="A28" s="120" t="n">
        <v>40952</v>
      </c>
      <c r="B28" s="98" t="s">
        <v>49</v>
      </c>
      <c r="C28" s="98"/>
      <c r="D28" s="115"/>
      <c r="E28" s="116"/>
      <c r="F28" s="116"/>
      <c r="G28" s="116"/>
      <c r="H28" s="98"/>
      <c r="I28" s="117"/>
      <c r="J28" s="118"/>
      <c r="K28" s="118"/>
      <c r="L28" s="118"/>
      <c r="M28" s="118"/>
      <c r="N28" s="119"/>
      <c r="O28" s="119"/>
      <c r="P28" s="117"/>
    </row>
    <row r="29" customFormat="false" ht="17.25" hidden="false" customHeight="false" outlineLevel="0" collapsed="false">
      <c r="A29" s="120" t="n">
        <v>40952</v>
      </c>
      <c r="B29" s="98" t="s">
        <v>49</v>
      </c>
      <c r="C29" s="98"/>
      <c r="D29" s="115"/>
      <c r="E29" s="116"/>
      <c r="F29" s="116"/>
      <c r="G29" s="116"/>
      <c r="H29" s="98"/>
      <c r="I29" s="117"/>
      <c r="J29" s="118"/>
      <c r="K29" s="118"/>
      <c r="L29" s="118"/>
      <c r="M29" s="118"/>
      <c r="N29" s="119"/>
      <c r="O29" s="119"/>
      <c r="P29" s="117"/>
    </row>
    <row r="30" customFormat="false" ht="17.25" hidden="false" customHeight="false" outlineLevel="0" collapsed="false">
      <c r="A30" s="120" t="n">
        <v>40953</v>
      </c>
      <c r="B30" s="98" t="s">
        <v>49</v>
      </c>
      <c r="C30" s="98"/>
      <c r="D30" s="115"/>
      <c r="E30" s="116"/>
      <c r="F30" s="116"/>
      <c r="G30" s="116"/>
      <c r="H30" s="98"/>
      <c r="I30" s="117"/>
      <c r="J30" s="118"/>
      <c r="K30" s="118"/>
      <c r="L30" s="118"/>
      <c r="M30" s="118"/>
      <c r="N30" s="119"/>
      <c r="O30" s="119"/>
      <c r="P30" s="117"/>
    </row>
    <row r="31" customFormat="false" ht="17.25" hidden="false" customHeight="false" outlineLevel="0" collapsed="false">
      <c r="A31" s="120" t="n">
        <v>40955</v>
      </c>
      <c r="B31" s="98" t="s">
        <v>49</v>
      </c>
      <c r="C31" s="98"/>
      <c r="D31" s="115"/>
      <c r="E31" s="116"/>
      <c r="F31" s="116"/>
      <c r="G31" s="116"/>
      <c r="H31" s="98"/>
      <c r="I31" s="117"/>
      <c r="J31" s="118"/>
      <c r="K31" s="118"/>
      <c r="L31" s="118"/>
      <c r="M31" s="118"/>
      <c r="N31" s="119"/>
      <c r="O31" s="119"/>
      <c r="P31" s="117"/>
    </row>
    <row r="32" customFormat="false" ht="17.25" hidden="false" customHeight="false" outlineLevel="0" collapsed="false">
      <c r="A32" s="120" t="n">
        <v>40955</v>
      </c>
      <c r="B32" s="98" t="s">
        <v>49</v>
      </c>
      <c r="C32" s="98"/>
      <c r="D32" s="115"/>
      <c r="E32" s="116"/>
      <c r="F32" s="116"/>
      <c r="G32" s="116"/>
      <c r="H32" s="98"/>
      <c r="I32" s="117"/>
      <c r="J32" s="118"/>
      <c r="K32" s="118"/>
      <c r="L32" s="118"/>
      <c r="M32" s="118"/>
      <c r="N32" s="119"/>
      <c r="O32" s="119"/>
      <c r="P32" s="117"/>
    </row>
    <row r="33" customFormat="false" ht="17.25" hidden="false" customHeight="false" outlineLevel="0" collapsed="false">
      <c r="A33" s="120" t="n">
        <v>40961</v>
      </c>
      <c r="B33" s="98" t="s">
        <v>49</v>
      </c>
      <c r="C33" s="98"/>
      <c r="D33" s="115"/>
      <c r="E33" s="116"/>
      <c r="F33" s="116"/>
      <c r="G33" s="116"/>
      <c r="H33" s="98"/>
      <c r="I33" s="117"/>
      <c r="J33" s="118"/>
      <c r="K33" s="118"/>
      <c r="L33" s="118"/>
      <c r="M33" s="118"/>
      <c r="N33" s="119"/>
      <c r="O33" s="119"/>
      <c r="P33" s="117"/>
    </row>
    <row r="34" customFormat="false" ht="17.25" hidden="false" customHeight="false" outlineLevel="0" collapsed="false">
      <c r="A34" s="120" t="n">
        <v>40953</v>
      </c>
      <c r="B34" s="98" t="s">
        <v>49</v>
      </c>
      <c r="C34" s="98"/>
      <c r="D34" s="115"/>
      <c r="E34" s="116"/>
      <c r="F34" s="116"/>
      <c r="G34" s="116"/>
      <c r="H34" s="98"/>
      <c r="I34" s="117"/>
      <c r="J34" s="118"/>
      <c r="K34" s="118"/>
      <c r="L34" s="118"/>
      <c r="M34" s="118"/>
      <c r="N34" s="119"/>
      <c r="O34" s="119"/>
      <c r="P34" s="117"/>
    </row>
    <row r="35" customFormat="false" ht="17.25" hidden="false" customHeight="false" outlineLevel="0" collapsed="false">
      <c r="A35" s="120" t="n">
        <v>40969</v>
      </c>
      <c r="B35" s="98" t="s">
        <v>49</v>
      </c>
      <c r="C35" s="98"/>
      <c r="D35" s="115"/>
      <c r="E35" s="116"/>
      <c r="F35" s="116"/>
      <c r="G35" s="116"/>
      <c r="H35" s="98"/>
      <c r="I35" s="117"/>
      <c r="J35" s="118"/>
      <c r="K35" s="118"/>
      <c r="L35" s="118"/>
      <c r="M35" s="118"/>
      <c r="N35" s="119"/>
      <c r="O35" s="119"/>
      <c r="P35" s="117"/>
    </row>
    <row r="36" customFormat="false" ht="17.25" hidden="false" customHeight="false" outlineLevel="0" collapsed="false">
      <c r="A36" s="120" t="n">
        <v>40973</v>
      </c>
      <c r="B36" s="98" t="s">
        <v>49</v>
      </c>
      <c r="C36" s="98"/>
      <c r="D36" s="115"/>
      <c r="E36" s="116"/>
      <c r="F36" s="116"/>
      <c r="G36" s="116"/>
      <c r="H36" s="98"/>
      <c r="I36" s="117"/>
      <c r="J36" s="118"/>
      <c r="K36" s="118"/>
      <c r="L36" s="118"/>
      <c r="M36" s="118"/>
      <c r="N36" s="119"/>
      <c r="O36" s="119"/>
      <c r="P36" s="117"/>
    </row>
    <row r="37" customFormat="false" ht="17.25" hidden="false" customHeight="false" outlineLevel="0" collapsed="false">
      <c r="A37" s="120" t="n">
        <v>40947</v>
      </c>
      <c r="B37" s="98" t="s">
        <v>49</v>
      </c>
      <c r="C37" s="98"/>
      <c r="D37" s="115"/>
      <c r="E37" s="116"/>
      <c r="F37" s="116"/>
      <c r="G37" s="116"/>
      <c r="H37" s="98"/>
      <c r="I37" s="117"/>
      <c r="J37" s="118"/>
      <c r="K37" s="118"/>
      <c r="L37" s="118"/>
      <c r="M37" s="118"/>
      <c r="N37" s="119"/>
      <c r="O37" s="119"/>
      <c r="P37" s="117"/>
    </row>
    <row r="38" customFormat="false" ht="17.25" hidden="false" customHeight="false" outlineLevel="0" collapsed="false">
      <c r="A38" s="120" t="n">
        <v>40976</v>
      </c>
      <c r="B38" s="98" t="s">
        <v>49</v>
      </c>
      <c r="C38" s="98"/>
      <c r="D38" s="115"/>
      <c r="E38" s="116"/>
      <c r="F38" s="116"/>
      <c r="G38" s="116"/>
      <c r="H38" s="98"/>
      <c r="I38" s="117"/>
      <c r="J38" s="118"/>
      <c r="K38" s="118"/>
      <c r="L38" s="118"/>
      <c r="M38" s="118"/>
      <c r="N38" s="119"/>
      <c r="O38" s="119"/>
      <c r="P38" s="117"/>
    </row>
    <row r="39" customFormat="false" ht="17.25" hidden="false" customHeight="false" outlineLevel="0" collapsed="false">
      <c r="A39" s="120" t="n">
        <v>40953</v>
      </c>
      <c r="B39" s="98" t="s">
        <v>49</v>
      </c>
      <c r="C39" s="98"/>
      <c r="D39" s="115"/>
      <c r="E39" s="116"/>
      <c r="F39" s="116"/>
      <c r="G39" s="116"/>
      <c r="H39" s="98"/>
      <c r="I39" s="117"/>
      <c r="J39" s="118"/>
      <c r="K39" s="118"/>
      <c r="L39" s="118"/>
      <c r="M39" s="118"/>
      <c r="N39" s="119"/>
      <c r="O39" s="119"/>
      <c r="P39" s="117"/>
    </row>
    <row r="40" customFormat="false" ht="17.25" hidden="false" customHeight="false" outlineLevel="0" collapsed="false">
      <c r="A40" s="120" t="n">
        <v>40984</v>
      </c>
      <c r="B40" s="98" t="s">
        <v>49</v>
      </c>
      <c r="C40" s="98"/>
      <c r="D40" s="115"/>
      <c r="E40" s="116"/>
      <c r="F40" s="116"/>
      <c r="G40" s="116"/>
      <c r="H40" s="98"/>
      <c r="I40" s="117"/>
      <c r="J40" s="118"/>
      <c r="K40" s="118"/>
      <c r="L40" s="118"/>
      <c r="M40" s="118"/>
      <c r="N40" s="119"/>
      <c r="O40" s="119"/>
      <c r="P40" s="117"/>
    </row>
    <row r="41" customFormat="false" ht="17.25" hidden="false" customHeight="false" outlineLevel="0" collapsed="false">
      <c r="A41" s="120" t="n">
        <v>40989</v>
      </c>
      <c r="B41" s="98" t="s">
        <v>49</v>
      </c>
      <c r="C41" s="98"/>
      <c r="D41" s="115"/>
      <c r="E41" s="116"/>
      <c r="F41" s="116"/>
      <c r="G41" s="116"/>
      <c r="H41" s="98"/>
      <c r="I41" s="117"/>
      <c r="J41" s="118"/>
      <c r="K41" s="118"/>
      <c r="L41" s="118"/>
      <c r="M41" s="118"/>
      <c r="N41" s="119"/>
      <c r="O41" s="119"/>
      <c r="P41" s="117"/>
    </row>
    <row r="42" customFormat="false" ht="17.25" hidden="false" customHeight="false" outlineLevel="0" collapsed="false">
      <c r="A42" s="120" t="n">
        <v>40989</v>
      </c>
      <c r="B42" s="98" t="s">
        <v>49</v>
      </c>
      <c r="C42" s="98"/>
      <c r="D42" s="115"/>
      <c r="E42" s="116"/>
      <c r="F42" s="116"/>
      <c r="G42" s="116"/>
      <c r="H42" s="98"/>
      <c r="I42" s="117"/>
      <c r="J42" s="118"/>
      <c r="K42" s="118"/>
      <c r="L42" s="118"/>
      <c r="M42" s="118"/>
      <c r="N42" s="119"/>
      <c r="O42" s="119"/>
      <c r="P42" s="117"/>
    </row>
    <row r="43" customFormat="false" ht="17.25" hidden="false" customHeight="false" outlineLevel="0" collapsed="false">
      <c r="A43" s="120" t="n">
        <v>40994</v>
      </c>
      <c r="B43" s="98" t="s">
        <v>49</v>
      </c>
      <c r="C43" s="98"/>
      <c r="D43" s="115"/>
      <c r="E43" s="116"/>
      <c r="F43" s="116"/>
      <c r="G43" s="116"/>
      <c r="H43" s="98"/>
      <c r="I43" s="117"/>
      <c r="J43" s="118"/>
      <c r="K43" s="118"/>
      <c r="L43" s="118"/>
      <c r="M43" s="118"/>
      <c r="N43" s="119"/>
      <c r="O43" s="119"/>
      <c r="P43" s="117"/>
    </row>
    <row r="44" customFormat="false" ht="17.25" hidden="false" customHeight="false" outlineLevel="0" collapsed="false">
      <c r="A44" s="120" t="n">
        <v>40996</v>
      </c>
      <c r="B44" s="98" t="s">
        <v>49</v>
      </c>
      <c r="C44" s="98"/>
      <c r="D44" s="115"/>
      <c r="E44" s="116"/>
      <c r="F44" s="116"/>
      <c r="G44" s="116"/>
      <c r="H44" s="98"/>
      <c r="I44" s="117"/>
      <c r="J44" s="118"/>
      <c r="K44" s="118"/>
      <c r="L44" s="118"/>
      <c r="M44" s="118"/>
      <c r="N44" s="119"/>
      <c r="O44" s="119"/>
      <c r="P44" s="117"/>
    </row>
    <row r="45" customFormat="false" ht="17.25" hidden="false" customHeight="false" outlineLevel="0" collapsed="false">
      <c r="A45" s="120" t="n">
        <v>41001</v>
      </c>
      <c r="B45" s="98" t="s">
        <v>49</v>
      </c>
      <c r="C45" s="98"/>
      <c r="D45" s="115"/>
      <c r="E45" s="116"/>
      <c r="F45" s="116"/>
      <c r="G45" s="116"/>
      <c r="H45" s="98"/>
      <c r="I45" s="117"/>
      <c r="J45" s="118"/>
      <c r="K45" s="118"/>
      <c r="L45" s="118"/>
      <c r="M45" s="118"/>
      <c r="N45" s="119"/>
      <c r="O45" s="119"/>
      <c r="P45" s="117"/>
    </row>
    <row r="46" customFormat="false" ht="17.25" hidden="false" customHeight="false" outlineLevel="0" collapsed="false">
      <c r="A46" s="120" t="n">
        <v>41004</v>
      </c>
      <c r="B46" s="98" t="s">
        <v>49</v>
      </c>
      <c r="C46" s="98"/>
      <c r="D46" s="115"/>
      <c r="E46" s="116"/>
      <c r="F46" s="116"/>
      <c r="G46" s="116"/>
      <c r="H46" s="98"/>
      <c r="I46" s="117"/>
      <c r="J46" s="118"/>
      <c r="K46" s="118"/>
      <c r="L46" s="118"/>
      <c r="M46" s="118"/>
      <c r="N46" s="119"/>
      <c r="O46" s="119"/>
      <c r="P46" s="117"/>
    </row>
    <row r="47" customFormat="false" ht="17.25" hidden="false" customHeight="false" outlineLevel="0" collapsed="false">
      <c r="A47" s="120" t="n">
        <v>41010</v>
      </c>
      <c r="B47" s="98" t="s">
        <v>49</v>
      </c>
      <c r="C47" s="98"/>
      <c r="D47" s="115"/>
      <c r="E47" s="116"/>
      <c r="F47" s="116"/>
      <c r="G47" s="116"/>
      <c r="H47" s="98"/>
      <c r="I47" s="117"/>
      <c r="J47" s="118"/>
      <c r="K47" s="118"/>
      <c r="L47" s="118"/>
      <c r="M47" s="118"/>
      <c r="N47" s="119"/>
      <c r="O47" s="119"/>
      <c r="P47" s="117"/>
    </row>
    <row r="48" customFormat="false" ht="17.25" hidden="false" customHeight="false" outlineLevel="0" collapsed="false">
      <c r="A48" s="120" t="n">
        <v>41016</v>
      </c>
      <c r="B48" s="98" t="s">
        <v>49</v>
      </c>
      <c r="C48" s="98"/>
      <c r="D48" s="115"/>
      <c r="E48" s="116"/>
      <c r="F48" s="116"/>
      <c r="G48" s="116"/>
      <c r="H48" s="98"/>
      <c r="I48" s="117"/>
      <c r="J48" s="118"/>
      <c r="K48" s="118"/>
      <c r="L48" s="118"/>
      <c r="M48" s="118"/>
      <c r="N48" s="119"/>
      <c r="O48" s="119"/>
      <c r="P48" s="117"/>
    </row>
    <row r="49" customFormat="false" ht="17.25" hidden="false" customHeight="false" outlineLevel="0" collapsed="false">
      <c r="A49" s="120" t="n">
        <v>41018</v>
      </c>
      <c r="B49" s="98" t="s">
        <v>49</v>
      </c>
      <c r="C49" s="98"/>
      <c r="D49" s="115"/>
      <c r="E49" s="116"/>
      <c r="F49" s="116"/>
      <c r="G49" s="116"/>
      <c r="H49" s="98"/>
      <c r="I49" s="117"/>
      <c r="J49" s="118"/>
      <c r="K49" s="118"/>
      <c r="L49" s="118"/>
      <c r="M49" s="118"/>
      <c r="N49" s="119"/>
      <c r="O49" s="119"/>
      <c r="P49" s="117"/>
    </row>
    <row r="50" customFormat="false" ht="17.25" hidden="false" customHeight="false" outlineLevel="0" collapsed="false">
      <c r="A50" s="120" t="n">
        <v>41025</v>
      </c>
      <c r="B50" s="98" t="s">
        <v>49</v>
      </c>
      <c r="C50" s="98"/>
      <c r="D50" s="115"/>
      <c r="E50" s="116"/>
      <c r="F50" s="116"/>
      <c r="G50" s="116"/>
      <c r="H50" s="98"/>
      <c r="I50" s="117"/>
      <c r="J50" s="118"/>
      <c r="K50" s="118"/>
      <c r="L50" s="118"/>
      <c r="M50" s="118"/>
      <c r="N50" s="119"/>
      <c r="O50" s="119"/>
      <c r="P50" s="117"/>
    </row>
    <row r="51" customFormat="false" ht="17.25" hidden="false" customHeight="false" outlineLevel="0" collapsed="false">
      <c r="A51" s="120" t="n">
        <v>41029</v>
      </c>
      <c r="B51" s="98" t="s">
        <v>49</v>
      </c>
      <c r="C51" s="98"/>
      <c r="D51" s="115"/>
      <c r="E51" s="116"/>
      <c r="F51" s="116"/>
      <c r="G51" s="116"/>
      <c r="H51" s="98"/>
      <c r="I51" s="117"/>
      <c r="J51" s="118"/>
      <c r="K51" s="118"/>
      <c r="L51" s="118"/>
      <c r="M51" s="118"/>
      <c r="N51" s="119"/>
      <c r="O51" s="119"/>
      <c r="P51" s="117"/>
    </row>
    <row r="52" customFormat="false" ht="17.25" hidden="false" customHeight="false" outlineLevel="0" collapsed="false">
      <c r="A52" s="120" t="n">
        <v>41031</v>
      </c>
      <c r="B52" s="98" t="s">
        <v>49</v>
      </c>
      <c r="C52" s="98"/>
      <c r="D52" s="115"/>
      <c r="E52" s="116"/>
      <c r="F52" s="116"/>
      <c r="G52" s="116"/>
      <c r="H52" s="98"/>
      <c r="I52" s="117"/>
      <c r="J52" s="118"/>
      <c r="K52" s="118"/>
      <c r="L52" s="118"/>
      <c r="M52" s="118"/>
      <c r="N52" s="119"/>
      <c r="O52" s="119"/>
      <c r="P52" s="117"/>
    </row>
    <row r="53" customFormat="false" ht="17.25" hidden="false" customHeight="false" outlineLevel="0" collapsed="false">
      <c r="A53" s="120" t="n">
        <v>41036</v>
      </c>
      <c r="B53" s="98" t="s">
        <v>49</v>
      </c>
      <c r="C53" s="98"/>
      <c r="D53" s="115"/>
      <c r="E53" s="116"/>
      <c r="F53" s="116"/>
      <c r="G53" s="116"/>
      <c r="H53" s="98"/>
      <c r="I53" s="117"/>
      <c r="J53" s="118"/>
      <c r="K53" s="118"/>
      <c r="L53" s="118"/>
      <c r="M53" s="118"/>
      <c r="N53" s="119"/>
      <c r="O53" s="119"/>
      <c r="P53" s="117"/>
    </row>
    <row r="54" customFormat="false" ht="17.25" hidden="false" customHeight="false" outlineLevel="0" collapsed="false">
      <c r="A54" s="120" t="n">
        <v>41037</v>
      </c>
      <c r="B54" s="98" t="s">
        <v>49</v>
      </c>
      <c r="C54" s="98"/>
      <c r="D54" s="115"/>
      <c r="E54" s="116"/>
      <c r="F54" s="116"/>
      <c r="G54" s="116"/>
      <c r="H54" s="98"/>
      <c r="I54" s="117"/>
      <c r="J54" s="118"/>
      <c r="K54" s="118"/>
      <c r="L54" s="118"/>
      <c r="M54" s="118"/>
      <c r="N54" s="119"/>
      <c r="O54" s="119"/>
      <c r="P54" s="117"/>
    </row>
    <row r="55" customFormat="false" ht="17.25" hidden="false" customHeight="false" outlineLevel="0" collapsed="false">
      <c r="A55" s="120" t="n">
        <v>41045</v>
      </c>
      <c r="B55" s="98" t="s">
        <v>49</v>
      </c>
      <c r="C55" s="98"/>
      <c r="D55" s="115"/>
      <c r="E55" s="116"/>
      <c r="F55" s="116"/>
      <c r="G55" s="116"/>
      <c r="H55" s="98"/>
      <c r="I55" s="117"/>
      <c r="J55" s="118"/>
      <c r="K55" s="118"/>
      <c r="L55" s="118"/>
      <c r="M55" s="118"/>
      <c r="N55" s="119"/>
      <c r="O55" s="119"/>
      <c r="P55" s="117"/>
    </row>
    <row r="56" customFormat="false" ht="17.25" hidden="false" customHeight="false" outlineLevel="0" collapsed="false">
      <c r="A56" s="120" t="n">
        <v>41046</v>
      </c>
      <c r="B56" s="98" t="s">
        <v>49</v>
      </c>
      <c r="C56" s="98"/>
      <c r="D56" s="115"/>
      <c r="E56" s="116"/>
      <c r="F56" s="116"/>
      <c r="G56" s="116"/>
      <c r="H56" s="98"/>
      <c r="I56" s="117"/>
      <c r="J56" s="118"/>
      <c r="K56" s="118"/>
      <c r="L56" s="118"/>
      <c r="M56" s="118"/>
      <c r="N56" s="119"/>
      <c r="O56" s="119"/>
      <c r="P56" s="117"/>
    </row>
    <row r="57" customFormat="false" ht="17.25" hidden="false" customHeight="false" outlineLevel="0" collapsed="false">
      <c r="A57" s="120" t="n">
        <v>41046</v>
      </c>
      <c r="B57" s="98" t="s">
        <v>49</v>
      </c>
      <c r="C57" s="98"/>
      <c r="D57" s="115"/>
      <c r="E57" s="116"/>
      <c r="F57" s="116"/>
      <c r="G57" s="116"/>
      <c r="H57" s="98"/>
      <c r="I57" s="117"/>
      <c r="J57" s="118"/>
      <c r="K57" s="118"/>
      <c r="L57" s="118"/>
      <c r="M57" s="118"/>
      <c r="N57" s="119"/>
      <c r="O57" s="119"/>
      <c r="P57" s="117"/>
    </row>
    <row r="58" customFormat="false" ht="17.25" hidden="false" customHeight="false" outlineLevel="0" collapsed="false">
      <c r="A58" s="120" t="n">
        <v>41051</v>
      </c>
      <c r="B58" s="98" t="s">
        <v>49</v>
      </c>
      <c r="C58" s="98"/>
      <c r="D58" s="115"/>
      <c r="E58" s="116"/>
      <c r="F58" s="116"/>
      <c r="G58" s="116"/>
      <c r="H58" s="98"/>
      <c r="I58" s="117"/>
      <c r="J58" s="118"/>
      <c r="K58" s="118"/>
      <c r="L58" s="118"/>
      <c r="M58" s="118"/>
      <c r="N58" s="119"/>
      <c r="O58" s="119"/>
      <c r="P58" s="117"/>
    </row>
    <row r="59" customFormat="false" ht="17.25" hidden="false" customHeight="false" outlineLevel="0" collapsed="false">
      <c r="A59" s="120" t="n">
        <v>41053</v>
      </c>
      <c r="B59" s="98" t="s">
        <v>49</v>
      </c>
      <c r="C59" s="98"/>
      <c r="D59" s="115"/>
      <c r="E59" s="116"/>
      <c r="F59" s="116"/>
      <c r="G59" s="116"/>
      <c r="H59" s="98"/>
      <c r="I59" s="117"/>
      <c r="J59" s="118"/>
      <c r="K59" s="118"/>
      <c r="L59" s="118"/>
      <c r="M59" s="118"/>
      <c r="N59" s="119"/>
      <c r="O59" s="119"/>
      <c r="P59" s="117"/>
    </row>
    <row r="60" customFormat="false" ht="17.25" hidden="false" customHeight="false" outlineLevel="0" collapsed="false">
      <c r="A60" s="120" t="n">
        <v>41053</v>
      </c>
      <c r="B60" s="98" t="s">
        <v>49</v>
      </c>
      <c r="C60" s="98"/>
      <c r="D60" s="115"/>
      <c r="E60" s="116"/>
      <c r="F60" s="116"/>
      <c r="G60" s="116"/>
      <c r="H60" s="98"/>
      <c r="I60" s="117"/>
      <c r="J60" s="118"/>
      <c r="K60" s="118"/>
      <c r="L60" s="118"/>
      <c r="M60" s="118"/>
      <c r="N60" s="119"/>
      <c r="O60" s="119"/>
      <c r="P60" s="117"/>
    </row>
    <row r="61" customFormat="false" ht="17.25" hidden="false" customHeight="false" outlineLevel="0" collapsed="false">
      <c r="A61" s="120" t="n">
        <v>41059</v>
      </c>
      <c r="B61" s="98" t="s">
        <v>49</v>
      </c>
      <c r="C61" s="98"/>
      <c r="D61" s="115"/>
      <c r="E61" s="116"/>
      <c r="F61" s="116"/>
      <c r="G61" s="116"/>
      <c r="H61" s="98"/>
      <c r="I61" s="117"/>
      <c r="J61" s="118"/>
      <c r="K61" s="118"/>
      <c r="L61" s="118"/>
      <c r="M61" s="118"/>
      <c r="N61" s="119"/>
      <c r="O61" s="119"/>
      <c r="P61" s="117"/>
    </row>
    <row r="62" customFormat="false" ht="17.25" hidden="false" customHeight="false" outlineLevel="0" collapsed="false">
      <c r="A62" s="120" t="n">
        <v>41061</v>
      </c>
      <c r="B62" s="98" t="s">
        <v>49</v>
      </c>
      <c r="C62" s="98"/>
      <c r="D62" s="115"/>
      <c r="E62" s="116"/>
      <c r="F62" s="116"/>
      <c r="G62" s="116"/>
      <c r="H62" s="98"/>
      <c r="I62" s="117"/>
      <c r="J62" s="118"/>
      <c r="K62" s="118"/>
      <c r="L62" s="118"/>
      <c r="M62" s="118"/>
      <c r="N62" s="119"/>
      <c r="O62" s="119"/>
      <c r="P62" s="117"/>
    </row>
    <row r="63" customFormat="false" ht="17.25" hidden="false" customHeight="false" outlineLevel="0" collapsed="false">
      <c r="A63" s="120" t="n">
        <v>41061</v>
      </c>
      <c r="B63" s="98" t="s">
        <v>49</v>
      </c>
      <c r="C63" s="98"/>
      <c r="D63" s="115"/>
      <c r="E63" s="116"/>
      <c r="F63" s="116"/>
      <c r="G63" s="116"/>
      <c r="H63" s="98"/>
      <c r="I63" s="117"/>
      <c r="J63" s="118"/>
      <c r="K63" s="118"/>
      <c r="L63" s="118"/>
      <c r="M63" s="118"/>
      <c r="N63" s="119"/>
      <c r="O63" s="119"/>
      <c r="P63" s="117"/>
    </row>
    <row r="64" customFormat="false" ht="17.25" hidden="false" customHeight="false" outlineLevel="0" collapsed="false">
      <c r="A64" s="120" t="n">
        <v>41067</v>
      </c>
      <c r="B64" s="98" t="s">
        <v>51</v>
      </c>
      <c r="C64" s="98"/>
      <c r="D64" s="115"/>
      <c r="E64" s="116"/>
      <c r="F64" s="116"/>
      <c r="G64" s="116"/>
      <c r="H64" s="98"/>
      <c r="I64" s="117"/>
      <c r="J64" s="118"/>
      <c r="K64" s="118"/>
      <c r="L64" s="118"/>
      <c r="M64" s="118"/>
      <c r="N64" s="119"/>
      <c r="O64" s="119"/>
      <c r="P64" s="117"/>
    </row>
    <row r="65" customFormat="false" ht="17.25" hidden="false" customHeight="false" outlineLevel="0" collapsed="false">
      <c r="A65" s="120" t="n">
        <v>41068</v>
      </c>
      <c r="B65" s="98" t="s">
        <v>49</v>
      </c>
      <c r="C65" s="98"/>
      <c r="D65" s="115"/>
      <c r="E65" s="116"/>
      <c r="F65" s="116"/>
      <c r="G65" s="116"/>
      <c r="H65" s="98"/>
      <c r="I65" s="117"/>
      <c r="J65" s="118"/>
      <c r="K65" s="118"/>
      <c r="L65" s="118"/>
      <c r="M65" s="118"/>
      <c r="N65" s="119"/>
      <c r="O65" s="119"/>
      <c r="P65" s="117"/>
    </row>
    <row r="66" customFormat="false" ht="17.25" hidden="false" customHeight="false" outlineLevel="0" collapsed="false">
      <c r="A66" s="120" t="n">
        <v>41068</v>
      </c>
      <c r="B66" s="98" t="s">
        <v>49</v>
      </c>
      <c r="C66" s="98"/>
      <c r="D66" s="115"/>
      <c r="E66" s="116"/>
      <c r="F66" s="116"/>
      <c r="G66" s="116"/>
      <c r="H66" s="98"/>
      <c r="I66" s="117"/>
      <c r="J66" s="118"/>
      <c r="K66" s="118"/>
      <c r="L66" s="118"/>
      <c r="M66" s="118"/>
      <c r="N66" s="119"/>
      <c r="O66" s="119"/>
      <c r="P66" s="117"/>
    </row>
    <row r="67" customFormat="false" ht="17.25" hidden="false" customHeight="false" outlineLevel="0" collapsed="false">
      <c r="A67" s="120" t="n">
        <v>41073</v>
      </c>
      <c r="B67" s="98" t="s">
        <v>49</v>
      </c>
      <c r="C67" s="98"/>
      <c r="D67" s="115"/>
      <c r="E67" s="116"/>
      <c r="F67" s="116"/>
      <c r="G67" s="116"/>
      <c r="H67" s="98"/>
      <c r="I67" s="117"/>
      <c r="J67" s="118"/>
      <c r="K67" s="118"/>
      <c r="L67" s="118"/>
      <c r="M67" s="118"/>
      <c r="N67" s="119"/>
      <c r="O67" s="119"/>
      <c r="P67" s="117"/>
    </row>
    <row r="68" customFormat="false" ht="17.25" hidden="false" customHeight="false" outlineLevel="0" collapsed="false">
      <c r="A68" s="120" t="n">
        <v>41075</v>
      </c>
      <c r="B68" s="98" t="s">
        <v>49</v>
      </c>
      <c r="C68" s="98"/>
      <c r="D68" s="115"/>
      <c r="E68" s="116"/>
      <c r="F68" s="116"/>
      <c r="G68" s="116"/>
      <c r="H68" s="98"/>
      <c r="I68" s="117"/>
      <c r="J68" s="118"/>
      <c r="K68" s="118"/>
      <c r="L68" s="118"/>
      <c r="M68" s="118"/>
      <c r="N68" s="119"/>
      <c r="O68" s="119"/>
      <c r="P68" s="117"/>
    </row>
    <row r="69" customFormat="false" ht="17.25" hidden="false" customHeight="false" outlineLevel="0" collapsed="false">
      <c r="A69" s="120" t="n">
        <v>41075</v>
      </c>
      <c r="B69" s="98" t="s">
        <v>49</v>
      </c>
      <c r="C69" s="98"/>
      <c r="D69" s="115"/>
      <c r="E69" s="116"/>
      <c r="F69" s="116"/>
      <c r="G69" s="116"/>
      <c r="H69" s="98"/>
      <c r="I69" s="117"/>
      <c r="J69" s="118"/>
      <c r="K69" s="118"/>
      <c r="L69" s="118"/>
      <c r="M69" s="118"/>
      <c r="N69" s="119"/>
      <c r="O69" s="119"/>
      <c r="P69" s="117"/>
    </row>
    <row r="70" customFormat="false" ht="17.25" hidden="false" customHeight="false" outlineLevel="0" collapsed="false">
      <c r="A70" s="120" t="n">
        <v>41075</v>
      </c>
      <c r="B70" s="98" t="s">
        <v>49</v>
      </c>
      <c r="C70" s="98"/>
      <c r="D70" s="115"/>
      <c r="E70" s="116"/>
      <c r="F70" s="116"/>
      <c r="G70" s="116"/>
      <c r="H70" s="98"/>
      <c r="I70" s="117"/>
      <c r="J70" s="118"/>
      <c r="K70" s="118"/>
      <c r="L70" s="118"/>
      <c r="M70" s="118"/>
      <c r="N70" s="119"/>
      <c r="O70" s="119"/>
      <c r="P70" s="117"/>
    </row>
    <row r="71" customFormat="false" ht="17.25" hidden="false" customHeight="false" outlineLevel="0" collapsed="false">
      <c r="A71" s="120" t="n">
        <v>41080</v>
      </c>
      <c r="B71" s="98" t="s">
        <v>49</v>
      </c>
      <c r="C71" s="98"/>
      <c r="D71" s="115"/>
      <c r="E71" s="116"/>
      <c r="F71" s="116"/>
      <c r="G71" s="116"/>
      <c r="H71" s="98"/>
      <c r="I71" s="117"/>
      <c r="J71" s="118"/>
      <c r="K71" s="118"/>
      <c r="L71" s="118"/>
      <c r="M71" s="118"/>
      <c r="N71" s="119"/>
      <c r="O71" s="119"/>
      <c r="P71" s="117"/>
    </row>
    <row r="72" customFormat="false" ht="17.25" hidden="false" customHeight="false" outlineLevel="0" collapsed="false">
      <c r="A72" s="120" t="n">
        <v>41080</v>
      </c>
      <c r="B72" s="98" t="s">
        <v>49</v>
      </c>
      <c r="C72" s="98"/>
      <c r="D72" s="115"/>
      <c r="E72" s="116"/>
      <c r="F72" s="116"/>
      <c r="G72" s="116"/>
      <c r="H72" s="98"/>
      <c r="I72" s="117"/>
      <c r="J72" s="118"/>
      <c r="K72" s="118"/>
      <c r="L72" s="118"/>
      <c r="M72" s="118"/>
      <c r="N72" s="119"/>
      <c r="O72" s="119"/>
      <c r="P72" s="117"/>
    </row>
    <row r="73" customFormat="false" ht="17.25" hidden="false" customHeight="false" outlineLevel="0" collapsed="false">
      <c r="A73" s="120" t="n">
        <v>41082</v>
      </c>
      <c r="B73" s="98" t="s">
        <v>49</v>
      </c>
      <c r="C73" s="98"/>
      <c r="D73" s="115"/>
      <c r="E73" s="116"/>
      <c r="F73" s="116"/>
      <c r="G73" s="116"/>
      <c r="H73" s="98"/>
      <c r="I73" s="117"/>
      <c r="J73" s="118"/>
      <c r="K73" s="118"/>
      <c r="L73" s="118"/>
      <c r="M73" s="118"/>
      <c r="N73" s="119"/>
      <c r="O73" s="119"/>
      <c r="P73" s="117"/>
    </row>
    <row r="74" customFormat="false" ht="17.25" hidden="false" customHeight="false" outlineLevel="0" collapsed="false">
      <c r="A74" s="120" t="n">
        <v>41087</v>
      </c>
      <c r="B74" s="98" t="s">
        <v>49</v>
      </c>
      <c r="C74" s="98"/>
      <c r="D74" s="115"/>
      <c r="E74" s="116"/>
      <c r="F74" s="116"/>
      <c r="G74" s="116"/>
      <c r="H74" s="98"/>
      <c r="I74" s="117"/>
      <c r="J74" s="118"/>
      <c r="K74" s="118"/>
      <c r="L74" s="118"/>
      <c r="M74" s="118"/>
      <c r="N74" s="119"/>
      <c r="O74" s="119"/>
      <c r="P74" s="117"/>
    </row>
    <row r="75" customFormat="false" ht="17.25" hidden="false" customHeight="false" outlineLevel="0" collapsed="false">
      <c r="A75" s="120" t="n">
        <v>41092</v>
      </c>
      <c r="B75" s="98" t="s">
        <v>49</v>
      </c>
      <c r="C75" s="98"/>
      <c r="D75" s="115"/>
      <c r="E75" s="116"/>
      <c r="F75" s="116"/>
      <c r="G75" s="116"/>
      <c r="H75" s="98"/>
      <c r="I75" s="117"/>
      <c r="J75" s="118"/>
      <c r="K75" s="118"/>
      <c r="L75" s="118"/>
      <c r="M75" s="118"/>
      <c r="N75" s="119"/>
      <c r="O75" s="119"/>
      <c r="P75" s="117"/>
    </row>
    <row r="76" customFormat="false" ht="17.25" hidden="false" customHeight="false" outlineLevel="0" collapsed="false">
      <c r="A76" s="120" t="n">
        <v>41092</v>
      </c>
      <c r="B76" s="98" t="s">
        <v>49</v>
      </c>
      <c r="C76" s="98"/>
      <c r="D76" s="115"/>
      <c r="E76" s="116"/>
      <c r="F76" s="116"/>
      <c r="G76" s="116"/>
      <c r="H76" s="98"/>
      <c r="I76" s="117"/>
      <c r="J76" s="118"/>
      <c r="K76" s="118"/>
      <c r="L76" s="118"/>
      <c r="M76" s="118"/>
      <c r="N76" s="119"/>
      <c r="O76" s="119"/>
      <c r="P76" s="117"/>
    </row>
    <row r="77" customFormat="false" ht="17.25" hidden="false" customHeight="false" outlineLevel="0" collapsed="false">
      <c r="A77" s="120" t="n">
        <v>41093</v>
      </c>
      <c r="B77" s="98" t="s">
        <v>49</v>
      </c>
      <c r="C77" s="98"/>
      <c r="D77" s="115"/>
      <c r="E77" s="116"/>
      <c r="F77" s="116"/>
      <c r="G77" s="116"/>
      <c r="H77" s="98"/>
      <c r="I77" s="117"/>
      <c r="J77" s="118"/>
      <c r="K77" s="118"/>
      <c r="L77" s="118"/>
      <c r="M77" s="118"/>
      <c r="N77" s="119"/>
      <c r="O77" s="119"/>
      <c r="P77" s="117"/>
    </row>
    <row r="78" customFormat="false" ht="17.25" hidden="false" customHeight="false" outlineLevel="0" collapsed="false">
      <c r="A78" s="120" t="n">
        <v>41096</v>
      </c>
      <c r="B78" s="98" t="s">
        <v>49</v>
      </c>
      <c r="C78" s="98"/>
      <c r="D78" s="115"/>
      <c r="E78" s="116"/>
      <c r="F78" s="116"/>
      <c r="G78" s="116"/>
      <c r="H78" s="98"/>
      <c r="I78" s="117"/>
      <c r="J78" s="118"/>
      <c r="K78" s="118"/>
      <c r="L78" s="118"/>
      <c r="M78" s="118"/>
      <c r="N78" s="119"/>
      <c r="O78" s="119"/>
      <c r="P78" s="117"/>
    </row>
    <row r="79" customFormat="false" ht="17.25" hidden="false" customHeight="false" outlineLevel="0" collapsed="false">
      <c r="A79" s="120" t="n">
        <v>41103</v>
      </c>
      <c r="B79" s="98" t="s">
        <v>52</v>
      </c>
      <c r="C79" s="98"/>
      <c r="D79" s="115"/>
      <c r="E79" s="116"/>
      <c r="F79" s="116"/>
      <c r="G79" s="116"/>
      <c r="H79" s="98"/>
      <c r="I79" s="117"/>
      <c r="J79" s="118"/>
      <c r="K79" s="118"/>
      <c r="L79" s="118"/>
      <c r="M79" s="118"/>
      <c r="N79" s="119"/>
      <c r="O79" s="119"/>
      <c r="P79" s="117"/>
    </row>
    <row r="80" customFormat="false" ht="17.25" hidden="false" customHeight="false" outlineLevel="0" collapsed="false">
      <c r="A80" s="120" t="n">
        <v>41115</v>
      </c>
      <c r="B80" s="98" t="s">
        <v>49</v>
      </c>
      <c r="C80" s="98"/>
      <c r="D80" s="115"/>
      <c r="E80" s="116"/>
      <c r="F80" s="116"/>
      <c r="G80" s="116"/>
      <c r="H80" s="98"/>
      <c r="I80" s="117"/>
      <c r="J80" s="118"/>
      <c r="K80" s="118"/>
      <c r="L80" s="118"/>
      <c r="M80" s="118"/>
      <c r="N80" s="119"/>
      <c r="O80" s="119"/>
      <c r="P80" s="117"/>
    </row>
    <row r="81" customFormat="false" ht="17.25" hidden="false" customHeight="false" outlineLevel="0" collapsed="false">
      <c r="A81" s="120" t="n">
        <v>41115</v>
      </c>
      <c r="B81" s="98" t="s">
        <v>49</v>
      </c>
      <c r="C81" s="98"/>
      <c r="D81" s="115"/>
      <c r="E81" s="116"/>
      <c r="F81" s="116"/>
      <c r="G81" s="116"/>
      <c r="H81" s="98"/>
      <c r="I81" s="117"/>
      <c r="J81" s="118"/>
      <c r="K81" s="118"/>
      <c r="L81" s="118"/>
      <c r="M81" s="118"/>
      <c r="N81" s="119"/>
      <c r="O81" s="119"/>
      <c r="P81" s="117"/>
    </row>
    <row r="82" customFormat="false" ht="17.25" hidden="false" customHeight="false" outlineLevel="0" collapsed="false">
      <c r="A82" s="120" t="n">
        <v>41116</v>
      </c>
      <c r="B82" s="98" t="s">
        <v>49</v>
      </c>
      <c r="C82" s="98"/>
      <c r="D82" s="115"/>
      <c r="E82" s="116"/>
      <c r="F82" s="116"/>
      <c r="G82" s="116"/>
      <c r="H82" s="98"/>
      <c r="I82" s="117"/>
      <c r="J82" s="118"/>
      <c r="K82" s="118"/>
      <c r="L82" s="118"/>
      <c r="M82" s="118"/>
      <c r="N82" s="119"/>
      <c r="O82" s="119"/>
      <c r="P82" s="117"/>
    </row>
    <row r="83" customFormat="false" ht="17.25" hidden="false" customHeight="false" outlineLevel="0" collapsed="false">
      <c r="A83" s="120" t="n">
        <v>41122</v>
      </c>
      <c r="B83" s="98" t="s">
        <v>49</v>
      </c>
      <c r="C83" s="98"/>
      <c r="D83" s="115"/>
      <c r="E83" s="116"/>
      <c r="F83" s="116"/>
      <c r="G83" s="116"/>
      <c r="H83" s="98"/>
      <c r="I83" s="117"/>
      <c r="J83" s="118"/>
      <c r="K83" s="118"/>
      <c r="L83" s="118"/>
      <c r="M83" s="118"/>
      <c r="N83" s="119"/>
      <c r="O83" s="119"/>
      <c r="P83" s="117"/>
    </row>
    <row r="84" customFormat="false" ht="17.25" hidden="false" customHeight="false" outlineLevel="0" collapsed="false">
      <c r="A84" s="120" t="n">
        <v>41124</v>
      </c>
      <c r="B84" s="98" t="s">
        <v>49</v>
      </c>
      <c r="C84" s="98"/>
      <c r="D84" s="115"/>
      <c r="E84" s="116"/>
      <c r="F84" s="116"/>
      <c r="G84" s="116"/>
      <c r="H84" s="98"/>
      <c r="I84" s="117"/>
      <c r="J84" s="118"/>
      <c r="K84" s="118"/>
      <c r="L84" s="118"/>
      <c r="M84" s="118"/>
      <c r="N84" s="119"/>
      <c r="O84" s="119"/>
      <c r="P84" s="117"/>
    </row>
    <row r="85" customFormat="false" ht="17.25" hidden="false" customHeight="false" outlineLevel="0" collapsed="false">
      <c r="A85" s="120" t="n">
        <v>41131</v>
      </c>
      <c r="B85" s="98" t="s">
        <v>49</v>
      </c>
      <c r="C85" s="98"/>
      <c r="D85" s="115"/>
      <c r="E85" s="116"/>
      <c r="F85" s="116"/>
      <c r="G85" s="116"/>
      <c r="H85" s="98"/>
      <c r="I85" s="117"/>
      <c r="J85" s="118"/>
      <c r="K85" s="118"/>
      <c r="L85" s="118"/>
      <c r="M85" s="118"/>
      <c r="N85" s="119"/>
      <c r="O85" s="119"/>
      <c r="P85" s="117"/>
    </row>
    <row r="86" customFormat="false" ht="17.25" hidden="false" customHeight="false" outlineLevel="0" collapsed="false">
      <c r="A86" s="120" t="n">
        <v>41138</v>
      </c>
      <c r="B86" s="98" t="s">
        <v>53</v>
      </c>
      <c r="C86" s="98"/>
      <c r="D86" s="115"/>
      <c r="E86" s="116"/>
      <c r="F86" s="116"/>
      <c r="G86" s="116"/>
      <c r="H86" s="98"/>
      <c r="I86" s="117"/>
      <c r="J86" s="118"/>
      <c r="K86" s="118"/>
      <c r="L86" s="118"/>
      <c r="M86" s="118"/>
      <c r="N86" s="119"/>
      <c r="O86" s="119"/>
      <c r="P86" s="117"/>
    </row>
    <row r="87" customFormat="false" ht="17.25" hidden="false" customHeight="false" outlineLevel="0" collapsed="false">
      <c r="A87" s="120" t="n">
        <v>41145</v>
      </c>
      <c r="B87" s="98" t="s">
        <v>54</v>
      </c>
      <c r="C87" s="98"/>
      <c r="D87" s="115"/>
      <c r="E87" s="116"/>
      <c r="F87" s="116"/>
      <c r="G87" s="116"/>
      <c r="H87" s="98"/>
      <c r="I87" s="117"/>
      <c r="J87" s="118"/>
      <c r="K87" s="118"/>
      <c r="L87" s="118"/>
      <c r="M87" s="118"/>
      <c r="N87" s="119"/>
      <c r="O87" s="119"/>
      <c r="P87" s="117"/>
    </row>
    <row r="88" customFormat="false" ht="17.25" hidden="false" customHeight="false" outlineLevel="0" collapsed="false">
      <c r="A88" s="120" t="n">
        <v>41152</v>
      </c>
      <c r="B88" s="98" t="s">
        <v>54</v>
      </c>
      <c r="C88" s="98"/>
      <c r="D88" s="115"/>
      <c r="E88" s="116"/>
      <c r="F88" s="116"/>
      <c r="G88" s="116"/>
      <c r="H88" s="98"/>
      <c r="I88" s="117"/>
      <c r="J88" s="118"/>
      <c r="K88" s="118"/>
      <c r="L88" s="118"/>
      <c r="M88" s="118"/>
      <c r="N88" s="119"/>
      <c r="O88" s="119"/>
      <c r="P88" s="117"/>
    </row>
    <row r="89" customFormat="false" ht="17.25" hidden="false" customHeight="false" outlineLevel="0" collapsed="false">
      <c r="A89" s="120" t="n">
        <v>41159</v>
      </c>
      <c r="B89" s="98" t="s">
        <v>55</v>
      </c>
      <c r="C89" s="98"/>
      <c r="D89" s="115"/>
      <c r="E89" s="116"/>
      <c r="F89" s="116"/>
      <c r="G89" s="116"/>
      <c r="H89" s="98"/>
      <c r="I89" s="117"/>
      <c r="J89" s="118"/>
      <c r="K89" s="118"/>
      <c r="L89" s="118"/>
      <c r="M89" s="118"/>
      <c r="N89" s="119"/>
      <c r="O89" s="119"/>
      <c r="P89" s="117"/>
    </row>
    <row r="90" customFormat="false" ht="17.25" hidden="false" customHeight="false" outlineLevel="0" collapsed="false">
      <c r="A90" s="120" t="n">
        <v>41164</v>
      </c>
      <c r="B90" s="98" t="s">
        <v>55</v>
      </c>
      <c r="C90" s="98"/>
      <c r="D90" s="115"/>
      <c r="E90" s="116"/>
      <c r="F90" s="116"/>
      <c r="G90" s="116"/>
      <c r="H90" s="98"/>
      <c r="I90" s="117"/>
      <c r="J90" s="118"/>
      <c r="K90" s="118"/>
      <c r="L90" s="118"/>
      <c r="M90" s="118"/>
      <c r="N90" s="119"/>
      <c r="O90" s="119"/>
      <c r="P90" s="117"/>
    </row>
    <row r="91" customFormat="false" ht="17.25" hidden="false" customHeight="false" outlineLevel="0" collapsed="false">
      <c r="A91" s="120" t="n">
        <v>41169</v>
      </c>
      <c r="B91" s="98" t="s">
        <v>55</v>
      </c>
      <c r="C91" s="98"/>
      <c r="D91" s="115"/>
      <c r="E91" s="116"/>
      <c r="F91" s="116"/>
      <c r="G91" s="116"/>
      <c r="H91" s="98"/>
      <c r="I91" s="117"/>
      <c r="J91" s="118"/>
      <c r="K91" s="118"/>
      <c r="L91" s="118"/>
      <c r="M91" s="118"/>
      <c r="N91" s="119"/>
      <c r="O91" s="119"/>
      <c r="P91" s="117"/>
    </row>
    <row r="92" customFormat="false" ht="17.25" hidden="false" customHeight="false" outlineLevel="0" collapsed="false">
      <c r="A92" s="120" t="n">
        <v>41173</v>
      </c>
      <c r="B92" s="98" t="s">
        <v>55</v>
      </c>
      <c r="C92" s="98"/>
      <c r="D92" s="115"/>
      <c r="E92" s="116"/>
      <c r="F92" s="116"/>
      <c r="G92" s="116"/>
      <c r="H92" s="98"/>
      <c r="I92" s="117"/>
      <c r="J92" s="118"/>
      <c r="K92" s="118"/>
      <c r="L92" s="118"/>
      <c r="M92" s="118"/>
      <c r="N92" s="119"/>
      <c r="O92" s="119"/>
      <c r="P92" s="117"/>
    </row>
    <row r="93" customFormat="false" ht="17.25" hidden="false" customHeight="false" outlineLevel="0" collapsed="false">
      <c r="A93" s="120" t="n">
        <v>41180</v>
      </c>
      <c r="B93" s="98" t="s">
        <v>55</v>
      </c>
      <c r="C93" s="98"/>
      <c r="D93" s="115"/>
      <c r="E93" s="116"/>
      <c r="F93" s="116"/>
      <c r="G93" s="116"/>
      <c r="H93" s="98"/>
      <c r="I93" s="117"/>
      <c r="J93" s="118"/>
      <c r="K93" s="118"/>
      <c r="L93" s="118"/>
      <c r="M93" s="118"/>
      <c r="N93" s="119"/>
      <c r="O93" s="119"/>
      <c r="P93" s="117"/>
    </row>
    <row r="94" customFormat="false" ht="17.25" hidden="false" customHeight="false" outlineLevel="0" collapsed="false">
      <c r="A94" s="120" t="n">
        <v>41180</v>
      </c>
      <c r="B94" s="98" t="s">
        <v>55</v>
      </c>
      <c r="C94" s="98"/>
      <c r="D94" s="115"/>
      <c r="E94" s="116"/>
      <c r="F94" s="116"/>
      <c r="G94" s="116"/>
      <c r="H94" s="98"/>
      <c r="I94" s="117"/>
      <c r="J94" s="118"/>
      <c r="K94" s="118"/>
      <c r="L94" s="118"/>
      <c r="M94" s="118"/>
      <c r="N94" s="119"/>
      <c r="O94" s="119"/>
      <c r="P94" s="117"/>
    </row>
    <row r="95" customFormat="false" ht="17.25" hidden="false" customHeight="false" outlineLevel="0" collapsed="false">
      <c r="A95" s="120" t="n">
        <v>41187</v>
      </c>
      <c r="B95" s="98" t="s">
        <v>55</v>
      </c>
      <c r="C95" s="98"/>
      <c r="D95" s="115"/>
      <c r="E95" s="116"/>
      <c r="F95" s="116"/>
      <c r="G95" s="116"/>
      <c r="H95" s="98"/>
      <c r="I95" s="117"/>
      <c r="J95" s="118"/>
      <c r="K95" s="118"/>
      <c r="L95" s="118"/>
      <c r="M95" s="118"/>
      <c r="N95" s="119"/>
      <c r="O95" s="119"/>
      <c r="P95" s="117"/>
    </row>
    <row r="96" customFormat="false" ht="17.25" hidden="false" customHeight="false" outlineLevel="0" collapsed="false">
      <c r="A96" s="120" t="n">
        <v>41194</v>
      </c>
      <c r="B96" s="98" t="s">
        <v>55</v>
      </c>
      <c r="C96" s="98"/>
      <c r="D96" s="115"/>
      <c r="E96" s="116"/>
      <c r="F96" s="116"/>
      <c r="G96" s="116"/>
      <c r="H96" s="98"/>
      <c r="I96" s="117"/>
      <c r="J96" s="118"/>
      <c r="K96" s="118"/>
      <c r="L96" s="118"/>
      <c r="M96" s="118"/>
      <c r="N96" s="119"/>
      <c r="O96" s="119"/>
      <c r="P96" s="117"/>
    </row>
    <row r="97" customFormat="false" ht="17.25" hidden="false" customHeight="false" outlineLevel="0" collapsed="false">
      <c r="A97" s="120" t="n">
        <v>41201</v>
      </c>
      <c r="B97" s="98" t="s">
        <v>55</v>
      </c>
      <c r="C97" s="98"/>
      <c r="D97" s="115"/>
      <c r="E97" s="116"/>
      <c r="F97" s="116"/>
      <c r="G97" s="116"/>
      <c r="H97" s="98"/>
      <c r="I97" s="117"/>
      <c r="J97" s="118"/>
      <c r="K97" s="118"/>
      <c r="L97" s="118"/>
      <c r="M97" s="118"/>
      <c r="N97" s="119"/>
      <c r="O97" s="119"/>
      <c r="P97" s="117"/>
    </row>
    <row r="98" customFormat="false" ht="17.25" hidden="false" customHeight="false" outlineLevel="0" collapsed="false">
      <c r="A98" s="120" t="n">
        <v>41208</v>
      </c>
      <c r="B98" s="98" t="s">
        <v>55</v>
      </c>
      <c r="C98" s="98"/>
      <c r="D98" s="115"/>
      <c r="E98" s="116"/>
      <c r="F98" s="116"/>
      <c r="G98" s="116"/>
      <c r="H98" s="98"/>
      <c r="I98" s="117"/>
      <c r="J98" s="118"/>
      <c r="K98" s="118"/>
      <c r="L98" s="118"/>
      <c r="M98" s="118"/>
      <c r="N98" s="119"/>
      <c r="O98" s="119"/>
      <c r="P98" s="117"/>
    </row>
    <row r="99" customFormat="false" ht="17.25" hidden="false" customHeight="false" outlineLevel="0" collapsed="false">
      <c r="A99" s="120" t="n">
        <v>41214</v>
      </c>
      <c r="B99" s="98" t="s">
        <v>55</v>
      </c>
      <c r="C99" s="98"/>
      <c r="D99" s="115"/>
      <c r="E99" s="116"/>
      <c r="F99" s="116"/>
      <c r="G99" s="116"/>
      <c r="H99" s="98"/>
      <c r="I99" s="117"/>
      <c r="J99" s="118"/>
      <c r="K99" s="118"/>
      <c r="L99" s="118"/>
      <c r="M99" s="118"/>
      <c r="N99" s="119"/>
      <c r="O99" s="119"/>
      <c r="P99" s="117"/>
    </row>
    <row r="100" customFormat="false" ht="17.25" hidden="false" customHeight="false" outlineLevel="0" collapsed="false">
      <c r="A100" s="120" t="n">
        <v>41214</v>
      </c>
      <c r="B100" s="98" t="s">
        <v>55</v>
      </c>
      <c r="C100" s="98"/>
      <c r="D100" s="115"/>
      <c r="E100" s="116"/>
      <c r="F100" s="116"/>
      <c r="G100" s="116"/>
      <c r="H100" s="98"/>
      <c r="I100" s="117"/>
      <c r="J100" s="118"/>
      <c r="K100" s="118"/>
      <c r="L100" s="118"/>
      <c r="M100" s="118"/>
      <c r="N100" s="119"/>
      <c r="O100" s="119"/>
      <c r="P100" s="117"/>
    </row>
    <row r="101" customFormat="false" ht="17.25" hidden="false" customHeight="false" outlineLevel="0" collapsed="false">
      <c r="A101" s="120" t="n">
        <v>41221</v>
      </c>
      <c r="B101" s="98" t="s">
        <v>55</v>
      </c>
      <c r="C101" s="98"/>
      <c r="D101" s="115"/>
      <c r="E101" s="116"/>
      <c r="F101" s="116"/>
      <c r="G101" s="116"/>
      <c r="H101" s="98"/>
      <c r="I101" s="117"/>
      <c r="J101" s="118"/>
      <c r="K101" s="118"/>
      <c r="L101" s="118"/>
      <c r="M101" s="118"/>
      <c r="N101" s="119"/>
      <c r="O101" s="119"/>
      <c r="P101" s="117"/>
    </row>
    <row r="102" customFormat="false" ht="17.25" hidden="false" customHeight="false" outlineLevel="0" collapsed="false">
      <c r="A102" s="120" t="n">
        <v>41221</v>
      </c>
      <c r="B102" s="98" t="s">
        <v>55</v>
      </c>
      <c r="C102" s="98"/>
      <c r="D102" s="115"/>
      <c r="E102" s="116"/>
      <c r="F102" s="116"/>
      <c r="G102" s="116"/>
      <c r="H102" s="98"/>
      <c r="I102" s="117"/>
      <c r="J102" s="118"/>
      <c r="K102" s="118"/>
      <c r="L102" s="118"/>
      <c r="M102" s="118"/>
      <c r="N102" s="119"/>
      <c r="O102" s="119"/>
      <c r="P102" s="117"/>
    </row>
    <row r="103" customFormat="false" ht="17.25" hidden="false" customHeight="false" outlineLevel="0" collapsed="false">
      <c r="A103" s="120" t="n">
        <v>41228</v>
      </c>
      <c r="B103" s="98" t="s">
        <v>55</v>
      </c>
      <c r="C103" s="98"/>
      <c r="D103" s="115"/>
      <c r="E103" s="116"/>
      <c r="F103" s="116"/>
      <c r="G103" s="116"/>
      <c r="H103" s="98"/>
      <c r="I103" s="117"/>
      <c r="J103" s="118"/>
      <c r="K103" s="118"/>
      <c r="L103" s="118"/>
      <c r="M103" s="118"/>
      <c r="N103" s="119"/>
      <c r="O103" s="119"/>
      <c r="P103" s="117"/>
    </row>
    <row r="104" customFormat="false" ht="17.25" hidden="false" customHeight="false" outlineLevel="0" collapsed="false">
      <c r="A104" s="120" t="n">
        <v>41234</v>
      </c>
      <c r="B104" s="98" t="s">
        <v>55</v>
      </c>
      <c r="C104" s="98"/>
      <c r="D104" s="115"/>
      <c r="E104" s="116"/>
      <c r="F104" s="116"/>
      <c r="G104" s="116"/>
      <c r="H104" s="98"/>
      <c r="I104" s="117"/>
      <c r="J104" s="118"/>
      <c r="K104" s="118"/>
      <c r="L104" s="118"/>
      <c r="M104" s="118"/>
      <c r="N104" s="119"/>
      <c r="O104" s="119"/>
      <c r="P104" s="117"/>
    </row>
    <row r="105" customFormat="false" ht="17.25" hidden="false" customHeight="false" outlineLevel="0" collapsed="false">
      <c r="A105" s="120" t="n">
        <v>41243</v>
      </c>
      <c r="B105" s="98" t="s">
        <v>55</v>
      </c>
      <c r="C105" s="98"/>
      <c r="D105" s="115"/>
      <c r="E105" s="116"/>
      <c r="F105" s="116"/>
      <c r="G105" s="116"/>
      <c r="H105" s="98"/>
      <c r="I105" s="117"/>
      <c r="J105" s="118"/>
      <c r="K105" s="118"/>
      <c r="L105" s="118"/>
      <c r="M105" s="118"/>
      <c r="N105" s="119"/>
      <c r="O105" s="119"/>
      <c r="P105" s="117"/>
    </row>
    <row r="106" customFormat="false" ht="17.25" hidden="false" customHeight="false" outlineLevel="0" collapsed="false">
      <c r="A106" s="120" t="n">
        <v>41243</v>
      </c>
      <c r="B106" s="98" t="s">
        <v>55</v>
      </c>
      <c r="C106" s="98"/>
      <c r="D106" s="115"/>
      <c r="E106" s="116"/>
      <c r="F106" s="116"/>
      <c r="G106" s="116"/>
      <c r="H106" s="98"/>
      <c r="I106" s="117"/>
      <c r="J106" s="118"/>
      <c r="K106" s="118"/>
      <c r="L106" s="118"/>
      <c r="M106" s="118"/>
      <c r="N106" s="119"/>
      <c r="O106" s="119"/>
      <c r="P106" s="117"/>
    </row>
    <row r="107" customFormat="false" ht="17.25" hidden="false" customHeight="false" outlineLevel="0" collapsed="false">
      <c r="A107" s="120" t="n">
        <v>41250</v>
      </c>
      <c r="B107" s="98" t="s">
        <v>55</v>
      </c>
      <c r="C107" s="98"/>
      <c r="D107" s="115"/>
      <c r="E107" s="116"/>
      <c r="F107" s="116"/>
      <c r="G107" s="116"/>
      <c r="H107" s="98"/>
      <c r="I107" s="117"/>
      <c r="J107" s="118"/>
      <c r="K107" s="118"/>
      <c r="L107" s="118"/>
      <c r="M107" s="118"/>
      <c r="N107" s="119"/>
      <c r="O107" s="119"/>
      <c r="P107" s="117"/>
    </row>
    <row r="108" customFormat="false" ht="17.25" hidden="false" customHeight="false" outlineLevel="0" collapsed="false">
      <c r="A108" s="120" t="n">
        <v>41261</v>
      </c>
      <c r="B108" s="98" t="s">
        <v>55</v>
      </c>
      <c r="C108" s="98"/>
      <c r="D108" s="115"/>
      <c r="E108" s="116"/>
      <c r="F108" s="116"/>
      <c r="G108" s="116"/>
      <c r="H108" s="98"/>
      <c r="I108" s="117"/>
      <c r="J108" s="118"/>
      <c r="K108" s="118"/>
      <c r="L108" s="118"/>
      <c r="M108" s="118"/>
      <c r="N108" s="119"/>
      <c r="O108" s="119"/>
      <c r="P108" s="117"/>
    </row>
    <row r="109" customFormat="false" ht="17.25" hidden="false" customHeight="false" outlineLevel="0" collapsed="false">
      <c r="A109" s="120" t="n">
        <v>41269</v>
      </c>
      <c r="B109" s="98" t="s">
        <v>55</v>
      </c>
      <c r="C109" s="98"/>
      <c r="D109" s="115"/>
      <c r="E109" s="116"/>
      <c r="F109" s="116"/>
      <c r="G109" s="116"/>
      <c r="H109" s="98"/>
      <c r="I109" s="117"/>
      <c r="J109" s="118"/>
      <c r="K109" s="118"/>
      <c r="L109" s="118"/>
      <c r="M109" s="118"/>
      <c r="N109" s="119"/>
      <c r="O109" s="119"/>
      <c r="P109" s="117"/>
    </row>
    <row r="110" customFormat="false" ht="17.25" hidden="false" customHeight="false" outlineLevel="0" collapsed="false">
      <c r="A110" s="120" t="n">
        <v>41278</v>
      </c>
      <c r="B110" s="98" t="s">
        <v>55</v>
      </c>
      <c r="C110" s="98"/>
      <c r="D110" s="115"/>
      <c r="E110" s="116"/>
      <c r="F110" s="116"/>
      <c r="G110" s="116"/>
      <c r="H110" s="98"/>
      <c r="I110" s="117"/>
      <c r="J110" s="118"/>
      <c r="K110" s="118"/>
      <c r="L110" s="118"/>
      <c r="M110" s="118"/>
      <c r="N110" s="119"/>
      <c r="O110" s="119"/>
      <c r="P110" s="117"/>
    </row>
    <row r="111" customFormat="false" ht="17.25" hidden="false" customHeight="false" outlineLevel="0" collapsed="false">
      <c r="A111" s="120" t="n">
        <v>41278</v>
      </c>
      <c r="B111" s="98" t="s">
        <v>55</v>
      </c>
      <c r="C111" s="98"/>
      <c r="D111" s="115"/>
      <c r="E111" s="116"/>
      <c r="F111" s="116"/>
      <c r="G111" s="116"/>
      <c r="H111" s="98"/>
      <c r="I111" s="117"/>
      <c r="J111" s="118"/>
      <c r="K111" s="118"/>
      <c r="L111" s="118"/>
      <c r="M111" s="118"/>
      <c r="N111" s="119"/>
      <c r="O111" s="119"/>
      <c r="P111" s="117"/>
    </row>
    <row r="112" customFormat="false" ht="17.25" hidden="false" customHeight="false" outlineLevel="0" collapsed="false">
      <c r="A112" s="120" t="n">
        <v>41284</v>
      </c>
      <c r="B112" s="98" t="s">
        <v>55</v>
      </c>
      <c r="C112" s="98"/>
      <c r="D112" s="115"/>
      <c r="E112" s="116"/>
      <c r="F112" s="116"/>
      <c r="G112" s="116"/>
      <c r="H112" s="98"/>
      <c r="I112" s="117"/>
      <c r="J112" s="118"/>
      <c r="K112" s="118"/>
      <c r="L112" s="118"/>
      <c r="M112" s="118"/>
      <c r="N112" s="119"/>
      <c r="O112" s="119"/>
      <c r="P112" s="117"/>
    </row>
    <row r="113" customFormat="false" ht="17.25" hidden="false" customHeight="false" outlineLevel="0" collapsed="false">
      <c r="A113" s="120" t="n">
        <v>41284</v>
      </c>
      <c r="B113" s="98" t="s">
        <v>55</v>
      </c>
      <c r="C113" s="98"/>
      <c r="D113" s="115"/>
      <c r="E113" s="116"/>
      <c r="F113" s="116"/>
      <c r="G113" s="116"/>
      <c r="H113" s="98"/>
      <c r="I113" s="117"/>
      <c r="J113" s="118"/>
      <c r="K113" s="118"/>
      <c r="L113" s="118"/>
      <c r="M113" s="118"/>
      <c r="N113" s="119"/>
      <c r="O113" s="119"/>
      <c r="P113" s="117"/>
    </row>
    <row r="114" customFormat="false" ht="17.25" hidden="false" customHeight="false" outlineLevel="0" collapsed="false">
      <c r="A114" s="120" t="n">
        <v>41290</v>
      </c>
      <c r="B114" s="98" t="s">
        <v>55</v>
      </c>
      <c r="C114" s="98"/>
      <c r="D114" s="115"/>
      <c r="E114" s="116"/>
      <c r="F114" s="116"/>
      <c r="G114" s="116"/>
      <c r="H114" s="98"/>
      <c r="I114" s="117"/>
      <c r="J114" s="118"/>
      <c r="K114" s="118"/>
      <c r="L114" s="118"/>
      <c r="M114" s="118"/>
      <c r="N114" s="119"/>
      <c r="O114" s="119"/>
      <c r="P114" s="117"/>
    </row>
    <row r="115" customFormat="false" ht="17.25" hidden="false" customHeight="false" outlineLevel="0" collapsed="false">
      <c r="A115" s="120" t="n">
        <v>41295</v>
      </c>
      <c r="B115" s="98" t="s">
        <v>55</v>
      </c>
      <c r="C115" s="98"/>
      <c r="D115" s="115"/>
      <c r="E115" s="116"/>
      <c r="F115" s="116"/>
      <c r="G115" s="116"/>
      <c r="H115" s="98"/>
      <c r="I115" s="117"/>
      <c r="J115" s="118"/>
      <c r="K115" s="118"/>
      <c r="L115" s="118"/>
      <c r="M115" s="118"/>
      <c r="N115" s="119"/>
      <c r="O115" s="119"/>
      <c r="P115" s="117"/>
    </row>
    <row r="116" customFormat="false" ht="17.25" hidden="false" customHeight="false" outlineLevel="0" collapsed="false">
      <c r="A116" s="120" t="n">
        <v>41299</v>
      </c>
      <c r="B116" s="98" t="s">
        <v>55</v>
      </c>
      <c r="C116" s="98"/>
      <c r="D116" s="115"/>
      <c r="E116" s="116"/>
      <c r="F116" s="116"/>
      <c r="G116" s="116"/>
      <c r="H116" s="98"/>
      <c r="I116" s="117"/>
      <c r="J116" s="118"/>
      <c r="K116" s="118"/>
      <c r="L116" s="118"/>
      <c r="M116" s="118"/>
      <c r="N116" s="119"/>
      <c r="O116" s="119"/>
      <c r="P116" s="117"/>
    </row>
    <row r="117" customFormat="false" ht="17.25" hidden="false" customHeight="false" outlineLevel="0" collapsed="false">
      <c r="A117" s="120" t="n">
        <v>41305</v>
      </c>
      <c r="B117" s="98" t="s">
        <v>55</v>
      </c>
      <c r="C117" s="98"/>
      <c r="D117" s="115"/>
      <c r="E117" s="116"/>
      <c r="F117" s="116"/>
      <c r="G117" s="116"/>
      <c r="H117" s="98"/>
      <c r="I117" s="117"/>
      <c r="J117" s="118"/>
      <c r="K117" s="118"/>
      <c r="L117" s="118"/>
      <c r="M117" s="118"/>
      <c r="N117" s="119"/>
      <c r="O117" s="119"/>
      <c r="P117" s="117"/>
    </row>
    <row r="118" customFormat="false" ht="17.25" hidden="false" customHeight="false" outlineLevel="0" collapsed="false">
      <c r="A118" s="120" t="n">
        <v>41311</v>
      </c>
      <c r="B118" s="98" t="s">
        <v>55</v>
      </c>
      <c r="C118" s="98"/>
      <c r="D118" s="115"/>
      <c r="E118" s="116"/>
      <c r="F118" s="116"/>
      <c r="G118" s="116"/>
      <c r="H118" s="98"/>
      <c r="I118" s="117"/>
      <c r="J118" s="118"/>
      <c r="K118" s="118"/>
      <c r="L118" s="118"/>
      <c r="M118" s="118"/>
      <c r="N118" s="119"/>
      <c r="O118" s="119"/>
      <c r="P118" s="117"/>
    </row>
    <row r="119" customFormat="false" ht="17.25" hidden="false" customHeight="false" outlineLevel="0" collapsed="false">
      <c r="A119" s="120" t="n">
        <v>41317</v>
      </c>
      <c r="B119" s="98" t="s">
        <v>55</v>
      </c>
      <c r="C119" s="98"/>
      <c r="D119" s="115"/>
      <c r="E119" s="116"/>
      <c r="F119" s="116"/>
      <c r="G119" s="116"/>
      <c r="H119" s="98"/>
      <c r="I119" s="117"/>
      <c r="J119" s="118"/>
      <c r="K119" s="118"/>
      <c r="L119" s="118"/>
      <c r="M119" s="118"/>
      <c r="N119" s="119"/>
      <c r="O119" s="119"/>
      <c r="P119" s="117"/>
    </row>
    <row r="120" customFormat="false" ht="17.25" hidden="false" customHeight="false" outlineLevel="0" collapsed="false">
      <c r="A120" s="120" t="n">
        <v>41324</v>
      </c>
      <c r="B120" s="98" t="s">
        <v>55</v>
      </c>
      <c r="C120" s="98"/>
      <c r="D120" s="115"/>
      <c r="E120" s="116"/>
      <c r="F120" s="116"/>
      <c r="G120" s="116"/>
      <c r="H120" s="98"/>
      <c r="I120" s="117"/>
      <c r="J120" s="118"/>
      <c r="K120" s="118"/>
      <c r="L120" s="118"/>
      <c r="M120" s="118"/>
      <c r="N120" s="119"/>
      <c r="O120" s="119"/>
      <c r="P120" s="117"/>
    </row>
    <row r="121" customFormat="false" ht="17.25" hidden="false" customHeight="false" outlineLevel="0" collapsed="false">
      <c r="A121" s="120" t="n">
        <v>41330</v>
      </c>
      <c r="B121" s="98" t="s">
        <v>55</v>
      </c>
      <c r="C121" s="98"/>
      <c r="D121" s="115"/>
      <c r="E121" s="116"/>
      <c r="F121" s="116"/>
      <c r="G121" s="116"/>
      <c r="H121" s="98"/>
      <c r="I121" s="117"/>
      <c r="J121" s="118"/>
      <c r="K121" s="118"/>
      <c r="L121" s="118"/>
      <c r="M121" s="118"/>
      <c r="N121" s="119"/>
      <c r="O121" s="119"/>
      <c r="P121" s="117"/>
    </row>
    <row r="122" customFormat="false" ht="17.25" hidden="false" customHeight="false" outlineLevel="0" collapsed="false">
      <c r="A122" s="120" t="n">
        <v>41333</v>
      </c>
      <c r="B122" s="98" t="s">
        <v>55</v>
      </c>
      <c r="C122" s="98"/>
      <c r="D122" s="115"/>
      <c r="E122" s="116"/>
      <c r="F122" s="116"/>
      <c r="G122" s="116"/>
      <c r="H122" s="98"/>
      <c r="I122" s="117"/>
      <c r="J122" s="118"/>
      <c r="K122" s="118"/>
      <c r="L122" s="118"/>
      <c r="M122" s="118"/>
      <c r="N122" s="119"/>
      <c r="O122" s="119"/>
      <c r="P122" s="117"/>
    </row>
    <row r="123" customFormat="false" ht="17.25" hidden="false" customHeight="false" outlineLevel="0" collapsed="false">
      <c r="A123" s="120" t="n">
        <v>41333</v>
      </c>
      <c r="B123" s="98" t="s">
        <v>55</v>
      </c>
      <c r="C123" s="98"/>
      <c r="D123" s="115"/>
      <c r="E123" s="116"/>
      <c r="F123" s="116"/>
      <c r="G123" s="116"/>
      <c r="H123" s="98"/>
      <c r="I123" s="117"/>
      <c r="J123" s="118"/>
      <c r="K123" s="118"/>
      <c r="L123" s="118"/>
      <c r="M123" s="118"/>
      <c r="N123" s="119"/>
      <c r="O123" s="119"/>
      <c r="P123" s="117"/>
    </row>
    <row r="124" customFormat="false" ht="17.25" hidden="false" customHeight="false" outlineLevel="0" collapsed="false">
      <c r="A124" s="120" t="n">
        <v>41339</v>
      </c>
      <c r="B124" s="98" t="s">
        <v>55</v>
      </c>
      <c r="C124" s="98"/>
      <c r="D124" s="115"/>
      <c r="E124" s="116"/>
      <c r="F124" s="116"/>
      <c r="G124" s="116"/>
      <c r="H124" s="98"/>
      <c r="I124" s="117"/>
      <c r="J124" s="118"/>
      <c r="K124" s="118"/>
      <c r="L124" s="118"/>
      <c r="M124" s="118"/>
      <c r="N124" s="119"/>
      <c r="O124" s="119"/>
      <c r="P124" s="117"/>
    </row>
    <row r="125" customFormat="false" ht="17.25" hidden="false" customHeight="false" outlineLevel="0" collapsed="false">
      <c r="A125" s="120" t="n">
        <v>41339</v>
      </c>
      <c r="B125" s="98" t="s">
        <v>55</v>
      </c>
      <c r="C125" s="98"/>
      <c r="D125" s="115"/>
      <c r="E125" s="116"/>
      <c r="F125" s="116"/>
      <c r="G125" s="116"/>
      <c r="H125" s="98"/>
      <c r="I125" s="117"/>
      <c r="J125" s="118"/>
      <c r="K125" s="118"/>
      <c r="L125" s="118"/>
      <c r="M125" s="118"/>
      <c r="N125" s="119"/>
      <c r="O125" s="119"/>
      <c r="P125" s="117"/>
    </row>
    <row r="126" customFormat="false" ht="17.25" hidden="false" customHeight="false" outlineLevel="0" collapsed="false">
      <c r="A126" s="120" t="n">
        <v>41345</v>
      </c>
      <c r="B126" s="98" t="s">
        <v>55</v>
      </c>
      <c r="C126" s="98"/>
      <c r="D126" s="115"/>
      <c r="E126" s="116"/>
      <c r="F126" s="116"/>
      <c r="G126" s="116"/>
      <c r="H126" s="98"/>
      <c r="I126" s="117"/>
      <c r="J126" s="118"/>
      <c r="K126" s="118"/>
      <c r="L126" s="118"/>
      <c r="M126" s="118"/>
      <c r="N126" s="119"/>
      <c r="O126" s="119"/>
      <c r="P126" s="117"/>
    </row>
    <row r="127" customFormat="false" ht="17.25" hidden="false" customHeight="false" outlineLevel="0" collapsed="false">
      <c r="A127" s="120" t="n">
        <v>41351</v>
      </c>
      <c r="B127" s="98" t="s">
        <v>55</v>
      </c>
      <c r="C127" s="98"/>
      <c r="D127" s="115"/>
      <c r="E127" s="116"/>
      <c r="F127" s="116"/>
      <c r="G127" s="116"/>
      <c r="H127" s="98"/>
      <c r="I127" s="117"/>
      <c r="J127" s="118"/>
      <c r="K127" s="118"/>
      <c r="L127" s="118"/>
      <c r="M127" s="118"/>
      <c r="N127" s="119"/>
      <c r="O127" s="119"/>
      <c r="P127" s="117"/>
    </row>
    <row r="128" customFormat="false" ht="17.25" hidden="false" customHeight="false" outlineLevel="0" collapsed="false">
      <c r="A128" s="120" t="n">
        <v>41355</v>
      </c>
      <c r="B128" s="98" t="s">
        <v>55</v>
      </c>
      <c r="C128" s="98"/>
      <c r="D128" s="115"/>
      <c r="E128" s="116"/>
      <c r="F128" s="116"/>
      <c r="G128" s="116"/>
      <c r="H128" s="98"/>
      <c r="I128" s="117"/>
      <c r="J128" s="118"/>
      <c r="K128" s="118"/>
      <c r="L128" s="118"/>
      <c r="M128" s="118"/>
      <c r="N128" s="119"/>
      <c r="O128" s="119"/>
      <c r="P128" s="117"/>
    </row>
    <row r="129" customFormat="false" ht="17.25" hidden="false" customHeight="false" outlineLevel="0" collapsed="false">
      <c r="A129" s="120" t="n">
        <v>41365</v>
      </c>
      <c r="B129" s="98" t="s">
        <v>55</v>
      </c>
      <c r="C129" s="98"/>
      <c r="D129" s="115"/>
      <c r="E129" s="116"/>
      <c r="F129" s="116"/>
      <c r="G129" s="116"/>
      <c r="H129" s="98"/>
      <c r="I129" s="117"/>
      <c r="J129" s="118"/>
      <c r="K129" s="118"/>
      <c r="L129" s="118"/>
      <c r="M129" s="118"/>
      <c r="N129" s="119"/>
      <c r="O129" s="119"/>
      <c r="P129" s="117"/>
    </row>
    <row r="130" customFormat="false" ht="17.25" hidden="false" customHeight="false" outlineLevel="0" collapsed="false">
      <c r="A130" s="120" t="n">
        <v>41369</v>
      </c>
      <c r="B130" s="98" t="s">
        <v>55</v>
      </c>
      <c r="C130" s="98"/>
      <c r="D130" s="115"/>
      <c r="E130" s="116"/>
      <c r="F130" s="116"/>
      <c r="G130" s="116"/>
      <c r="H130" s="98"/>
      <c r="I130" s="117"/>
      <c r="J130" s="118"/>
      <c r="K130" s="118"/>
      <c r="L130" s="118"/>
      <c r="M130" s="118"/>
      <c r="N130" s="119"/>
      <c r="O130" s="119"/>
      <c r="P130" s="117"/>
    </row>
    <row r="131" customFormat="false" ht="17.25" hidden="false" customHeight="false" outlineLevel="0" collapsed="false">
      <c r="A131" s="120" t="n">
        <v>41369</v>
      </c>
      <c r="B131" s="98" t="s">
        <v>55</v>
      </c>
      <c r="C131" s="98"/>
      <c r="D131" s="115"/>
      <c r="E131" s="116"/>
      <c r="F131" s="116"/>
      <c r="G131" s="116"/>
      <c r="H131" s="98"/>
      <c r="I131" s="117"/>
      <c r="J131" s="118"/>
      <c r="K131" s="118"/>
      <c r="L131" s="118"/>
      <c r="M131" s="118"/>
      <c r="N131" s="119"/>
      <c r="O131" s="119"/>
      <c r="P131" s="117"/>
    </row>
    <row r="132" customFormat="false" ht="17.25" hidden="false" customHeight="false" outlineLevel="0" collapsed="false">
      <c r="A132" s="120" t="n">
        <v>41376</v>
      </c>
      <c r="B132" s="98" t="s">
        <v>55</v>
      </c>
      <c r="C132" s="98"/>
      <c r="D132" s="115"/>
      <c r="E132" s="116"/>
      <c r="F132" s="116"/>
      <c r="G132" s="116"/>
      <c r="H132" s="98"/>
      <c r="I132" s="117"/>
      <c r="J132" s="118"/>
      <c r="K132" s="118"/>
      <c r="L132" s="118"/>
      <c r="M132" s="118"/>
      <c r="N132" s="119"/>
      <c r="O132" s="119"/>
      <c r="P132" s="117"/>
    </row>
    <row r="133" customFormat="false" ht="17.25" hidden="false" customHeight="false" outlineLevel="0" collapsed="false">
      <c r="A133" s="120" t="n">
        <v>41383</v>
      </c>
      <c r="B133" s="98" t="s">
        <v>55</v>
      </c>
      <c r="C133" s="98"/>
      <c r="D133" s="115"/>
      <c r="E133" s="116"/>
      <c r="F133" s="116"/>
      <c r="G133" s="116"/>
      <c r="H133" s="98"/>
      <c r="I133" s="117"/>
      <c r="J133" s="118"/>
      <c r="K133" s="118"/>
      <c r="L133" s="118"/>
      <c r="M133" s="118"/>
      <c r="N133" s="119"/>
      <c r="O133" s="119"/>
      <c r="P133" s="117"/>
    </row>
    <row r="134" customFormat="false" ht="17.25" hidden="false" customHeight="false" outlineLevel="0" collapsed="false">
      <c r="A134" s="120" t="n">
        <v>41383</v>
      </c>
      <c r="B134" s="98" t="s">
        <v>55</v>
      </c>
      <c r="C134" s="98"/>
      <c r="D134" s="115"/>
      <c r="E134" s="116"/>
      <c r="F134" s="116"/>
      <c r="G134" s="116"/>
      <c r="H134" s="98"/>
      <c r="I134" s="117"/>
      <c r="J134" s="118"/>
      <c r="K134" s="118"/>
      <c r="L134" s="118"/>
      <c r="M134" s="118"/>
      <c r="N134" s="119"/>
      <c r="O134" s="119"/>
      <c r="P134" s="117"/>
    </row>
    <row r="135" customFormat="false" ht="17.25" hidden="false" customHeight="false" outlineLevel="0" collapsed="false">
      <c r="A135" s="120" t="n">
        <v>41389</v>
      </c>
      <c r="B135" s="98" t="s">
        <v>55</v>
      </c>
      <c r="C135" s="98"/>
      <c r="D135" s="115"/>
      <c r="E135" s="116"/>
      <c r="F135" s="116"/>
      <c r="G135" s="116"/>
      <c r="H135" s="98"/>
      <c r="I135" s="117"/>
      <c r="J135" s="118"/>
      <c r="K135" s="118"/>
      <c r="L135" s="118"/>
      <c r="M135" s="118"/>
      <c r="N135" s="119"/>
      <c r="O135" s="119"/>
      <c r="P135" s="117"/>
    </row>
    <row r="136" customFormat="false" ht="17.25" hidden="false" customHeight="false" outlineLevel="0" collapsed="false">
      <c r="A136" s="120" t="n">
        <v>41397</v>
      </c>
      <c r="B136" s="98" t="s">
        <v>49</v>
      </c>
      <c r="C136" s="98"/>
      <c r="D136" s="115"/>
      <c r="E136" s="116"/>
      <c r="F136" s="116"/>
      <c r="G136" s="116"/>
      <c r="H136" s="98"/>
      <c r="I136" s="117"/>
      <c r="J136" s="118"/>
      <c r="K136" s="118"/>
      <c r="L136" s="118"/>
      <c r="M136" s="118"/>
      <c r="N136" s="119"/>
      <c r="O136" s="119"/>
      <c r="P136" s="117"/>
    </row>
    <row r="137" customFormat="false" ht="17.25" hidden="false" customHeight="false" outlineLevel="0" collapsed="false">
      <c r="A137" s="120" t="n">
        <v>41397</v>
      </c>
      <c r="B137" s="98" t="s">
        <v>49</v>
      </c>
      <c r="C137" s="98"/>
      <c r="D137" s="115"/>
      <c r="E137" s="116"/>
      <c r="F137" s="116"/>
      <c r="G137" s="116"/>
      <c r="H137" s="98"/>
      <c r="I137" s="117"/>
      <c r="J137" s="118"/>
      <c r="K137" s="118"/>
      <c r="L137" s="118"/>
      <c r="M137" s="118"/>
      <c r="N137" s="119"/>
      <c r="O137" s="119"/>
      <c r="P137" s="117"/>
    </row>
    <row r="138" customFormat="false" ht="17.25" hidden="false" customHeight="false" outlineLevel="0" collapsed="false">
      <c r="A138" s="120" t="n">
        <v>41401</v>
      </c>
      <c r="B138" s="98" t="s">
        <v>49</v>
      </c>
      <c r="C138" s="98"/>
      <c r="D138" s="115"/>
      <c r="E138" s="116"/>
      <c r="F138" s="116"/>
      <c r="G138" s="116"/>
      <c r="H138" s="98"/>
      <c r="I138" s="117"/>
      <c r="J138" s="118"/>
      <c r="K138" s="118"/>
      <c r="L138" s="118"/>
      <c r="M138" s="118"/>
      <c r="N138" s="119"/>
      <c r="O138" s="119"/>
      <c r="P138" s="117"/>
    </row>
    <row r="139" customFormat="false" ht="17.25" hidden="false" customHeight="false" outlineLevel="0" collapsed="false">
      <c r="A139" s="120" t="n">
        <v>41402</v>
      </c>
      <c r="B139" s="98" t="s">
        <v>49</v>
      </c>
      <c r="C139" s="98"/>
      <c r="D139" s="115"/>
      <c r="E139" s="116"/>
      <c r="F139" s="116"/>
      <c r="G139" s="116"/>
      <c r="H139" s="98"/>
      <c r="I139" s="117"/>
      <c r="J139" s="118"/>
      <c r="K139" s="118"/>
      <c r="L139" s="118"/>
      <c r="M139" s="118"/>
      <c r="N139" s="119"/>
      <c r="O139" s="119"/>
      <c r="P139" s="117"/>
    </row>
    <row r="140" customFormat="false" ht="17.25" hidden="false" customHeight="false" outlineLevel="0" collapsed="false">
      <c r="A140" s="120" t="n">
        <v>41402</v>
      </c>
      <c r="B140" s="98" t="s">
        <v>49</v>
      </c>
      <c r="C140" s="98"/>
      <c r="D140" s="115"/>
      <c r="E140" s="116"/>
      <c r="F140" s="116"/>
      <c r="G140" s="116"/>
      <c r="H140" s="98"/>
      <c r="I140" s="117"/>
      <c r="J140" s="118"/>
      <c r="K140" s="118"/>
      <c r="L140" s="118"/>
      <c r="M140" s="118"/>
      <c r="N140" s="119"/>
      <c r="O140" s="119"/>
      <c r="P140" s="117"/>
    </row>
    <row r="141" customFormat="false" ht="17.25" hidden="false" customHeight="false" outlineLevel="0" collapsed="false">
      <c r="A141" s="120" t="n">
        <v>41408</v>
      </c>
      <c r="B141" s="98" t="s">
        <v>49</v>
      </c>
      <c r="C141" s="98"/>
      <c r="D141" s="115"/>
      <c r="E141" s="116"/>
      <c r="F141" s="116"/>
      <c r="G141" s="116"/>
      <c r="H141" s="98"/>
      <c r="I141" s="117"/>
      <c r="J141" s="118"/>
      <c r="K141" s="118"/>
      <c r="L141" s="118"/>
      <c r="M141" s="118"/>
      <c r="N141" s="119"/>
      <c r="O141" s="119"/>
      <c r="P141" s="117"/>
    </row>
    <row r="142" customFormat="false" ht="17.25" hidden="false" customHeight="false" outlineLevel="0" collapsed="false">
      <c r="A142" s="120" t="n">
        <v>41408</v>
      </c>
      <c r="B142" s="98" t="s">
        <v>49</v>
      </c>
      <c r="C142" s="98"/>
      <c r="D142" s="115"/>
      <c r="E142" s="116"/>
      <c r="F142" s="116"/>
      <c r="G142" s="116"/>
      <c r="H142" s="98"/>
      <c r="I142" s="117"/>
      <c r="J142" s="118"/>
      <c r="K142" s="118"/>
      <c r="L142" s="118"/>
      <c r="M142" s="118"/>
      <c r="N142" s="119"/>
      <c r="O142" s="119"/>
      <c r="P142" s="117"/>
    </row>
    <row r="143" customFormat="false" ht="17.25" hidden="false" customHeight="false" outlineLevel="0" collapsed="false">
      <c r="A143" s="120" t="n">
        <v>41410</v>
      </c>
      <c r="B143" s="98" t="s">
        <v>49</v>
      </c>
      <c r="C143" s="98"/>
      <c r="D143" s="115"/>
      <c r="E143" s="116"/>
      <c r="F143" s="116"/>
      <c r="G143" s="116"/>
      <c r="H143" s="98"/>
      <c r="I143" s="117"/>
      <c r="J143" s="118"/>
      <c r="K143" s="118"/>
      <c r="L143" s="118"/>
      <c r="M143" s="118"/>
      <c r="N143" s="119"/>
      <c r="O143" s="119"/>
      <c r="P143" s="117"/>
    </row>
    <row r="144" customFormat="false" ht="17.25" hidden="false" customHeight="false" outlineLevel="0" collapsed="false">
      <c r="A144" s="120"/>
      <c r="B144" s="98"/>
      <c r="C144" s="98"/>
      <c r="D144" s="115"/>
      <c r="E144" s="116"/>
      <c r="F144" s="116"/>
      <c r="G144" s="116"/>
      <c r="H144" s="98"/>
      <c r="I144" s="117"/>
      <c r="J144" s="118"/>
      <c r="K144" s="118"/>
      <c r="L144" s="118"/>
      <c r="M144" s="118"/>
      <c r="N144" s="119"/>
      <c r="O144" s="119"/>
      <c r="P144" s="117"/>
    </row>
    <row r="145" customFormat="false" ht="15" hidden="false" customHeight="false" outlineLevel="0" collapsed="false">
      <c r="A145" s="120"/>
      <c r="B145" s="98"/>
      <c r="C145" s="98"/>
      <c r="D145" s="115" t="str">
        <f aca="false">IF(SUM((C145*100)/30)=0," ",+((C145*100)/30))</f>
        <v> </v>
      </c>
      <c r="E145" s="116"/>
      <c r="F145" s="116"/>
      <c r="G145" s="116"/>
      <c r="H145" s="98"/>
      <c r="I145" s="117"/>
      <c r="J145" s="118"/>
      <c r="K145" s="118"/>
      <c r="L145" s="118"/>
      <c r="M145" s="118"/>
      <c r="N145" s="119" t="str">
        <f aca="false">IF(SUM(((L145-0.5*K145)/(0.5*30))*100)=0," ",+SUM(((L145-0.5*K145)/(0.5*30))*100))</f>
        <v> </v>
      </c>
      <c r="O145" s="119" t="str">
        <f aca="false">IF(SUM(((M145-0.5*K145)/(0.5*30))*100)&lt;0," ",IF(SUM(((M145-0.5*K145)/(0.5*30))*100)=0," ",+SUM(((M145-0.5*K145)/(0.5*30))*100)))</f>
        <v> </v>
      </c>
      <c r="P145" s="117" t="str">
        <f aca="false">IF(ISERROR(SUM((ABS(N145-O145)*100)/AVERAGE(N145:O145)))," ",SUM((ABS(N145-O145)*100)/AVERAGE(N145:O145)))</f>
        <v> </v>
      </c>
    </row>
    <row r="146" customFormat="false" ht="15" hidden="false" customHeight="false" outlineLevel="0" collapsed="false">
      <c r="A146" s="120"/>
      <c r="B146" s="98"/>
      <c r="C146" s="98"/>
      <c r="D146" s="115" t="str">
        <f aca="false">IF(SUM((C146*100)/30)=0," ",+((C146*100)/30))</f>
        <v> </v>
      </c>
      <c r="E146" s="116"/>
      <c r="F146" s="116"/>
      <c r="G146" s="116"/>
      <c r="H146" s="98"/>
      <c r="I146" s="117"/>
      <c r="J146" s="118"/>
      <c r="K146" s="118"/>
      <c r="L146" s="118"/>
      <c r="M146" s="118"/>
      <c r="N146" s="119" t="str">
        <f aca="false">IF(SUM(((L146-0.5*K146)/(0.5*30))*100)=0," ",+SUM(((L146-0.5*K146)/(0.5*30))*100))</f>
        <v> </v>
      </c>
      <c r="O146" s="119" t="str">
        <f aca="false">IF(SUM(((M146-0.5*K146)/(0.5*30))*100)&lt;0," ",IF(SUM(((M146-0.5*K146)/(0.5*30))*100)=0," ",+SUM(((M146-0.5*K146)/(0.5*30))*100)))</f>
        <v> </v>
      </c>
      <c r="P146" s="117" t="str">
        <f aca="false">IF(ISERROR(SUM((ABS(N146-O146)*100)/AVERAGE(N146:O146)))," ",SUM((ABS(N146-O146)*100)/AVERAGE(N146:O146)))</f>
        <v> </v>
      </c>
    </row>
    <row r="147" customFormat="false" ht="15" hidden="false" customHeight="false" outlineLevel="0" collapsed="false">
      <c r="A147" s="120"/>
      <c r="B147" s="98"/>
      <c r="C147" s="98"/>
      <c r="D147" s="115" t="str">
        <f aca="false">IF(SUM((C147*100)/30)=0," ",+((C147*100)/30))</f>
        <v> </v>
      </c>
      <c r="E147" s="116"/>
      <c r="F147" s="116"/>
      <c r="G147" s="116"/>
      <c r="H147" s="98"/>
      <c r="I147" s="117"/>
      <c r="J147" s="118"/>
      <c r="K147" s="118"/>
      <c r="L147" s="118"/>
      <c r="M147" s="118"/>
      <c r="N147" s="119" t="str">
        <f aca="false">IF(SUM(((L147-0.5*K147)/(0.5*30))*100)=0," ",+SUM(((L147-0.5*K147)/(0.5*30))*100))</f>
        <v> </v>
      </c>
      <c r="O147" s="119" t="str">
        <f aca="false">IF(SUM(((M147-0.5*K147)/(0.5*30))*100)&lt;0," ",IF(SUM(((M147-0.5*K147)/(0.5*30))*100)=0," ",+SUM(((M147-0.5*K147)/(0.5*30))*100)))</f>
        <v> </v>
      </c>
      <c r="P147" s="117" t="str">
        <f aca="false">IF(ISERROR(SUM((ABS(N147-O147)*100)/AVERAGE(N147:O147)))," ",SUM((ABS(N147-O147)*100)/AVERAGE(N147:O147)))</f>
        <v> </v>
      </c>
    </row>
    <row r="148" customFormat="false" ht="15" hidden="false" customHeight="false" outlineLevel="0" collapsed="false">
      <c r="A148" s="120"/>
      <c r="B148" s="98"/>
      <c r="C148" s="98"/>
      <c r="D148" s="115" t="str">
        <f aca="false">IF(SUM((C148*100)/30)=0," ",+((C148*100)/30))</f>
        <v> </v>
      </c>
      <c r="E148" s="116"/>
      <c r="F148" s="116"/>
      <c r="G148" s="116"/>
      <c r="H148" s="98"/>
      <c r="I148" s="117"/>
      <c r="J148" s="118"/>
      <c r="K148" s="118"/>
      <c r="L148" s="118"/>
      <c r="M148" s="118"/>
      <c r="N148" s="119" t="str">
        <f aca="false">IF(SUM(((L148-0.5*K148)/(0.5*30))*100)=0," ",+SUM(((L148-0.5*K148)/(0.5*30))*100))</f>
        <v> </v>
      </c>
      <c r="O148" s="119" t="str">
        <f aca="false">IF(SUM(((M148-0.5*K148)/(0.5*30))*100)&lt;0," ",IF(SUM(((M148-0.5*K148)/(0.5*30))*100)=0," ",+SUM(((M148-0.5*K148)/(0.5*30))*100)))</f>
        <v> </v>
      </c>
      <c r="P148" s="117" t="str">
        <f aca="false">IF(ISERROR(SUM((ABS(N148-O148)*100)/AVERAGE(N148:O148)))," ",SUM((ABS(N148-O148)*100)/AVERAGE(N148:O148)))</f>
        <v> </v>
      </c>
    </row>
    <row r="149" customFormat="false" ht="15" hidden="false" customHeight="false" outlineLevel="0" collapsed="false">
      <c r="A149" s="120"/>
      <c r="B149" s="98"/>
      <c r="C149" s="98"/>
      <c r="D149" s="115" t="str">
        <f aca="false">IF(SUM((C149*100)/30)=0," ",+((C149*100)/30))</f>
        <v> </v>
      </c>
      <c r="E149" s="116"/>
      <c r="F149" s="116"/>
      <c r="G149" s="116"/>
      <c r="H149" s="98"/>
      <c r="I149" s="117"/>
      <c r="J149" s="118"/>
      <c r="K149" s="118"/>
      <c r="L149" s="118"/>
      <c r="M149" s="118"/>
      <c r="N149" s="119" t="str">
        <f aca="false">IF(SUM(((L149-0.5*K149)/(0.5*30))*100)=0," ",+SUM(((L149-0.5*K149)/(0.5*30))*100))</f>
        <v> </v>
      </c>
      <c r="O149" s="119" t="str">
        <f aca="false">IF(SUM(((M149-0.5*K149)/(0.5*30))*100)&lt;0," ",IF(SUM(((M149-0.5*K149)/(0.5*30))*100)=0," ",+SUM(((M149-0.5*K149)/(0.5*30))*100)))</f>
        <v> </v>
      </c>
      <c r="P149" s="117" t="str">
        <f aca="false">IF(ISERROR(SUM((ABS(N149-O149)*100)/AVERAGE(N149:O149)))," ",SUM((ABS(N149-O149)*100)/AVERAGE(N149:O149)))</f>
        <v> </v>
      </c>
    </row>
    <row r="150" customFormat="false" ht="15" hidden="false" customHeight="false" outlineLevel="0" collapsed="false">
      <c r="A150" s="120"/>
      <c r="B150" s="98"/>
      <c r="C150" s="98"/>
      <c r="D150" s="115" t="str">
        <f aca="false">IF(SUM((C150*100)/30)=0," ",+((C150*100)/30))</f>
        <v> </v>
      </c>
      <c r="E150" s="116"/>
      <c r="F150" s="116"/>
      <c r="G150" s="116"/>
      <c r="H150" s="98"/>
      <c r="I150" s="117"/>
      <c r="J150" s="118"/>
      <c r="K150" s="118"/>
      <c r="L150" s="118"/>
      <c r="M150" s="118"/>
      <c r="N150" s="119" t="str">
        <f aca="false">IF(SUM(((L150-0.5*K150)/(0.5*30))*100)=0," ",+SUM(((L150-0.5*K150)/(0.5*30))*100))</f>
        <v> </v>
      </c>
      <c r="O150" s="119" t="str">
        <f aca="false">IF(SUM(((M150-0.5*K150)/(0.5*30))*100)&lt;0," ",IF(SUM(((M150-0.5*K150)/(0.5*30))*100)=0," ",+SUM(((M150-0.5*K150)/(0.5*30))*100)))</f>
        <v> </v>
      </c>
      <c r="P150" s="117" t="str">
        <f aca="false">IF(ISERROR(SUM((ABS(N150-O150)*100)/AVERAGE(N150:O150)))," ",SUM((ABS(N150-O150)*100)/AVERAGE(N150:O150)))</f>
        <v> </v>
      </c>
    </row>
    <row r="151" customFormat="false" ht="15" hidden="false" customHeight="false" outlineLevel="0" collapsed="false">
      <c r="A151" s="120"/>
      <c r="B151" s="98"/>
      <c r="C151" s="98"/>
      <c r="D151" s="115" t="str">
        <f aca="false">IF(SUM((C151*100)/30)=0," ",+((C151*100)/30))</f>
        <v> </v>
      </c>
      <c r="E151" s="116"/>
      <c r="F151" s="116"/>
      <c r="G151" s="116"/>
      <c r="H151" s="98"/>
      <c r="I151" s="117"/>
      <c r="J151" s="118"/>
      <c r="K151" s="118"/>
      <c r="L151" s="118"/>
      <c r="M151" s="118"/>
      <c r="N151" s="119" t="str">
        <f aca="false">IF(SUM(((L151-0.5*K151)/(0.5*30))*100)=0," ",+SUM(((L151-0.5*K151)/(0.5*30))*100))</f>
        <v> </v>
      </c>
      <c r="O151" s="119" t="str">
        <f aca="false">IF(SUM(((M151-0.5*K151)/(0.5*30))*100)&lt;0," ",IF(SUM(((M151-0.5*K151)/(0.5*30))*100)=0," ",+SUM(((M151-0.5*K151)/(0.5*30))*100)))</f>
        <v> </v>
      </c>
      <c r="P151" s="117" t="str">
        <f aca="false">IF(ISERROR(SUM((ABS(N151-O151)*100)/AVERAGE(N151:O151)))," ",SUM((ABS(N151-O151)*100)/AVERAGE(N151:O151)))</f>
        <v> </v>
      </c>
    </row>
    <row r="152" customFormat="false" ht="15" hidden="false" customHeight="false" outlineLevel="0" collapsed="false">
      <c r="A152" s="120"/>
      <c r="B152" s="98"/>
      <c r="C152" s="98"/>
      <c r="D152" s="115" t="str">
        <f aca="false">IF(SUM((C152*100)/30)=0," ",+((C152*100)/30))</f>
        <v> </v>
      </c>
      <c r="E152" s="116"/>
      <c r="F152" s="116"/>
      <c r="G152" s="116"/>
      <c r="H152" s="98"/>
      <c r="I152" s="117"/>
      <c r="J152" s="118"/>
      <c r="K152" s="118"/>
      <c r="L152" s="118"/>
      <c r="M152" s="118"/>
      <c r="N152" s="119" t="str">
        <f aca="false">IF(SUM(((L152-0.5*K152)/(0.5*30))*100)=0," ",+SUM(((L152-0.5*K152)/(0.5*30))*100))</f>
        <v> </v>
      </c>
      <c r="O152" s="119" t="str">
        <f aca="false">IF(SUM(((M152-0.5*K152)/(0.5*30))*100)&lt;0," ",IF(SUM(((M152-0.5*K152)/(0.5*30))*100)=0," ",+SUM(((M152-0.5*K152)/(0.5*30))*100)))</f>
        <v> </v>
      </c>
      <c r="P152" s="117" t="str">
        <f aca="false">IF(ISERROR(SUM((ABS(N152-O152)*100)/AVERAGE(N152:O152)))," ",SUM((ABS(N152-O152)*100)/AVERAGE(N152:O152)))</f>
        <v> </v>
      </c>
    </row>
    <row r="153" customFormat="false" ht="15" hidden="false" customHeight="false" outlineLevel="0" collapsed="false">
      <c r="A153" s="120"/>
      <c r="B153" s="98"/>
      <c r="C153" s="98"/>
      <c r="D153" s="115" t="str">
        <f aca="false">IF(SUM((C153*100)/30)=0," ",+((C153*100)/30))</f>
        <v> </v>
      </c>
      <c r="E153" s="116"/>
      <c r="F153" s="116"/>
      <c r="G153" s="116"/>
      <c r="H153" s="98"/>
      <c r="I153" s="117"/>
      <c r="J153" s="118"/>
      <c r="K153" s="118"/>
      <c r="L153" s="118"/>
      <c r="M153" s="118"/>
      <c r="N153" s="119" t="str">
        <f aca="false">IF(SUM(((L153-0.5*K153)/(0.5*30))*100)=0," ",+SUM(((L153-0.5*K153)/(0.5*30))*100))</f>
        <v> </v>
      </c>
      <c r="O153" s="119" t="str">
        <f aca="false">IF(SUM(((M153-0.5*K153)/(0.5*30))*100)&lt;0," ",IF(SUM(((M153-0.5*K153)/(0.5*30))*100)=0," ",+SUM(((M153-0.5*K153)/(0.5*30))*100)))</f>
        <v> </v>
      </c>
      <c r="P153" s="117" t="str">
        <f aca="false">IF(ISERROR(SUM((ABS(N153-O153)*100)/AVERAGE(N153:O153)))," ",SUM((ABS(N153-O153)*100)/AVERAGE(N153:O153)))</f>
        <v> </v>
      </c>
    </row>
    <row r="154" customFormat="false" ht="15" hidden="false" customHeight="false" outlineLevel="0" collapsed="false">
      <c r="A154" s="120"/>
      <c r="B154" s="98"/>
      <c r="C154" s="98"/>
      <c r="D154" s="115" t="str">
        <f aca="false">IF(SUM((C154*100)/30)=0," ",+((C154*100)/30))</f>
        <v> </v>
      </c>
      <c r="E154" s="116"/>
      <c r="F154" s="116"/>
      <c r="G154" s="116"/>
      <c r="H154" s="98"/>
      <c r="I154" s="117"/>
      <c r="J154" s="118"/>
      <c r="K154" s="118"/>
      <c r="L154" s="118"/>
      <c r="M154" s="118"/>
      <c r="N154" s="119" t="str">
        <f aca="false">IF(SUM(((L154-0.5*K154)/(0.5*30))*100)=0," ",+SUM(((L154-0.5*K154)/(0.5*30))*100))</f>
        <v> </v>
      </c>
      <c r="O154" s="119" t="str">
        <f aca="false">IF(SUM(((M154-0.5*K154)/(0.5*30))*100)&lt;0," ",IF(SUM(((M154-0.5*K154)/(0.5*30))*100)=0," ",+SUM(((M154-0.5*K154)/(0.5*30))*100)))</f>
        <v> </v>
      </c>
      <c r="P154" s="117" t="str">
        <f aca="false">IF(ISERROR(SUM((ABS(N154-O154)*100)/AVERAGE(N154:O154)))," ",SUM((ABS(N154-O154)*100)/AVERAGE(N154:O154)))</f>
        <v> </v>
      </c>
    </row>
    <row r="155" customFormat="false" ht="15" hidden="false" customHeight="false" outlineLevel="0" collapsed="false">
      <c r="A155" s="120"/>
      <c r="B155" s="98"/>
      <c r="C155" s="98"/>
      <c r="D155" s="115" t="str">
        <f aca="false">IF(SUM((C155*100)/30)=0," ",+((C155*100)/30))</f>
        <v> </v>
      </c>
      <c r="E155" s="116"/>
      <c r="F155" s="116"/>
      <c r="G155" s="116"/>
      <c r="H155" s="98"/>
      <c r="I155" s="117"/>
      <c r="J155" s="118"/>
      <c r="K155" s="118"/>
      <c r="L155" s="118"/>
      <c r="M155" s="118"/>
      <c r="N155" s="119" t="str">
        <f aca="false">IF(SUM(((L155-0.5*K155)/(0.5*30))*100)=0," ",+SUM(((L155-0.5*K155)/(0.5*30))*100))</f>
        <v> </v>
      </c>
      <c r="O155" s="119" t="str">
        <f aca="false">IF(SUM(((M155-0.5*K155)/(0.5*30))*100)&lt;0," ",IF(SUM(((M155-0.5*K155)/(0.5*30))*100)=0," ",+SUM(((M155-0.5*K155)/(0.5*30))*100)))</f>
        <v> </v>
      </c>
      <c r="P155" s="117" t="str">
        <f aca="false">IF(ISERROR(SUM((ABS(N155-O155)*100)/AVERAGE(N155:O155)))," ",SUM((ABS(N155-O155)*100)/AVERAGE(N155:O155)))</f>
        <v> </v>
      </c>
    </row>
    <row r="156" customFormat="false" ht="15" hidden="false" customHeight="false" outlineLevel="0" collapsed="false">
      <c r="A156" s="120"/>
      <c r="B156" s="98"/>
      <c r="C156" s="98"/>
      <c r="D156" s="115" t="str">
        <f aca="false">IF(SUM((C156*100)/30)=0," ",+((C156*100)/30))</f>
        <v> </v>
      </c>
      <c r="E156" s="116"/>
      <c r="F156" s="116"/>
      <c r="G156" s="116"/>
      <c r="H156" s="98"/>
      <c r="I156" s="117"/>
      <c r="J156" s="118"/>
      <c r="K156" s="118"/>
      <c r="L156" s="118"/>
      <c r="M156" s="118"/>
      <c r="N156" s="119" t="str">
        <f aca="false">IF(SUM(((L156-0.5*K156)/(0.5*30))*100)=0," ",+SUM(((L156-0.5*K156)/(0.5*30))*100))</f>
        <v> </v>
      </c>
      <c r="O156" s="119" t="str">
        <f aca="false">IF(SUM(((M156-0.5*K156)/(0.5*30))*100)&lt;0," ",IF(SUM(((M156-0.5*K156)/(0.5*30))*100)=0," ",+SUM(((M156-0.5*K156)/(0.5*30))*100)))</f>
        <v> </v>
      </c>
      <c r="P156" s="117" t="str">
        <f aca="false">IF(ISERROR(SUM((ABS(N156-O156)*100)/AVERAGE(N156:O156)))," ",SUM((ABS(N156-O156)*100)/AVERAGE(N156:O156)))</f>
        <v> </v>
      </c>
    </row>
    <row r="157" customFormat="false" ht="15" hidden="false" customHeight="false" outlineLevel="0" collapsed="false">
      <c r="A157" s="120"/>
      <c r="B157" s="98"/>
      <c r="C157" s="98"/>
      <c r="D157" s="115" t="str">
        <f aca="false">IF(SUM((C157*100)/30)=0," ",+((C157*100)/30))</f>
        <v> </v>
      </c>
      <c r="E157" s="116"/>
      <c r="F157" s="116"/>
      <c r="G157" s="116"/>
      <c r="H157" s="98"/>
      <c r="I157" s="117"/>
      <c r="J157" s="118"/>
      <c r="K157" s="118"/>
      <c r="L157" s="118"/>
      <c r="M157" s="118"/>
      <c r="N157" s="119" t="str">
        <f aca="false">IF(SUM(((L157-0.5*K157)/(0.5*30))*100)=0," ",+SUM(((L157-0.5*K157)/(0.5*30))*100))</f>
        <v> </v>
      </c>
      <c r="O157" s="119" t="str">
        <f aca="false">IF(SUM(((M157-0.5*K157)/(0.5*30))*100)&lt;0," ",IF(SUM(((M157-0.5*K157)/(0.5*30))*100)=0," ",+SUM(((M157-0.5*K157)/(0.5*30))*100)))</f>
        <v> </v>
      </c>
      <c r="P157" s="117" t="str">
        <f aca="false">IF(ISERROR(SUM((ABS(N157-O157)*100)/AVERAGE(N157:O157)))," ",SUM((ABS(N157-O157)*100)/AVERAGE(N157:O157)))</f>
        <v> </v>
      </c>
    </row>
    <row r="158" customFormat="false" ht="15" hidden="false" customHeight="false" outlineLevel="0" collapsed="false">
      <c r="A158" s="120"/>
      <c r="B158" s="98"/>
      <c r="C158" s="98"/>
      <c r="D158" s="115" t="str">
        <f aca="false">IF(SUM((C158*100)/30)=0," ",+((C158*100)/30))</f>
        <v> </v>
      </c>
      <c r="E158" s="116"/>
      <c r="F158" s="116"/>
      <c r="G158" s="116"/>
      <c r="H158" s="98"/>
      <c r="I158" s="117"/>
      <c r="J158" s="118"/>
      <c r="K158" s="118"/>
      <c r="L158" s="118"/>
      <c r="M158" s="118"/>
      <c r="N158" s="119" t="str">
        <f aca="false">IF(SUM(((L158-0.5*K158)/(0.5*30))*100)=0," ",+SUM(((L158-0.5*K158)/(0.5*30))*100))</f>
        <v> </v>
      </c>
      <c r="O158" s="119" t="str">
        <f aca="false">IF(SUM(((M158-0.5*K158)/(0.5*30))*100)&lt;0," ",IF(SUM(((M158-0.5*K158)/(0.5*30))*100)=0," ",+SUM(((M158-0.5*K158)/(0.5*30))*100)))</f>
        <v> </v>
      </c>
      <c r="P158" s="117" t="str">
        <f aca="false">IF(ISERROR(SUM((ABS(N158-O158)*100)/AVERAGE(N158:O158)))," ",SUM((ABS(N158-O158)*100)/AVERAGE(N158:O158)))</f>
        <v> </v>
      </c>
    </row>
    <row r="159" customFormat="false" ht="15" hidden="false" customHeight="false" outlineLevel="0" collapsed="false">
      <c r="A159" s="120"/>
      <c r="B159" s="98"/>
      <c r="C159" s="98"/>
      <c r="D159" s="115" t="str">
        <f aca="false">IF(SUM((C159*100)/30)=0," ",+((C159*100)/30))</f>
        <v> </v>
      </c>
      <c r="E159" s="116"/>
      <c r="F159" s="116"/>
      <c r="G159" s="116"/>
      <c r="H159" s="98"/>
      <c r="I159" s="117"/>
      <c r="J159" s="118"/>
      <c r="K159" s="118"/>
      <c r="L159" s="118"/>
      <c r="M159" s="118"/>
      <c r="N159" s="119" t="str">
        <f aca="false">IF(SUM(((L159-0.5*K159)/(0.5*30))*100)=0," ",+SUM(((L159-0.5*K159)/(0.5*30))*100))</f>
        <v> </v>
      </c>
      <c r="O159" s="119" t="str">
        <f aca="false">IF(SUM(((M159-0.5*K159)/(0.5*30))*100)&lt;0," ",IF(SUM(((M159-0.5*K159)/(0.5*30))*100)=0," ",+SUM(((M159-0.5*K159)/(0.5*30))*100)))</f>
        <v> </v>
      </c>
      <c r="P159" s="117" t="str">
        <f aca="false">IF(ISERROR(SUM((ABS(N159-O159)*100)/AVERAGE(N159:O159)))," ",SUM((ABS(N159-O159)*100)/AVERAGE(N159:O159)))</f>
        <v> </v>
      </c>
    </row>
    <row r="160" customFormat="false" ht="15" hidden="false" customHeight="false" outlineLevel="0" collapsed="false">
      <c r="A160" s="120"/>
      <c r="B160" s="98"/>
      <c r="C160" s="98"/>
      <c r="D160" s="115" t="str">
        <f aca="false">IF(SUM((C160*100)/30)=0," ",+((C160*100)/30))</f>
        <v> </v>
      </c>
      <c r="E160" s="116"/>
      <c r="F160" s="116"/>
      <c r="G160" s="116"/>
      <c r="H160" s="98"/>
      <c r="I160" s="117"/>
      <c r="J160" s="118"/>
      <c r="K160" s="118"/>
      <c r="L160" s="118"/>
      <c r="M160" s="118"/>
      <c r="N160" s="119" t="str">
        <f aca="false">IF(SUM(((L160-0.5*K160)/(0.5*30))*100)=0," ",+SUM(((L160-0.5*K160)/(0.5*30))*100))</f>
        <v> </v>
      </c>
      <c r="O160" s="119" t="str">
        <f aca="false">IF(SUM(((M160-0.5*K160)/(0.5*30))*100)&lt;0," ",IF(SUM(((M160-0.5*K160)/(0.5*30))*100)=0," ",+SUM(((M160-0.5*K160)/(0.5*30))*100)))</f>
        <v> </v>
      </c>
      <c r="P160" s="117" t="str">
        <f aca="false">IF(ISERROR(SUM((ABS(N160-O160)*100)/AVERAGE(N160:O160)))," ",SUM((ABS(N160-O160)*100)/AVERAGE(N160:O160)))</f>
        <v> </v>
      </c>
    </row>
    <row r="161" customFormat="false" ht="15" hidden="false" customHeight="false" outlineLevel="0" collapsed="false">
      <c r="A161" s="120"/>
      <c r="B161" s="98"/>
      <c r="C161" s="98"/>
      <c r="D161" s="115" t="str">
        <f aca="false">IF(SUM((C161*100)/30)=0," ",+((C161*100)/30))</f>
        <v> </v>
      </c>
      <c r="E161" s="116"/>
      <c r="F161" s="116"/>
      <c r="G161" s="116"/>
      <c r="H161" s="98"/>
      <c r="I161" s="117"/>
      <c r="J161" s="118"/>
      <c r="K161" s="118"/>
      <c r="L161" s="118"/>
      <c r="M161" s="118"/>
      <c r="N161" s="119" t="str">
        <f aca="false">IF(SUM(((L161-0.5*K161)/(0.5*30))*100)=0," ",+SUM(((L161-0.5*K161)/(0.5*30))*100))</f>
        <v> </v>
      </c>
      <c r="O161" s="119" t="str">
        <f aca="false">IF(SUM(((M161-0.5*K161)/(0.5*30))*100)&lt;0," ",IF(SUM(((M161-0.5*K161)/(0.5*30))*100)=0," ",+SUM(((M161-0.5*K161)/(0.5*30))*100)))</f>
        <v> </v>
      </c>
      <c r="P161" s="117" t="str">
        <f aca="false">IF(ISERROR(SUM((ABS(N161-O161)*100)/AVERAGE(N161:O161)))," ",SUM((ABS(N161-O161)*100)/AVERAGE(N161:O161)))</f>
        <v> </v>
      </c>
    </row>
    <row r="162" customFormat="false" ht="15" hidden="false" customHeight="false" outlineLevel="0" collapsed="false">
      <c r="A162" s="120"/>
      <c r="B162" s="98"/>
      <c r="C162" s="98"/>
      <c r="D162" s="115" t="str">
        <f aca="false">IF(SUM((C162*100)/30)=0," ",+((C162*100)/30))</f>
        <v> </v>
      </c>
      <c r="E162" s="116"/>
      <c r="F162" s="116"/>
      <c r="G162" s="116"/>
      <c r="H162" s="98"/>
      <c r="I162" s="117"/>
      <c r="J162" s="118"/>
      <c r="K162" s="118"/>
      <c r="L162" s="118"/>
      <c r="M162" s="118"/>
      <c r="N162" s="119" t="str">
        <f aca="false">IF(SUM(((L162-0.5*K162)/(0.5*30))*100)=0," ",+SUM(((L162-0.5*K162)/(0.5*30))*100))</f>
        <v> </v>
      </c>
      <c r="O162" s="119" t="str">
        <f aca="false">IF(SUM(((M162-0.5*K162)/(0.5*30))*100)&lt;0," ",IF(SUM(((M162-0.5*K162)/(0.5*30))*100)=0," ",+SUM(((M162-0.5*K162)/(0.5*30))*100)))</f>
        <v> </v>
      </c>
      <c r="P162" s="117" t="str">
        <f aca="false">IF(ISERROR(SUM((ABS(N162-O162)*100)/AVERAGE(N162:O162)))," ",SUM((ABS(N162-O162)*100)/AVERAGE(N162:O162)))</f>
        <v> </v>
      </c>
    </row>
    <row r="163" customFormat="false" ht="15" hidden="false" customHeight="false" outlineLevel="0" collapsed="false">
      <c r="A163" s="120"/>
      <c r="B163" s="98"/>
      <c r="C163" s="98"/>
      <c r="D163" s="115" t="str">
        <f aca="false">IF(SUM((C163*100)/30)=0," ",+((C163*100)/30))</f>
        <v> </v>
      </c>
      <c r="E163" s="116"/>
      <c r="F163" s="116"/>
      <c r="G163" s="116"/>
      <c r="H163" s="98"/>
      <c r="I163" s="117"/>
      <c r="J163" s="118"/>
      <c r="K163" s="118"/>
      <c r="L163" s="118"/>
      <c r="M163" s="118"/>
      <c r="N163" s="119" t="str">
        <f aca="false">IF(SUM(((L163-0.5*K163)/(0.5*30))*100)=0," ",+SUM(((L163-0.5*K163)/(0.5*30))*100))</f>
        <v> </v>
      </c>
      <c r="O163" s="119" t="str">
        <f aca="false">IF(SUM(((M163-0.5*K163)/(0.5*30))*100)&lt;0," ",IF(SUM(((M163-0.5*K163)/(0.5*30))*100)=0," ",+SUM(((M163-0.5*K163)/(0.5*30))*100)))</f>
        <v> </v>
      </c>
      <c r="P163" s="117" t="str">
        <f aca="false">IF(ISERROR(SUM((ABS(N163-O163)*100)/AVERAGE(N163:O163)))," ",SUM((ABS(N163-O163)*100)/AVERAGE(N163:O163)))</f>
        <v> </v>
      </c>
    </row>
    <row r="164" customFormat="false" ht="15" hidden="false" customHeight="false" outlineLevel="0" collapsed="false">
      <c r="A164" s="120"/>
      <c r="B164" s="98"/>
      <c r="C164" s="98"/>
      <c r="D164" s="115" t="str">
        <f aca="false">IF(SUM((C164*100)/30)=0," ",+((C164*100)/30))</f>
        <v> </v>
      </c>
      <c r="E164" s="116"/>
      <c r="F164" s="116"/>
      <c r="G164" s="116"/>
      <c r="H164" s="98"/>
      <c r="I164" s="117"/>
      <c r="J164" s="118"/>
      <c r="K164" s="118"/>
      <c r="L164" s="118"/>
      <c r="M164" s="118"/>
      <c r="N164" s="119" t="str">
        <f aca="false">IF(SUM(((L164-0.5*K164)/(0.5*30))*100)=0," ",+SUM(((L164-0.5*K164)/(0.5*30))*100))</f>
        <v> </v>
      </c>
      <c r="O164" s="119" t="str">
        <f aca="false">IF(SUM(((M164-0.5*K164)/(0.5*30))*100)&lt;0," ",IF(SUM(((M164-0.5*K164)/(0.5*30))*100)=0," ",+SUM(((M164-0.5*K164)/(0.5*30))*100)))</f>
        <v> </v>
      </c>
      <c r="P164" s="117" t="str">
        <f aca="false">IF(ISERROR(SUM((ABS(N164-O164)*100)/AVERAGE(N164:O164)))," ",SUM((ABS(N164-O164)*100)/AVERAGE(N164:O164)))</f>
        <v> </v>
      </c>
    </row>
    <row r="165" customFormat="false" ht="15" hidden="false" customHeight="false" outlineLevel="0" collapsed="false">
      <c r="A165" s="120"/>
      <c r="B165" s="98"/>
      <c r="C165" s="98"/>
      <c r="D165" s="115" t="str">
        <f aca="false">IF(SUM((C165*100)/30)=0," ",+((C165*100)/30))</f>
        <v> </v>
      </c>
      <c r="E165" s="116"/>
      <c r="F165" s="116"/>
      <c r="G165" s="116"/>
      <c r="H165" s="98"/>
      <c r="I165" s="117"/>
      <c r="J165" s="118"/>
      <c r="K165" s="118"/>
      <c r="L165" s="118"/>
      <c r="M165" s="118"/>
      <c r="N165" s="119" t="str">
        <f aca="false">IF(SUM(((L165-0.5*K165)/(0.5*30))*100)=0," ",+SUM(((L165-0.5*K165)/(0.5*30))*100))</f>
        <v> </v>
      </c>
      <c r="O165" s="119" t="str">
        <f aca="false">IF(SUM(((M165-0.5*K165)/(0.5*30))*100)&lt;0," ",IF(SUM(((M165-0.5*K165)/(0.5*30))*100)=0," ",+SUM(((M165-0.5*K165)/(0.5*30))*100)))</f>
        <v> </v>
      </c>
      <c r="P165" s="117" t="str">
        <f aca="false">IF(ISERROR(SUM((ABS(N165-O165)*100)/AVERAGE(N165:O165)))," ",SUM((ABS(N165-O165)*100)/AVERAGE(N165:O165)))</f>
        <v> </v>
      </c>
    </row>
    <row r="166" customFormat="false" ht="15" hidden="false" customHeight="false" outlineLevel="0" collapsed="false">
      <c r="A166" s="120"/>
      <c r="B166" s="98"/>
      <c r="C166" s="98"/>
      <c r="D166" s="115" t="str">
        <f aca="false">IF(SUM((C166*100)/30)=0," ",+((C166*100)/30))</f>
        <v> </v>
      </c>
      <c r="E166" s="116"/>
      <c r="F166" s="116"/>
      <c r="G166" s="116"/>
      <c r="H166" s="98"/>
      <c r="I166" s="117"/>
      <c r="J166" s="118"/>
      <c r="K166" s="118"/>
      <c r="L166" s="118"/>
      <c r="M166" s="118"/>
      <c r="N166" s="119" t="str">
        <f aca="false">IF(SUM(((L166-0.5*K166)/(0.5*30))*100)=0," ",+SUM(((L166-0.5*K166)/(0.5*30))*100))</f>
        <v> </v>
      </c>
      <c r="O166" s="119" t="str">
        <f aca="false">IF(SUM(((M166-0.5*K166)/(0.5*30))*100)&lt;0," ",IF(SUM(((M166-0.5*K166)/(0.5*30))*100)=0," ",+SUM(((M166-0.5*K166)/(0.5*30))*100)))</f>
        <v> </v>
      </c>
      <c r="P166" s="117" t="str">
        <f aca="false">IF(ISERROR(SUM((ABS(N166-O166)*100)/AVERAGE(N166:O166)))," ",SUM((ABS(N166-O166)*100)/AVERAGE(N166:O166)))</f>
        <v> </v>
      </c>
    </row>
    <row r="167" customFormat="false" ht="15" hidden="false" customHeight="false" outlineLevel="0" collapsed="false">
      <c r="A167" s="120"/>
      <c r="B167" s="98"/>
      <c r="C167" s="98"/>
      <c r="D167" s="115" t="str">
        <f aca="false">IF(SUM((C167*100)/30)=0," ",+((C167*100)/30))</f>
        <v> </v>
      </c>
      <c r="E167" s="116"/>
      <c r="F167" s="116"/>
      <c r="G167" s="116"/>
      <c r="H167" s="98"/>
      <c r="I167" s="117"/>
      <c r="J167" s="118"/>
      <c r="K167" s="118"/>
      <c r="L167" s="118"/>
      <c r="M167" s="118"/>
      <c r="N167" s="119" t="str">
        <f aca="false">IF(SUM(((L167-0.5*K167)/(0.5*30))*100)=0," ",+SUM(((L167-0.5*K167)/(0.5*30))*100))</f>
        <v> </v>
      </c>
      <c r="O167" s="119" t="str">
        <f aca="false">IF(SUM(((M167-0.5*K167)/(0.5*30))*100)&lt;0," ",IF(SUM(((M167-0.5*K167)/(0.5*30))*100)=0," ",+SUM(((M167-0.5*K167)/(0.5*30))*100)))</f>
        <v> </v>
      </c>
      <c r="P167" s="117" t="str">
        <f aca="false">IF(ISERROR(SUM((ABS(N167-O167)*100)/AVERAGE(N167:O167)))," ",SUM((ABS(N167-O167)*100)/AVERAGE(N167:O167)))</f>
        <v> </v>
      </c>
    </row>
    <row r="168" customFormat="false" ht="15" hidden="false" customHeight="false" outlineLevel="0" collapsed="false">
      <c r="A168" s="120"/>
      <c r="B168" s="98"/>
      <c r="C168" s="98"/>
      <c r="D168" s="115" t="str">
        <f aca="false">IF(SUM((C168*100)/30)=0," ",+((C168*100)/30))</f>
        <v> </v>
      </c>
      <c r="E168" s="116"/>
      <c r="F168" s="116"/>
      <c r="G168" s="116"/>
      <c r="H168" s="98"/>
      <c r="I168" s="117"/>
      <c r="J168" s="118"/>
      <c r="K168" s="118"/>
      <c r="L168" s="118"/>
      <c r="M168" s="118"/>
      <c r="N168" s="119" t="str">
        <f aca="false">IF(SUM(((L168-0.5*K168)/(0.5*30))*100)=0," ",+SUM(((L168-0.5*K168)/(0.5*30))*100))</f>
        <v> </v>
      </c>
      <c r="O168" s="119" t="str">
        <f aca="false">IF(SUM(((M168-0.5*K168)/(0.5*30))*100)&lt;0," ",IF(SUM(((M168-0.5*K168)/(0.5*30))*100)=0," ",+SUM(((M168-0.5*K168)/(0.5*30))*100)))</f>
        <v> </v>
      </c>
      <c r="P168" s="117" t="str">
        <f aca="false">IF(ISERROR(SUM((ABS(N168-O168)*100)/AVERAGE(N168:O168)))," ",SUM((ABS(N168-O168)*100)/AVERAGE(N168:O168)))</f>
        <v> </v>
      </c>
    </row>
    <row r="169" customFormat="false" ht="15" hidden="false" customHeight="false" outlineLevel="0" collapsed="false">
      <c r="A169" s="120"/>
      <c r="B169" s="98"/>
      <c r="C169" s="98"/>
      <c r="D169" s="115" t="str">
        <f aca="false">IF(SUM((C169*100)/30)=0," ",+((C169*100)/30))</f>
        <v> </v>
      </c>
      <c r="E169" s="116"/>
      <c r="F169" s="116"/>
      <c r="G169" s="116"/>
      <c r="H169" s="98"/>
      <c r="I169" s="117"/>
      <c r="J169" s="118"/>
      <c r="K169" s="118"/>
      <c r="L169" s="118"/>
      <c r="M169" s="118"/>
      <c r="N169" s="119" t="str">
        <f aca="false">IF(SUM(((L169-0.5*K169)/(0.5*30))*100)=0," ",+SUM(((L169-0.5*K169)/(0.5*30))*100))</f>
        <v> </v>
      </c>
      <c r="O169" s="119" t="str">
        <f aca="false">IF(SUM(((M169-0.5*K169)/(0.5*30))*100)&lt;0," ",IF(SUM(((M169-0.5*K169)/(0.5*30))*100)=0," ",+SUM(((M169-0.5*K169)/(0.5*30))*100)))</f>
        <v> </v>
      </c>
      <c r="P169" s="117" t="str">
        <f aca="false">IF(ISERROR(SUM((ABS(N169-O169)*100)/AVERAGE(N169:O169)))," ",SUM((ABS(N169-O169)*100)/AVERAGE(N169:O169)))</f>
        <v> </v>
      </c>
    </row>
    <row r="170" customFormat="false" ht="15" hidden="false" customHeight="false" outlineLevel="0" collapsed="false">
      <c r="A170" s="120"/>
      <c r="B170" s="98"/>
      <c r="C170" s="98"/>
      <c r="D170" s="115" t="str">
        <f aca="false">IF(SUM((C170*100)/30)=0," ",+((C170*100)/30))</f>
        <v> </v>
      </c>
      <c r="E170" s="116"/>
      <c r="F170" s="116"/>
      <c r="G170" s="116"/>
      <c r="H170" s="98"/>
      <c r="I170" s="117"/>
      <c r="J170" s="118"/>
      <c r="K170" s="118"/>
      <c r="L170" s="118"/>
      <c r="M170" s="118"/>
      <c r="N170" s="119" t="str">
        <f aca="false">IF(SUM(((L170-0.5*K170)/(0.5*30))*100)=0," ",+SUM(((L170-0.5*K170)/(0.5*30))*100))</f>
        <v> </v>
      </c>
      <c r="O170" s="119" t="str">
        <f aca="false">IF(SUM(((M170-0.5*K170)/(0.5*30))*100)&lt;0," ",IF(SUM(((M170-0.5*K170)/(0.5*30))*100)=0," ",+SUM(((M170-0.5*K170)/(0.5*30))*100)))</f>
        <v> </v>
      </c>
      <c r="P170" s="117" t="str">
        <f aca="false">IF(ISERROR(SUM((ABS(N170-O170)*100)/AVERAGE(N170:O170)))," ",SUM((ABS(N170-O170)*100)/AVERAGE(N170:O170)))</f>
        <v> </v>
      </c>
    </row>
    <row r="171" customFormat="false" ht="15" hidden="false" customHeight="false" outlineLevel="0" collapsed="false">
      <c r="A171" s="120"/>
      <c r="B171" s="98"/>
      <c r="C171" s="98"/>
      <c r="D171" s="115" t="str">
        <f aca="false">IF(SUM((C171*100)/30)=0," ",+((C171*100)/30))</f>
        <v> </v>
      </c>
      <c r="E171" s="116"/>
      <c r="F171" s="116"/>
      <c r="G171" s="116"/>
      <c r="H171" s="98"/>
      <c r="I171" s="117"/>
      <c r="J171" s="118"/>
      <c r="K171" s="118"/>
      <c r="L171" s="118"/>
      <c r="M171" s="118"/>
      <c r="N171" s="119" t="str">
        <f aca="false">IF(SUM(((L171-0.5*K171)/(0.5*30))*100)=0," ",+SUM(((L171-0.5*K171)/(0.5*30))*100))</f>
        <v> </v>
      </c>
      <c r="O171" s="119" t="str">
        <f aca="false">IF(SUM(((M171-0.5*K171)/(0.5*30))*100)&lt;0," ",IF(SUM(((M171-0.5*K171)/(0.5*30))*100)=0," ",+SUM(((M171-0.5*K171)/(0.5*30))*100)))</f>
        <v> </v>
      </c>
      <c r="P171" s="117" t="str">
        <f aca="false">IF(ISERROR(SUM((ABS(N171-O171)*100)/AVERAGE(N171:O171)))," ",SUM((ABS(N171-O171)*100)/AVERAGE(N171:O171)))</f>
        <v> </v>
      </c>
    </row>
    <row r="172" customFormat="false" ht="15" hidden="false" customHeight="false" outlineLevel="0" collapsed="false">
      <c r="A172" s="120"/>
      <c r="B172" s="98"/>
      <c r="C172" s="98"/>
      <c r="D172" s="115" t="str">
        <f aca="false">IF(SUM((C172*100)/30)=0," ",+((C172*100)/30))</f>
        <v> </v>
      </c>
      <c r="E172" s="116"/>
      <c r="F172" s="116"/>
      <c r="G172" s="116"/>
      <c r="H172" s="98"/>
      <c r="I172" s="117"/>
      <c r="J172" s="118"/>
      <c r="K172" s="118"/>
      <c r="L172" s="118"/>
      <c r="M172" s="118"/>
      <c r="N172" s="119" t="str">
        <f aca="false">IF(SUM(((L172-0.5*K172)/(0.5*30))*100)=0," ",+SUM(((L172-0.5*K172)/(0.5*30))*100))</f>
        <v> </v>
      </c>
      <c r="O172" s="119" t="str">
        <f aca="false">IF(SUM(((M172-0.5*K172)/(0.5*30))*100)&lt;0," ",IF(SUM(((M172-0.5*K172)/(0.5*30))*100)=0," ",+SUM(((M172-0.5*K172)/(0.5*30))*100)))</f>
        <v> </v>
      </c>
      <c r="P172" s="117" t="str">
        <f aca="false">IF(ISERROR(SUM((ABS(N172-O172)*100)/AVERAGE(N172:O172)))," ",SUM((ABS(N172-O172)*100)/AVERAGE(N172:O172)))</f>
        <v> </v>
      </c>
    </row>
    <row r="173" customFormat="false" ht="15" hidden="false" customHeight="false" outlineLevel="0" collapsed="false">
      <c r="A173" s="120"/>
      <c r="B173" s="98"/>
      <c r="C173" s="98"/>
      <c r="D173" s="115" t="str">
        <f aca="false">IF(SUM((C173*100)/30)=0," ",+((C173*100)/30))</f>
        <v> </v>
      </c>
      <c r="E173" s="116"/>
      <c r="F173" s="116"/>
      <c r="G173" s="116"/>
      <c r="H173" s="98"/>
      <c r="I173" s="117"/>
      <c r="J173" s="118"/>
      <c r="K173" s="118"/>
      <c r="L173" s="118"/>
      <c r="M173" s="118"/>
      <c r="N173" s="119" t="str">
        <f aca="false">IF(SUM(((L173-0.5*K173)/(0.5*30))*100)=0," ",+SUM(((L173-0.5*K173)/(0.5*30))*100))</f>
        <v> </v>
      </c>
      <c r="O173" s="119" t="str">
        <f aca="false">IF(SUM(((M173-0.5*K173)/(0.5*30))*100)&lt;0," ",IF(SUM(((M173-0.5*K173)/(0.5*30))*100)=0," ",+SUM(((M173-0.5*K173)/(0.5*30))*100)))</f>
        <v> </v>
      </c>
      <c r="P173" s="117" t="str">
        <f aca="false">IF(ISERROR(SUM((ABS(N173-O173)*100)/AVERAGE(N173:O173)))," ",SUM((ABS(N173-O173)*100)/AVERAGE(N173:O173)))</f>
        <v> </v>
      </c>
    </row>
    <row r="174" customFormat="false" ht="15" hidden="false" customHeight="false" outlineLevel="0" collapsed="false">
      <c r="A174" s="120"/>
      <c r="B174" s="98"/>
      <c r="C174" s="98"/>
      <c r="D174" s="115" t="str">
        <f aca="false">IF(SUM((C174*100)/30)=0," ",+((C174*100)/30))</f>
        <v> </v>
      </c>
      <c r="E174" s="116"/>
      <c r="F174" s="116"/>
      <c r="G174" s="116"/>
      <c r="H174" s="98"/>
      <c r="I174" s="117"/>
      <c r="J174" s="118"/>
      <c r="K174" s="118"/>
      <c r="L174" s="118"/>
      <c r="M174" s="118"/>
      <c r="N174" s="119" t="str">
        <f aca="false">IF(SUM(((L174-0.5*K174)/(0.5*30))*100)=0," ",+SUM(((L174-0.5*K174)/(0.5*30))*100))</f>
        <v> </v>
      </c>
      <c r="O174" s="119" t="str">
        <f aca="false">IF(SUM(((M174-0.5*K174)/(0.5*30))*100)&lt;0," ",IF(SUM(((M174-0.5*K174)/(0.5*30))*100)=0," ",+SUM(((M174-0.5*K174)/(0.5*30))*100)))</f>
        <v> </v>
      </c>
      <c r="P174" s="117" t="str">
        <f aca="false">IF(ISERROR(SUM((ABS(N174-O174)*100)/AVERAGE(N174:O174)))," ",SUM((ABS(N174-O174)*100)/AVERAGE(N174:O174)))</f>
        <v> </v>
      </c>
    </row>
    <row r="175" customFormat="false" ht="15" hidden="false" customHeight="false" outlineLevel="0" collapsed="false">
      <c r="A175" s="120"/>
      <c r="B175" s="98"/>
      <c r="C175" s="98"/>
      <c r="D175" s="115" t="str">
        <f aca="false">IF(SUM((C175*100)/30)=0," ",+((C175*100)/30))</f>
        <v> </v>
      </c>
      <c r="E175" s="116"/>
      <c r="F175" s="116"/>
      <c r="G175" s="116"/>
      <c r="H175" s="98"/>
      <c r="I175" s="117"/>
      <c r="J175" s="118"/>
      <c r="K175" s="118"/>
      <c r="L175" s="118"/>
      <c r="M175" s="118"/>
      <c r="N175" s="119" t="str">
        <f aca="false">IF(SUM(((L175-0.5*K175)/(0.5*30))*100)=0," ",+SUM(((L175-0.5*K175)/(0.5*30))*100))</f>
        <v> </v>
      </c>
      <c r="O175" s="119" t="str">
        <f aca="false">IF(SUM(((M175-0.5*K175)/(0.5*30))*100)&lt;0," ",IF(SUM(((M175-0.5*K175)/(0.5*30))*100)=0," ",+SUM(((M175-0.5*K175)/(0.5*30))*100)))</f>
        <v> </v>
      </c>
      <c r="P175" s="117" t="str">
        <f aca="false">IF(ISERROR(SUM((ABS(N175-O175)*100)/AVERAGE(N175:O175)))," ",SUM((ABS(N175-O175)*100)/AVERAGE(N175:O175)))</f>
        <v> </v>
      </c>
    </row>
    <row r="176" customFormat="false" ht="15" hidden="false" customHeight="false" outlineLevel="0" collapsed="false">
      <c r="A176" s="120"/>
      <c r="B176" s="98"/>
      <c r="C176" s="98"/>
      <c r="D176" s="115" t="str">
        <f aca="false">IF(SUM((C176*100)/30)=0," ",+((C176*100)/30))</f>
        <v> </v>
      </c>
      <c r="E176" s="116"/>
      <c r="F176" s="116"/>
      <c r="G176" s="116"/>
      <c r="H176" s="98"/>
      <c r="I176" s="117"/>
      <c r="J176" s="118"/>
      <c r="K176" s="118"/>
      <c r="L176" s="118"/>
      <c r="M176" s="118"/>
      <c r="N176" s="119" t="str">
        <f aca="false">IF(SUM(((L176-0.5*K176)/(0.5*30))*100)=0," ",+SUM(((L176-0.5*K176)/(0.5*30))*100))</f>
        <v> </v>
      </c>
      <c r="O176" s="119" t="str">
        <f aca="false">IF(SUM(((M176-0.5*K176)/(0.5*30))*100)&lt;0," ",IF(SUM(((M176-0.5*K176)/(0.5*30))*100)=0," ",+SUM(((M176-0.5*K176)/(0.5*30))*100)))</f>
        <v> </v>
      </c>
      <c r="P176" s="117" t="str">
        <f aca="false">IF(ISERROR(SUM((ABS(N176-O176)*100)/AVERAGE(N176:O176)))," ",SUM((ABS(N176-O176)*100)/AVERAGE(N176:O176)))</f>
        <v> </v>
      </c>
    </row>
    <row r="177" customFormat="false" ht="15" hidden="false" customHeight="false" outlineLevel="0" collapsed="false">
      <c r="A177" s="120"/>
      <c r="B177" s="98"/>
      <c r="C177" s="98"/>
      <c r="D177" s="115" t="str">
        <f aca="false">IF(SUM((C177*100)/30)=0," ",+((C177*100)/30))</f>
        <v> </v>
      </c>
      <c r="E177" s="116"/>
      <c r="F177" s="116"/>
      <c r="G177" s="116"/>
      <c r="H177" s="98"/>
      <c r="I177" s="117"/>
      <c r="J177" s="118"/>
      <c r="K177" s="118"/>
      <c r="L177" s="118"/>
      <c r="M177" s="118"/>
      <c r="N177" s="119" t="str">
        <f aca="false">IF(SUM(((L177-0.5*K177)/(0.5*30))*100)=0," ",+SUM(((L177-0.5*K177)/(0.5*30))*100))</f>
        <v> </v>
      </c>
      <c r="O177" s="119" t="str">
        <f aca="false">IF(SUM(((M177-0.5*K177)/(0.5*30))*100)&lt;0," ",IF(SUM(((M177-0.5*K177)/(0.5*30))*100)=0," ",+SUM(((M177-0.5*K177)/(0.5*30))*100)))</f>
        <v> </v>
      </c>
      <c r="P177" s="117" t="str">
        <f aca="false">IF(ISERROR(SUM((ABS(N177-O177)*100)/AVERAGE(N177:O177)))," ",SUM((ABS(N177-O177)*100)/AVERAGE(N177:O177)))</f>
        <v> </v>
      </c>
    </row>
    <row r="178" customFormat="false" ht="15" hidden="false" customHeight="false" outlineLevel="0" collapsed="false">
      <c r="A178" s="120"/>
      <c r="B178" s="98"/>
      <c r="C178" s="98"/>
      <c r="D178" s="115" t="str">
        <f aca="false">IF(SUM((C178*100)/30)=0," ",+((C178*100)/30))</f>
        <v> </v>
      </c>
      <c r="E178" s="116"/>
      <c r="F178" s="116"/>
      <c r="G178" s="116"/>
      <c r="H178" s="98"/>
      <c r="I178" s="117"/>
      <c r="J178" s="118"/>
      <c r="K178" s="118"/>
      <c r="L178" s="118"/>
      <c r="M178" s="118"/>
      <c r="N178" s="119" t="str">
        <f aca="false">IF(SUM(((L178-0.5*K178)/(0.5*30))*100)=0," ",+SUM(((L178-0.5*K178)/(0.5*30))*100))</f>
        <v> </v>
      </c>
      <c r="O178" s="119" t="str">
        <f aca="false">IF(SUM(((M178-0.5*K178)/(0.5*30))*100)&lt;0," ",IF(SUM(((M178-0.5*K178)/(0.5*30))*100)=0," ",+SUM(((M178-0.5*K178)/(0.5*30))*100)))</f>
        <v> </v>
      </c>
      <c r="P178" s="117" t="str">
        <f aca="false">IF(ISERROR(SUM((ABS(N178-O178)*100)/AVERAGE(N178:O178)))," ",SUM((ABS(N178-O178)*100)/AVERAGE(N178:O178)))</f>
        <v> </v>
      </c>
    </row>
    <row r="179" customFormat="false" ht="15" hidden="false" customHeight="false" outlineLevel="0" collapsed="false">
      <c r="A179" s="120"/>
      <c r="B179" s="98"/>
      <c r="C179" s="98"/>
      <c r="D179" s="115" t="str">
        <f aca="false">IF(SUM((C179*100)/30)=0," ",+((C179*100)/30))</f>
        <v> </v>
      </c>
      <c r="E179" s="116"/>
      <c r="F179" s="116"/>
      <c r="G179" s="116"/>
      <c r="H179" s="98"/>
      <c r="I179" s="117"/>
      <c r="J179" s="118"/>
      <c r="K179" s="118"/>
      <c r="L179" s="118"/>
      <c r="M179" s="118"/>
      <c r="N179" s="119" t="str">
        <f aca="false">IF(SUM(((L179-0.5*K179)/(0.5*30))*100)=0," ",+SUM(((L179-0.5*K179)/(0.5*30))*100))</f>
        <v> </v>
      </c>
      <c r="O179" s="119" t="str">
        <f aca="false">IF(SUM(((M179-0.5*K179)/(0.5*30))*100)&lt;0," ",IF(SUM(((M179-0.5*K179)/(0.5*30))*100)=0," ",+SUM(((M179-0.5*K179)/(0.5*30))*100)))</f>
        <v> </v>
      </c>
      <c r="P179" s="117" t="str">
        <f aca="false">IF(ISERROR(SUM((ABS(N179-O179)*100)/AVERAGE(N179:O179)))," ",SUM((ABS(N179-O179)*100)/AVERAGE(N179:O179)))</f>
        <v> </v>
      </c>
    </row>
    <row r="180" customFormat="false" ht="15" hidden="false" customHeight="false" outlineLevel="0" collapsed="false">
      <c r="A180" s="120"/>
      <c r="B180" s="98"/>
      <c r="C180" s="98"/>
      <c r="D180" s="115" t="str">
        <f aca="false">IF(SUM((C180*100)/30)=0," ",+((C180*100)/30))</f>
        <v> </v>
      </c>
      <c r="E180" s="116"/>
      <c r="F180" s="116"/>
      <c r="G180" s="116"/>
      <c r="H180" s="98"/>
      <c r="I180" s="117"/>
      <c r="J180" s="118"/>
      <c r="K180" s="118"/>
      <c r="L180" s="118"/>
      <c r="M180" s="118"/>
      <c r="N180" s="119" t="str">
        <f aca="false">IF(SUM(((L180-0.5*K180)/(0.5*30))*100)=0," ",+SUM(((L180-0.5*K180)/(0.5*30))*100))</f>
        <v> </v>
      </c>
      <c r="O180" s="119" t="str">
        <f aca="false">IF(SUM(((M180-0.5*K180)/(0.5*30))*100)&lt;0," ",IF(SUM(((M180-0.5*K180)/(0.5*30))*100)=0," ",+SUM(((M180-0.5*K180)/(0.5*30))*100)))</f>
        <v> </v>
      </c>
      <c r="P180" s="117" t="str">
        <f aca="false">IF(ISERROR(SUM((ABS(N180-O180)*100)/AVERAGE(N180:O180)))," ",SUM((ABS(N180-O180)*100)/AVERAGE(N180:O180)))</f>
        <v> </v>
      </c>
    </row>
    <row r="181" customFormat="false" ht="15" hidden="false" customHeight="false" outlineLevel="0" collapsed="false">
      <c r="A181" s="120"/>
      <c r="B181" s="98"/>
      <c r="C181" s="98"/>
      <c r="D181" s="115" t="str">
        <f aca="false">IF(SUM((C181*100)/30)=0," ",+((C181*100)/30))</f>
        <v> </v>
      </c>
      <c r="E181" s="116"/>
      <c r="F181" s="116"/>
      <c r="G181" s="116"/>
      <c r="H181" s="98"/>
      <c r="I181" s="117"/>
      <c r="J181" s="118"/>
      <c r="K181" s="118"/>
      <c r="L181" s="118"/>
      <c r="M181" s="118"/>
      <c r="N181" s="119" t="str">
        <f aca="false">IF(SUM(((L181-0.5*K181)/(0.5*30))*100)=0," ",+SUM(((L181-0.5*K181)/(0.5*30))*100))</f>
        <v> </v>
      </c>
      <c r="O181" s="119" t="str">
        <f aca="false">IF(SUM(((M181-0.5*K181)/(0.5*30))*100)&lt;0," ",IF(SUM(((M181-0.5*K181)/(0.5*30))*100)=0," ",+SUM(((M181-0.5*K181)/(0.5*30))*100)))</f>
        <v> </v>
      </c>
      <c r="P181" s="117" t="str">
        <f aca="false">IF(ISERROR(SUM((ABS(N181-O181)*100)/AVERAGE(N181:O181)))," ",SUM((ABS(N181-O181)*100)/AVERAGE(N181:O181)))</f>
        <v> </v>
      </c>
    </row>
    <row r="182" customFormat="false" ht="15" hidden="false" customHeight="false" outlineLevel="0" collapsed="false">
      <c r="A182" s="120"/>
      <c r="B182" s="98"/>
      <c r="C182" s="98"/>
      <c r="D182" s="115" t="str">
        <f aca="false">IF(SUM((C182*100)/30)=0," ",+((C182*100)/30))</f>
        <v> </v>
      </c>
      <c r="E182" s="116"/>
      <c r="F182" s="116"/>
      <c r="G182" s="116"/>
      <c r="H182" s="98"/>
      <c r="I182" s="117"/>
      <c r="J182" s="118"/>
      <c r="K182" s="118"/>
      <c r="L182" s="118"/>
      <c r="M182" s="118"/>
      <c r="N182" s="119" t="str">
        <f aca="false">IF(SUM(((L182-0.5*K182)/(0.5*30))*100)=0," ",+SUM(((L182-0.5*K182)/(0.5*30))*100))</f>
        <v> </v>
      </c>
      <c r="O182" s="119" t="str">
        <f aca="false">IF(SUM(((M182-0.5*K182)/(0.5*30))*100)&lt;0," ",IF(SUM(((M182-0.5*K182)/(0.5*30))*100)=0," ",+SUM(((M182-0.5*K182)/(0.5*30))*100)))</f>
        <v> </v>
      </c>
      <c r="P182" s="117" t="str">
        <f aca="false">IF(ISERROR(SUM((ABS(N182-O182)*100)/AVERAGE(N182:O182)))," ",SUM((ABS(N182-O182)*100)/AVERAGE(N182:O182)))</f>
        <v> </v>
      </c>
    </row>
    <row r="183" customFormat="false" ht="15" hidden="false" customHeight="false" outlineLevel="0" collapsed="false">
      <c r="A183" s="120"/>
      <c r="B183" s="98"/>
      <c r="C183" s="98"/>
      <c r="D183" s="115" t="str">
        <f aca="false">IF(SUM((C183*100)/30)=0," ",+((C183*100)/30))</f>
        <v> </v>
      </c>
      <c r="E183" s="116"/>
      <c r="F183" s="116"/>
      <c r="G183" s="116"/>
      <c r="H183" s="98"/>
      <c r="I183" s="117"/>
      <c r="J183" s="118"/>
      <c r="K183" s="118"/>
      <c r="L183" s="118"/>
      <c r="M183" s="118"/>
      <c r="N183" s="119" t="str">
        <f aca="false">IF(SUM(((L183-0.5*K183)/(0.5*30))*100)=0," ",+SUM(((L183-0.5*K183)/(0.5*30))*100))</f>
        <v> </v>
      </c>
      <c r="O183" s="119" t="str">
        <f aca="false">IF(SUM(((M183-0.5*K183)/(0.5*30))*100)&lt;0," ",IF(SUM(((M183-0.5*K183)/(0.5*30))*100)=0," ",+SUM(((M183-0.5*K183)/(0.5*30))*100)))</f>
        <v> </v>
      </c>
      <c r="P183" s="117" t="str">
        <f aca="false">IF(ISERROR(SUM((ABS(N183-O183)*100)/AVERAGE(N183:O183)))," ",SUM((ABS(N183-O183)*100)/AVERAGE(N183:O183)))</f>
        <v> </v>
      </c>
    </row>
    <row r="184" customFormat="false" ht="15" hidden="false" customHeight="false" outlineLevel="0" collapsed="false">
      <c r="A184" s="120"/>
      <c r="B184" s="98"/>
      <c r="C184" s="98"/>
      <c r="D184" s="115" t="str">
        <f aca="false">IF(SUM((C184*100)/30)=0," ",+((C184*100)/30))</f>
        <v> </v>
      </c>
      <c r="E184" s="116"/>
      <c r="F184" s="116"/>
      <c r="G184" s="116"/>
      <c r="H184" s="98"/>
      <c r="I184" s="117"/>
      <c r="J184" s="118"/>
      <c r="K184" s="118"/>
      <c r="L184" s="118"/>
      <c r="M184" s="118"/>
      <c r="N184" s="119" t="str">
        <f aca="false">IF(SUM(((L184-0.5*K184)/(0.5*30))*100)=0," ",+SUM(((L184-0.5*K184)/(0.5*30))*100))</f>
        <v> </v>
      </c>
      <c r="O184" s="119" t="str">
        <f aca="false">IF(SUM(((M184-0.5*K184)/(0.5*30))*100)&lt;0," ",IF(SUM(((M184-0.5*K184)/(0.5*30))*100)=0," ",+SUM(((M184-0.5*K184)/(0.5*30))*100)))</f>
        <v> </v>
      </c>
      <c r="P184" s="117" t="str">
        <f aca="false">IF(ISERROR(SUM((ABS(N184-O184)*100)/AVERAGE(N184:O184)))," ",SUM((ABS(N184-O184)*100)/AVERAGE(N184:O184)))</f>
        <v> </v>
      </c>
    </row>
    <row r="185" customFormat="false" ht="15" hidden="false" customHeight="false" outlineLevel="0" collapsed="false">
      <c r="A185" s="120"/>
      <c r="B185" s="98"/>
      <c r="C185" s="98"/>
      <c r="D185" s="115" t="str">
        <f aca="false">IF(SUM((C185*100)/30)=0," ",+((C185*100)/30))</f>
        <v> </v>
      </c>
      <c r="E185" s="116"/>
      <c r="F185" s="116"/>
      <c r="G185" s="116"/>
      <c r="H185" s="98"/>
      <c r="I185" s="117"/>
      <c r="J185" s="118"/>
      <c r="K185" s="118"/>
      <c r="L185" s="118"/>
      <c r="M185" s="118"/>
      <c r="N185" s="119" t="str">
        <f aca="false">IF(SUM(((L185-0.5*K185)/(0.5*30))*100)=0," ",+SUM(((L185-0.5*K185)/(0.5*30))*100))</f>
        <v> </v>
      </c>
      <c r="O185" s="119" t="str">
        <f aca="false">IF(SUM(((M185-0.5*K185)/(0.5*30))*100)&lt;0," ",IF(SUM(((M185-0.5*K185)/(0.5*30))*100)=0," ",+SUM(((M185-0.5*K185)/(0.5*30))*100)))</f>
        <v> </v>
      </c>
      <c r="P185" s="117" t="str">
        <f aca="false">IF(ISERROR(SUM((ABS(N185-O185)*100)/AVERAGE(N185:O185)))," ",SUM((ABS(N185-O185)*100)/AVERAGE(N185:O185)))</f>
        <v> </v>
      </c>
    </row>
    <row r="186" customFormat="false" ht="15" hidden="false" customHeight="false" outlineLevel="0" collapsed="false">
      <c r="A186" s="120"/>
      <c r="B186" s="98"/>
      <c r="C186" s="98"/>
      <c r="D186" s="115" t="str">
        <f aca="false">IF(SUM((C186*100)/30)=0," ",+((C186*100)/30))</f>
        <v> </v>
      </c>
      <c r="E186" s="116"/>
      <c r="F186" s="116"/>
      <c r="G186" s="116"/>
      <c r="H186" s="98"/>
      <c r="I186" s="117"/>
      <c r="J186" s="118"/>
      <c r="K186" s="118"/>
      <c r="L186" s="118"/>
      <c r="M186" s="118"/>
      <c r="N186" s="119" t="str">
        <f aca="false">IF(SUM(((L186-0.5*K186)/(0.5*30))*100)=0," ",+SUM(((L186-0.5*K186)/(0.5*30))*100))</f>
        <v> </v>
      </c>
      <c r="O186" s="119" t="str">
        <f aca="false">IF(SUM(((M186-0.5*K186)/(0.5*30))*100)&lt;0," ",IF(SUM(((M186-0.5*K186)/(0.5*30))*100)=0," ",+SUM(((M186-0.5*K186)/(0.5*30))*100)))</f>
        <v> </v>
      </c>
      <c r="P186" s="117" t="str">
        <f aca="false">IF(ISERROR(SUM((ABS(N186-O186)*100)/AVERAGE(N186:O186)))," ",SUM((ABS(N186-O186)*100)/AVERAGE(N186:O186)))</f>
        <v> </v>
      </c>
    </row>
    <row r="187" customFormat="false" ht="15" hidden="false" customHeight="false" outlineLevel="0" collapsed="false">
      <c r="A187" s="120"/>
      <c r="B187" s="98"/>
      <c r="C187" s="98"/>
      <c r="D187" s="115" t="str">
        <f aca="false">IF(SUM((C187*100)/30)=0," ",+((C187*100)/30))</f>
        <v> </v>
      </c>
      <c r="E187" s="116"/>
      <c r="F187" s="116"/>
      <c r="G187" s="116"/>
      <c r="H187" s="98"/>
      <c r="I187" s="117"/>
      <c r="J187" s="118"/>
      <c r="K187" s="118"/>
      <c r="L187" s="118"/>
      <c r="M187" s="118"/>
      <c r="N187" s="119" t="str">
        <f aca="false">IF(SUM(((L187-0.5*K187)/(0.5*30))*100)=0," ",+SUM(((L187-0.5*K187)/(0.5*30))*100))</f>
        <v> </v>
      </c>
      <c r="O187" s="119" t="str">
        <f aca="false">IF(SUM(((M187-0.5*K187)/(0.5*30))*100)&lt;0," ",IF(SUM(((M187-0.5*K187)/(0.5*30))*100)=0," ",+SUM(((M187-0.5*K187)/(0.5*30))*100)))</f>
        <v> </v>
      </c>
      <c r="P187" s="117" t="str">
        <f aca="false">IF(ISERROR(SUM((ABS(N187-O187)*100)/AVERAGE(N187:O187)))," ",SUM((ABS(N187-O187)*100)/AVERAGE(N187:O187)))</f>
        <v> </v>
      </c>
    </row>
    <row r="188" customFormat="false" ht="15" hidden="false" customHeight="false" outlineLevel="0" collapsed="false">
      <c r="A188" s="120"/>
      <c r="B188" s="98"/>
      <c r="C188" s="98"/>
      <c r="D188" s="115" t="str">
        <f aca="false">IF(SUM((C188*100)/30)=0," ",+((C188*100)/30))</f>
        <v> </v>
      </c>
      <c r="E188" s="116"/>
      <c r="F188" s="116"/>
      <c r="G188" s="116"/>
      <c r="H188" s="98"/>
      <c r="I188" s="117"/>
      <c r="J188" s="118"/>
      <c r="K188" s="118"/>
      <c r="L188" s="118"/>
      <c r="M188" s="118"/>
      <c r="N188" s="119" t="str">
        <f aca="false">IF(SUM(((L188-0.5*K188)/(0.5*30))*100)=0," ",+SUM(((L188-0.5*K188)/(0.5*30))*100))</f>
        <v> </v>
      </c>
      <c r="O188" s="119" t="str">
        <f aca="false">IF(SUM(((M188-0.5*K188)/(0.5*30))*100)&lt;0," ",IF(SUM(((M188-0.5*K188)/(0.5*30))*100)=0," ",+SUM(((M188-0.5*K188)/(0.5*30))*100)))</f>
        <v> </v>
      </c>
      <c r="P188" s="117" t="str">
        <f aca="false">IF(ISERROR(SUM((ABS(N188-O188)*100)/AVERAGE(N188:O188)))," ",SUM((ABS(N188-O188)*100)/AVERAGE(N188:O188)))</f>
        <v> </v>
      </c>
    </row>
    <row r="189" customFormat="false" ht="15" hidden="false" customHeight="false" outlineLevel="0" collapsed="false">
      <c r="A189" s="120"/>
      <c r="B189" s="98"/>
      <c r="C189" s="98"/>
      <c r="D189" s="115" t="str">
        <f aca="false">IF(SUM((C189*100)/30)=0," ",+((C189*100)/30))</f>
        <v> </v>
      </c>
      <c r="E189" s="116"/>
      <c r="F189" s="116"/>
      <c r="G189" s="116"/>
      <c r="H189" s="98"/>
      <c r="I189" s="117"/>
      <c r="J189" s="118"/>
      <c r="K189" s="118"/>
      <c r="L189" s="118"/>
      <c r="M189" s="118"/>
      <c r="N189" s="119" t="str">
        <f aca="false">IF(SUM(((L189-0.5*K189)/(0.5*30))*100)=0," ",+SUM(((L189-0.5*K189)/(0.5*30))*100))</f>
        <v> </v>
      </c>
      <c r="O189" s="119" t="str">
        <f aca="false">IF(SUM(((M189-0.5*K189)/(0.5*30))*100)&lt;0," ",IF(SUM(((M189-0.5*K189)/(0.5*30))*100)=0," ",+SUM(((M189-0.5*K189)/(0.5*30))*100)))</f>
        <v> </v>
      </c>
      <c r="P189" s="117" t="str">
        <f aca="false">IF(ISERROR(SUM((ABS(N189-O189)*100)/AVERAGE(N189:O189)))," ",SUM((ABS(N189-O189)*100)/AVERAGE(N189:O189)))</f>
        <v> </v>
      </c>
    </row>
    <row r="190" customFormat="false" ht="15" hidden="false" customHeight="false" outlineLevel="0" collapsed="false">
      <c r="A190" s="120"/>
      <c r="B190" s="98"/>
      <c r="C190" s="98"/>
      <c r="D190" s="115" t="str">
        <f aca="false">IF(SUM((C190*100)/30)=0," ",+((C190*100)/30))</f>
        <v> </v>
      </c>
      <c r="E190" s="116"/>
      <c r="F190" s="116"/>
      <c r="G190" s="116"/>
      <c r="H190" s="98"/>
      <c r="I190" s="117"/>
      <c r="J190" s="118"/>
      <c r="K190" s="118"/>
      <c r="L190" s="118"/>
      <c r="M190" s="118"/>
      <c r="N190" s="119" t="str">
        <f aca="false">IF(SUM(((L190-0.5*K190)/(0.5*30))*100)=0," ",+SUM(((L190-0.5*K190)/(0.5*30))*100))</f>
        <v> </v>
      </c>
      <c r="O190" s="119" t="str">
        <f aca="false">IF(SUM(((M190-0.5*K190)/(0.5*30))*100)&lt;0," ",IF(SUM(((M190-0.5*K190)/(0.5*30))*100)=0," ",+SUM(((M190-0.5*K190)/(0.5*30))*100)))</f>
        <v> </v>
      </c>
      <c r="P190" s="117" t="str">
        <f aca="false">IF(ISERROR(SUM((ABS(N190-O190)*100)/AVERAGE(N190:O190)))," ",SUM((ABS(N190-O190)*100)/AVERAGE(N190:O190)))</f>
        <v> </v>
      </c>
    </row>
    <row r="191" customFormat="false" ht="15" hidden="false" customHeight="false" outlineLevel="0" collapsed="false">
      <c r="A191" s="120"/>
      <c r="B191" s="98"/>
      <c r="C191" s="98"/>
      <c r="D191" s="115" t="str">
        <f aca="false">IF(SUM((C191*100)/30)=0," ",+((C191*100)/30))</f>
        <v> </v>
      </c>
      <c r="E191" s="116"/>
      <c r="F191" s="116"/>
      <c r="G191" s="116"/>
      <c r="H191" s="98"/>
      <c r="I191" s="117"/>
      <c r="J191" s="118"/>
      <c r="K191" s="118"/>
      <c r="L191" s="118"/>
      <c r="M191" s="118"/>
      <c r="N191" s="119" t="str">
        <f aca="false">IF(SUM(((L191-0.5*K191)/(0.5*30))*100)=0," ",+SUM(((L191-0.5*K191)/(0.5*30))*100))</f>
        <v> </v>
      </c>
      <c r="O191" s="119" t="str">
        <f aca="false">IF(SUM(((M191-0.5*K191)/(0.5*30))*100)&lt;0," ",IF(SUM(((M191-0.5*K191)/(0.5*30))*100)=0," ",+SUM(((M191-0.5*K191)/(0.5*30))*100)))</f>
        <v> </v>
      </c>
      <c r="P191" s="117" t="str">
        <f aca="false">IF(ISERROR(SUM((ABS(N191-O191)*100)/AVERAGE(N191:O191)))," ",SUM((ABS(N191-O191)*100)/AVERAGE(N191:O191)))</f>
        <v> </v>
      </c>
    </row>
    <row r="192" customFormat="false" ht="15" hidden="false" customHeight="false" outlineLevel="0" collapsed="false">
      <c r="A192" s="120"/>
      <c r="B192" s="98"/>
      <c r="C192" s="98"/>
      <c r="D192" s="115" t="str">
        <f aca="false">IF(SUM((C192*100)/30)=0," ",+((C192*100)/30))</f>
        <v> </v>
      </c>
      <c r="E192" s="116"/>
      <c r="F192" s="116"/>
      <c r="G192" s="116"/>
      <c r="H192" s="98"/>
      <c r="I192" s="117"/>
      <c r="J192" s="118"/>
      <c r="K192" s="118"/>
      <c r="L192" s="118"/>
      <c r="M192" s="118"/>
      <c r="N192" s="119" t="str">
        <f aca="false">IF(SUM(((L192-0.5*K192)/(0.5*30))*100)=0," ",+SUM(((L192-0.5*K192)/(0.5*30))*100))</f>
        <v> </v>
      </c>
      <c r="O192" s="119" t="str">
        <f aca="false">IF(SUM(((M192-0.5*K192)/(0.5*30))*100)&lt;0," ",IF(SUM(((M192-0.5*K192)/(0.5*30))*100)=0," ",+SUM(((M192-0.5*K192)/(0.5*30))*100)))</f>
        <v> </v>
      </c>
      <c r="P192" s="117" t="str">
        <f aca="false">IF(ISERROR(SUM((ABS(N192-O192)*100)/AVERAGE(N192:O192)))," ",SUM((ABS(N192-O192)*100)/AVERAGE(N192:O192)))</f>
        <v> </v>
      </c>
    </row>
    <row r="193" customFormat="false" ht="15" hidden="false" customHeight="false" outlineLevel="0" collapsed="false">
      <c r="A193" s="120"/>
      <c r="B193" s="98"/>
      <c r="C193" s="98"/>
      <c r="D193" s="115" t="str">
        <f aca="false">IF(SUM((C193*100)/30)=0," ",+((C193*100)/30))</f>
        <v> </v>
      </c>
      <c r="E193" s="116"/>
      <c r="F193" s="116"/>
      <c r="G193" s="116"/>
      <c r="H193" s="98"/>
      <c r="I193" s="117"/>
      <c r="J193" s="118"/>
      <c r="K193" s="118"/>
      <c r="L193" s="118"/>
      <c r="M193" s="118"/>
      <c r="N193" s="119" t="str">
        <f aca="false">IF(SUM(((L193-0.5*K193)/(0.5*30))*100)=0," ",+SUM(((L193-0.5*K193)/(0.5*30))*100))</f>
        <v> </v>
      </c>
      <c r="O193" s="119" t="str">
        <f aca="false">IF(SUM(((M193-0.5*K193)/(0.5*30))*100)&lt;0," ",IF(SUM(((M193-0.5*K193)/(0.5*30))*100)=0," ",+SUM(((M193-0.5*K193)/(0.5*30))*100)))</f>
        <v> </v>
      </c>
      <c r="P193" s="117" t="str">
        <f aca="false">IF(ISERROR(SUM((ABS(N193-O193)*100)/AVERAGE(N193:O193)))," ",SUM((ABS(N193-O193)*100)/AVERAGE(N193:O193)))</f>
        <v> </v>
      </c>
    </row>
    <row r="194" customFormat="false" ht="15" hidden="false" customHeight="false" outlineLevel="0" collapsed="false">
      <c r="A194" s="120"/>
      <c r="B194" s="98"/>
      <c r="C194" s="98"/>
      <c r="D194" s="115" t="str">
        <f aca="false">IF(SUM((C194*100)/30)=0," ",+((C194*100)/30))</f>
        <v> </v>
      </c>
      <c r="E194" s="116"/>
      <c r="F194" s="116"/>
      <c r="G194" s="116"/>
      <c r="H194" s="98"/>
      <c r="I194" s="117"/>
      <c r="J194" s="118"/>
      <c r="K194" s="118"/>
      <c r="L194" s="118"/>
      <c r="M194" s="118"/>
      <c r="N194" s="119" t="str">
        <f aca="false">IF(SUM(((L194-0.5*K194)/(0.5*30))*100)=0," ",+SUM(((L194-0.5*K194)/(0.5*30))*100))</f>
        <v> </v>
      </c>
      <c r="O194" s="119" t="str">
        <f aca="false">IF(SUM(((M194-0.5*K194)/(0.5*30))*100)&lt;0," ",IF(SUM(((M194-0.5*K194)/(0.5*30))*100)=0," ",+SUM(((M194-0.5*K194)/(0.5*30))*100)))</f>
        <v> </v>
      </c>
      <c r="P194" s="117" t="str">
        <f aca="false">IF(ISERROR(SUM((ABS(N194-O194)*100)/AVERAGE(N194:O194)))," ",SUM((ABS(N194-O194)*100)/AVERAGE(N194:O194)))</f>
        <v> </v>
      </c>
    </row>
    <row r="195" customFormat="false" ht="15" hidden="false" customHeight="false" outlineLevel="0" collapsed="false">
      <c r="A195" s="120"/>
      <c r="B195" s="98"/>
      <c r="C195" s="98"/>
      <c r="D195" s="115" t="str">
        <f aca="false">IF(SUM((C195*100)/30)=0," ",+((C195*100)/30))</f>
        <v> </v>
      </c>
      <c r="E195" s="116"/>
      <c r="F195" s="116"/>
      <c r="G195" s="116"/>
      <c r="H195" s="98"/>
      <c r="I195" s="117"/>
      <c r="J195" s="118"/>
      <c r="K195" s="118"/>
      <c r="L195" s="118"/>
      <c r="M195" s="118"/>
      <c r="N195" s="119" t="str">
        <f aca="false">IF(SUM(((L195-0.5*K195)/(0.5*30))*100)=0," ",+SUM(((L195-0.5*K195)/(0.5*30))*100))</f>
        <v> </v>
      </c>
      <c r="O195" s="119" t="str">
        <f aca="false">IF(SUM(((M195-0.5*K195)/(0.5*30))*100)&lt;0," ",IF(SUM(((M195-0.5*K195)/(0.5*30))*100)=0," ",+SUM(((M195-0.5*K195)/(0.5*30))*100)))</f>
        <v> </v>
      </c>
      <c r="P195" s="117" t="str">
        <f aca="false">IF(ISERROR(SUM((ABS(N195-O195)*100)/AVERAGE(N195:O195)))," ",SUM((ABS(N195-O195)*100)/AVERAGE(N195:O195)))</f>
        <v> </v>
      </c>
    </row>
    <row r="196" customFormat="false" ht="15" hidden="false" customHeight="false" outlineLevel="0" collapsed="false">
      <c r="A196" s="120"/>
      <c r="B196" s="98"/>
      <c r="C196" s="98"/>
      <c r="D196" s="115" t="str">
        <f aca="false">IF(SUM((C196*100)/30)=0," ",+((C196*100)/30))</f>
        <v> </v>
      </c>
      <c r="E196" s="116"/>
      <c r="F196" s="116"/>
      <c r="G196" s="116"/>
      <c r="H196" s="98"/>
      <c r="I196" s="117"/>
      <c r="J196" s="118"/>
      <c r="K196" s="118"/>
      <c r="L196" s="118"/>
      <c r="M196" s="118"/>
      <c r="N196" s="119" t="str">
        <f aca="false">IF(SUM(((L196-0.5*K196)/(0.5*30))*100)=0," ",+SUM(((L196-0.5*K196)/(0.5*30))*100))</f>
        <v> </v>
      </c>
      <c r="O196" s="119" t="str">
        <f aca="false">IF(SUM(((M196-0.5*K196)/(0.5*30))*100)&lt;0," ",IF(SUM(((M196-0.5*K196)/(0.5*30))*100)=0," ",+SUM(((M196-0.5*K196)/(0.5*30))*100)))</f>
        <v> </v>
      </c>
      <c r="P196" s="117" t="str">
        <f aca="false">IF(ISERROR(SUM((ABS(N196-O196)*100)/AVERAGE(N196:O196)))," ",SUM((ABS(N196-O196)*100)/AVERAGE(N196:O196)))</f>
        <v> </v>
      </c>
    </row>
    <row r="197" customFormat="false" ht="15" hidden="false" customHeight="false" outlineLevel="0" collapsed="false">
      <c r="A197" s="120"/>
      <c r="B197" s="98"/>
      <c r="C197" s="98"/>
      <c r="D197" s="115" t="str">
        <f aca="false">IF(SUM((C197*100)/30)=0," ",+((C197*100)/30))</f>
        <v> </v>
      </c>
      <c r="E197" s="116"/>
      <c r="F197" s="116"/>
      <c r="G197" s="116"/>
      <c r="H197" s="98"/>
      <c r="I197" s="117"/>
      <c r="J197" s="118"/>
      <c r="K197" s="118"/>
      <c r="L197" s="118"/>
      <c r="M197" s="118"/>
      <c r="N197" s="119" t="str">
        <f aca="false">IF(SUM(((L197-0.5*K197)/(0.5*30))*100)=0," ",+SUM(((L197-0.5*K197)/(0.5*30))*100))</f>
        <v> </v>
      </c>
      <c r="O197" s="119" t="str">
        <f aca="false">IF(SUM(((M197-0.5*K197)/(0.5*30))*100)&lt;0," ",IF(SUM(((M197-0.5*K197)/(0.5*30))*100)=0," ",+SUM(((M197-0.5*K197)/(0.5*30))*100)))</f>
        <v> </v>
      </c>
      <c r="P197" s="117" t="str">
        <f aca="false">IF(ISERROR(SUM((ABS(N197-O197)*100)/AVERAGE(N197:O197)))," ",SUM((ABS(N197-O197)*100)/AVERAGE(N197:O197)))</f>
        <v> </v>
      </c>
    </row>
    <row r="198" customFormat="false" ht="15" hidden="false" customHeight="false" outlineLevel="0" collapsed="false">
      <c r="A198" s="120"/>
      <c r="B198" s="98"/>
      <c r="C198" s="98"/>
      <c r="D198" s="115" t="str">
        <f aca="false">IF(SUM((C198*100)/30)=0," ",+((C198*100)/30))</f>
        <v> </v>
      </c>
      <c r="E198" s="116"/>
      <c r="F198" s="116"/>
      <c r="G198" s="116"/>
      <c r="H198" s="98"/>
      <c r="I198" s="117"/>
      <c r="J198" s="118"/>
      <c r="K198" s="118"/>
      <c r="L198" s="118"/>
      <c r="M198" s="118"/>
      <c r="N198" s="119" t="str">
        <f aca="false">IF(SUM(((L198-0.5*K198)/(0.5*30))*100)=0," ",+SUM(((L198-0.5*K198)/(0.5*30))*100))</f>
        <v> </v>
      </c>
      <c r="O198" s="119" t="str">
        <f aca="false">IF(SUM(((M198-0.5*K198)/(0.5*30))*100)&lt;0," ",IF(SUM(((M198-0.5*K198)/(0.5*30))*100)=0," ",+SUM(((M198-0.5*K198)/(0.5*30))*100)))</f>
        <v> </v>
      </c>
      <c r="P198" s="117" t="str">
        <f aca="false">IF(ISERROR(SUM((ABS(N198-O198)*100)/AVERAGE(N198:O198)))," ",SUM((ABS(N198-O198)*100)/AVERAGE(N198:O198)))</f>
        <v> </v>
      </c>
    </row>
    <row r="199" customFormat="false" ht="15" hidden="false" customHeight="false" outlineLevel="0" collapsed="false">
      <c r="A199" s="120"/>
      <c r="B199" s="98"/>
      <c r="C199" s="98"/>
      <c r="D199" s="115" t="str">
        <f aca="false">IF(SUM((C199*100)/30)=0," ",+((C199*100)/30))</f>
        <v> </v>
      </c>
      <c r="E199" s="116"/>
      <c r="F199" s="116"/>
      <c r="G199" s="116"/>
      <c r="H199" s="98"/>
      <c r="I199" s="117"/>
      <c r="J199" s="118"/>
      <c r="K199" s="118"/>
      <c r="L199" s="118"/>
      <c r="M199" s="118"/>
      <c r="N199" s="119" t="str">
        <f aca="false">IF(SUM(((L199-0.5*K199)/(0.5*30))*100)=0," ",+SUM(((L199-0.5*K199)/(0.5*30))*100))</f>
        <v> </v>
      </c>
      <c r="O199" s="119" t="str">
        <f aca="false">IF(SUM(((M199-0.5*K199)/(0.5*30))*100)&lt;0," ",IF(SUM(((M199-0.5*K199)/(0.5*30))*100)=0," ",+SUM(((M199-0.5*K199)/(0.5*30))*100)))</f>
        <v> </v>
      </c>
      <c r="P199" s="117" t="str">
        <f aca="false">IF(ISERROR(SUM((ABS(N199-O199)*100)/AVERAGE(N199:O199)))," ",SUM((ABS(N199-O199)*100)/AVERAGE(N199:O199)))</f>
        <v> </v>
      </c>
    </row>
    <row r="200" customFormat="false" ht="15" hidden="false" customHeight="false" outlineLevel="0" collapsed="false">
      <c r="A200" s="120"/>
      <c r="B200" s="98"/>
      <c r="C200" s="98"/>
      <c r="D200" s="115" t="str">
        <f aca="false">IF(SUM((C200*100)/30)=0," ",+((C200*100)/30))</f>
        <v> </v>
      </c>
      <c r="E200" s="116"/>
      <c r="F200" s="116"/>
      <c r="G200" s="116"/>
      <c r="H200" s="98"/>
      <c r="I200" s="117"/>
      <c r="J200" s="118"/>
      <c r="K200" s="118"/>
      <c r="L200" s="118"/>
      <c r="M200" s="118"/>
      <c r="N200" s="119" t="str">
        <f aca="false">IF(SUM(((L200-0.5*K200)/(0.5*30))*100)=0," ",+SUM(((L200-0.5*K200)/(0.5*30))*100))</f>
        <v> </v>
      </c>
      <c r="O200" s="119" t="str">
        <f aca="false">IF(SUM(((M200-0.5*K200)/(0.5*30))*100)&lt;0," ",IF(SUM(((M200-0.5*K200)/(0.5*30))*100)=0," ",+SUM(((M200-0.5*K200)/(0.5*30))*100)))</f>
        <v> </v>
      </c>
      <c r="P200" s="117" t="str">
        <f aca="false">IF(ISERROR(SUM((ABS(N200-O200)*100)/AVERAGE(N200:O200)))," ",SUM((ABS(N200-O200)*100)/AVERAGE(N200:O200)))</f>
        <v> </v>
      </c>
    </row>
    <row r="201" customFormat="false" ht="15" hidden="false" customHeight="false" outlineLevel="0" collapsed="false">
      <c r="A201" s="120"/>
      <c r="B201" s="98"/>
      <c r="C201" s="98"/>
      <c r="D201" s="115" t="str">
        <f aca="false">IF(SUM((C201*100)/30)=0," ",+((C201*100)/30))</f>
        <v> </v>
      </c>
      <c r="E201" s="116"/>
      <c r="F201" s="116"/>
      <c r="G201" s="116"/>
      <c r="H201" s="98"/>
      <c r="I201" s="117"/>
      <c r="J201" s="118"/>
      <c r="K201" s="118"/>
      <c r="L201" s="118"/>
      <c r="M201" s="118"/>
      <c r="N201" s="119" t="str">
        <f aca="false">IF(SUM(((L201-0.5*K201)/(0.5*30))*100)=0," ",+SUM(((L201-0.5*K201)/(0.5*30))*100))</f>
        <v> </v>
      </c>
      <c r="O201" s="119" t="str">
        <f aca="false">IF(SUM(((M201-0.5*K201)/(0.5*30))*100)&lt;0," ",IF(SUM(((M201-0.5*K201)/(0.5*30))*100)=0," ",+SUM(((M201-0.5*K201)/(0.5*30))*100)))</f>
        <v> </v>
      </c>
      <c r="P201" s="117" t="str">
        <f aca="false">IF(ISERROR(SUM((ABS(N201-O201)*100)/AVERAGE(N201:O201)))," ",SUM((ABS(N201-O201)*100)/AVERAGE(N201:O201)))</f>
        <v> </v>
      </c>
    </row>
    <row r="202" customFormat="false" ht="15" hidden="false" customHeight="false" outlineLevel="0" collapsed="false">
      <c r="A202" s="120"/>
      <c r="B202" s="98"/>
      <c r="C202" s="98"/>
      <c r="D202" s="115" t="str">
        <f aca="false">IF(SUM((C202*100)/30)=0," ",+((C202*100)/30))</f>
        <v> </v>
      </c>
      <c r="E202" s="116"/>
      <c r="F202" s="116"/>
      <c r="G202" s="116"/>
      <c r="H202" s="98"/>
      <c r="I202" s="117"/>
      <c r="J202" s="118"/>
      <c r="K202" s="118"/>
      <c r="L202" s="118"/>
      <c r="M202" s="118"/>
      <c r="N202" s="119" t="str">
        <f aca="false">IF(SUM(((L202-0.5*K202)/(0.5*30))*100)=0," ",+SUM(((L202-0.5*K202)/(0.5*30))*100))</f>
        <v> </v>
      </c>
      <c r="O202" s="119" t="str">
        <f aca="false">IF(SUM(((M202-0.5*K202)/(0.5*30))*100)&lt;0," ",IF(SUM(((M202-0.5*K202)/(0.5*30))*100)=0," ",+SUM(((M202-0.5*K202)/(0.5*30))*100)))</f>
        <v> </v>
      </c>
      <c r="P202" s="117" t="str">
        <f aca="false">IF(ISERROR(SUM((ABS(N202-O202)*100)/AVERAGE(N202:O202)))," ",SUM((ABS(N202-O202)*100)/AVERAGE(N202:O202)))</f>
        <v> </v>
      </c>
    </row>
    <row r="203" customFormat="false" ht="15" hidden="false" customHeight="false" outlineLevel="0" collapsed="false">
      <c r="A203" s="120"/>
      <c r="B203" s="98"/>
      <c r="C203" s="98"/>
      <c r="D203" s="115" t="str">
        <f aca="false">IF(SUM((C203*100)/30)=0," ",+((C203*100)/30))</f>
        <v> </v>
      </c>
      <c r="E203" s="116"/>
      <c r="F203" s="116"/>
      <c r="G203" s="116"/>
      <c r="H203" s="98"/>
      <c r="I203" s="117"/>
      <c r="J203" s="118"/>
      <c r="K203" s="118"/>
      <c r="L203" s="118"/>
      <c r="M203" s="118"/>
      <c r="N203" s="119" t="str">
        <f aca="false">IF(SUM(((L203-0.5*K203)/(0.5*30))*100)=0," ",+SUM(((L203-0.5*K203)/(0.5*30))*100))</f>
        <v> </v>
      </c>
      <c r="O203" s="119" t="str">
        <f aca="false">IF(SUM(((M203-0.5*K203)/(0.5*30))*100)&lt;0," ",IF(SUM(((M203-0.5*K203)/(0.5*30))*100)=0," ",+SUM(((M203-0.5*K203)/(0.5*30))*100)))</f>
        <v> </v>
      </c>
      <c r="P203" s="117" t="str">
        <f aca="false">IF(ISERROR(SUM((ABS(N203-O203)*100)/AVERAGE(N203:O203)))," ",SUM((ABS(N203-O203)*100)/AVERAGE(N203:O203)))</f>
        <v> </v>
      </c>
    </row>
    <row r="204" customFormat="false" ht="15" hidden="false" customHeight="false" outlineLevel="0" collapsed="false">
      <c r="A204" s="120"/>
      <c r="B204" s="98"/>
      <c r="C204" s="98"/>
      <c r="D204" s="115" t="str">
        <f aca="false">IF(SUM((C204*100)/30)=0," ",+((C204*100)/30))</f>
        <v> </v>
      </c>
      <c r="E204" s="116"/>
      <c r="F204" s="116"/>
      <c r="G204" s="116"/>
      <c r="H204" s="98"/>
      <c r="I204" s="117"/>
      <c r="J204" s="118"/>
      <c r="K204" s="118"/>
      <c r="L204" s="118"/>
      <c r="M204" s="118"/>
      <c r="N204" s="119" t="str">
        <f aca="false">IF(SUM(((L204-0.5*K204)/(0.5*30))*100)=0," ",+SUM(((L204-0.5*K204)/(0.5*30))*100))</f>
        <v> </v>
      </c>
      <c r="O204" s="119" t="str">
        <f aca="false">IF(SUM(((M204-0.5*K204)/(0.5*30))*100)&lt;0," ",IF(SUM(((M204-0.5*K204)/(0.5*30))*100)=0," ",+SUM(((M204-0.5*K204)/(0.5*30))*100)))</f>
        <v> </v>
      </c>
      <c r="P204" s="117" t="str">
        <f aca="false">IF(ISERROR(SUM((ABS(N204-O204)*100)/AVERAGE(N204:O204)))," ",SUM((ABS(N204-O204)*100)/AVERAGE(N204:O204)))</f>
        <v> </v>
      </c>
    </row>
    <row r="205" customFormat="false" ht="15" hidden="false" customHeight="false" outlineLevel="0" collapsed="false">
      <c r="A205" s="120"/>
      <c r="B205" s="98"/>
      <c r="C205" s="98"/>
      <c r="D205" s="115" t="str">
        <f aca="false">IF(SUM((C205*100)/30)=0," ",+((C205*100)/30))</f>
        <v> </v>
      </c>
      <c r="E205" s="116"/>
      <c r="F205" s="116"/>
      <c r="G205" s="116"/>
      <c r="H205" s="98"/>
      <c r="I205" s="117"/>
      <c r="J205" s="118"/>
      <c r="K205" s="118"/>
      <c r="L205" s="118"/>
      <c r="M205" s="118"/>
      <c r="N205" s="119" t="str">
        <f aca="false">IF(SUM(((L205-0.5*K205)/(0.5*30))*100)=0," ",+SUM(((L205-0.5*K205)/(0.5*30))*100))</f>
        <v> </v>
      </c>
      <c r="O205" s="119" t="str">
        <f aca="false">IF(SUM(((M205-0.5*K205)/(0.5*30))*100)&lt;0," ",IF(SUM(((M205-0.5*K205)/(0.5*30))*100)=0," ",+SUM(((M205-0.5*K205)/(0.5*30))*100)))</f>
        <v> </v>
      </c>
      <c r="P205" s="117" t="str">
        <f aca="false">IF(ISERROR(SUM((ABS(N205-O205)*100)/AVERAGE(N205:O205)))," ",SUM((ABS(N205-O205)*100)/AVERAGE(N205:O205)))</f>
        <v> </v>
      </c>
    </row>
    <row r="206" customFormat="false" ht="15" hidden="false" customHeight="false" outlineLevel="0" collapsed="false">
      <c r="A206" s="120"/>
      <c r="B206" s="98"/>
      <c r="C206" s="98"/>
      <c r="D206" s="115" t="str">
        <f aca="false">IF(SUM((C206*100)/30)=0," ",+((C206*100)/30))</f>
        <v> </v>
      </c>
      <c r="E206" s="116"/>
      <c r="F206" s="116"/>
      <c r="G206" s="116"/>
      <c r="H206" s="98"/>
      <c r="I206" s="117"/>
      <c r="J206" s="118"/>
      <c r="K206" s="118"/>
      <c r="L206" s="118"/>
      <c r="M206" s="118"/>
      <c r="N206" s="119" t="str">
        <f aca="false">IF(SUM(((L206-0.5*K206)/(0.5*30))*100)=0," ",+SUM(((L206-0.5*K206)/(0.5*30))*100))</f>
        <v> </v>
      </c>
      <c r="O206" s="119" t="str">
        <f aca="false">IF(SUM(((M206-0.5*K206)/(0.5*30))*100)&lt;0," ",IF(SUM(((M206-0.5*K206)/(0.5*30))*100)=0," ",+SUM(((M206-0.5*K206)/(0.5*30))*100)))</f>
        <v> </v>
      </c>
      <c r="P206" s="117" t="str">
        <f aca="false">IF(ISERROR(SUM((ABS(N206-O206)*100)/AVERAGE(N206:O206)))," ",SUM((ABS(N206-O206)*100)/AVERAGE(N206:O206)))</f>
        <v> </v>
      </c>
    </row>
    <row r="207" customFormat="false" ht="15" hidden="false" customHeight="false" outlineLevel="0" collapsed="false">
      <c r="A207" s="120"/>
      <c r="B207" s="98"/>
      <c r="C207" s="98"/>
      <c r="D207" s="115" t="str">
        <f aca="false">IF(SUM((C207*100)/30)=0," ",+((C207*100)/30))</f>
        <v> </v>
      </c>
      <c r="E207" s="116"/>
      <c r="F207" s="116"/>
      <c r="G207" s="116"/>
      <c r="H207" s="98"/>
      <c r="I207" s="117"/>
      <c r="J207" s="118"/>
      <c r="K207" s="118"/>
      <c r="L207" s="118"/>
      <c r="M207" s="118"/>
      <c r="N207" s="119" t="str">
        <f aca="false">IF(SUM(((L207-0.5*K207)/(0.5*30))*100)=0," ",+SUM(((L207-0.5*K207)/(0.5*30))*100))</f>
        <v> </v>
      </c>
      <c r="O207" s="119" t="str">
        <f aca="false">IF(SUM(((M207-0.5*K207)/(0.5*30))*100)&lt;0," ",IF(SUM(((M207-0.5*K207)/(0.5*30))*100)=0," ",+SUM(((M207-0.5*K207)/(0.5*30))*100)))</f>
        <v> </v>
      </c>
      <c r="P207" s="117" t="str">
        <f aca="false">IF(ISERROR(SUM((ABS(N207-O207)*100)/AVERAGE(N207:O207)))," ",SUM((ABS(N207-O207)*100)/AVERAGE(N207:O207)))</f>
        <v> </v>
      </c>
    </row>
    <row r="208" customFormat="false" ht="15" hidden="false" customHeight="false" outlineLevel="0" collapsed="false">
      <c r="A208" s="120"/>
      <c r="B208" s="98"/>
      <c r="C208" s="98"/>
      <c r="D208" s="115" t="str">
        <f aca="false">IF(SUM((C208*100)/30)=0," ",+((C208*100)/30))</f>
        <v> </v>
      </c>
      <c r="E208" s="116"/>
      <c r="F208" s="116"/>
      <c r="G208" s="116"/>
      <c r="H208" s="98"/>
      <c r="I208" s="117"/>
      <c r="J208" s="118"/>
      <c r="K208" s="118"/>
      <c r="L208" s="118"/>
      <c r="M208" s="118"/>
      <c r="N208" s="119" t="str">
        <f aca="false">IF(SUM(((L208-0.5*K208)/(0.5*30))*100)=0," ",+SUM(((L208-0.5*K208)/(0.5*30))*100))</f>
        <v> </v>
      </c>
      <c r="O208" s="119" t="str">
        <f aca="false">IF(SUM(((M208-0.5*K208)/(0.5*30))*100)&lt;0," ",IF(SUM(((M208-0.5*K208)/(0.5*30))*100)=0," ",+SUM(((M208-0.5*K208)/(0.5*30))*100)))</f>
        <v> </v>
      </c>
      <c r="P208" s="117" t="str">
        <f aca="false">IF(ISERROR(SUM((ABS(N208-O208)*100)/AVERAGE(N208:O208)))," ",SUM((ABS(N208-O208)*100)/AVERAGE(N208:O208)))</f>
        <v> </v>
      </c>
    </row>
    <row r="209" customFormat="false" ht="15" hidden="false" customHeight="false" outlineLevel="0" collapsed="false">
      <c r="A209" s="120"/>
      <c r="B209" s="98"/>
      <c r="C209" s="98"/>
      <c r="D209" s="115" t="str">
        <f aca="false">IF(SUM((C209*100)/30)=0," ",+((C209*100)/30))</f>
        <v> </v>
      </c>
      <c r="E209" s="116"/>
      <c r="F209" s="116"/>
      <c r="G209" s="116"/>
      <c r="H209" s="98"/>
      <c r="I209" s="117"/>
      <c r="J209" s="118"/>
      <c r="K209" s="118"/>
      <c r="L209" s="118"/>
      <c r="M209" s="118"/>
      <c r="N209" s="119" t="str">
        <f aca="false">IF(SUM(((L209-0.5*K209)/(0.5*30))*100)=0," ",+SUM(((L209-0.5*K209)/(0.5*30))*100))</f>
        <v> </v>
      </c>
      <c r="O209" s="119" t="str">
        <f aca="false">IF(SUM(((M209-0.5*K209)/(0.5*30))*100)&lt;0," ",IF(SUM(((M209-0.5*K209)/(0.5*30))*100)=0," ",+SUM(((M209-0.5*K209)/(0.5*30))*100)))</f>
        <v> </v>
      </c>
      <c r="P209" s="117" t="str">
        <f aca="false">IF(ISERROR(SUM((ABS(N209-O209)*100)/AVERAGE(N209:O209)))," ",SUM((ABS(N209-O209)*100)/AVERAGE(N209:O209)))</f>
        <v> </v>
      </c>
    </row>
    <row r="210" customFormat="false" ht="15" hidden="false" customHeight="false" outlineLevel="0" collapsed="false">
      <c r="A210" s="120"/>
      <c r="B210" s="98"/>
      <c r="C210" s="98"/>
      <c r="D210" s="115" t="str">
        <f aca="false">IF(SUM((C210*100)/30)=0," ",+((C210*100)/30))</f>
        <v> </v>
      </c>
      <c r="E210" s="116"/>
      <c r="F210" s="116"/>
      <c r="G210" s="116"/>
      <c r="H210" s="98"/>
      <c r="I210" s="117"/>
      <c r="J210" s="118"/>
      <c r="K210" s="118"/>
      <c r="L210" s="118"/>
      <c r="M210" s="118"/>
      <c r="N210" s="119" t="str">
        <f aca="false">IF(SUM(((L210-0.5*K210)/(0.5*30))*100)=0," ",+SUM(((L210-0.5*K210)/(0.5*30))*100))</f>
        <v> </v>
      </c>
      <c r="O210" s="119" t="str">
        <f aca="false">IF(SUM(((M210-0.5*K210)/(0.5*30))*100)&lt;0," ",IF(SUM(((M210-0.5*K210)/(0.5*30))*100)=0," ",+SUM(((M210-0.5*K210)/(0.5*30))*100)))</f>
        <v> </v>
      </c>
      <c r="P210" s="117" t="str">
        <f aca="false">IF(ISERROR(SUM((ABS(N210-O210)*100)/AVERAGE(N210:O210)))," ",SUM((ABS(N210-O210)*100)/AVERAGE(N210:O210)))</f>
        <v> </v>
      </c>
    </row>
    <row r="211" customFormat="false" ht="15" hidden="false" customHeight="false" outlineLevel="0" collapsed="false">
      <c r="A211" s="120"/>
      <c r="B211" s="98"/>
      <c r="C211" s="98"/>
      <c r="D211" s="115" t="str">
        <f aca="false">IF(SUM((C211*100)/30)=0," ",+((C211*100)/30))</f>
        <v> </v>
      </c>
      <c r="E211" s="116"/>
      <c r="F211" s="116"/>
      <c r="G211" s="116"/>
      <c r="H211" s="98"/>
      <c r="I211" s="117"/>
      <c r="J211" s="118"/>
      <c r="K211" s="118"/>
      <c r="L211" s="118"/>
      <c r="M211" s="118"/>
      <c r="N211" s="119" t="str">
        <f aca="false">IF(SUM(((L211-0.5*K211)/(0.5*30))*100)=0," ",+SUM(((L211-0.5*K211)/(0.5*30))*100))</f>
        <v> </v>
      </c>
      <c r="O211" s="119" t="str">
        <f aca="false">IF(SUM(((M211-0.5*K211)/(0.5*30))*100)&lt;0," ",IF(SUM(((M211-0.5*K211)/(0.5*30))*100)=0," ",+SUM(((M211-0.5*K211)/(0.5*30))*100)))</f>
        <v> </v>
      </c>
      <c r="P211" s="117" t="str">
        <f aca="false">IF(ISERROR(SUM((ABS(N211-O211)*100)/AVERAGE(N211:O211)))," ",SUM((ABS(N211-O211)*100)/AVERAGE(N211:O211)))</f>
        <v> </v>
      </c>
    </row>
    <row r="212" customFormat="false" ht="15" hidden="false" customHeight="false" outlineLevel="0" collapsed="false">
      <c r="A212" s="120"/>
      <c r="B212" s="98"/>
      <c r="C212" s="98"/>
      <c r="D212" s="115" t="str">
        <f aca="false">IF(SUM((C212*100)/30)=0," ",+((C212*100)/30))</f>
        <v> </v>
      </c>
      <c r="E212" s="116"/>
      <c r="F212" s="116"/>
      <c r="G212" s="116"/>
      <c r="H212" s="98"/>
      <c r="I212" s="117"/>
      <c r="J212" s="118"/>
      <c r="K212" s="118"/>
      <c r="L212" s="118"/>
      <c r="M212" s="118"/>
      <c r="N212" s="119" t="str">
        <f aca="false">IF(SUM(((L212-0.5*K212)/(0.5*30))*100)=0," ",+SUM(((L212-0.5*K212)/(0.5*30))*100))</f>
        <v> </v>
      </c>
      <c r="O212" s="119" t="str">
        <f aca="false">IF(SUM(((M212-0.5*K212)/(0.5*30))*100)&lt;0," ",IF(SUM(((M212-0.5*K212)/(0.5*30))*100)=0," ",+SUM(((M212-0.5*K212)/(0.5*30))*100)))</f>
        <v> </v>
      </c>
      <c r="P212" s="117" t="str">
        <f aca="false">IF(ISERROR(SUM((ABS(N212-O212)*100)/AVERAGE(N212:O212)))," ",SUM((ABS(N212-O212)*100)/AVERAGE(N212:O212)))</f>
        <v> </v>
      </c>
    </row>
    <row r="213" customFormat="false" ht="15" hidden="false" customHeight="false" outlineLevel="0" collapsed="false">
      <c r="A213" s="120"/>
      <c r="B213" s="98"/>
      <c r="C213" s="98"/>
      <c r="D213" s="115" t="str">
        <f aca="false">IF(SUM((C213*100)/30)=0," ",+((C213*100)/30))</f>
        <v> </v>
      </c>
      <c r="E213" s="116"/>
      <c r="F213" s="116"/>
      <c r="G213" s="116"/>
      <c r="H213" s="98"/>
      <c r="I213" s="117"/>
      <c r="J213" s="118"/>
      <c r="K213" s="118"/>
      <c r="L213" s="118"/>
      <c r="M213" s="118"/>
      <c r="N213" s="119" t="str">
        <f aca="false">IF(SUM(((L213-0.5*K213)/(0.5*30))*100)=0," ",+SUM(((L213-0.5*K213)/(0.5*30))*100))</f>
        <v> </v>
      </c>
      <c r="O213" s="119" t="str">
        <f aca="false">IF(SUM(((M213-0.5*K213)/(0.5*30))*100)&lt;0," ",IF(SUM(((M213-0.5*K213)/(0.5*30))*100)=0," ",+SUM(((M213-0.5*K213)/(0.5*30))*100)))</f>
        <v> </v>
      </c>
      <c r="P213" s="117" t="str">
        <f aca="false">IF(ISERROR(SUM((ABS(N213-O213)*100)/AVERAGE(N213:O213)))," ",SUM((ABS(N213-O213)*100)/AVERAGE(N213:O213)))</f>
        <v> </v>
      </c>
    </row>
    <row r="214" customFormat="false" ht="15" hidden="false" customHeight="false" outlineLevel="0" collapsed="false">
      <c r="A214" s="120"/>
      <c r="B214" s="98"/>
      <c r="C214" s="98"/>
      <c r="D214" s="115" t="str">
        <f aca="false">IF(SUM((C214*100)/30)=0," ",+((C214*100)/30))</f>
        <v> </v>
      </c>
      <c r="E214" s="116"/>
      <c r="F214" s="116"/>
      <c r="G214" s="116"/>
      <c r="H214" s="98"/>
      <c r="I214" s="117"/>
      <c r="J214" s="118"/>
      <c r="K214" s="118"/>
      <c r="L214" s="118"/>
      <c r="M214" s="118"/>
      <c r="N214" s="119" t="str">
        <f aca="false">IF(SUM(((L214-0.5*K214)/(0.5*30))*100)=0," ",+SUM(((L214-0.5*K214)/(0.5*30))*100))</f>
        <v> </v>
      </c>
      <c r="O214" s="119" t="str">
        <f aca="false">IF(SUM(((M214-0.5*K214)/(0.5*30))*100)&lt;0," ",IF(SUM(((M214-0.5*K214)/(0.5*30))*100)=0," ",+SUM(((M214-0.5*K214)/(0.5*30))*100)))</f>
        <v> </v>
      </c>
      <c r="P214" s="117" t="str">
        <f aca="false">IF(ISERROR(SUM((ABS(N214-O214)*100)/AVERAGE(N214:O214)))," ",SUM((ABS(N214-O214)*100)/AVERAGE(N214:O214)))</f>
        <v> </v>
      </c>
    </row>
    <row r="215" customFormat="false" ht="15" hidden="false" customHeight="false" outlineLevel="0" collapsed="false">
      <c r="A215" s="120"/>
      <c r="B215" s="98"/>
      <c r="C215" s="98"/>
      <c r="D215" s="115" t="str">
        <f aca="false">IF(SUM((C215*100)/30)=0," ",+((C215*100)/30))</f>
        <v> </v>
      </c>
      <c r="E215" s="116"/>
      <c r="F215" s="116"/>
      <c r="G215" s="116"/>
      <c r="H215" s="98"/>
      <c r="I215" s="117"/>
      <c r="J215" s="118"/>
      <c r="K215" s="118"/>
      <c r="L215" s="118"/>
      <c r="M215" s="118"/>
      <c r="N215" s="119" t="str">
        <f aca="false">IF(SUM(((L215-0.5*K215)/(0.5*30))*100)=0," ",+SUM(((L215-0.5*K215)/(0.5*30))*100))</f>
        <v> </v>
      </c>
      <c r="O215" s="119" t="str">
        <f aca="false">IF(SUM(((M215-0.5*K215)/(0.5*30))*100)&lt;0," ",IF(SUM(((M215-0.5*K215)/(0.5*30))*100)=0," ",+SUM(((M215-0.5*K215)/(0.5*30))*100)))</f>
        <v> </v>
      </c>
      <c r="P215" s="117" t="str">
        <f aca="false">IF(ISERROR(SUM((ABS(N215-O215)*100)/AVERAGE(N215:O215)))," ",SUM((ABS(N215-O215)*100)/AVERAGE(N215:O215)))</f>
        <v> </v>
      </c>
    </row>
    <row r="216" customFormat="false" ht="15" hidden="false" customHeight="false" outlineLevel="0" collapsed="false">
      <c r="A216" s="120"/>
      <c r="B216" s="98"/>
      <c r="C216" s="98"/>
      <c r="D216" s="115" t="str">
        <f aca="false">IF(SUM((C216*100)/30)=0," ",+((C216*100)/30))</f>
        <v> </v>
      </c>
      <c r="E216" s="116"/>
      <c r="F216" s="116"/>
      <c r="G216" s="116"/>
      <c r="H216" s="98"/>
      <c r="I216" s="117"/>
      <c r="J216" s="118"/>
      <c r="K216" s="118"/>
      <c r="L216" s="118"/>
      <c r="M216" s="118"/>
      <c r="N216" s="119" t="str">
        <f aca="false">IF(SUM(((L216-0.5*K216)/(0.5*30))*100)=0," ",+SUM(((L216-0.5*K216)/(0.5*30))*100))</f>
        <v> </v>
      </c>
      <c r="O216" s="119" t="str">
        <f aca="false">IF(SUM(((M216-0.5*K216)/(0.5*30))*100)&lt;0," ",IF(SUM(((M216-0.5*K216)/(0.5*30))*100)=0," ",+SUM(((M216-0.5*K216)/(0.5*30))*100)))</f>
        <v> </v>
      </c>
      <c r="P216" s="117" t="str">
        <f aca="false">IF(ISERROR(SUM((ABS(N216-O216)*100)/AVERAGE(N216:O216)))," ",SUM((ABS(N216-O216)*100)/AVERAGE(N216:O216)))</f>
        <v> </v>
      </c>
    </row>
    <row r="217" customFormat="false" ht="15" hidden="false" customHeight="false" outlineLevel="0" collapsed="false">
      <c r="A217" s="120"/>
      <c r="B217" s="98"/>
      <c r="C217" s="98"/>
      <c r="D217" s="115" t="str">
        <f aca="false">IF(SUM((C217*100)/30)=0," ",+((C217*100)/30))</f>
        <v> </v>
      </c>
      <c r="E217" s="116"/>
      <c r="F217" s="116"/>
      <c r="G217" s="116"/>
      <c r="H217" s="98"/>
      <c r="I217" s="117"/>
      <c r="J217" s="118"/>
      <c r="K217" s="118"/>
      <c r="L217" s="118"/>
      <c r="M217" s="118"/>
      <c r="N217" s="119" t="str">
        <f aca="false">IF(SUM(((L217-0.5*K217)/(0.5*30))*100)=0," ",+SUM(((L217-0.5*K217)/(0.5*30))*100))</f>
        <v> </v>
      </c>
      <c r="O217" s="119" t="str">
        <f aca="false">IF(SUM(((M217-0.5*K217)/(0.5*30))*100)&lt;0," ",IF(SUM(((M217-0.5*K217)/(0.5*30))*100)=0," ",+SUM(((M217-0.5*K217)/(0.5*30))*100)))</f>
        <v> </v>
      </c>
      <c r="P217" s="117" t="str">
        <f aca="false">IF(ISERROR(SUM((ABS(N217-O217)*100)/AVERAGE(N217:O217)))," ",SUM((ABS(N217-O217)*100)/AVERAGE(N217:O217)))</f>
        <v> </v>
      </c>
    </row>
    <row r="218" customFormat="false" ht="15" hidden="false" customHeight="false" outlineLevel="0" collapsed="false">
      <c r="A218" s="120"/>
      <c r="B218" s="98"/>
      <c r="C218" s="98"/>
      <c r="D218" s="115" t="str">
        <f aca="false">IF(SUM((C218*100)/30)=0," ",+((C218*100)/30))</f>
        <v> </v>
      </c>
      <c r="E218" s="116"/>
      <c r="F218" s="116"/>
      <c r="G218" s="116"/>
      <c r="H218" s="98"/>
      <c r="I218" s="117"/>
      <c r="J218" s="118"/>
      <c r="K218" s="118"/>
      <c r="L218" s="118"/>
      <c r="M218" s="118"/>
      <c r="N218" s="119" t="str">
        <f aca="false">IF(SUM(((L218-0.5*K218)/(0.5*30))*100)=0," ",+SUM(((L218-0.5*K218)/(0.5*30))*100))</f>
        <v> </v>
      </c>
      <c r="O218" s="119" t="str">
        <f aca="false">IF(SUM(((M218-0.5*K218)/(0.5*30))*100)&lt;0," ",IF(SUM(((M218-0.5*K218)/(0.5*30))*100)=0," ",+SUM(((M218-0.5*K218)/(0.5*30))*100)))</f>
        <v> </v>
      </c>
      <c r="P218" s="117" t="str">
        <f aca="false">IF(ISERROR(SUM((ABS(N218-O218)*100)/AVERAGE(N218:O218)))," ",SUM((ABS(N218-O218)*100)/AVERAGE(N218:O218)))</f>
        <v> </v>
      </c>
    </row>
    <row r="219" customFormat="false" ht="15" hidden="false" customHeight="false" outlineLevel="0" collapsed="false">
      <c r="A219" s="120"/>
      <c r="B219" s="98"/>
      <c r="C219" s="98"/>
      <c r="D219" s="115" t="str">
        <f aca="false">IF(SUM((C219*100)/30)=0," ",+((C219*100)/30))</f>
        <v> </v>
      </c>
      <c r="E219" s="116"/>
      <c r="F219" s="116"/>
      <c r="G219" s="116"/>
      <c r="H219" s="98"/>
      <c r="I219" s="117"/>
      <c r="J219" s="118"/>
      <c r="K219" s="118"/>
      <c r="L219" s="118"/>
      <c r="M219" s="118"/>
      <c r="N219" s="119" t="str">
        <f aca="false">IF(SUM(((L219-0.5*K219)/(0.5*30))*100)=0," ",+SUM(((L219-0.5*K219)/(0.5*30))*100))</f>
        <v> </v>
      </c>
      <c r="O219" s="119" t="str">
        <f aca="false">IF(SUM(((M219-0.5*K219)/(0.5*30))*100)&lt;0," ",IF(SUM(((M219-0.5*K219)/(0.5*30))*100)=0," ",+SUM(((M219-0.5*K219)/(0.5*30))*100)))</f>
        <v> </v>
      </c>
      <c r="P219" s="117" t="str">
        <f aca="false">IF(ISERROR(SUM((ABS(N219-O219)*100)/AVERAGE(N219:O219)))," ",SUM((ABS(N219-O219)*100)/AVERAGE(N219:O219)))</f>
        <v> </v>
      </c>
    </row>
    <row r="220" customFormat="false" ht="15" hidden="false" customHeight="false" outlineLevel="0" collapsed="false">
      <c r="A220" s="120"/>
      <c r="B220" s="98"/>
      <c r="C220" s="98"/>
      <c r="D220" s="115" t="str">
        <f aca="false">IF(SUM((C220*100)/30)=0," ",+((C220*100)/30))</f>
        <v> </v>
      </c>
      <c r="E220" s="116"/>
      <c r="F220" s="116"/>
      <c r="G220" s="116"/>
      <c r="H220" s="98"/>
      <c r="I220" s="117"/>
      <c r="J220" s="118"/>
      <c r="K220" s="118"/>
      <c r="L220" s="118"/>
      <c r="M220" s="118"/>
      <c r="N220" s="119" t="str">
        <f aca="false">IF(SUM(((L220-0.5*K220)/(0.5*30))*100)=0," ",+SUM(((L220-0.5*K220)/(0.5*30))*100))</f>
        <v> </v>
      </c>
      <c r="O220" s="119" t="str">
        <f aca="false">IF(SUM(((M220-0.5*K220)/(0.5*30))*100)&lt;0," ",IF(SUM(((M220-0.5*K220)/(0.5*30))*100)=0," ",+SUM(((M220-0.5*K220)/(0.5*30))*100)))</f>
        <v> </v>
      </c>
      <c r="P220" s="117" t="str">
        <f aca="false">IF(ISERROR(SUM((ABS(N220-O220)*100)/AVERAGE(N220:O220)))," ",SUM((ABS(N220-O220)*100)/AVERAGE(N220:O220)))</f>
        <v> </v>
      </c>
    </row>
    <row r="221" customFormat="false" ht="15" hidden="false" customHeight="false" outlineLevel="0" collapsed="false">
      <c r="A221" s="120"/>
      <c r="B221" s="98"/>
      <c r="C221" s="98"/>
      <c r="D221" s="115" t="str">
        <f aca="false">IF(SUM((C221*100)/30)=0," ",+((C221*100)/30))</f>
        <v> </v>
      </c>
      <c r="E221" s="116"/>
      <c r="F221" s="116"/>
      <c r="G221" s="116"/>
      <c r="H221" s="98"/>
      <c r="I221" s="117" t="str">
        <f aca="false">IF(ISERROR(SUM((ABS(G221-H221)*100)/AVERAGE(G221:H221)))," ",SUM((ABS(G221-H221)*100)/AVERAGE(G221:H221)))</f>
        <v> </v>
      </c>
      <c r="J221" s="118"/>
      <c r="K221" s="118"/>
      <c r="L221" s="118"/>
      <c r="M221" s="118"/>
      <c r="N221" s="119" t="str">
        <f aca="false">IF(SUM(((L221-0.5*K221)/(0.5*30))*100)=0," ",+SUM(((L221-0.5*K221)/(0.5*30))*100))</f>
        <v> </v>
      </c>
      <c r="O221" s="119" t="str">
        <f aca="false">IF(SUM(((M221-0.5*K221)/(0.5*30))*100)&lt;0," ",IF(SUM(((M221-0.5*K221)/(0.5*30))*100)=0," ",+SUM(((M221-0.5*K221)/(0.5*30))*100)))</f>
        <v> </v>
      </c>
      <c r="P221" s="117" t="str">
        <f aca="false">IF(ISERROR(SUM((ABS(N221-O221)*100)/AVERAGE(N221:O221)))," ",SUM((ABS(N221-O221)*100)/AVERAGE(N221:O221)))</f>
        <v> </v>
      </c>
    </row>
    <row r="222" customFormat="false" ht="15" hidden="false" customHeight="false" outlineLevel="0" collapsed="false">
      <c r="A222" s="120"/>
      <c r="B222" s="98"/>
      <c r="C222" s="98"/>
      <c r="D222" s="115" t="str">
        <f aca="false">IF(SUM((C222*100)/30)=0," ",+((C222*100)/30))</f>
        <v> </v>
      </c>
      <c r="E222" s="116"/>
      <c r="F222" s="116"/>
      <c r="G222" s="116"/>
      <c r="H222" s="98"/>
      <c r="I222" s="117" t="str">
        <f aca="false">IF(ISERROR(SUM((ABS(G222-H222)*100)/AVERAGE(G222:H222)))," ",SUM((ABS(G222-H222)*100)/AVERAGE(G222:H222)))</f>
        <v> </v>
      </c>
      <c r="J222" s="118"/>
      <c r="K222" s="118"/>
      <c r="L222" s="118"/>
      <c r="M222" s="118"/>
      <c r="N222" s="119" t="str">
        <f aca="false">IF(SUM(((L222-0.5*K222)/(0.5*30))*100)=0," ",+SUM(((L222-0.5*K222)/(0.5*30))*100))</f>
        <v> </v>
      </c>
      <c r="O222" s="119" t="str">
        <f aca="false">IF(SUM(((M222-0.5*K222)/(0.5*30))*100)&lt;0," ",IF(SUM(((M222-0.5*K222)/(0.5*30))*100)=0," ",+SUM(((M222-0.5*K222)/(0.5*30))*100)))</f>
        <v> </v>
      </c>
      <c r="P222" s="117" t="str">
        <f aca="false">IF(ISERROR(SUM((ABS(N222-O222)*100)/AVERAGE(N222:O222)))," ",SUM((ABS(N222-O222)*100)/AVERAGE(N222:O222)))</f>
        <v> </v>
      </c>
    </row>
    <row r="223" customFormat="false" ht="15" hidden="false" customHeight="false" outlineLevel="0" collapsed="false">
      <c r="A223" s="120"/>
      <c r="B223" s="98"/>
      <c r="C223" s="98"/>
      <c r="D223" s="115" t="str">
        <f aca="false">IF(SUM((C223*100)/30)=0," ",+((C223*100)/30))</f>
        <v> </v>
      </c>
      <c r="E223" s="116"/>
      <c r="F223" s="116"/>
      <c r="G223" s="116"/>
      <c r="H223" s="98"/>
      <c r="I223" s="117" t="str">
        <f aca="false">IF(ISERROR(SUM((ABS(G223-H223)*100)/AVERAGE(G223:H223)))," ",SUM((ABS(G223-H223)*100)/AVERAGE(G223:H223)))</f>
        <v> </v>
      </c>
      <c r="J223" s="118"/>
      <c r="K223" s="118"/>
      <c r="L223" s="118"/>
      <c r="M223" s="118"/>
      <c r="N223" s="119" t="str">
        <f aca="false">IF(SUM(((L223-0.5*K223)/(0.5*30))*100)=0," ",+SUM(((L223-0.5*K223)/(0.5*30))*100))</f>
        <v> </v>
      </c>
      <c r="O223" s="119" t="str">
        <f aca="false">IF(SUM(((M223-0.5*K223)/(0.5*30))*100)&lt;0," ",IF(SUM(((M223-0.5*K223)/(0.5*30))*100)=0," ",+SUM(((M223-0.5*K223)/(0.5*30))*100)))</f>
        <v> </v>
      </c>
      <c r="P223" s="117" t="str">
        <f aca="false">IF(ISERROR(SUM((ABS(N223-O223)*100)/AVERAGE(N223:O223)))," ",SUM((ABS(N223-O223)*100)/AVERAGE(N223:O223)))</f>
        <v> </v>
      </c>
    </row>
    <row r="224" customFormat="false" ht="15" hidden="false" customHeight="false" outlineLevel="0" collapsed="false">
      <c r="A224" s="120"/>
      <c r="B224" s="98"/>
      <c r="C224" s="98"/>
      <c r="D224" s="115" t="str">
        <f aca="false">IF(SUM((C224*100)/30)=0," ",+((C224*100)/30))</f>
        <v> </v>
      </c>
      <c r="E224" s="116"/>
      <c r="F224" s="116"/>
      <c r="G224" s="116"/>
      <c r="H224" s="98"/>
      <c r="I224" s="117" t="str">
        <f aca="false">IF(ISERROR(SUM((ABS(G224-H224)*100)/AVERAGE(G224:H224)))," ",SUM((ABS(G224-H224)*100)/AVERAGE(G224:H224)))</f>
        <v> </v>
      </c>
      <c r="J224" s="118"/>
      <c r="K224" s="118"/>
      <c r="L224" s="118"/>
      <c r="M224" s="118"/>
      <c r="N224" s="119" t="str">
        <f aca="false">IF(SUM(((L224-0.5*K224)/(0.5*30))*100)=0," ",+SUM(((L224-0.5*K224)/(0.5*30))*100))</f>
        <v> </v>
      </c>
      <c r="O224" s="119" t="str">
        <f aca="false">IF(SUM(((M224-0.5*K224)/(0.5*30))*100)&lt;0," ",IF(SUM(((M224-0.5*K224)/(0.5*30))*100)=0," ",+SUM(((M224-0.5*K224)/(0.5*30))*100)))</f>
        <v> </v>
      </c>
      <c r="P224" s="117" t="str">
        <f aca="false">IF(ISERROR(SUM((ABS(N224-O224)*100)/AVERAGE(N224:O224)))," ",SUM((ABS(N224-O224)*100)/AVERAGE(N224:O224)))</f>
        <v> </v>
      </c>
    </row>
    <row r="225" customFormat="false" ht="15" hidden="false" customHeight="false" outlineLevel="0" collapsed="false">
      <c r="A225" s="120"/>
      <c r="B225" s="98"/>
      <c r="C225" s="98"/>
      <c r="D225" s="115" t="str">
        <f aca="false">IF(SUM((C225*100)/30)=0," ",+((C225*100)/30))</f>
        <v> </v>
      </c>
      <c r="E225" s="116"/>
      <c r="F225" s="116"/>
      <c r="G225" s="116"/>
      <c r="H225" s="98"/>
      <c r="I225" s="117" t="str">
        <f aca="false">IF(ISERROR(SUM((ABS(G225-H225)*100)/AVERAGE(G225:H225)))," ",SUM((ABS(G225-H225)*100)/AVERAGE(G225:H225)))</f>
        <v> </v>
      </c>
      <c r="J225" s="118"/>
      <c r="K225" s="118"/>
      <c r="L225" s="118"/>
      <c r="M225" s="118"/>
      <c r="N225" s="119" t="str">
        <f aca="false">IF(SUM(((L225-0.5*K225)/(0.5*30))*100)=0," ",+SUM(((L225-0.5*K225)/(0.5*30))*100))</f>
        <v> </v>
      </c>
      <c r="O225" s="119" t="str">
        <f aca="false">IF(SUM(((M225-0.5*K225)/(0.5*30))*100)&lt;0," ",IF(SUM(((M225-0.5*K225)/(0.5*30))*100)=0," ",+SUM(((M225-0.5*K225)/(0.5*30))*100)))</f>
        <v> </v>
      </c>
      <c r="P225" s="117" t="str">
        <f aca="false">IF(ISERROR(SUM((ABS(N225-O225)*100)/AVERAGE(N225:O225)))," ",SUM((ABS(N225-O225)*100)/AVERAGE(N225:O225)))</f>
        <v> </v>
      </c>
    </row>
    <row r="226" customFormat="false" ht="15" hidden="false" customHeight="false" outlineLevel="0" collapsed="false">
      <c r="A226" s="120"/>
      <c r="B226" s="98"/>
      <c r="C226" s="98"/>
      <c r="D226" s="115" t="str">
        <f aca="false">IF(SUM((C226*100)/30)=0," ",+((C226*100)/30))</f>
        <v> </v>
      </c>
      <c r="E226" s="116"/>
      <c r="F226" s="116"/>
      <c r="G226" s="116"/>
      <c r="H226" s="98"/>
      <c r="I226" s="117" t="str">
        <f aca="false">IF(ISERROR(SUM((ABS(G226-H226)*100)/AVERAGE(G226:H226)))," ",SUM((ABS(G226-H226)*100)/AVERAGE(G226:H226)))</f>
        <v> </v>
      </c>
      <c r="J226" s="118"/>
      <c r="K226" s="118"/>
      <c r="L226" s="118"/>
      <c r="M226" s="118"/>
      <c r="N226" s="119" t="str">
        <f aca="false">IF(SUM(((L226-0.5*K226)/(0.5*30))*100)=0," ",+SUM(((L226-0.5*K226)/(0.5*30))*100))</f>
        <v> </v>
      </c>
      <c r="O226" s="119" t="str">
        <f aca="false">IF(SUM(((M226-0.5*K226)/(0.5*30))*100)&lt;0," ",IF(SUM(((M226-0.5*K226)/(0.5*30))*100)=0," ",+SUM(((M226-0.5*K226)/(0.5*30))*100)))</f>
        <v> </v>
      </c>
      <c r="P226" s="117" t="str">
        <f aca="false">IF(ISERROR(SUM((ABS(N226-O226)*100)/AVERAGE(N226:O226)))," ",SUM((ABS(N226-O226)*100)/AVERAGE(N226:O226)))</f>
        <v> </v>
      </c>
    </row>
    <row r="227" customFormat="false" ht="15" hidden="false" customHeight="false" outlineLevel="0" collapsed="false">
      <c r="A227" s="120"/>
      <c r="B227" s="98"/>
      <c r="C227" s="98"/>
      <c r="D227" s="115" t="str">
        <f aca="false">IF(SUM((C227*100)/30)=0," ",+((C227*100)/30))</f>
        <v> </v>
      </c>
      <c r="E227" s="116"/>
      <c r="F227" s="116"/>
      <c r="G227" s="116"/>
      <c r="H227" s="98"/>
      <c r="I227" s="117" t="str">
        <f aca="false">IF(ISERROR(SUM((ABS(G227-H227)*100)/AVERAGE(G227:H227)))," ",SUM((ABS(G227-H227)*100)/AVERAGE(G227:H227)))</f>
        <v> </v>
      </c>
      <c r="J227" s="118"/>
      <c r="K227" s="118"/>
      <c r="L227" s="118"/>
      <c r="M227" s="118"/>
      <c r="N227" s="119" t="str">
        <f aca="false">IF(SUM(((L227-0.5*K227)/(0.5*30))*100)=0," ",+SUM(((L227-0.5*K227)/(0.5*30))*100))</f>
        <v> </v>
      </c>
      <c r="O227" s="119" t="str">
        <f aca="false">IF(SUM(((M227-0.5*K227)/(0.5*30))*100)&lt;0," ",IF(SUM(((M227-0.5*K227)/(0.5*30))*100)=0," ",+SUM(((M227-0.5*K227)/(0.5*30))*100)))</f>
        <v> </v>
      </c>
      <c r="P227" s="117" t="str">
        <f aca="false">IF(ISERROR(SUM((ABS(N227-O227)*100)/AVERAGE(N227:O227)))," ",SUM((ABS(N227-O227)*100)/AVERAGE(N227:O227)))</f>
        <v> </v>
      </c>
    </row>
    <row r="228" customFormat="false" ht="15" hidden="false" customHeight="false" outlineLevel="0" collapsed="false">
      <c r="A228" s="120"/>
      <c r="B228" s="98"/>
      <c r="C228" s="98"/>
      <c r="D228" s="115" t="str">
        <f aca="false">IF(SUM((C228*100)/30)=0," ",+((C228*100)/30))</f>
        <v> </v>
      </c>
      <c r="E228" s="116"/>
      <c r="F228" s="116"/>
      <c r="G228" s="116"/>
      <c r="H228" s="98"/>
      <c r="I228" s="117" t="str">
        <f aca="false">IF(ISERROR(SUM((ABS(G228-H228)*100)/AVERAGE(G228:H228)))," ",SUM((ABS(G228-H228)*100)/AVERAGE(G228:H228)))</f>
        <v> </v>
      </c>
      <c r="J228" s="118"/>
      <c r="K228" s="118"/>
      <c r="L228" s="118"/>
      <c r="M228" s="118"/>
      <c r="N228" s="119" t="str">
        <f aca="false">IF(SUM(((L228-0.5*K228)/(0.5*30))*100)=0," ",+SUM(((L228-0.5*K228)/(0.5*30))*100))</f>
        <v> </v>
      </c>
      <c r="O228" s="119" t="str">
        <f aca="false">IF(SUM(((M228-0.5*K228)/(0.5*30))*100)&lt;0," ",IF(SUM(((M228-0.5*K228)/(0.5*30))*100)=0," ",+SUM(((M228-0.5*K228)/(0.5*30))*100)))</f>
        <v> </v>
      </c>
      <c r="P228" s="117" t="str">
        <f aca="false">IF(ISERROR(SUM((ABS(N228-O228)*100)/AVERAGE(N228:O228)))," ",SUM((ABS(N228-O228)*100)/AVERAGE(N228:O228)))</f>
        <v> </v>
      </c>
    </row>
    <row r="229" customFormat="false" ht="15" hidden="false" customHeight="false" outlineLevel="0" collapsed="false">
      <c r="A229" s="120"/>
      <c r="B229" s="98"/>
      <c r="C229" s="98"/>
      <c r="D229" s="115" t="str">
        <f aca="false">IF(SUM((C229*100)/30)=0," ",+((C229*100)/30))</f>
        <v> </v>
      </c>
      <c r="E229" s="116"/>
      <c r="F229" s="116"/>
      <c r="G229" s="116"/>
      <c r="H229" s="98"/>
      <c r="I229" s="117" t="str">
        <f aca="false">IF(ISERROR(SUM((ABS(G229-H229)*100)/AVERAGE(G229:H229)))," ",SUM((ABS(G229-H229)*100)/AVERAGE(G229:H229)))</f>
        <v> </v>
      </c>
      <c r="J229" s="118"/>
      <c r="K229" s="118"/>
      <c r="L229" s="118"/>
      <c r="M229" s="118"/>
      <c r="N229" s="119" t="str">
        <f aca="false">IF(SUM(((L229-0.5*K229)/(0.5*30))*100)=0," ",+SUM(((L229-0.5*K229)/(0.5*30))*100))</f>
        <v> </v>
      </c>
      <c r="O229" s="119" t="str">
        <f aca="false">IF(SUM(((M229-0.5*K229)/(0.5*30))*100)&lt;0," ",IF(SUM(((M229-0.5*K229)/(0.5*30))*100)=0," ",+SUM(((M229-0.5*K229)/(0.5*30))*100)))</f>
        <v> </v>
      </c>
      <c r="P229" s="117" t="str">
        <f aca="false">IF(ISERROR(SUM((ABS(N229-O229)*100)/AVERAGE(N229:O229)))," ",SUM((ABS(N229-O229)*100)/AVERAGE(N229:O229)))</f>
        <v> </v>
      </c>
    </row>
    <row r="230" customFormat="false" ht="15" hidden="false" customHeight="false" outlineLevel="0" collapsed="false">
      <c r="A230" s="120"/>
      <c r="B230" s="98"/>
      <c r="C230" s="98"/>
      <c r="D230" s="121" t="str">
        <f aca="false">IF(SUM((C230*100)/30)=0," ",+((C230*100)/30))</f>
        <v> </v>
      </c>
      <c r="E230" s="116"/>
      <c r="F230" s="116"/>
      <c r="G230" s="116"/>
      <c r="H230" s="98"/>
      <c r="I230" s="117" t="str">
        <f aca="false">IF(ISERROR(SUM((ABS(G230-H230)*100)/AVERAGE(G230:H230)))," ",SUM((ABS(G230-H230)*100)/AVERAGE(G230:H230)))</f>
        <v> </v>
      </c>
      <c r="J230" s="118"/>
      <c r="K230" s="118"/>
      <c r="L230" s="118"/>
      <c r="M230" s="118"/>
      <c r="N230" s="119" t="str">
        <f aca="false">IF(SUM(((L230-0.5*K230)/(0.5*30))*100)=0," ",+SUM(((L230-0.5*K230)/(0.5*30))*100))</f>
        <v> </v>
      </c>
      <c r="O230" s="119" t="str">
        <f aca="false">IF(SUM(((M230-0.5*K230)/(0.5*30))*100)&lt;0," ",IF(SUM(((M230-0.5*K230)/(0.5*30))*100)=0," ",+SUM(((M230-0.5*K230)/(0.5*30))*100)))</f>
        <v> </v>
      </c>
      <c r="P230" s="117" t="str">
        <f aca="false">IF(ISERROR(SUM((ABS(N230-O230)*100)/AVERAGE(N230:O230)))," ",SUM((ABS(N230-O230)*100)/AVERAGE(N230:O230)))</f>
        <v> </v>
      </c>
    </row>
    <row r="231" customFormat="false" ht="15" hidden="false" customHeight="false" outlineLevel="0" collapsed="false">
      <c r="A231" s="120"/>
      <c r="B231" s="98"/>
      <c r="C231" s="98"/>
      <c r="D231" s="115" t="str">
        <f aca="false">IF(SUM((C231*100)/30)=0," ",+((C231*100)/30))</f>
        <v> </v>
      </c>
      <c r="E231" s="116"/>
      <c r="F231" s="116"/>
      <c r="G231" s="116"/>
      <c r="H231" s="98"/>
      <c r="I231" s="117" t="str">
        <f aca="false">IF(ISERROR(SUM((ABS(G231-H231)*100)/AVERAGE(G231:H231)))," ",SUM((ABS(G231-H231)*100)/AVERAGE(G231:H231)))</f>
        <v> </v>
      </c>
      <c r="J231" s="118"/>
      <c r="K231" s="118"/>
      <c r="L231" s="118"/>
      <c r="M231" s="118"/>
      <c r="N231" s="119" t="str">
        <f aca="false">IF(SUM(((L231-0.5*K231)/(0.5*30))*100)=0," ",+SUM(((L231-0.5*K231)/(0.5*30))*100))</f>
        <v> </v>
      </c>
      <c r="O231" s="119" t="str">
        <f aca="false">IF(SUM(((M231-0.5*K231)/(0.5*30))*100)&lt;0," ",IF(SUM(((M231-0.5*K231)/(0.5*30))*100)=0," ",+SUM(((M231-0.5*K231)/(0.5*30))*100)))</f>
        <v> </v>
      </c>
      <c r="P231" s="117" t="str">
        <f aca="false">IF(ISERROR(SUM((ABS(N231-O231)*100)/AVERAGE(N231:O231)))," ",SUM((ABS(N231-O231)*100)/AVERAGE(N231:O231)))</f>
        <v> </v>
      </c>
    </row>
    <row r="232" customFormat="false" ht="15" hidden="false" customHeight="false" outlineLevel="0" collapsed="false">
      <c r="A232" s="120"/>
      <c r="B232" s="98"/>
      <c r="C232" s="98"/>
      <c r="D232" s="115" t="str">
        <f aca="false">IF(SUM((C232*100)/30)=0," ",+((C232*100)/30))</f>
        <v> </v>
      </c>
      <c r="E232" s="116"/>
      <c r="F232" s="116"/>
      <c r="G232" s="116"/>
      <c r="H232" s="98"/>
      <c r="I232" s="117" t="str">
        <f aca="false">IF(ISERROR(SUM((ABS(G232-H232)*100)/AVERAGE(G232:H232)))," ",SUM((ABS(G232-H232)*100)/AVERAGE(G232:H232)))</f>
        <v> </v>
      </c>
      <c r="J232" s="118"/>
      <c r="K232" s="118"/>
      <c r="L232" s="118"/>
      <c r="M232" s="118"/>
      <c r="N232" s="119" t="str">
        <f aca="false">IF(SUM(((L232-0.5*K232)/(0.5*30))*100)=0," ",+SUM(((L232-0.5*K232)/(0.5*30))*100))</f>
        <v> </v>
      </c>
      <c r="O232" s="119" t="str">
        <f aca="false">IF(SUM(((M232-0.5*K232)/(0.5*30))*100)&lt;0," ",IF(SUM(((M232-0.5*K232)/(0.5*30))*100)=0," ",+SUM(((M232-0.5*K232)/(0.5*30))*100)))</f>
        <v> </v>
      </c>
      <c r="P232" s="117" t="str">
        <f aca="false">IF(ISERROR(SUM((ABS(N232-O232)*100)/AVERAGE(N232:O232)))," ",SUM((ABS(N232-O232)*100)/AVERAGE(N232:O232)))</f>
        <v> </v>
      </c>
    </row>
    <row r="233" customFormat="false" ht="15" hidden="false" customHeight="false" outlineLevel="0" collapsed="false">
      <c r="A233" s="120"/>
      <c r="B233" s="98"/>
      <c r="C233" s="98"/>
      <c r="D233" s="115" t="str">
        <f aca="false">IF(SUM((C233*100)/30)=0," ",+((C233*100)/30))</f>
        <v> </v>
      </c>
      <c r="E233" s="116"/>
      <c r="F233" s="116"/>
      <c r="G233" s="116"/>
      <c r="H233" s="98"/>
      <c r="I233" s="117" t="str">
        <f aca="false">IF(ISERROR(SUM((ABS(G233-H233)*100)/AVERAGE(G233:H233)))," ",SUM((ABS(G233-H233)*100)/AVERAGE(G233:H233)))</f>
        <v> </v>
      </c>
      <c r="J233" s="118"/>
      <c r="K233" s="118"/>
      <c r="L233" s="118"/>
      <c r="M233" s="118"/>
      <c r="N233" s="119" t="str">
        <f aca="false">IF(SUM(((L233-0.5*K233)/(0.5*30))*100)=0," ",+SUM(((L233-0.5*K233)/(0.5*30))*100))</f>
        <v> </v>
      </c>
      <c r="O233" s="119" t="str">
        <f aca="false">IF(SUM(((M233-0.5*K233)/(0.5*30))*100)&lt;0," ",IF(SUM(((M233-0.5*K233)/(0.5*30))*100)=0," ",+SUM(((M233-0.5*K233)/(0.5*30))*100)))</f>
        <v> </v>
      </c>
      <c r="P233" s="117" t="str">
        <f aca="false">IF(ISERROR(SUM((ABS(N233-O233)*100)/AVERAGE(N233:O233)))," ",SUM((ABS(N233-O233)*100)/AVERAGE(N233:O233)))</f>
        <v> </v>
      </c>
    </row>
    <row r="234" customFormat="false" ht="15" hidden="false" customHeight="false" outlineLevel="0" collapsed="false">
      <c r="A234" s="120"/>
      <c r="B234" s="98"/>
      <c r="C234" s="98"/>
      <c r="D234" s="115" t="str">
        <f aca="false">IF(SUM((C234*100)/30)=0," ",+((C234*100)/30))</f>
        <v> </v>
      </c>
      <c r="E234" s="116"/>
      <c r="F234" s="116"/>
      <c r="G234" s="116"/>
      <c r="H234" s="98"/>
      <c r="I234" s="117" t="str">
        <f aca="false">IF(ISERROR(SUM((ABS(G234-H234)*100)/AVERAGE(G234:H234)))," ",SUM((ABS(G234-H234)*100)/AVERAGE(G234:H234)))</f>
        <v> </v>
      </c>
      <c r="J234" s="118"/>
      <c r="K234" s="118"/>
      <c r="L234" s="118"/>
      <c r="M234" s="118"/>
      <c r="N234" s="119" t="str">
        <f aca="false">IF(SUM(((L234-0.5*K234)/(0.5*30))*100)=0," ",+SUM(((L234-0.5*K234)/(0.5*30))*100))</f>
        <v> </v>
      </c>
      <c r="O234" s="119" t="str">
        <f aca="false">IF(SUM(((M234-0.5*K234)/(0.5*30))*100)&lt;0," ",IF(SUM(((M234-0.5*K234)/(0.5*30))*100)=0," ",+SUM(((M234-0.5*K234)/(0.5*30))*100)))</f>
        <v> </v>
      </c>
      <c r="P234" s="117" t="str">
        <f aca="false">IF(ISERROR(SUM((ABS(N234-O234)*100)/AVERAGE(N234:O234)))," ",SUM((ABS(N234-O234)*100)/AVERAGE(N234:O234)))</f>
        <v> </v>
      </c>
    </row>
    <row r="235" customFormat="false" ht="15" hidden="false" customHeight="false" outlineLevel="0" collapsed="false">
      <c r="A235" s="120"/>
      <c r="B235" s="98"/>
      <c r="C235" s="98"/>
      <c r="D235" s="115" t="str">
        <f aca="false">IF(SUM((C235*100)/30)=0," ",+((C235*100)/30))</f>
        <v> </v>
      </c>
      <c r="E235" s="116"/>
      <c r="F235" s="116"/>
      <c r="G235" s="116"/>
      <c r="H235" s="98"/>
      <c r="I235" s="117" t="str">
        <f aca="false">IF(ISERROR(SUM((ABS(G235-H235)*100)/AVERAGE(G235:H235)))," ",SUM((ABS(G235-H235)*100)/AVERAGE(G235:H235)))</f>
        <v> </v>
      </c>
      <c r="J235" s="118"/>
      <c r="K235" s="118"/>
      <c r="L235" s="118"/>
      <c r="M235" s="118"/>
      <c r="N235" s="119" t="str">
        <f aca="false">IF(SUM(((L235-0.5*K235)/(0.5*30))*100)=0," ",+SUM(((L235-0.5*K235)/(0.5*30))*100))</f>
        <v> </v>
      </c>
      <c r="O235" s="119" t="str">
        <f aca="false">IF(SUM(((M235-0.5*K235)/(0.5*30))*100)&lt;0," ",IF(SUM(((M235-0.5*K235)/(0.5*30))*100)=0," ",+SUM(((M235-0.5*K235)/(0.5*30))*100)))</f>
        <v> </v>
      </c>
      <c r="P235" s="117" t="str">
        <f aca="false">IF(ISERROR(SUM((ABS(N235-O235)*100)/AVERAGE(N235:O235)))," ",SUM((ABS(N235-O235)*100)/AVERAGE(N235:O235)))</f>
        <v> </v>
      </c>
    </row>
    <row r="236" customFormat="false" ht="15" hidden="false" customHeight="false" outlineLevel="0" collapsed="false">
      <c r="A236" s="120"/>
      <c r="B236" s="98"/>
      <c r="C236" s="98"/>
      <c r="D236" s="115" t="str">
        <f aca="false">IF(SUM((C236*100)/30)=0," ",+((C236*100)/30))</f>
        <v> </v>
      </c>
      <c r="E236" s="116"/>
      <c r="F236" s="116"/>
      <c r="G236" s="116"/>
      <c r="H236" s="98"/>
      <c r="I236" s="117" t="str">
        <f aca="false">IF(ISERROR(SUM((ABS(G236-H236)*100)/AVERAGE(G236:H236)))," ",SUM((ABS(G236-H236)*100)/AVERAGE(G236:H236)))</f>
        <v> </v>
      </c>
      <c r="J236" s="118"/>
      <c r="K236" s="118"/>
      <c r="L236" s="118"/>
      <c r="M236" s="118"/>
      <c r="N236" s="119" t="str">
        <f aca="false">IF(SUM(((L236-0.5*K236)/(0.5*30))*100)=0," ",+SUM(((L236-0.5*K236)/(0.5*30))*100))</f>
        <v> </v>
      </c>
      <c r="O236" s="119" t="str">
        <f aca="false">IF(SUM(((M236-0.5*K236)/(0.5*30))*100)&lt;0," ",IF(SUM(((M236-0.5*K236)/(0.5*30))*100)=0," ",+SUM(((M236-0.5*K236)/(0.5*30))*100)))</f>
        <v> </v>
      </c>
      <c r="P236" s="117" t="str">
        <f aca="false">IF(ISERROR(SUM((ABS(N236-O236)*100)/AVERAGE(N236:O236)))," ",SUM((ABS(N236-O236)*100)/AVERAGE(N236:O236)))</f>
        <v> </v>
      </c>
    </row>
    <row r="237" customFormat="false" ht="15" hidden="false" customHeight="false" outlineLevel="0" collapsed="false">
      <c r="A237" s="120"/>
      <c r="B237" s="98"/>
      <c r="C237" s="98"/>
      <c r="D237" s="115" t="str">
        <f aca="false">IF(SUM((C237*100)/30)=0," ",+((C237*100)/30))</f>
        <v> </v>
      </c>
      <c r="E237" s="116"/>
      <c r="F237" s="116"/>
      <c r="G237" s="116"/>
      <c r="H237" s="98"/>
      <c r="I237" s="117" t="str">
        <f aca="false">IF(ISERROR(SUM((ABS(G237-H237)*100)/AVERAGE(G237:H237)))," ",SUM((ABS(G237-H237)*100)/AVERAGE(G237:H237)))</f>
        <v> </v>
      </c>
      <c r="J237" s="118"/>
      <c r="K237" s="118"/>
      <c r="L237" s="118"/>
      <c r="M237" s="118"/>
      <c r="N237" s="119" t="str">
        <f aca="false">IF(SUM(((L237-0.5*K237)/(0.5*30))*100)=0," ",+SUM(((L237-0.5*K237)/(0.5*30))*100))</f>
        <v> </v>
      </c>
      <c r="O237" s="119" t="str">
        <f aca="false">IF(SUM(((M237-0.5*K237)/(0.5*30))*100)&lt;0," ",IF(SUM(((M237-0.5*K237)/(0.5*30))*100)=0," ",+SUM(((M237-0.5*K237)/(0.5*30))*100)))</f>
        <v> </v>
      </c>
      <c r="P237" s="117" t="str">
        <f aca="false">IF(ISERROR(SUM((ABS(N237-O237)*100)/AVERAGE(N237:O237)))," ",SUM((ABS(N237-O237)*100)/AVERAGE(N237:O237)))</f>
        <v> </v>
      </c>
    </row>
    <row r="238" customFormat="false" ht="15" hidden="false" customHeight="false" outlineLevel="0" collapsed="false">
      <c r="A238" s="120"/>
      <c r="B238" s="98"/>
      <c r="C238" s="98"/>
      <c r="D238" s="115" t="str">
        <f aca="false">IF(SUM((C238*100)/30)=0," ",+((C238*100)/30))</f>
        <v> </v>
      </c>
      <c r="E238" s="116"/>
      <c r="F238" s="116"/>
      <c r="G238" s="116"/>
      <c r="H238" s="98"/>
      <c r="I238" s="117" t="str">
        <f aca="false">IF(ISERROR(SUM((ABS(G238-H238)*100)/AVERAGE(G238:H238)))," ",SUM((ABS(G238-H238)*100)/AVERAGE(G238:H238)))</f>
        <v> </v>
      </c>
      <c r="J238" s="118"/>
      <c r="K238" s="118"/>
      <c r="L238" s="118"/>
      <c r="M238" s="118"/>
      <c r="N238" s="119" t="str">
        <f aca="false">IF(SUM(((L238-0.5*K238)/(0.5*30))*100)=0," ",+SUM(((L238-0.5*K238)/(0.5*30))*100))</f>
        <v> </v>
      </c>
      <c r="O238" s="119" t="str">
        <f aca="false">IF(SUM(((M238-0.5*K238)/(0.5*30))*100)&lt;0," ",IF(SUM(((M238-0.5*K238)/(0.5*30))*100)=0," ",+SUM(((M238-0.5*K238)/(0.5*30))*100)))</f>
        <v> </v>
      </c>
      <c r="P238" s="117" t="str">
        <f aca="false">IF(ISERROR(SUM((ABS(N238-O238)*100)/AVERAGE(N238:O238)))," ",SUM((ABS(N238-O238)*100)/AVERAGE(N238:O238)))</f>
        <v> </v>
      </c>
    </row>
    <row r="239" customFormat="false" ht="15" hidden="false" customHeight="false" outlineLevel="0" collapsed="false">
      <c r="A239" s="120"/>
      <c r="B239" s="98"/>
      <c r="C239" s="98"/>
      <c r="D239" s="115" t="str">
        <f aca="false">IF(SUM((C239*100)/30)=0," ",+((C239*100)/30))</f>
        <v> </v>
      </c>
      <c r="E239" s="116"/>
      <c r="F239" s="116"/>
      <c r="G239" s="116"/>
      <c r="H239" s="98"/>
      <c r="I239" s="117" t="str">
        <f aca="false">IF(ISERROR(SUM((ABS(G239-H239)*100)/AVERAGE(G239:H239)))," ",SUM((ABS(G239-H239)*100)/AVERAGE(G239:H239)))</f>
        <v> </v>
      </c>
      <c r="J239" s="118"/>
      <c r="K239" s="118"/>
      <c r="L239" s="118"/>
      <c r="M239" s="118"/>
      <c r="N239" s="119" t="str">
        <f aca="false">IF(SUM(((L239-0.5*K239)/(0.5*30))*100)=0," ",+SUM(((L239-0.5*K239)/(0.5*30))*100))</f>
        <v> </v>
      </c>
      <c r="O239" s="119" t="str">
        <f aca="false">IF(SUM(((M239-0.5*K239)/(0.5*30))*100)&lt;0," ",IF(SUM(((M239-0.5*K239)/(0.5*30))*100)=0," ",+SUM(((M239-0.5*K239)/(0.5*30))*100)))</f>
        <v> </v>
      </c>
      <c r="P239" s="117" t="str">
        <f aca="false">IF(ISERROR(SUM((ABS(N239-O239)*100)/AVERAGE(N239:O239)))," ",SUM((ABS(N239-O239)*100)/AVERAGE(N239:O239)))</f>
        <v> </v>
      </c>
    </row>
    <row r="240" customFormat="false" ht="15" hidden="false" customHeight="false" outlineLevel="0" collapsed="false">
      <c r="A240" s="120"/>
      <c r="B240" s="98"/>
      <c r="C240" s="98"/>
      <c r="D240" s="115" t="str">
        <f aca="false">IF(SUM((C240*100)/30)=0," ",+((C240*100)/30))</f>
        <v> </v>
      </c>
      <c r="E240" s="116"/>
      <c r="F240" s="116"/>
      <c r="G240" s="116"/>
      <c r="H240" s="98"/>
      <c r="I240" s="117" t="str">
        <f aca="false">IF(ISERROR(SUM((ABS(G240-H240)*100)/AVERAGE(G240:H240)))," ",SUM((ABS(G240-H240)*100)/AVERAGE(G240:H240)))</f>
        <v> </v>
      </c>
      <c r="J240" s="118"/>
      <c r="K240" s="118"/>
      <c r="L240" s="118"/>
      <c r="M240" s="118"/>
      <c r="N240" s="119" t="str">
        <f aca="false">IF(SUM(((L240-0.5*K240)/(0.5*30))*100)=0," ",+SUM(((L240-0.5*K240)/(0.5*30))*100))</f>
        <v> </v>
      </c>
      <c r="O240" s="119" t="str">
        <f aca="false">IF(SUM(((M240-0.5*K240)/(0.5*30))*100)&lt;0," ",IF(SUM(((M240-0.5*K240)/(0.5*30))*100)=0," ",+SUM(((M240-0.5*K240)/(0.5*30))*100)))</f>
        <v> </v>
      </c>
      <c r="P240" s="117" t="str">
        <f aca="false">IF(ISERROR(SUM((ABS(N240-O240)*100)/AVERAGE(N240:O240)))," ",SUM((ABS(N240-O240)*100)/AVERAGE(N240:O240)))</f>
        <v> </v>
      </c>
    </row>
    <row r="241" customFormat="false" ht="15" hidden="false" customHeight="false" outlineLevel="0" collapsed="false">
      <c r="A241" s="120"/>
      <c r="B241" s="98"/>
      <c r="C241" s="98"/>
      <c r="D241" s="115" t="str">
        <f aca="false">IF(SUM((C241*100)/30)=0," ",+((C241*100)/30))</f>
        <v> </v>
      </c>
      <c r="E241" s="116"/>
      <c r="F241" s="116"/>
      <c r="G241" s="116"/>
      <c r="H241" s="98"/>
      <c r="I241" s="117" t="str">
        <f aca="false">IF(ISERROR(SUM((ABS(G241-H241)*100)/AVERAGE(G241:H241)))," ",SUM((ABS(G241-H241)*100)/AVERAGE(G241:H241)))</f>
        <v> </v>
      </c>
      <c r="J241" s="118"/>
      <c r="K241" s="118"/>
      <c r="L241" s="118"/>
      <c r="M241" s="118"/>
      <c r="N241" s="119" t="str">
        <f aca="false">IF(SUM(((L241-0.5*K241)/(0.5*30))*100)=0," ",+SUM(((L241-0.5*K241)/(0.5*30))*100))</f>
        <v> </v>
      </c>
      <c r="O241" s="119" t="str">
        <f aca="false">IF(SUM(((M241-0.5*K241)/(0.5*30))*100)&lt;0," ",IF(SUM(((M241-0.5*K241)/(0.5*30))*100)=0," ",+SUM(((M241-0.5*K241)/(0.5*30))*100)))</f>
        <v> </v>
      </c>
      <c r="P241" s="117" t="str">
        <f aca="false">IF(ISERROR(SUM((ABS(N241-O241)*100)/AVERAGE(N241:O241)))," ",SUM((ABS(N241-O241)*100)/AVERAGE(N241:O241)))</f>
        <v> </v>
      </c>
    </row>
    <row r="242" customFormat="false" ht="15" hidden="false" customHeight="false" outlineLevel="0" collapsed="false">
      <c r="A242" s="120"/>
      <c r="B242" s="98"/>
      <c r="C242" s="98"/>
      <c r="D242" s="115" t="str">
        <f aca="false">IF(SUM((C242*100)/30)=0," ",+((C242*100)/30))</f>
        <v> </v>
      </c>
      <c r="E242" s="116"/>
      <c r="F242" s="116"/>
      <c r="G242" s="116"/>
      <c r="H242" s="98"/>
      <c r="I242" s="117" t="str">
        <f aca="false">IF(ISERROR(SUM((ABS(G242-H242)*100)/AVERAGE(G242:H242)))," ",SUM((ABS(G242-H242)*100)/AVERAGE(G242:H242)))</f>
        <v> </v>
      </c>
      <c r="J242" s="118"/>
      <c r="K242" s="118"/>
      <c r="L242" s="118"/>
      <c r="M242" s="118"/>
      <c r="N242" s="119" t="str">
        <f aca="false">IF(SUM(((L242-0.5*K242)/(0.5*30))*100)=0," ",+SUM(((L242-0.5*K242)/(0.5*30))*100))</f>
        <v> </v>
      </c>
      <c r="O242" s="119" t="str">
        <f aca="false">IF(SUM(((M242-0.5*K242)/(0.5*30))*100)&lt;0," ",IF(SUM(((M242-0.5*K242)/(0.5*30))*100)=0," ",+SUM(((M242-0.5*K242)/(0.5*30))*100)))</f>
        <v> </v>
      </c>
      <c r="P242" s="117" t="str">
        <f aca="false">IF(ISERROR(SUM((ABS(N242-O242)*100)/AVERAGE(N242:O242)))," ",SUM((ABS(N242-O242)*100)/AVERAGE(N242:O242)))</f>
        <v> </v>
      </c>
    </row>
    <row r="243" customFormat="false" ht="15" hidden="false" customHeight="false" outlineLevel="0" collapsed="false">
      <c r="A243" s="120"/>
      <c r="B243" s="98"/>
      <c r="C243" s="98"/>
      <c r="D243" s="115" t="str">
        <f aca="false">IF(SUM((C243*100)/30)=0," ",+((C243*100)/30))</f>
        <v> </v>
      </c>
      <c r="E243" s="116"/>
      <c r="F243" s="116"/>
      <c r="G243" s="116"/>
      <c r="H243" s="98"/>
      <c r="I243" s="117" t="str">
        <f aca="false">IF(ISERROR(SUM((ABS(G243-H243)*100)/AVERAGE(G243:H243)))," ",SUM((ABS(G243-H243)*100)/AVERAGE(G243:H243)))</f>
        <v> </v>
      </c>
      <c r="J243" s="118"/>
      <c r="K243" s="118"/>
      <c r="L243" s="118"/>
      <c r="M243" s="118"/>
      <c r="N243" s="119" t="str">
        <f aca="false">IF(SUM(((L243-0.5*K243)/(0.5*30))*100)=0," ",+SUM(((L243-0.5*K243)/(0.5*30))*100))</f>
        <v> </v>
      </c>
      <c r="O243" s="119" t="str">
        <f aca="false">IF(SUM(((M243-0.5*K243)/(0.5*30))*100)&lt;0," ",IF(SUM(((M243-0.5*K243)/(0.5*30))*100)=0," ",+SUM(((M243-0.5*K243)/(0.5*30))*100)))</f>
        <v> </v>
      </c>
      <c r="P243" s="117" t="str">
        <f aca="false">IF(ISERROR(SUM((ABS(N243-O243)*100)/AVERAGE(N243:O243)))," ",SUM((ABS(N243-O243)*100)/AVERAGE(N243:O243)))</f>
        <v> </v>
      </c>
    </row>
    <row r="244" customFormat="false" ht="15" hidden="false" customHeight="false" outlineLevel="0" collapsed="false">
      <c r="A244" s="120"/>
      <c r="B244" s="98"/>
      <c r="C244" s="98"/>
      <c r="D244" s="115" t="str">
        <f aca="false">IF(SUM((C244*100)/30)=0," ",+((C244*100)/30))</f>
        <v> </v>
      </c>
      <c r="E244" s="116"/>
      <c r="F244" s="116"/>
      <c r="G244" s="116"/>
      <c r="H244" s="98"/>
      <c r="I244" s="117" t="str">
        <f aca="false">IF(ISERROR(SUM((ABS(G244-H244)*100)/AVERAGE(G244:H244)))," ",SUM((ABS(G244-H244)*100)/AVERAGE(G244:H244)))</f>
        <v> </v>
      </c>
      <c r="J244" s="118"/>
      <c r="K244" s="118"/>
      <c r="L244" s="118"/>
      <c r="M244" s="118"/>
      <c r="N244" s="119" t="str">
        <f aca="false">IF(SUM(((L244-0.5*K244)/(0.5*30))*100)=0," ",+SUM(((L244-0.5*K244)/(0.5*30))*100))</f>
        <v> </v>
      </c>
      <c r="O244" s="119" t="str">
        <f aca="false">IF(SUM(((M244-0.5*K244)/(0.5*30))*100)&lt;0," ",IF(SUM(((M244-0.5*K244)/(0.5*30))*100)=0," ",+SUM(((M244-0.5*K244)/(0.5*30))*100)))</f>
        <v> </v>
      </c>
      <c r="P244" s="117" t="str">
        <f aca="false">IF(ISERROR(SUM((ABS(N244-O244)*100)/AVERAGE(N244:O244)))," ",SUM((ABS(N244-O244)*100)/AVERAGE(N244:O244)))</f>
        <v> </v>
      </c>
    </row>
    <row r="245" customFormat="false" ht="15" hidden="false" customHeight="false" outlineLevel="0" collapsed="false">
      <c r="A245" s="120"/>
      <c r="B245" s="98"/>
      <c r="C245" s="98"/>
      <c r="D245" s="115" t="str">
        <f aca="false">IF(SUM((C245*100)/30)=0," ",+((C245*100)/30))</f>
        <v> </v>
      </c>
      <c r="E245" s="116"/>
      <c r="F245" s="116"/>
      <c r="G245" s="116"/>
      <c r="H245" s="98"/>
      <c r="I245" s="117" t="str">
        <f aca="false">IF(ISERROR(SUM((ABS(G245-H245)*100)/AVERAGE(G245:H245)))," ",SUM((ABS(G245-H245)*100)/AVERAGE(G245:H245)))</f>
        <v> </v>
      </c>
      <c r="J245" s="118"/>
      <c r="K245" s="118"/>
      <c r="L245" s="118"/>
      <c r="M245" s="118"/>
      <c r="N245" s="119" t="str">
        <f aca="false">IF(SUM(((L245-0.5*K245)/(0.5*30))*100)=0," ",+SUM(((L245-0.5*K245)/(0.5*30))*100))</f>
        <v> </v>
      </c>
      <c r="O245" s="119" t="str">
        <f aca="false">IF(SUM(((M245-0.5*K245)/(0.5*30))*100)&lt;0," ",IF(SUM(((M245-0.5*K245)/(0.5*30))*100)=0," ",+SUM(((M245-0.5*K245)/(0.5*30))*100)))</f>
        <v> </v>
      </c>
      <c r="P245" s="117" t="str">
        <f aca="false">IF(ISERROR(SUM((ABS(N245-O245)*100)/AVERAGE(N245:O245)))," ",SUM((ABS(N245-O245)*100)/AVERAGE(N245:O245)))</f>
        <v> </v>
      </c>
    </row>
    <row r="246" customFormat="false" ht="15" hidden="false" customHeight="false" outlineLevel="0" collapsed="false">
      <c r="A246" s="120"/>
      <c r="B246" s="98"/>
      <c r="C246" s="98"/>
      <c r="D246" s="115" t="str">
        <f aca="false">IF(SUM((C246*100)/30)=0," ",+((C246*100)/30))</f>
        <v> </v>
      </c>
      <c r="E246" s="116"/>
      <c r="F246" s="116"/>
      <c r="G246" s="116"/>
      <c r="H246" s="98"/>
      <c r="I246" s="117" t="str">
        <f aca="false">IF(ISERROR(SUM((ABS(G246-H246)*100)/AVERAGE(G246:H246)))," ",SUM((ABS(G246-H246)*100)/AVERAGE(G246:H246)))</f>
        <v> </v>
      </c>
      <c r="J246" s="118"/>
      <c r="K246" s="118"/>
      <c r="L246" s="118"/>
      <c r="M246" s="118"/>
      <c r="N246" s="119" t="str">
        <f aca="false">IF(SUM(((L246-0.5*K246)/(0.5*30))*100)=0," ",+SUM(((L246-0.5*K246)/(0.5*30))*100))</f>
        <v> </v>
      </c>
      <c r="O246" s="119" t="str">
        <f aca="false">IF(SUM(((M246-0.5*K246)/(0.5*30))*100)&lt;0," ",IF(SUM(((M246-0.5*K246)/(0.5*30))*100)=0," ",+SUM(((M246-0.5*K246)/(0.5*30))*100)))</f>
        <v> </v>
      </c>
      <c r="P246" s="117" t="str">
        <f aca="false">IF(ISERROR(SUM((ABS(N246-O246)*100)/AVERAGE(N246:O246)))," ",SUM((ABS(N246-O246)*100)/AVERAGE(N246:O246)))</f>
        <v> </v>
      </c>
    </row>
    <row r="247" customFormat="false" ht="15" hidden="false" customHeight="false" outlineLevel="0" collapsed="false">
      <c r="A247" s="120"/>
      <c r="B247" s="98"/>
      <c r="C247" s="98"/>
      <c r="D247" s="115" t="str">
        <f aca="false">IF(SUM((C247*100)/30)=0," ",+((C247*100)/30))</f>
        <v> </v>
      </c>
      <c r="E247" s="116"/>
      <c r="F247" s="116"/>
      <c r="G247" s="116"/>
      <c r="H247" s="98"/>
      <c r="I247" s="117" t="str">
        <f aca="false">IF(ISERROR(SUM((ABS(G247-H247)*100)/AVERAGE(G247:H247)))," ",SUM((ABS(G247-H247)*100)/AVERAGE(G247:H247)))</f>
        <v> </v>
      </c>
      <c r="J247" s="118"/>
      <c r="K247" s="118"/>
      <c r="L247" s="118"/>
      <c r="M247" s="118"/>
      <c r="N247" s="119" t="str">
        <f aca="false">IF(SUM(((L247-0.5*K247)/(0.5*30))*100)=0," ",+SUM(((L247-0.5*K247)/(0.5*30))*100))</f>
        <v> </v>
      </c>
      <c r="O247" s="119" t="str">
        <f aca="false">IF(SUM(((M247-0.5*K247)/(0.5*30))*100)&lt;0," ",IF(SUM(((M247-0.5*K247)/(0.5*30))*100)=0," ",+SUM(((M247-0.5*K247)/(0.5*30))*100)))</f>
        <v> </v>
      </c>
      <c r="P247" s="117" t="str">
        <f aca="false">IF(ISERROR(SUM((ABS(N247-O247)*100)/AVERAGE(N247:O247)))," ",SUM((ABS(N247-O247)*100)/AVERAGE(N247:O247)))</f>
        <v> </v>
      </c>
    </row>
    <row r="248" customFormat="false" ht="15" hidden="false" customHeight="false" outlineLevel="0" collapsed="false">
      <c r="A248" s="120"/>
      <c r="B248" s="98"/>
      <c r="C248" s="98"/>
      <c r="D248" s="115" t="str">
        <f aca="false">IF(SUM((C248*100)/30)=0," ",+((C248*100)/30))</f>
        <v> </v>
      </c>
      <c r="E248" s="116"/>
      <c r="F248" s="116"/>
      <c r="G248" s="116"/>
      <c r="H248" s="98"/>
      <c r="I248" s="117" t="str">
        <f aca="false">IF(ISERROR(SUM((ABS(G248-H248)*100)/AVERAGE(G248:H248)))," ",SUM((ABS(G248-H248)*100)/AVERAGE(G248:H248)))</f>
        <v> </v>
      </c>
      <c r="J248" s="118"/>
      <c r="K248" s="118"/>
      <c r="L248" s="118"/>
      <c r="M248" s="118"/>
      <c r="N248" s="119" t="str">
        <f aca="false">IF(SUM(((L248-0.5*K248)/(0.5*30))*100)=0," ",+SUM(((L248-0.5*K248)/(0.5*30))*100))</f>
        <v> </v>
      </c>
      <c r="O248" s="119" t="str">
        <f aca="false">IF(SUM(((M248-0.5*K248)/(0.5*30))*100)&lt;0," ",IF(SUM(((M248-0.5*K248)/(0.5*30))*100)=0," ",+SUM(((M248-0.5*K248)/(0.5*30))*100)))</f>
        <v> </v>
      </c>
      <c r="P248" s="117" t="str">
        <f aca="false">IF(ISERROR(SUM((ABS(N248-O248)*100)/AVERAGE(N248:O248)))," ",SUM((ABS(N248-O248)*100)/AVERAGE(N248:O248)))</f>
        <v> </v>
      </c>
    </row>
    <row r="249" customFormat="false" ht="15" hidden="false" customHeight="false" outlineLevel="0" collapsed="false">
      <c r="A249" s="120"/>
      <c r="B249" s="98"/>
      <c r="C249" s="98"/>
      <c r="D249" s="115" t="str">
        <f aca="false">IF(SUM((C249*100)/30)=0," ",+((C249*100)/30))</f>
        <v> </v>
      </c>
      <c r="E249" s="116"/>
      <c r="F249" s="116"/>
      <c r="G249" s="116"/>
      <c r="H249" s="98"/>
      <c r="I249" s="117" t="str">
        <f aca="false">IF(ISERROR(SUM((ABS(G249-H249)*100)/AVERAGE(G249:H249)))," ",SUM((ABS(G249-H249)*100)/AVERAGE(G249:H249)))</f>
        <v> </v>
      </c>
      <c r="J249" s="118"/>
      <c r="K249" s="118"/>
      <c r="L249" s="118"/>
      <c r="M249" s="118"/>
      <c r="N249" s="119" t="str">
        <f aca="false">IF(SUM(((L249-0.5*K249)/(0.5*30))*100)=0," ",+SUM(((L249-0.5*K249)/(0.5*30))*100))</f>
        <v> </v>
      </c>
      <c r="O249" s="119" t="str">
        <f aca="false">IF(SUM(((M249-0.5*K249)/(0.5*30))*100)&lt;0," ",IF(SUM(((M249-0.5*K249)/(0.5*30))*100)=0," ",+SUM(((M249-0.5*K249)/(0.5*30))*100)))</f>
        <v> </v>
      </c>
      <c r="P249" s="117" t="str">
        <f aca="false">IF(ISERROR(SUM((ABS(N249-O249)*100)/AVERAGE(N249:O249)))," ",SUM((ABS(N249-O249)*100)/AVERAGE(N249:O249)))</f>
        <v> </v>
      </c>
    </row>
    <row r="250" customFormat="false" ht="15" hidden="false" customHeight="false" outlineLevel="0" collapsed="false">
      <c r="A250" s="120"/>
      <c r="B250" s="98"/>
      <c r="C250" s="98"/>
      <c r="D250" s="115" t="str">
        <f aca="false">IF(SUM((C250*100)/30)=0," ",+((C250*100)/30))</f>
        <v> </v>
      </c>
      <c r="E250" s="116"/>
      <c r="F250" s="116"/>
      <c r="G250" s="116"/>
      <c r="H250" s="98"/>
      <c r="I250" s="117" t="str">
        <f aca="false">IF(ISERROR(SUM((ABS(G250-H250)*100)/AVERAGE(G250:H250)))," ",SUM((ABS(G250-H250)*100)/AVERAGE(G250:H250)))</f>
        <v> </v>
      </c>
      <c r="J250" s="118"/>
      <c r="K250" s="118"/>
      <c r="L250" s="118"/>
      <c r="M250" s="118"/>
      <c r="N250" s="119" t="str">
        <f aca="false">IF(SUM(((L250-0.5*K250)/(0.5*30))*100)=0," ",+SUM(((L250-0.5*K250)/(0.5*30))*100))</f>
        <v> </v>
      </c>
      <c r="O250" s="119" t="str">
        <f aca="false">IF(SUM(((M250-0.5*K250)/(0.5*30))*100)&lt;0," ",IF(SUM(((M250-0.5*K250)/(0.5*30))*100)=0," ",+SUM(((M250-0.5*K250)/(0.5*30))*100)))</f>
        <v> </v>
      </c>
      <c r="P250" s="117" t="str">
        <f aca="false">IF(ISERROR(SUM((ABS(N250-O250)*100)/AVERAGE(N250:O250)))," ",SUM((ABS(N250-O250)*100)/AVERAGE(N250:O250)))</f>
        <v> </v>
      </c>
    </row>
    <row r="251" customFormat="false" ht="15" hidden="false" customHeight="false" outlineLevel="0" collapsed="false">
      <c r="A251" s="120"/>
      <c r="B251" s="98"/>
      <c r="C251" s="98"/>
      <c r="D251" s="115" t="str">
        <f aca="false">IF(SUM((C251*100)/30)=0," ",+((C251*100)/30))</f>
        <v> </v>
      </c>
      <c r="E251" s="116"/>
      <c r="F251" s="116"/>
      <c r="G251" s="116"/>
      <c r="H251" s="98"/>
      <c r="I251" s="117" t="str">
        <f aca="false">IF(ISERROR(SUM((ABS(G251-H251)*100)/AVERAGE(G251:H251)))," ",SUM((ABS(G251-H251)*100)/AVERAGE(G251:H251)))</f>
        <v> </v>
      </c>
      <c r="J251" s="118"/>
      <c r="K251" s="118"/>
      <c r="L251" s="118"/>
      <c r="M251" s="118"/>
      <c r="N251" s="119" t="str">
        <f aca="false">IF(SUM(((L251-0.5*K251)/(0.5*30))*100)=0," ",+SUM(((L251-0.5*K251)/(0.5*30))*100))</f>
        <v> </v>
      </c>
      <c r="O251" s="119" t="str">
        <f aca="false">IF(SUM(((M251-0.5*K251)/(0.5*30))*100)&lt;0," ",IF(SUM(((M251-0.5*K251)/(0.5*30))*100)=0," ",+SUM(((M251-0.5*K251)/(0.5*30))*100)))</f>
        <v> </v>
      </c>
      <c r="P251" s="117" t="str">
        <f aca="false">IF(ISERROR(SUM((ABS(N251-O251)*100)/AVERAGE(N251:O251)))," ",SUM((ABS(N251-O251)*100)/AVERAGE(N251:O251)))</f>
        <v> </v>
      </c>
    </row>
    <row r="252" customFormat="false" ht="15" hidden="false" customHeight="false" outlineLevel="0" collapsed="false">
      <c r="A252" s="120"/>
      <c r="B252" s="98"/>
      <c r="C252" s="98"/>
      <c r="D252" s="115" t="str">
        <f aca="false">IF(SUM((C252*100)/30)=0," ",+((C252*100)/30))</f>
        <v> </v>
      </c>
      <c r="E252" s="116"/>
      <c r="F252" s="116"/>
      <c r="G252" s="116"/>
      <c r="H252" s="98"/>
      <c r="I252" s="117" t="str">
        <f aca="false">IF(ISERROR(SUM((ABS(G252-H252)*100)/AVERAGE(G252:H252)))," ",SUM((ABS(G252-H252)*100)/AVERAGE(G252:H252)))</f>
        <v> </v>
      </c>
      <c r="J252" s="118"/>
      <c r="K252" s="118"/>
      <c r="L252" s="118"/>
      <c r="M252" s="118"/>
      <c r="N252" s="119" t="str">
        <f aca="false">IF(SUM(((L252-0.5*K252)/(0.5*30))*100)=0," ",+SUM(((L252-0.5*K252)/(0.5*30))*100))</f>
        <v> </v>
      </c>
      <c r="O252" s="119" t="str">
        <f aca="false">IF(SUM(((M252-0.5*K252)/(0.5*30))*100)&lt;0," ",IF(SUM(((M252-0.5*K252)/(0.5*30))*100)=0," ",+SUM(((M252-0.5*K252)/(0.5*30))*100)))</f>
        <v> </v>
      </c>
      <c r="P252" s="117" t="str">
        <f aca="false">IF(ISERROR(SUM((ABS(N252-O252)*100)/AVERAGE(N252:O252)))," ",SUM((ABS(N252-O252)*100)/AVERAGE(N252:O252)))</f>
        <v> </v>
      </c>
    </row>
    <row r="253" customFormat="false" ht="15" hidden="false" customHeight="false" outlineLevel="0" collapsed="false">
      <c r="A253" s="120"/>
      <c r="B253" s="98"/>
      <c r="C253" s="98"/>
      <c r="D253" s="115" t="str">
        <f aca="false">IF(SUM((C253*100)/30)=0," ",+((C253*100)/30))</f>
        <v> </v>
      </c>
      <c r="E253" s="116"/>
      <c r="F253" s="116"/>
      <c r="G253" s="116"/>
      <c r="H253" s="98"/>
      <c r="I253" s="117" t="str">
        <f aca="false">IF(ISERROR(SUM((ABS(G253-H253)*100)/AVERAGE(G253:H253)))," ",SUM((ABS(G253-H253)*100)/AVERAGE(G253:H253)))</f>
        <v> </v>
      </c>
      <c r="J253" s="118"/>
      <c r="K253" s="118"/>
      <c r="L253" s="118"/>
      <c r="M253" s="118"/>
      <c r="N253" s="119" t="str">
        <f aca="false">IF(SUM(((L253-0.5*K253)/(0.5*30))*100)=0," ",+SUM(((L253-0.5*K253)/(0.5*30))*100))</f>
        <v> </v>
      </c>
      <c r="O253" s="119" t="str">
        <f aca="false">IF(SUM(((M253-0.5*K253)/(0.5*30))*100)&lt;0," ",IF(SUM(((M253-0.5*K253)/(0.5*30))*100)=0," ",+SUM(((M253-0.5*K253)/(0.5*30))*100)))</f>
        <v> </v>
      </c>
      <c r="P253" s="117" t="str">
        <f aca="false">IF(ISERROR(SUM((ABS(N253-O253)*100)/AVERAGE(N253:O253)))," ",SUM((ABS(N253-O253)*100)/AVERAGE(N253:O253)))</f>
        <v> </v>
      </c>
    </row>
    <row r="254" customFormat="false" ht="15" hidden="false" customHeight="false" outlineLevel="0" collapsed="false">
      <c r="A254" s="120"/>
      <c r="B254" s="98"/>
      <c r="C254" s="98"/>
      <c r="D254" s="115" t="str">
        <f aca="false">IF(SUM((C254*100)/30)=0," ",+((C254*100)/30))</f>
        <v> </v>
      </c>
      <c r="E254" s="116"/>
      <c r="F254" s="116"/>
      <c r="G254" s="116"/>
      <c r="H254" s="98"/>
      <c r="I254" s="117" t="str">
        <f aca="false">IF(ISERROR(SUM((ABS(G254-H254)*100)/AVERAGE(G254:H254)))," ",SUM((ABS(G254-H254)*100)/AVERAGE(G254:H254)))</f>
        <v> </v>
      </c>
      <c r="J254" s="118"/>
      <c r="K254" s="118"/>
      <c r="L254" s="118"/>
      <c r="M254" s="118"/>
      <c r="N254" s="119" t="str">
        <f aca="false">IF(SUM(((L254-0.5*K254)/(0.5*30))*100)=0," ",+SUM(((L254-0.5*K254)/(0.5*30))*100))</f>
        <v> </v>
      </c>
      <c r="O254" s="119" t="str">
        <f aca="false">IF(SUM(((M254-0.5*K254)/(0.5*30))*100)&lt;0," ",IF(SUM(((M254-0.5*K254)/(0.5*30))*100)=0," ",+SUM(((M254-0.5*K254)/(0.5*30))*100)))</f>
        <v> </v>
      </c>
      <c r="P254" s="117" t="str">
        <f aca="false">IF(ISERROR(SUM((ABS(N254-O254)*100)/AVERAGE(N254:O254)))," ",SUM((ABS(N254-O254)*100)/AVERAGE(N254:O254)))</f>
        <v> </v>
      </c>
    </row>
    <row r="255" customFormat="false" ht="15" hidden="false" customHeight="false" outlineLevel="0" collapsed="false">
      <c r="A255" s="120"/>
      <c r="B255" s="98"/>
      <c r="C255" s="98"/>
      <c r="D255" s="115" t="str">
        <f aca="false">IF(SUM((C255*100)/30)=0," ",+((C255*100)/30))</f>
        <v> </v>
      </c>
      <c r="E255" s="116"/>
      <c r="F255" s="116"/>
      <c r="G255" s="116"/>
      <c r="H255" s="98"/>
      <c r="I255" s="117" t="str">
        <f aca="false">IF(ISERROR(SUM((ABS(G255-H255)*100)/AVERAGE(G255:H255)))," ",SUM((ABS(G255-H255)*100)/AVERAGE(G255:H255)))</f>
        <v> </v>
      </c>
      <c r="J255" s="118"/>
      <c r="K255" s="118"/>
      <c r="L255" s="118"/>
      <c r="M255" s="118"/>
      <c r="N255" s="119" t="str">
        <f aca="false">IF(SUM(((L255-0.5*K255)/(0.5*30))*100)=0," ",+SUM(((L255-0.5*K255)/(0.5*30))*100))</f>
        <v> </v>
      </c>
      <c r="O255" s="119" t="str">
        <f aca="false">IF(SUM(((M255-0.5*K255)/(0.5*30))*100)&lt;0," ",IF(SUM(((M255-0.5*K255)/(0.5*30))*100)=0," ",+SUM(((M255-0.5*K255)/(0.5*30))*100)))</f>
        <v> </v>
      </c>
      <c r="P255" s="117" t="str">
        <f aca="false">IF(ISERROR(SUM((ABS(N255-O255)*100)/AVERAGE(N255:O255)))," ",SUM((ABS(N255-O255)*100)/AVERAGE(N255:O255)))</f>
        <v> </v>
      </c>
    </row>
    <row r="256" customFormat="false" ht="15" hidden="false" customHeight="false" outlineLevel="0" collapsed="false">
      <c r="A256" s="120"/>
      <c r="B256" s="98"/>
      <c r="C256" s="98"/>
      <c r="D256" s="115" t="str">
        <f aca="false">IF(SUM((C256*100)/30)=0," ",+((C256*100)/30))</f>
        <v> </v>
      </c>
      <c r="E256" s="116"/>
      <c r="F256" s="116"/>
      <c r="G256" s="116"/>
      <c r="H256" s="98"/>
      <c r="I256" s="117" t="str">
        <f aca="false">IF(ISERROR(SUM((ABS(G256-H256)*100)/AVERAGE(G256:H256)))," ",SUM((ABS(G256-H256)*100)/AVERAGE(G256:H256)))</f>
        <v> </v>
      </c>
      <c r="J256" s="118"/>
      <c r="K256" s="118"/>
      <c r="L256" s="118"/>
      <c r="M256" s="118"/>
      <c r="N256" s="119" t="str">
        <f aca="false">IF(SUM(((L256-0.5*K256)/(0.5*30))*100)=0," ",+SUM(((L256-0.5*K256)/(0.5*30))*100))</f>
        <v> </v>
      </c>
      <c r="O256" s="119" t="str">
        <f aca="false">IF(SUM(((M256-0.5*K256)/(0.5*30))*100)&lt;0," ",IF(SUM(((M256-0.5*K256)/(0.5*30))*100)=0," ",+SUM(((M256-0.5*K256)/(0.5*30))*100)))</f>
        <v> </v>
      </c>
      <c r="P256" s="117" t="str">
        <f aca="false">IF(ISERROR(SUM((ABS(N256-O256)*100)/AVERAGE(N256:O256)))," ",SUM((ABS(N256-O256)*100)/AVERAGE(N256:O256)))</f>
        <v> </v>
      </c>
    </row>
    <row r="257" customFormat="false" ht="15" hidden="false" customHeight="false" outlineLevel="0" collapsed="false">
      <c r="A257" s="120"/>
      <c r="B257" s="98"/>
      <c r="C257" s="98"/>
      <c r="D257" s="115" t="str">
        <f aca="false">IF(SUM((C257*100)/30)=0," ",+((C257*100)/30))</f>
        <v> </v>
      </c>
      <c r="E257" s="116"/>
      <c r="F257" s="116"/>
      <c r="G257" s="116"/>
      <c r="H257" s="98"/>
      <c r="I257" s="117" t="str">
        <f aca="false">IF(ISERROR(SUM((ABS(G257-H257)*100)/AVERAGE(G257:H257)))," ",SUM((ABS(G257-H257)*100)/AVERAGE(G257:H257)))</f>
        <v> </v>
      </c>
      <c r="J257" s="118"/>
      <c r="K257" s="118"/>
      <c r="L257" s="118"/>
      <c r="M257" s="118"/>
      <c r="N257" s="119" t="str">
        <f aca="false">IF(SUM(((L257-0.5*K257)/(0.5*30))*100)=0," ",+SUM(((L257-0.5*K257)/(0.5*30))*100))</f>
        <v> </v>
      </c>
      <c r="O257" s="119" t="str">
        <f aca="false">IF(SUM(((M257-0.5*K257)/(0.5*30))*100)&lt;0," ",IF(SUM(((M257-0.5*K257)/(0.5*30))*100)=0," ",+SUM(((M257-0.5*K257)/(0.5*30))*100)))</f>
        <v> </v>
      </c>
      <c r="P257" s="117" t="str">
        <f aca="false">IF(ISERROR(SUM((ABS(N257-O257)*100)/AVERAGE(N257:O257)))," ",SUM((ABS(N257-O257)*100)/AVERAGE(N257:O257)))</f>
        <v> </v>
      </c>
    </row>
    <row r="258" customFormat="false" ht="15" hidden="false" customHeight="false" outlineLevel="0" collapsed="false">
      <c r="A258" s="120"/>
      <c r="B258" s="98"/>
      <c r="C258" s="98"/>
      <c r="D258" s="115" t="str">
        <f aca="false">IF(SUM((C258*100)/30)=0," ",+((C258*100)/30))</f>
        <v> </v>
      </c>
      <c r="E258" s="116"/>
      <c r="F258" s="116"/>
      <c r="G258" s="116"/>
      <c r="H258" s="98"/>
      <c r="I258" s="117" t="str">
        <f aca="false">IF(ISERROR(SUM((ABS(G258-H258)*100)/AVERAGE(G258:H258)))," ",SUM((ABS(G258-H258)*100)/AVERAGE(G258:H258)))</f>
        <v> </v>
      </c>
      <c r="J258" s="118"/>
      <c r="K258" s="118"/>
      <c r="L258" s="118"/>
      <c r="M258" s="118"/>
      <c r="N258" s="119" t="str">
        <f aca="false">IF(SUM(((L258-0.5*K258)/(0.5*30))*100)=0," ",+SUM(((L258-0.5*K258)/(0.5*30))*100))</f>
        <v> </v>
      </c>
      <c r="O258" s="119" t="str">
        <f aca="false">IF(SUM(((M258-0.5*K258)/(0.5*30))*100)&lt;0," ",IF(SUM(((M258-0.5*K258)/(0.5*30))*100)=0," ",+SUM(((M258-0.5*K258)/(0.5*30))*100)))</f>
        <v> </v>
      </c>
      <c r="P258" s="117" t="str">
        <f aca="false">IF(ISERROR(SUM((ABS(N258-O258)*100)/AVERAGE(N258:O258)))," ",SUM((ABS(N258-O258)*100)/AVERAGE(N258:O258)))</f>
        <v> </v>
      </c>
    </row>
    <row r="259" customFormat="false" ht="15" hidden="false" customHeight="false" outlineLevel="0" collapsed="false">
      <c r="A259" s="120"/>
      <c r="B259" s="98"/>
      <c r="C259" s="98"/>
      <c r="D259" s="115" t="str">
        <f aca="false">IF(SUM((C259*100)/30)=0," ",+((C259*100)/30))</f>
        <v> </v>
      </c>
      <c r="E259" s="116"/>
      <c r="F259" s="116"/>
      <c r="G259" s="116"/>
      <c r="H259" s="98"/>
      <c r="I259" s="117" t="str">
        <f aca="false">IF(ISERROR(SUM((ABS(G259-H259)*100)/AVERAGE(G259:H259)))," ",SUM((ABS(G259-H259)*100)/AVERAGE(G259:H259)))</f>
        <v> </v>
      </c>
      <c r="J259" s="118"/>
      <c r="K259" s="118"/>
      <c r="L259" s="118"/>
      <c r="M259" s="118"/>
      <c r="N259" s="119" t="str">
        <f aca="false">IF(SUM(((L259-0.5*K259)/(0.5*30))*100)=0," ",+SUM(((L259-0.5*K259)/(0.5*30))*100))</f>
        <v> </v>
      </c>
      <c r="O259" s="119" t="str">
        <f aca="false">IF(SUM(((M259-0.5*K259)/(0.5*30))*100)&lt;0," ",IF(SUM(((M259-0.5*K259)/(0.5*30))*100)=0," ",+SUM(((M259-0.5*K259)/(0.5*30))*100)))</f>
        <v> </v>
      </c>
      <c r="P259" s="117" t="str">
        <f aca="false">IF(ISERROR(SUM((ABS(N259-O259)*100)/AVERAGE(N259:O259)))," ",SUM((ABS(N259-O259)*100)/AVERAGE(N259:O259)))</f>
        <v> </v>
      </c>
    </row>
    <row r="260" customFormat="false" ht="15" hidden="false" customHeight="false" outlineLevel="0" collapsed="false">
      <c r="A260" s="120"/>
      <c r="B260" s="98"/>
      <c r="C260" s="98"/>
      <c r="D260" s="115" t="str">
        <f aca="false">IF(SUM((C260*100)/30)=0," ",+((C260*100)/30))</f>
        <v> </v>
      </c>
      <c r="E260" s="116"/>
      <c r="F260" s="116"/>
      <c r="G260" s="116"/>
      <c r="H260" s="98"/>
      <c r="I260" s="117" t="str">
        <f aca="false">IF(ISERROR(SUM((ABS(G260-H260)*100)/AVERAGE(G260:H260)))," ",SUM((ABS(G260-H260)*100)/AVERAGE(G260:H260)))</f>
        <v> </v>
      </c>
      <c r="J260" s="118"/>
      <c r="K260" s="118"/>
      <c r="L260" s="118"/>
      <c r="M260" s="118"/>
      <c r="N260" s="119" t="str">
        <f aca="false">IF(SUM(((L260-0.5*K260)/(0.5*30))*100)=0," ",+SUM(((L260-0.5*K260)/(0.5*30))*100))</f>
        <v> </v>
      </c>
      <c r="O260" s="119" t="str">
        <f aca="false">IF(SUM(((M260-0.5*K260)/(0.5*30))*100)&lt;0," ",IF(SUM(((M260-0.5*K260)/(0.5*30))*100)=0," ",+SUM(((M260-0.5*K260)/(0.5*30))*100)))</f>
        <v> </v>
      </c>
      <c r="P260" s="117" t="str">
        <f aca="false">IF(ISERROR(SUM((ABS(N260-O260)*100)/AVERAGE(N260:O260)))," ",SUM((ABS(N260-O260)*100)/AVERAGE(N260:O260)))</f>
        <v> </v>
      </c>
    </row>
    <row r="261" customFormat="false" ht="15" hidden="false" customHeight="false" outlineLevel="0" collapsed="false">
      <c r="A261" s="120"/>
      <c r="B261" s="98"/>
      <c r="C261" s="98"/>
      <c r="D261" s="115" t="str">
        <f aca="false">IF(SUM((C261*100)/30)=0," ",+((C261*100)/30))</f>
        <v> </v>
      </c>
      <c r="E261" s="116"/>
      <c r="F261" s="116"/>
      <c r="G261" s="116"/>
      <c r="H261" s="98"/>
      <c r="I261" s="117" t="str">
        <f aca="false">IF(ISERROR(SUM((ABS(G261-H261)*100)/AVERAGE(G261:H261)))," ",SUM((ABS(G261-H261)*100)/AVERAGE(G261:H261)))</f>
        <v> </v>
      </c>
      <c r="J261" s="118"/>
      <c r="K261" s="118"/>
      <c r="L261" s="118"/>
      <c r="M261" s="118"/>
      <c r="N261" s="119" t="str">
        <f aca="false">IF(SUM(((L261-0.5*K261)/(0.5*30))*100)=0," ",+SUM(((L261-0.5*K261)/(0.5*30))*100))</f>
        <v> </v>
      </c>
      <c r="O261" s="119" t="str">
        <f aca="false">IF(SUM(((M261-0.5*K261)/(0.5*30))*100)&lt;0," ",IF(SUM(((M261-0.5*K261)/(0.5*30))*100)=0," ",+SUM(((M261-0.5*K261)/(0.5*30))*100)))</f>
        <v> </v>
      </c>
      <c r="P261" s="117" t="str">
        <f aca="false">IF(ISERROR(SUM((ABS(N261-O261)*100)/AVERAGE(N261:O261)))," ",SUM((ABS(N261-O261)*100)/AVERAGE(N261:O261)))</f>
        <v> </v>
      </c>
    </row>
    <row r="262" customFormat="false" ht="15" hidden="false" customHeight="false" outlineLevel="0" collapsed="false">
      <c r="A262" s="120"/>
      <c r="B262" s="98"/>
      <c r="C262" s="98"/>
      <c r="D262" s="115" t="str">
        <f aca="false">IF(SUM((C262*100)/30)=0," ",+((C262*100)/30))</f>
        <v> </v>
      </c>
      <c r="E262" s="116"/>
      <c r="F262" s="116"/>
      <c r="G262" s="116"/>
      <c r="H262" s="98"/>
      <c r="I262" s="117" t="str">
        <f aca="false">IF(ISERROR(SUM((ABS(G262-H262)*100)/AVERAGE(G262:H262)))," ",SUM((ABS(G262-H262)*100)/AVERAGE(G262:H262)))</f>
        <v> </v>
      </c>
      <c r="J262" s="118"/>
      <c r="K262" s="118"/>
      <c r="L262" s="118"/>
      <c r="M262" s="118"/>
      <c r="N262" s="119" t="str">
        <f aca="false">IF(SUM(((L262-0.5*K262)/(0.5*30))*100)=0," ",+SUM(((L262-0.5*K262)/(0.5*30))*100))</f>
        <v> </v>
      </c>
      <c r="O262" s="119" t="str">
        <f aca="false">IF(SUM(((M262-0.5*K262)/(0.5*30))*100)&lt;0," ",IF(SUM(((M262-0.5*K262)/(0.5*30))*100)=0," ",+SUM(((M262-0.5*K262)/(0.5*30))*100)))</f>
        <v> </v>
      </c>
      <c r="P262" s="117" t="str">
        <f aca="false">IF(ISERROR(SUM((ABS(N262-O262)*100)/AVERAGE(N262:O262)))," ",SUM((ABS(N262-O262)*100)/AVERAGE(N262:O262)))</f>
        <v> </v>
      </c>
    </row>
    <row r="263" customFormat="false" ht="15" hidden="false" customHeight="false" outlineLevel="0" collapsed="false">
      <c r="A263" s="120"/>
      <c r="B263" s="98"/>
      <c r="C263" s="98"/>
      <c r="D263" s="115" t="str">
        <f aca="false">IF(SUM((C263*100)/30)=0," ",+((C263*100)/30))</f>
        <v> </v>
      </c>
      <c r="E263" s="116"/>
      <c r="F263" s="116"/>
      <c r="G263" s="116"/>
      <c r="H263" s="98"/>
      <c r="I263" s="117" t="str">
        <f aca="false">IF(ISERROR(SUM((ABS(G263-H263)*100)/AVERAGE(G263:H263)))," ",SUM((ABS(G263-H263)*100)/AVERAGE(G263:H263)))</f>
        <v> </v>
      </c>
      <c r="J263" s="118"/>
      <c r="K263" s="118"/>
      <c r="L263" s="118"/>
      <c r="M263" s="118"/>
      <c r="N263" s="119" t="str">
        <f aca="false">IF(SUM(((L263-0.5*K263)/(0.5*30))*100)=0," ",+SUM(((L263-0.5*K263)/(0.5*30))*100))</f>
        <v> </v>
      </c>
      <c r="O263" s="119" t="str">
        <f aca="false">IF(SUM(((M263-0.5*K263)/(0.5*30))*100)&lt;0," ",IF(SUM(((M263-0.5*K263)/(0.5*30))*100)=0," ",+SUM(((M263-0.5*K263)/(0.5*30))*100)))</f>
        <v> </v>
      </c>
      <c r="P263" s="117" t="str">
        <f aca="false">IF(ISERROR(SUM((ABS(N263-O263)*100)/AVERAGE(N263:O263)))," ",SUM((ABS(N263-O263)*100)/AVERAGE(N263:O263)))</f>
        <v> </v>
      </c>
    </row>
    <row r="264" customFormat="false" ht="15" hidden="false" customHeight="false" outlineLevel="0" collapsed="false">
      <c r="A264" s="120"/>
      <c r="B264" s="98"/>
      <c r="C264" s="98"/>
      <c r="D264" s="115" t="str">
        <f aca="false">IF(SUM((C264*100)/30)=0," ",+((C264*100)/30))</f>
        <v> </v>
      </c>
      <c r="E264" s="116"/>
      <c r="F264" s="116"/>
      <c r="G264" s="116"/>
      <c r="H264" s="98"/>
      <c r="I264" s="117" t="str">
        <f aca="false">IF(ISERROR(SUM((ABS(G264-H264)*100)/AVERAGE(G264:H264)))," ",SUM((ABS(G264-H264)*100)/AVERAGE(G264:H264)))</f>
        <v> </v>
      </c>
      <c r="J264" s="118"/>
      <c r="K264" s="118"/>
      <c r="L264" s="118"/>
      <c r="M264" s="118"/>
      <c r="N264" s="119" t="str">
        <f aca="false">IF(SUM(((L264-0.5*K264)/(0.5*30))*100)=0," ",+SUM(((L264-0.5*K264)/(0.5*30))*100))</f>
        <v> </v>
      </c>
      <c r="O264" s="119" t="str">
        <f aca="false">IF(SUM(((M264-0.5*K264)/(0.5*30))*100)&lt;0," ",IF(SUM(((M264-0.5*K264)/(0.5*30))*100)=0," ",+SUM(((M264-0.5*K264)/(0.5*30))*100)))</f>
        <v> </v>
      </c>
      <c r="P264" s="117" t="str">
        <f aca="false">IF(ISERROR(SUM((ABS(N264-O264)*100)/AVERAGE(N264:O264)))," ",SUM((ABS(N264-O264)*100)/AVERAGE(N264:O264)))</f>
        <v> </v>
      </c>
    </row>
    <row r="265" customFormat="false" ht="15" hidden="false" customHeight="false" outlineLevel="0" collapsed="false">
      <c r="A265" s="120"/>
      <c r="B265" s="98"/>
      <c r="C265" s="98"/>
      <c r="D265" s="115" t="str">
        <f aca="false">IF(SUM((C265*100)/30)=0," ",+((C265*100)/30))</f>
        <v> </v>
      </c>
      <c r="E265" s="116"/>
      <c r="F265" s="116"/>
      <c r="G265" s="116"/>
      <c r="H265" s="98"/>
      <c r="I265" s="117" t="str">
        <f aca="false">IF(ISERROR(SUM((ABS(G265-H265)*100)/AVERAGE(G265:H265)))," ",SUM((ABS(G265-H265)*100)/AVERAGE(G265:H265)))</f>
        <v> </v>
      </c>
      <c r="J265" s="118"/>
      <c r="K265" s="118"/>
      <c r="L265" s="118"/>
      <c r="M265" s="118"/>
      <c r="N265" s="119" t="str">
        <f aca="false">IF(SUM(((L265-0.5*K265)/(0.5*30))*100)=0," ",+SUM(((L265-0.5*K265)/(0.5*30))*100))</f>
        <v> </v>
      </c>
      <c r="O265" s="119" t="str">
        <f aca="false">IF(SUM(((M265-0.5*K265)/(0.5*30))*100)&lt;0," ",IF(SUM(((M265-0.5*K265)/(0.5*30))*100)=0," ",+SUM(((M265-0.5*K265)/(0.5*30))*100)))</f>
        <v> </v>
      </c>
      <c r="P265" s="117" t="str">
        <f aca="false">IF(ISERROR(SUM((ABS(N265-O265)*100)/AVERAGE(N265:O265)))," ",SUM((ABS(N265-O265)*100)/AVERAGE(N265:O265)))</f>
        <v> </v>
      </c>
    </row>
    <row r="266" customFormat="false" ht="15" hidden="false" customHeight="false" outlineLevel="0" collapsed="false">
      <c r="A266" s="120"/>
      <c r="B266" s="98"/>
      <c r="C266" s="98"/>
      <c r="D266" s="115" t="str">
        <f aca="false">IF(SUM((C266*100)/30)=0," ",+((C266*100)/30))</f>
        <v> </v>
      </c>
      <c r="E266" s="116"/>
      <c r="F266" s="116"/>
      <c r="G266" s="116"/>
      <c r="H266" s="98"/>
      <c r="I266" s="117" t="str">
        <f aca="false">IF(ISERROR(SUM((ABS(G266-H266)*100)/AVERAGE(G266:H266)))," ",SUM((ABS(G266-H266)*100)/AVERAGE(G266:H266)))</f>
        <v> </v>
      </c>
      <c r="J266" s="118"/>
      <c r="K266" s="118"/>
      <c r="L266" s="118"/>
      <c r="M266" s="118"/>
      <c r="N266" s="119" t="str">
        <f aca="false">IF(SUM(((L266-0.5*K266)/(0.5*30))*100)=0," ",+SUM(((L266-0.5*K266)/(0.5*30))*100))</f>
        <v> </v>
      </c>
      <c r="O266" s="119" t="str">
        <f aca="false">IF(SUM(((M266-0.5*K266)/(0.5*30))*100)&lt;0," ",IF(SUM(((M266-0.5*K266)/(0.5*30))*100)=0," ",+SUM(((M266-0.5*K266)/(0.5*30))*100)))</f>
        <v> </v>
      </c>
      <c r="P266" s="117" t="str">
        <f aca="false">IF(ISERROR(SUM((ABS(N266-O266)*100)/AVERAGE(N266:O266)))," ",SUM((ABS(N266-O266)*100)/AVERAGE(N266:O266)))</f>
        <v> </v>
      </c>
    </row>
    <row r="267" customFormat="false" ht="15" hidden="false" customHeight="false" outlineLevel="0" collapsed="false">
      <c r="A267" s="120"/>
      <c r="B267" s="98"/>
      <c r="C267" s="98"/>
      <c r="D267" s="115" t="str">
        <f aca="false">IF(SUM((C267*100)/30)=0," ",+((C267*100)/30))</f>
        <v> </v>
      </c>
      <c r="E267" s="116"/>
      <c r="F267" s="116"/>
      <c r="G267" s="116"/>
      <c r="H267" s="98"/>
      <c r="I267" s="117" t="str">
        <f aca="false">IF(ISERROR(SUM((ABS(G267-H267)*100)/AVERAGE(G267:H267)))," ",SUM((ABS(G267-H267)*100)/AVERAGE(G267:H267)))</f>
        <v> </v>
      </c>
      <c r="J267" s="118"/>
      <c r="K267" s="118"/>
      <c r="L267" s="118"/>
      <c r="M267" s="118"/>
      <c r="N267" s="119" t="str">
        <f aca="false">IF(SUM(((L267-0.5*K267)/(0.5*30))*100)=0," ",+SUM(((L267-0.5*K267)/(0.5*30))*100))</f>
        <v> </v>
      </c>
      <c r="O267" s="119" t="str">
        <f aca="false">IF(SUM(((M267-0.5*K267)/(0.5*30))*100)&lt;0," ",IF(SUM(((M267-0.5*K267)/(0.5*30))*100)=0," ",+SUM(((M267-0.5*K267)/(0.5*30))*100)))</f>
        <v> </v>
      </c>
      <c r="P267" s="117" t="str">
        <f aca="false">IF(ISERROR(SUM((ABS(N267-O267)*100)/AVERAGE(N267:O267)))," ",SUM((ABS(N267-O267)*100)/AVERAGE(N267:O267)))</f>
        <v> </v>
      </c>
    </row>
    <row r="268" customFormat="false" ht="15" hidden="false" customHeight="false" outlineLevel="0" collapsed="false">
      <c r="A268" s="120"/>
      <c r="B268" s="98"/>
      <c r="C268" s="98"/>
      <c r="D268" s="115" t="str">
        <f aca="false">IF(SUM((C268*100)/30)=0," ",+((C268*100)/30))</f>
        <v> </v>
      </c>
      <c r="E268" s="116"/>
      <c r="F268" s="116"/>
      <c r="G268" s="116"/>
      <c r="H268" s="98"/>
      <c r="I268" s="117" t="str">
        <f aca="false">IF(ISERROR(SUM((ABS(G268-H268)*100)/AVERAGE(G268:H268)))," ",SUM((ABS(G268-H268)*100)/AVERAGE(G268:H268)))</f>
        <v> </v>
      </c>
      <c r="J268" s="118"/>
      <c r="K268" s="118"/>
      <c r="L268" s="118"/>
      <c r="M268" s="118"/>
      <c r="N268" s="119" t="str">
        <f aca="false">IF(SUM(((L268-0.5*K268)/(0.5*30))*100)=0," ",+SUM(((L268-0.5*K268)/(0.5*30))*100))</f>
        <v> </v>
      </c>
      <c r="O268" s="119" t="str">
        <f aca="false">IF(SUM(((M268-0.5*K268)/(0.5*30))*100)&lt;0," ",IF(SUM(((M268-0.5*K268)/(0.5*30))*100)=0," ",+SUM(((M268-0.5*K268)/(0.5*30))*100)))</f>
        <v> </v>
      </c>
      <c r="P268" s="117" t="str">
        <f aca="false">IF(ISERROR(SUM((ABS(N268-O268)*100)/AVERAGE(N268:O268)))," ",SUM((ABS(N268-O268)*100)/AVERAGE(N268:O268)))</f>
        <v> </v>
      </c>
    </row>
    <row r="269" customFormat="false" ht="15" hidden="false" customHeight="false" outlineLevel="0" collapsed="false">
      <c r="A269" s="120"/>
      <c r="B269" s="98"/>
      <c r="C269" s="98"/>
      <c r="D269" s="115" t="str">
        <f aca="false">IF(SUM((C269*100)/30)=0," ",+((C269*100)/30))</f>
        <v> </v>
      </c>
      <c r="E269" s="116"/>
      <c r="F269" s="116"/>
      <c r="G269" s="116"/>
      <c r="H269" s="98"/>
      <c r="I269" s="117" t="str">
        <f aca="false">IF(ISERROR(SUM((ABS(G269-H269)*100)/AVERAGE(G269:H269)))," ",SUM((ABS(G269-H269)*100)/AVERAGE(G269:H269)))</f>
        <v> </v>
      </c>
      <c r="J269" s="118"/>
      <c r="K269" s="118"/>
      <c r="L269" s="118"/>
      <c r="M269" s="118"/>
      <c r="N269" s="119" t="str">
        <f aca="false">IF(SUM(((L269-0.5*K269)/(0.5*30))*100)=0," ",+SUM(((L269-0.5*K269)/(0.5*30))*100))</f>
        <v> </v>
      </c>
      <c r="O269" s="119" t="str">
        <f aca="false">IF(SUM(((M269-0.5*K269)/(0.5*30))*100)&lt;0," ",IF(SUM(((M269-0.5*K269)/(0.5*30))*100)=0," ",+SUM(((M269-0.5*K269)/(0.5*30))*100)))</f>
        <v> </v>
      </c>
      <c r="P269" s="117" t="str">
        <f aca="false">IF(ISERROR(SUM((ABS(N269-O269)*100)/AVERAGE(N269:O269)))," ",SUM((ABS(N269-O269)*100)/AVERAGE(N269:O269)))</f>
        <v> </v>
      </c>
    </row>
    <row r="270" customFormat="false" ht="15" hidden="false" customHeight="false" outlineLevel="0" collapsed="false">
      <c r="A270" s="120"/>
      <c r="B270" s="98"/>
      <c r="C270" s="98"/>
      <c r="D270" s="115" t="str">
        <f aca="false">IF(SUM((C270*100)/30)=0," ",+((C270*100)/30))</f>
        <v> </v>
      </c>
      <c r="E270" s="116"/>
      <c r="F270" s="116"/>
      <c r="G270" s="116"/>
      <c r="H270" s="98"/>
      <c r="I270" s="117" t="str">
        <f aca="false">IF(ISERROR(SUM((ABS(G270-H270)*100)/AVERAGE(G270:H270)))," ",SUM((ABS(G270-H270)*100)/AVERAGE(G270:H270)))</f>
        <v> </v>
      </c>
      <c r="J270" s="118"/>
      <c r="K270" s="118"/>
      <c r="L270" s="118"/>
      <c r="M270" s="118"/>
      <c r="N270" s="119" t="str">
        <f aca="false">IF(SUM(((L270-0.5*K270)/(0.5*30))*100)=0," ",+SUM(((L270-0.5*K270)/(0.5*30))*100))</f>
        <v> </v>
      </c>
      <c r="O270" s="119" t="str">
        <f aca="false">IF(SUM(((M270-0.5*K270)/(0.5*30))*100)&lt;0," ",IF(SUM(((M270-0.5*K270)/(0.5*30))*100)=0," ",+SUM(((M270-0.5*K270)/(0.5*30))*100)))</f>
        <v> </v>
      </c>
      <c r="P270" s="117" t="str">
        <f aca="false">IF(ISERROR(SUM((ABS(N270-O270)*100)/AVERAGE(N270:O270)))," ",SUM((ABS(N270-O270)*100)/AVERAGE(N270:O270)))</f>
        <v> </v>
      </c>
    </row>
    <row r="271" customFormat="false" ht="15" hidden="false" customHeight="false" outlineLevel="0" collapsed="false">
      <c r="A271" s="120"/>
      <c r="B271" s="98"/>
      <c r="C271" s="98"/>
      <c r="D271" s="115" t="str">
        <f aca="false">IF(SUM((C271*100)/30)=0," ",+((C271*100)/30))</f>
        <v> </v>
      </c>
      <c r="E271" s="116"/>
      <c r="F271" s="116"/>
      <c r="G271" s="116"/>
      <c r="H271" s="98"/>
      <c r="I271" s="117" t="str">
        <f aca="false">IF(ISERROR(SUM((ABS(G271-H271)*100)/AVERAGE(G271:H271)))," ",SUM((ABS(G271-H271)*100)/AVERAGE(G271:H271)))</f>
        <v> </v>
      </c>
      <c r="J271" s="118"/>
      <c r="K271" s="118"/>
      <c r="L271" s="118"/>
      <c r="M271" s="118"/>
      <c r="N271" s="119" t="str">
        <f aca="false">IF(SUM(((L271-0.5*K271)/(0.5*30))*100)=0," ",+SUM(((L271-0.5*K271)/(0.5*30))*100))</f>
        <v> </v>
      </c>
      <c r="O271" s="119" t="str">
        <f aca="false">IF(SUM(((M271-0.5*K271)/(0.5*30))*100)&lt;0," ",IF(SUM(((M271-0.5*K271)/(0.5*30))*100)=0," ",+SUM(((M271-0.5*K271)/(0.5*30))*100)))</f>
        <v> </v>
      </c>
      <c r="P271" s="117" t="str">
        <f aca="false">IF(ISERROR(SUM((ABS(N271-O271)*100)/AVERAGE(N271:O271)))," ",SUM((ABS(N271-O271)*100)/AVERAGE(N271:O271)))</f>
        <v> </v>
      </c>
    </row>
    <row r="272" customFormat="false" ht="15" hidden="false" customHeight="false" outlineLevel="0" collapsed="false">
      <c r="A272" s="120"/>
      <c r="B272" s="98"/>
      <c r="C272" s="98"/>
      <c r="D272" s="115" t="str">
        <f aca="false">IF(SUM((C272*100)/30)=0," ",+((C272*100)/30))</f>
        <v> </v>
      </c>
      <c r="E272" s="116"/>
      <c r="F272" s="116"/>
      <c r="G272" s="116"/>
      <c r="H272" s="98"/>
      <c r="I272" s="117" t="str">
        <f aca="false">IF(ISERROR(SUM((ABS(G272-H272)*100)/AVERAGE(G272:H272)))," ",SUM((ABS(G272-H272)*100)/AVERAGE(G272:H272)))</f>
        <v> </v>
      </c>
      <c r="J272" s="118"/>
      <c r="K272" s="118"/>
      <c r="L272" s="118"/>
      <c r="M272" s="118"/>
      <c r="N272" s="119" t="str">
        <f aca="false">IF(SUM(((L272-0.5*K272)/(0.5*30))*100)=0," ",+SUM(((L272-0.5*K272)/(0.5*30))*100))</f>
        <v> </v>
      </c>
      <c r="O272" s="119" t="str">
        <f aca="false">IF(SUM(((M272-0.5*K272)/(0.5*30))*100)&lt;0," ",IF(SUM(((M272-0.5*K272)/(0.5*30))*100)=0," ",+SUM(((M272-0.5*K272)/(0.5*30))*100)))</f>
        <v> </v>
      </c>
      <c r="P272" s="117" t="str">
        <f aca="false">IF(ISERROR(SUM((ABS(N272-O272)*100)/AVERAGE(N272:O272)))," ",SUM((ABS(N272-O272)*100)/AVERAGE(N272:O272)))</f>
        <v> </v>
      </c>
    </row>
    <row r="273" customFormat="false" ht="15" hidden="false" customHeight="false" outlineLevel="0" collapsed="false">
      <c r="A273" s="120"/>
      <c r="B273" s="98"/>
      <c r="C273" s="98"/>
      <c r="D273" s="115" t="str">
        <f aca="false">IF(SUM((C273*100)/30)=0," ",+((C273*100)/30))</f>
        <v> </v>
      </c>
      <c r="E273" s="116"/>
      <c r="F273" s="116"/>
      <c r="G273" s="116"/>
      <c r="H273" s="98"/>
      <c r="I273" s="117" t="str">
        <f aca="false">IF(ISERROR(SUM((ABS(G273-H273)*100)/AVERAGE(G273:H273)))," ",SUM((ABS(G273-H273)*100)/AVERAGE(G273:H273)))</f>
        <v> </v>
      </c>
      <c r="J273" s="118"/>
      <c r="K273" s="118"/>
      <c r="L273" s="118"/>
      <c r="M273" s="118"/>
      <c r="N273" s="119" t="str">
        <f aca="false">IF(SUM(((L273-0.5*K273)/(0.5*30))*100)=0," ",+SUM(((L273-0.5*K273)/(0.5*30))*100))</f>
        <v> </v>
      </c>
      <c r="O273" s="119" t="str">
        <f aca="false">IF(SUM(((M273-0.5*K273)/(0.5*30))*100)&lt;0," ",IF(SUM(((M273-0.5*K273)/(0.5*30))*100)=0," ",+SUM(((M273-0.5*K273)/(0.5*30))*100)))</f>
        <v> </v>
      </c>
      <c r="P273" s="117" t="str">
        <f aca="false">IF(ISERROR(SUM((ABS(N273-O273)*100)/AVERAGE(N273:O273)))," ",SUM((ABS(N273-O273)*100)/AVERAGE(N273:O273)))</f>
        <v> </v>
      </c>
    </row>
    <row r="274" customFormat="false" ht="15" hidden="false" customHeight="false" outlineLevel="0" collapsed="false">
      <c r="A274" s="120"/>
      <c r="B274" s="98"/>
      <c r="C274" s="98"/>
      <c r="D274" s="115" t="str">
        <f aca="false">IF(SUM((C274*100)/30)=0," ",+((C274*100)/30))</f>
        <v> </v>
      </c>
      <c r="E274" s="116"/>
      <c r="F274" s="116"/>
      <c r="G274" s="116"/>
      <c r="H274" s="98"/>
      <c r="I274" s="117" t="str">
        <f aca="false">IF(ISERROR(SUM((ABS(G274-H274)*100)/AVERAGE(G274:H274)))," ",SUM((ABS(G274-H274)*100)/AVERAGE(G274:H274)))</f>
        <v> </v>
      </c>
      <c r="J274" s="118"/>
      <c r="K274" s="118"/>
      <c r="L274" s="118"/>
      <c r="M274" s="118"/>
      <c r="N274" s="119" t="str">
        <f aca="false">IF(SUM(((L274-0.5*K274)/(0.5*30))*100)=0," ",+SUM(((L274-0.5*K274)/(0.5*30))*100))</f>
        <v> </v>
      </c>
      <c r="O274" s="119" t="str">
        <f aca="false">IF(SUM(((M274-0.5*K274)/(0.5*30))*100)&lt;0," ",IF(SUM(((M274-0.5*K274)/(0.5*30))*100)=0," ",+SUM(((M274-0.5*K274)/(0.5*30))*100)))</f>
        <v> </v>
      </c>
      <c r="P274" s="117" t="str">
        <f aca="false">IF(ISERROR(SUM((ABS(N274-O274)*100)/AVERAGE(N274:O274)))," ",SUM((ABS(N274-O274)*100)/AVERAGE(N274:O274)))</f>
        <v> </v>
      </c>
    </row>
    <row r="275" customFormat="false" ht="15" hidden="false" customHeight="false" outlineLevel="0" collapsed="false">
      <c r="A275" s="120"/>
      <c r="B275" s="98"/>
      <c r="C275" s="98"/>
      <c r="D275" s="115" t="str">
        <f aca="false">IF(SUM((C275*100)/30)=0," ",+((C275*100)/30))</f>
        <v> </v>
      </c>
      <c r="E275" s="116"/>
      <c r="F275" s="116"/>
      <c r="G275" s="116"/>
      <c r="H275" s="98"/>
      <c r="I275" s="117" t="str">
        <f aca="false">IF(ISERROR(SUM((ABS(G275-H275)*100)/AVERAGE(G275:H275)))," ",SUM((ABS(G275-H275)*100)/AVERAGE(G275:H275)))</f>
        <v> </v>
      </c>
      <c r="J275" s="118"/>
      <c r="K275" s="118"/>
      <c r="L275" s="118"/>
      <c r="M275" s="118"/>
      <c r="N275" s="119" t="str">
        <f aca="false">IF(SUM(((L275-0.5*K275)/(0.5*30))*100)=0," ",+SUM(((L275-0.5*K275)/(0.5*30))*100))</f>
        <v> </v>
      </c>
      <c r="O275" s="119" t="str">
        <f aca="false">IF(SUM(((M275-0.5*K275)/(0.5*30))*100)&lt;0," ",IF(SUM(((M275-0.5*K275)/(0.5*30))*100)=0," ",+SUM(((M275-0.5*K275)/(0.5*30))*100)))</f>
        <v> </v>
      </c>
      <c r="P275" s="117" t="str">
        <f aca="false">IF(ISERROR(SUM((ABS(N275-O275)*100)/AVERAGE(N275:O275)))," ",SUM((ABS(N275-O275)*100)/AVERAGE(N275:O275)))</f>
        <v> </v>
      </c>
    </row>
    <row r="276" customFormat="false" ht="15" hidden="false" customHeight="false" outlineLevel="0" collapsed="false">
      <c r="A276" s="120"/>
      <c r="B276" s="98"/>
      <c r="C276" s="98"/>
      <c r="D276" s="115" t="str">
        <f aca="false">IF(SUM((C276*100)/30)=0," ",+((C276*100)/30))</f>
        <v> </v>
      </c>
      <c r="E276" s="116"/>
      <c r="F276" s="116"/>
      <c r="G276" s="116"/>
      <c r="H276" s="98"/>
      <c r="I276" s="117" t="str">
        <f aca="false">IF(ISERROR(SUM((ABS(G276-H276)*100)/AVERAGE(G276:H276)))," ",SUM((ABS(G276-H276)*100)/AVERAGE(G276:H276)))</f>
        <v> </v>
      </c>
      <c r="J276" s="118"/>
      <c r="K276" s="118"/>
      <c r="L276" s="118"/>
      <c r="M276" s="118"/>
      <c r="N276" s="119" t="str">
        <f aca="false">IF(SUM(((L276-0.5*K276)/(0.5*30))*100)=0," ",+SUM(((L276-0.5*K276)/(0.5*30))*100))</f>
        <v> </v>
      </c>
      <c r="O276" s="119" t="str">
        <f aca="false">IF(SUM(((M276-0.5*K276)/(0.5*30))*100)&lt;0," ",IF(SUM(((M276-0.5*K276)/(0.5*30))*100)=0," ",+SUM(((M276-0.5*K276)/(0.5*30))*100)))</f>
        <v> </v>
      </c>
      <c r="P276" s="117" t="str">
        <f aca="false">IF(ISERROR(SUM((ABS(N276-O276)*100)/AVERAGE(N276:O276)))," ",SUM((ABS(N276-O276)*100)/AVERAGE(N276:O276)))</f>
        <v> </v>
      </c>
    </row>
    <row r="277" customFormat="false" ht="15" hidden="false" customHeight="false" outlineLevel="0" collapsed="false">
      <c r="A277" s="120"/>
      <c r="B277" s="98"/>
      <c r="C277" s="98"/>
      <c r="D277" s="115" t="str">
        <f aca="false">IF(SUM((C277*100)/30)=0," ",+((C277*100)/30))</f>
        <v> </v>
      </c>
      <c r="E277" s="116"/>
      <c r="F277" s="116"/>
      <c r="G277" s="116"/>
      <c r="H277" s="98"/>
      <c r="I277" s="117" t="str">
        <f aca="false">IF(ISERROR(SUM((ABS(G277-H277)*100)/AVERAGE(G277:H277)))," ",SUM((ABS(G277-H277)*100)/AVERAGE(G277:H277)))</f>
        <v> </v>
      </c>
      <c r="J277" s="118"/>
      <c r="K277" s="118"/>
      <c r="L277" s="118"/>
      <c r="M277" s="118"/>
      <c r="N277" s="119" t="str">
        <f aca="false">IF(SUM(((L277-0.5*K277)/(0.5*30))*100)=0," ",+SUM(((L277-0.5*K277)/(0.5*30))*100))</f>
        <v> </v>
      </c>
      <c r="O277" s="119" t="str">
        <f aca="false">IF(SUM(((M277-0.5*K277)/(0.5*30))*100)&lt;0," ",IF(SUM(((M277-0.5*K277)/(0.5*30))*100)=0," ",+SUM(((M277-0.5*K277)/(0.5*30))*100)))</f>
        <v> </v>
      </c>
      <c r="P277" s="117" t="str">
        <f aca="false">IF(ISERROR(SUM((ABS(N277-O277)*100)/AVERAGE(N277:O277)))," ",SUM((ABS(N277-O277)*100)/AVERAGE(N277:O277)))</f>
        <v> </v>
      </c>
    </row>
    <row r="278" customFormat="false" ht="15" hidden="false" customHeight="false" outlineLevel="0" collapsed="false">
      <c r="A278" s="120"/>
      <c r="B278" s="98"/>
      <c r="C278" s="98"/>
      <c r="D278" s="115" t="str">
        <f aca="false">IF(SUM((C278*100)/30)=0," ",+((C278*100)/30))</f>
        <v> </v>
      </c>
      <c r="E278" s="116"/>
      <c r="F278" s="116"/>
      <c r="G278" s="116"/>
      <c r="H278" s="98"/>
      <c r="I278" s="117" t="str">
        <f aca="false">IF(ISERROR(SUM((ABS(G278-H278)*100)/AVERAGE(G278:H278)))," ",SUM((ABS(G278-H278)*100)/AVERAGE(G278:H278)))</f>
        <v> </v>
      </c>
      <c r="J278" s="118"/>
      <c r="K278" s="118"/>
      <c r="L278" s="118"/>
      <c r="M278" s="118"/>
      <c r="N278" s="119" t="str">
        <f aca="false">IF(SUM(((L278-0.5*K278)/(0.5*30))*100)=0," ",+SUM(((L278-0.5*K278)/(0.5*30))*100))</f>
        <v> </v>
      </c>
      <c r="O278" s="119" t="str">
        <f aca="false">IF(SUM(((M278-0.5*K278)/(0.5*30))*100)&lt;0," ",IF(SUM(((M278-0.5*K278)/(0.5*30))*100)=0," ",+SUM(((M278-0.5*K278)/(0.5*30))*100)))</f>
        <v> </v>
      </c>
      <c r="P278" s="117" t="str">
        <f aca="false">IF(ISERROR(SUM((ABS(N278-O278)*100)/AVERAGE(N278:O278)))," ",SUM((ABS(N278-O278)*100)/AVERAGE(N278:O278)))</f>
        <v> </v>
      </c>
    </row>
    <row r="279" customFormat="false" ht="15" hidden="false" customHeight="false" outlineLevel="0" collapsed="false">
      <c r="A279" s="120"/>
      <c r="B279" s="98"/>
      <c r="C279" s="98"/>
      <c r="D279" s="115" t="str">
        <f aca="false">IF(SUM((C279*100)/30)=0," ",+((C279*100)/30))</f>
        <v> </v>
      </c>
      <c r="E279" s="116"/>
      <c r="F279" s="116"/>
      <c r="G279" s="116"/>
      <c r="H279" s="98"/>
      <c r="I279" s="117" t="str">
        <f aca="false">IF(ISERROR(SUM((ABS(G279-H279)*100)/AVERAGE(G279:H279)))," ",SUM((ABS(G279-H279)*100)/AVERAGE(G279:H279)))</f>
        <v> </v>
      </c>
      <c r="J279" s="118"/>
      <c r="K279" s="118"/>
      <c r="L279" s="118"/>
      <c r="M279" s="118"/>
      <c r="N279" s="119" t="str">
        <f aca="false">IF(SUM(((L279-0.5*K279)/(0.5*30))*100)=0," ",+SUM(((L279-0.5*K279)/(0.5*30))*100))</f>
        <v> </v>
      </c>
      <c r="O279" s="119" t="str">
        <f aca="false">IF(SUM(((M279-0.5*K279)/(0.5*30))*100)&lt;0," ",IF(SUM(((M279-0.5*K279)/(0.5*30))*100)=0," ",+SUM(((M279-0.5*K279)/(0.5*30))*100)))</f>
        <v> </v>
      </c>
      <c r="P279" s="117" t="str">
        <f aca="false">IF(ISERROR(SUM((ABS(N279-O279)*100)/AVERAGE(N279:O279)))," ",SUM((ABS(N279-O279)*100)/AVERAGE(N279:O279)))</f>
        <v> </v>
      </c>
    </row>
    <row r="280" customFormat="false" ht="15" hidden="false" customHeight="false" outlineLevel="0" collapsed="false">
      <c r="A280" s="120"/>
      <c r="B280" s="98"/>
      <c r="C280" s="98"/>
      <c r="D280" s="115" t="str">
        <f aca="false">IF(SUM((C280*100)/30)=0," ",+((C280*100)/30))</f>
        <v> </v>
      </c>
      <c r="E280" s="116"/>
      <c r="F280" s="116"/>
      <c r="G280" s="116"/>
      <c r="H280" s="98"/>
      <c r="I280" s="117" t="str">
        <f aca="false">IF(ISERROR(SUM((ABS(G280-H280)*100)/AVERAGE(G280:H280)))," ",SUM((ABS(G280-H280)*100)/AVERAGE(G280:H280)))</f>
        <v> </v>
      </c>
      <c r="J280" s="118"/>
      <c r="K280" s="118"/>
      <c r="L280" s="118"/>
      <c r="M280" s="118"/>
      <c r="N280" s="119" t="str">
        <f aca="false">IF(SUM(((L280-0.5*K280)/(0.5*30))*100)=0," ",+SUM(((L280-0.5*K280)/(0.5*30))*100))</f>
        <v> </v>
      </c>
      <c r="O280" s="119" t="str">
        <f aca="false">IF(SUM(((M280-0.5*K280)/(0.5*30))*100)&lt;0," ",IF(SUM(((M280-0.5*K280)/(0.5*30))*100)=0," ",+SUM(((M280-0.5*K280)/(0.5*30))*100)))</f>
        <v> </v>
      </c>
      <c r="P280" s="117" t="str">
        <f aca="false">IF(ISERROR(SUM((ABS(N280-O280)*100)/AVERAGE(N280:O280)))," ",SUM((ABS(N280-O280)*100)/AVERAGE(N280:O280)))</f>
        <v> </v>
      </c>
    </row>
    <row r="281" customFormat="false" ht="15" hidden="false" customHeight="false" outlineLevel="0" collapsed="false">
      <c r="A281" s="120"/>
      <c r="B281" s="98"/>
      <c r="C281" s="98"/>
      <c r="D281" s="115" t="str">
        <f aca="false">IF(SUM((C281*100)/30)=0," ",+((C281*100)/30))</f>
        <v> </v>
      </c>
      <c r="E281" s="116"/>
      <c r="F281" s="116"/>
      <c r="G281" s="116"/>
      <c r="H281" s="98"/>
      <c r="I281" s="117" t="str">
        <f aca="false">IF(ISERROR(SUM((ABS(G281-H281)*100)/AVERAGE(G281:H281)))," ",SUM((ABS(G281-H281)*100)/AVERAGE(G281:H281)))</f>
        <v> </v>
      </c>
      <c r="J281" s="118"/>
      <c r="K281" s="118"/>
      <c r="L281" s="118"/>
      <c r="M281" s="118"/>
      <c r="N281" s="119" t="str">
        <f aca="false">IF(SUM(((L281-0.5*K281)/(0.5*30))*100)=0," ",+SUM(((L281-0.5*K281)/(0.5*30))*100))</f>
        <v> </v>
      </c>
      <c r="O281" s="119" t="str">
        <f aca="false">IF(SUM(((M281-0.5*K281)/(0.5*30))*100)&lt;0," ",IF(SUM(((M281-0.5*K281)/(0.5*30))*100)=0," ",+SUM(((M281-0.5*K281)/(0.5*30))*100)))</f>
        <v> </v>
      </c>
      <c r="P281" s="117" t="str">
        <f aca="false">IF(ISERROR(SUM((ABS(N281-O281)*100)/AVERAGE(N281:O281)))," ",SUM((ABS(N281-O281)*100)/AVERAGE(N281:O281)))</f>
        <v> </v>
      </c>
    </row>
    <row r="282" customFormat="false" ht="15" hidden="false" customHeight="false" outlineLevel="0" collapsed="false">
      <c r="A282" s="120"/>
      <c r="B282" s="98"/>
      <c r="C282" s="98"/>
      <c r="D282" s="115" t="str">
        <f aca="false">IF(SUM((C282*100)/30)=0," ",+((C282*100)/30))</f>
        <v> </v>
      </c>
      <c r="E282" s="116"/>
      <c r="F282" s="116"/>
      <c r="G282" s="116"/>
      <c r="H282" s="98"/>
      <c r="I282" s="117" t="str">
        <f aca="false">IF(ISERROR(SUM((ABS(G282-H282)*100)/AVERAGE(G282:H282)))," ",SUM((ABS(G282-H282)*100)/AVERAGE(G282:H282)))</f>
        <v> </v>
      </c>
      <c r="J282" s="118"/>
      <c r="K282" s="118"/>
      <c r="L282" s="118"/>
      <c r="M282" s="118"/>
      <c r="N282" s="119" t="str">
        <f aca="false">IF(SUM(((L282-0.5*K282)/(0.5*30))*100)=0," ",+SUM(((L282-0.5*K282)/(0.5*30))*100))</f>
        <v> </v>
      </c>
      <c r="O282" s="119" t="str">
        <f aca="false">IF(SUM(((M282-0.5*K282)/(0.5*30))*100)&lt;0," ",IF(SUM(((M282-0.5*K282)/(0.5*30))*100)=0," ",+SUM(((M282-0.5*K282)/(0.5*30))*100)))</f>
        <v> </v>
      </c>
      <c r="P282" s="117" t="str">
        <f aca="false">IF(ISERROR(SUM((ABS(N282-O282)*100)/AVERAGE(N282:O282)))," ",SUM((ABS(N282-O282)*100)/AVERAGE(N282:O282)))</f>
        <v> </v>
      </c>
    </row>
    <row r="283" customFormat="false" ht="15" hidden="false" customHeight="false" outlineLevel="0" collapsed="false">
      <c r="A283" s="120"/>
      <c r="B283" s="98"/>
      <c r="C283" s="98"/>
      <c r="D283" s="115" t="str">
        <f aca="false">IF(SUM((C283*100)/30)=0," ",+((C283*100)/30))</f>
        <v> </v>
      </c>
      <c r="E283" s="116"/>
      <c r="F283" s="116"/>
      <c r="G283" s="116"/>
      <c r="H283" s="98"/>
      <c r="I283" s="117" t="str">
        <f aca="false">IF(ISERROR(SUM((ABS(G283-H283)*100)/AVERAGE(G283:H283)))," ",SUM((ABS(G283-H283)*100)/AVERAGE(G283:H283)))</f>
        <v> </v>
      </c>
      <c r="J283" s="118"/>
      <c r="K283" s="118"/>
      <c r="L283" s="118"/>
      <c r="M283" s="118"/>
      <c r="N283" s="119" t="str">
        <f aca="false">IF(SUM(((L283-0.5*K283)/(0.5*30))*100)=0," ",+SUM(((L283-0.5*K283)/(0.5*30))*100))</f>
        <v> </v>
      </c>
      <c r="O283" s="119" t="str">
        <f aca="false">IF(SUM(((M283-0.5*K283)/(0.5*30))*100)&lt;0," ",IF(SUM(((M283-0.5*K283)/(0.5*30))*100)=0," ",+SUM(((M283-0.5*K283)/(0.5*30))*100)))</f>
        <v> </v>
      </c>
      <c r="P283" s="117" t="str">
        <f aca="false">IF(ISERROR(SUM((ABS(N283-O283)*100)/AVERAGE(N283:O283)))," ",SUM((ABS(N283-O283)*100)/AVERAGE(N283:O283)))</f>
        <v> </v>
      </c>
    </row>
    <row r="284" customFormat="false" ht="15" hidden="false" customHeight="false" outlineLevel="0" collapsed="false">
      <c r="A284" s="120"/>
      <c r="B284" s="98"/>
      <c r="C284" s="98"/>
      <c r="D284" s="115" t="str">
        <f aca="false">IF(SUM((C284*100)/30)=0," ",+((C284*100)/30))</f>
        <v> </v>
      </c>
      <c r="E284" s="116"/>
      <c r="F284" s="116"/>
      <c r="G284" s="116"/>
      <c r="H284" s="98"/>
      <c r="I284" s="117" t="str">
        <f aca="false">IF(ISERROR(SUM((ABS(G284-H284)*100)/AVERAGE(G284:H284)))," ",SUM((ABS(G284-H284)*100)/AVERAGE(G284:H284)))</f>
        <v> </v>
      </c>
      <c r="J284" s="118"/>
      <c r="K284" s="118"/>
      <c r="L284" s="118"/>
      <c r="M284" s="118"/>
      <c r="N284" s="119" t="str">
        <f aca="false">IF(SUM(((L284-0.5*K284)/(0.5*30))*100)=0," ",+SUM(((L284-0.5*K284)/(0.5*30))*100))</f>
        <v> </v>
      </c>
      <c r="O284" s="119" t="str">
        <f aca="false">IF(SUM(((M284-0.5*K284)/(0.5*30))*100)&lt;0," ",IF(SUM(((M284-0.5*K284)/(0.5*30))*100)=0," ",+SUM(((M284-0.5*K284)/(0.5*30))*100)))</f>
        <v> </v>
      </c>
      <c r="P284" s="117" t="str">
        <f aca="false">IF(ISERROR(SUM((ABS(N284-O284)*100)/AVERAGE(N284:O284)))," ",SUM((ABS(N284-O284)*100)/AVERAGE(N284:O284)))</f>
        <v> </v>
      </c>
    </row>
    <row r="285" customFormat="false" ht="15" hidden="false" customHeight="false" outlineLevel="0" collapsed="false">
      <c r="A285" s="120"/>
      <c r="B285" s="98"/>
      <c r="C285" s="98"/>
      <c r="D285" s="115" t="str">
        <f aca="false">IF(SUM((C285*100)/30)=0," ",+((C285*100)/30))</f>
        <v> </v>
      </c>
      <c r="E285" s="116"/>
      <c r="F285" s="116"/>
      <c r="G285" s="116"/>
      <c r="H285" s="98"/>
      <c r="I285" s="117" t="str">
        <f aca="false">IF(ISERROR(SUM((ABS(G285-H285)*100)/AVERAGE(G285:H285)))," ",SUM((ABS(G285-H285)*100)/AVERAGE(G285:H285)))</f>
        <v> </v>
      </c>
      <c r="J285" s="118"/>
      <c r="K285" s="118"/>
      <c r="L285" s="118"/>
      <c r="M285" s="118"/>
      <c r="N285" s="119" t="str">
        <f aca="false">IF(SUM(((L285-0.5*K285)/(0.5*30))*100)=0," ",+SUM(((L285-0.5*K285)/(0.5*30))*100))</f>
        <v> </v>
      </c>
      <c r="O285" s="119" t="str">
        <f aca="false">IF(SUM(((M285-0.5*K285)/(0.5*30))*100)&lt;0," ",IF(SUM(((M285-0.5*K285)/(0.5*30))*100)=0," ",+SUM(((M285-0.5*K285)/(0.5*30))*100)))</f>
        <v> </v>
      </c>
      <c r="P285" s="117" t="str">
        <f aca="false">IF(ISERROR(SUM((ABS(N285-O285)*100)/AVERAGE(N285:O285)))," ",SUM((ABS(N285-O285)*100)/AVERAGE(N285:O285)))</f>
        <v> </v>
      </c>
    </row>
    <row r="286" customFormat="false" ht="15" hidden="false" customHeight="false" outlineLevel="0" collapsed="false">
      <c r="A286" s="120"/>
      <c r="B286" s="98"/>
      <c r="C286" s="98"/>
      <c r="D286" s="115" t="str">
        <f aca="false">IF(SUM((C286*100)/30)=0," ",+((C286*100)/30))</f>
        <v> </v>
      </c>
      <c r="E286" s="116"/>
      <c r="F286" s="116"/>
      <c r="G286" s="116"/>
      <c r="H286" s="98"/>
      <c r="I286" s="117" t="str">
        <f aca="false">IF(ISERROR(SUM((ABS(G286-H286)*100)/AVERAGE(G286:H286)))," ",SUM((ABS(G286-H286)*100)/AVERAGE(G286:H286)))</f>
        <v> </v>
      </c>
      <c r="J286" s="118"/>
      <c r="K286" s="118"/>
      <c r="L286" s="118"/>
      <c r="M286" s="118"/>
      <c r="N286" s="119" t="str">
        <f aca="false">IF(SUM(((L286-0.5*K286)/(0.5*30))*100)=0," ",+SUM(((L286-0.5*K286)/(0.5*30))*100))</f>
        <v> </v>
      </c>
      <c r="O286" s="119" t="str">
        <f aca="false">IF(SUM(((M286-0.5*K286)/(0.5*30))*100)&lt;0," ",IF(SUM(((M286-0.5*K286)/(0.5*30))*100)=0," ",+SUM(((M286-0.5*K286)/(0.5*30))*100)))</f>
        <v> </v>
      </c>
      <c r="P286" s="117" t="str">
        <f aca="false">IF(ISERROR(SUM((ABS(N286-O286)*100)/AVERAGE(N286:O286)))," ",SUM((ABS(N286-O286)*100)/AVERAGE(N286:O286)))</f>
        <v> </v>
      </c>
    </row>
    <row r="287" customFormat="false" ht="15" hidden="false" customHeight="false" outlineLevel="0" collapsed="false">
      <c r="A287" s="120"/>
      <c r="B287" s="98"/>
      <c r="C287" s="98"/>
      <c r="D287" s="115" t="str">
        <f aca="false">IF(SUM((C287*100)/30)=0," ",+((C287*100)/30))</f>
        <v> </v>
      </c>
      <c r="E287" s="116"/>
      <c r="F287" s="116"/>
      <c r="G287" s="116"/>
      <c r="H287" s="98"/>
      <c r="I287" s="117" t="str">
        <f aca="false">IF(ISERROR(SUM((ABS(G287-H287)*100)/AVERAGE(G287:H287)))," ",SUM((ABS(G287-H287)*100)/AVERAGE(G287:H287)))</f>
        <v> </v>
      </c>
      <c r="J287" s="118"/>
      <c r="K287" s="118"/>
      <c r="L287" s="118"/>
      <c r="M287" s="118"/>
      <c r="N287" s="119" t="str">
        <f aca="false">IF(SUM(((L287-0.5*K287)/(0.5*30))*100)=0," ",+SUM(((L287-0.5*K287)/(0.5*30))*100))</f>
        <v> </v>
      </c>
      <c r="O287" s="119" t="str">
        <f aca="false">IF(SUM(((M287-0.5*K287)/(0.5*30))*100)&lt;0," ",IF(SUM(((M287-0.5*K287)/(0.5*30))*100)=0," ",+SUM(((M287-0.5*K287)/(0.5*30))*100)))</f>
        <v> </v>
      </c>
      <c r="P287" s="117" t="str">
        <f aca="false">IF(ISERROR(SUM((ABS(N287-O287)*100)/AVERAGE(N287:O287)))," ",SUM((ABS(N287-O287)*100)/AVERAGE(N287:O287)))</f>
        <v> </v>
      </c>
    </row>
    <row r="288" customFormat="false" ht="15" hidden="false" customHeight="false" outlineLevel="0" collapsed="false">
      <c r="A288" s="120"/>
      <c r="B288" s="98"/>
      <c r="C288" s="98"/>
      <c r="D288" s="115" t="str">
        <f aca="false">IF(SUM((C288*100)/30)=0," ",+((C288*100)/30))</f>
        <v> </v>
      </c>
      <c r="E288" s="116"/>
      <c r="F288" s="116"/>
      <c r="G288" s="116"/>
      <c r="H288" s="98"/>
      <c r="I288" s="117" t="str">
        <f aca="false">IF(ISERROR(SUM((ABS(G288-H288)*100)/AVERAGE(G288:H288)))," ",SUM((ABS(G288-H288)*100)/AVERAGE(G288:H288)))</f>
        <v> </v>
      </c>
      <c r="J288" s="118"/>
      <c r="K288" s="118"/>
      <c r="L288" s="118"/>
      <c r="M288" s="118"/>
      <c r="N288" s="119" t="str">
        <f aca="false">IF(SUM(((L288-0.5*K288)/(0.5*30))*100)=0," ",+SUM(((L288-0.5*K288)/(0.5*30))*100))</f>
        <v> </v>
      </c>
      <c r="O288" s="119" t="str">
        <f aca="false">IF(SUM(((M288-0.5*K288)/(0.5*30))*100)&lt;0," ",IF(SUM(((M288-0.5*K288)/(0.5*30))*100)=0," ",+SUM(((M288-0.5*K288)/(0.5*30))*100)))</f>
        <v> </v>
      </c>
      <c r="P288" s="117" t="str">
        <f aca="false">IF(ISERROR(SUM((ABS(N288-O288)*100)/AVERAGE(N288:O288)))," ",SUM((ABS(N288-O288)*100)/AVERAGE(N288:O288)))</f>
        <v> </v>
      </c>
    </row>
    <row r="289" customFormat="false" ht="15" hidden="false" customHeight="false" outlineLevel="0" collapsed="false">
      <c r="A289" s="120"/>
      <c r="B289" s="98"/>
      <c r="C289" s="98"/>
      <c r="D289" s="115" t="str">
        <f aca="false">IF(SUM((C289*100)/30)=0," ",+((C289*100)/30))</f>
        <v> </v>
      </c>
      <c r="E289" s="116"/>
      <c r="F289" s="116"/>
      <c r="G289" s="116"/>
      <c r="H289" s="98"/>
      <c r="I289" s="117" t="str">
        <f aca="false">IF(ISERROR(SUM((ABS(G289-H289)*100)/AVERAGE(G289:H289)))," ",SUM((ABS(G289-H289)*100)/AVERAGE(G289:H289)))</f>
        <v> </v>
      </c>
      <c r="J289" s="118"/>
      <c r="K289" s="118"/>
      <c r="L289" s="118"/>
      <c r="M289" s="118"/>
      <c r="N289" s="119" t="str">
        <f aca="false">IF(SUM(((L289-0.5*K289)/(0.5*30))*100)=0," ",+SUM(((L289-0.5*K289)/(0.5*30))*100))</f>
        <v> </v>
      </c>
      <c r="O289" s="119" t="str">
        <f aca="false">IF(SUM(((M289-0.5*K289)/(0.5*30))*100)&lt;0," ",IF(SUM(((M289-0.5*K289)/(0.5*30))*100)=0," ",+SUM(((M289-0.5*K289)/(0.5*30))*100)))</f>
        <v> </v>
      </c>
      <c r="P289" s="117" t="str">
        <f aca="false">IF(ISERROR(SUM((ABS(N289-O289)*100)/AVERAGE(N289:O289)))," ",SUM((ABS(N289-O289)*100)/AVERAGE(N289:O289)))</f>
        <v> </v>
      </c>
    </row>
    <row r="290" customFormat="false" ht="15" hidden="false" customHeight="false" outlineLevel="0" collapsed="false">
      <c r="A290" s="120"/>
      <c r="B290" s="98"/>
      <c r="C290" s="98"/>
      <c r="D290" s="115" t="str">
        <f aca="false">IF(SUM((C290*100)/30)=0," ",+((C290*100)/30))</f>
        <v> </v>
      </c>
      <c r="E290" s="116"/>
      <c r="F290" s="116"/>
      <c r="G290" s="116"/>
      <c r="H290" s="98"/>
      <c r="I290" s="117" t="str">
        <f aca="false">IF(ISERROR(SUM((ABS(G290-H290)*100)/AVERAGE(G290:H290)))," ",SUM((ABS(G290-H290)*100)/AVERAGE(G290:H290)))</f>
        <v> </v>
      </c>
      <c r="J290" s="118"/>
      <c r="K290" s="118"/>
      <c r="L290" s="118"/>
      <c r="M290" s="118"/>
      <c r="N290" s="119" t="str">
        <f aca="false">IF(SUM(((L290-0.5*K290)/(0.5*30))*100)=0," ",+SUM(((L290-0.5*K290)/(0.5*30))*100))</f>
        <v> </v>
      </c>
      <c r="O290" s="119" t="str">
        <f aca="false">IF(SUM(((M290-0.5*K290)/(0.5*30))*100)&lt;0," ",IF(SUM(((M290-0.5*K290)/(0.5*30))*100)=0," ",+SUM(((M290-0.5*K290)/(0.5*30))*100)))</f>
        <v> </v>
      </c>
      <c r="P290" s="117" t="str">
        <f aca="false">IF(ISERROR(SUM((ABS(N290-O290)*100)/AVERAGE(N290:O290)))," ",SUM((ABS(N290-O290)*100)/AVERAGE(N290:O290)))</f>
        <v> </v>
      </c>
    </row>
    <row r="291" customFormat="false" ht="15" hidden="false" customHeight="false" outlineLevel="0" collapsed="false">
      <c r="A291" s="120"/>
      <c r="B291" s="98"/>
      <c r="C291" s="98"/>
      <c r="D291" s="115" t="str">
        <f aca="false">IF(SUM((C291*100)/30)=0," ",+((C291*100)/30))</f>
        <v> </v>
      </c>
      <c r="E291" s="116"/>
      <c r="F291" s="116"/>
      <c r="G291" s="116"/>
      <c r="H291" s="98"/>
      <c r="I291" s="117" t="str">
        <f aca="false">IF(ISERROR(SUM((ABS(G291-H291)*100)/AVERAGE(G291:H291)))," ",SUM((ABS(G291-H291)*100)/AVERAGE(G291:H291)))</f>
        <v> </v>
      </c>
      <c r="J291" s="118"/>
      <c r="K291" s="118"/>
      <c r="L291" s="118"/>
      <c r="M291" s="118"/>
      <c r="N291" s="119" t="str">
        <f aca="false">IF(SUM(((L291-0.5*K291)/(0.5*30))*100)=0," ",+SUM(((L291-0.5*K291)/(0.5*30))*100))</f>
        <v> </v>
      </c>
      <c r="O291" s="119" t="str">
        <f aca="false">IF(SUM(((M291-0.5*K291)/(0.5*30))*100)&lt;0," ",IF(SUM(((M291-0.5*K291)/(0.5*30))*100)=0," ",+SUM(((M291-0.5*K291)/(0.5*30))*100)))</f>
        <v> </v>
      </c>
      <c r="P291" s="117" t="str">
        <f aca="false">IF(ISERROR(SUM((ABS(N291-O291)*100)/AVERAGE(N291:O291)))," ",SUM((ABS(N291-O291)*100)/AVERAGE(N291:O291)))</f>
        <v> </v>
      </c>
    </row>
    <row r="292" customFormat="false" ht="15" hidden="false" customHeight="false" outlineLevel="0" collapsed="false">
      <c r="A292" s="120"/>
      <c r="B292" s="98"/>
      <c r="C292" s="98"/>
      <c r="D292" s="115" t="str">
        <f aca="false">IF(SUM((C292*100)/30)=0," ",+((C292*100)/30))</f>
        <v> </v>
      </c>
      <c r="E292" s="116"/>
      <c r="F292" s="116"/>
      <c r="G292" s="116"/>
      <c r="H292" s="98"/>
      <c r="I292" s="117" t="str">
        <f aca="false">IF(ISERROR(SUM((ABS(G292-H292)*100)/AVERAGE(G292:H292)))," ",SUM((ABS(G292-H292)*100)/AVERAGE(G292:H292)))</f>
        <v> </v>
      </c>
      <c r="J292" s="118"/>
      <c r="K292" s="118"/>
      <c r="L292" s="118"/>
      <c r="M292" s="118"/>
      <c r="N292" s="119" t="str">
        <f aca="false">IF(SUM(((L292-0.5*K292)/(0.5*30))*100)=0," ",+SUM(((L292-0.5*K292)/(0.5*30))*100))</f>
        <v> </v>
      </c>
      <c r="O292" s="119" t="str">
        <f aca="false">IF(SUM(((M292-0.5*K292)/(0.5*30))*100)&lt;0," ",IF(SUM(((M292-0.5*K292)/(0.5*30))*100)=0," ",+SUM(((M292-0.5*K292)/(0.5*30))*100)))</f>
        <v> </v>
      </c>
      <c r="P292" s="117" t="str">
        <f aca="false">IF(ISERROR(SUM((ABS(N292-O292)*100)/AVERAGE(N292:O292)))," ",SUM((ABS(N292-O292)*100)/AVERAGE(N292:O292)))</f>
        <v> </v>
      </c>
    </row>
    <row r="293" customFormat="false" ht="15" hidden="false" customHeight="false" outlineLevel="0" collapsed="false">
      <c r="A293" s="120"/>
      <c r="B293" s="98"/>
      <c r="C293" s="98"/>
      <c r="D293" s="115" t="str">
        <f aca="false">IF(SUM((C293*100)/30)=0," ",+((C293*100)/30))</f>
        <v> </v>
      </c>
      <c r="E293" s="116"/>
      <c r="F293" s="116"/>
      <c r="G293" s="116"/>
      <c r="H293" s="98"/>
      <c r="I293" s="117" t="str">
        <f aca="false">IF(ISERROR(SUM((ABS(G293-H293)*100)/AVERAGE(G293:H293)))," ",SUM((ABS(G293-H293)*100)/AVERAGE(G293:H293)))</f>
        <v> </v>
      </c>
      <c r="J293" s="118"/>
      <c r="K293" s="118"/>
      <c r="L293" s="118"/>
      <c r="M293" s="118"/>
      <c r="N293" s="119" t="str">
        <f aca="false">IF(SUM(((L293-0.5*K293)/(0.5*30))*100)=0," ",+SUM(((L293-0.5*K293)/(0.5*30))*100))</f>
        <v> </v>
      </c>
      <c r="O293" s="119" t="str">
        <f aca="false">IF(SUM(((M293-0.5*K293)/(0.5*30))*100)&lt;0," ",IF(SUM(((M293-0.5*K293)/(0.5*30))*100)=0," ",+SUM(((M293-0.5*K293)/(0.5*30))*100)))</f>
        <v> </v>
      </c>
      <c r="P293" s="117" t="str">
        <f aca="false">IF(ISERROR(SUM((ABS(N293-O293)*100)/AVERAGE(N293:O293)))," ",SUM((ABS(N293-O293)*100)/AVERAGE(N293:O293)))</f>
        <v> </v>
      </c>
    </row>
    <row r="294" customFormat="false" ht="15" hidden="false" customHeight="false" outlineLevel="0" collapsed="false">
      <c r="A294" s="120"/>
      <c r="B294" s="98"/>
      <c r="C294" s="98"/>
      <c r="D294" s="115" t="str">
        <f aca="false">IF(SUM((C294*100)/30)=0," ",+((C294*100)/30))</f>
        <v> </v>
      </c>
      <c r="E294" s="116"/>
      <c r="F294" s="116"/>
      <c r="G294" s="116"/>
      <c r="H294" s="98"/>
      <c r="I294" s="117" t="str">
        <f aca="false">IF(ISERROR(SUM((ABS(G294-H294)*100)/AVERAGE(G294:H294)))," ",SUM((ABS(G294-H294)*100)/AVERAGE(G294:H294)))</f>
        <v> </v>
      </c>
      <c r="J294" s="118"/>
      <c r="K294" s="118"/>
      <c r="L294" s="118"/>
      <c r="M294" s="118"/>
      <c r="N294" s="119" t="str">
        <f aca="false">IF(SUM(((L294-0.5*K294)/(0.5*30))*100)=0," ",+SUM(((L294-0.5*K294)/(0.5*30))*100))</f>
        <v> </v>
      </c>
      <c r="O294" s="119" t="str">
        <f aca="false">IF(SUM(((M294-0.5*K294)/(0.5*30))*100)&lt;0," ",IF(SUM(((M294-0.5*K294)/(0.5*30))*100)=0," ",+SUM(((M294-0.5*K294)/(0.5*30))*100)))</f>
        <v> </v>
      </c>
      <c r="P294" s="117" t="str">
        <f aca="false">IF(ISERROR(SUM((ABS(N294-O294)*100)/AVERAGE(N294:O294)))," ",SUM((ABS(N294-O294)*100)/AVERAGE(N294:O294)))</f>
        <v> </v>
      </c>
    </row>
    <row r="295" customFormat="false" ht="15" hidden="false" customHeight="false" outlineLevel="0" collapsed="false">
      <c r="A295" s="120"/>
      <c r="B295" s="98"/>
      <c r="C295" s="98"/>
      <c r="D295" s="115" t="str">
        <f aca="false">IF(SUM((C295*100)/30)=0," ",+((C295*100)/30))</f>
        <v> </v>
      </c>
      <c r="E295" s="116"/>
      <c r="F295" s="116"/>
      <c r="G295" s="116"/>
      <c r="H295" s="98"/>
      <c r="I295" s="117" t="str">
        <f aca="false">IF(ISERROR(SUM((ABS(G295-H295)*100)/AVERAGE(G295:H295)))," ",SUM((ABS(G295-H295)*100)/AVERAGE(G295:H295)))</f>
        <v> </v>
      </c>
      <c r="J295" s="118"/>
      <c r="K295" s="118"/>
      <c r="L295" s="118"/>
      <c r="M295" s="118"/>
      <c r="N295" s="119" t="str">
        <f aca="false">IF(SUM(((L295-0.5*K295)/(0.5*30))*100)=0," ",+SUM(((L295-0.5*K295)/(0.5*30))*100))</f>
        <v> </v>
      </c>
      <c r="O295" s="119" t="str">
        <f aca="false">IF(SUM(((M295-0.5*K295)/(0.5*30))*100)&lt;0," ",IF(SUM(((M295-0.5*K295)/(0.5*30))*100)=0," ",+SUM(((M295-0.5*K295)/(0.5*30))*100)))</f>
        <v> </v>
      </c>
      <c r="P295" s="117" t="str">
        <f aca="false">IF(ISERROR(SUM((ABS(N295-O295)*100)/AVERAGE(N295:O295)))," ",SUM((ABS(N295-O295)*100)/AVERAGE(N295:O295)))</f>
        <v> </v>
      </c>
    </row>
    <row r="296" customFormat="false" ht="15" hidden="false" customHeight="false" outlineLevel="0" collapsed="false">
      <c r="A296" s="120"/>
      <c r="B296" s="98"/>
      <c r="C296" s="98"/>
      <c r="D296" s="115" t="str">
        <f aca="false">IF(SUM((C296*100)/30)=0," ",+((C296*100)/30))</f>
        <v> </v>
      </c>
      <c r="E296" s="116"/>
      <c r="F296" s="116"/>
      <c r="G296" s="116"/>
      <c r="H296" s="98"/>
      <c r="I296" s="117" t="str">
        <f aca="false">IF(ISERROR(SUM((ABS(G296-H296)*100)/AVERAGE(G296:H296)))," ",SUM((ABS(G296-H296)*100)/AVERAGE(G296:H296)))</f>
        <v> </v>
      </c>
      <c r="J296" s="118"/>
      <c r="K296" s="118"/>
      <c r="L296" s="118"/>
      <c r="M296" s="118"/>
      <c r="N296" s="119" t="str">
        <f aca="false">IF(SUM(((L296-0.5*K296)/(0.5*30))*100)=0," ",+SUM(((L296-0.5*K296)/(0.5*30))*100))</f>
        <v> </v>
      </c>
      <c r="O296" s="119" t="str">
        <f aca="false">IF(SUM(((M296-0.5*K296)/(0.5*30))*100)&lt;0," ",IF(SUM(((M296-0.5*K296)/(0.5*30))*100)=0," ",+SUM(((M296-0.5*K296)/(0.5*30))*100)))</f>
        <v> </v>
      </c>
      <c r="P296" s="117" t="str">
        <f aca="false">IF(ISERROR(SUM((ABS(N296-O296)*100)/AVERAGE(N296:O296)))," ",SUM((ABS(N296-O296)*100)/AVERAGE(N296:O296)))</f>
        <v> </v>
      </c>
    </row>
    <row r="297" customFormat="false" ht="15" hidden="false" customHeight="false" outlineLevel="0" collapsed="false">
      <c r="A297" s="120"/>
      <c r="B297" s="98"/>
      <c r="C297" s="98"/>
      <c r="D297" s="115" t="str">
        <f aca="false">IF(SUM((C297*100)/30)=0," ",+((C297*100)/30))</f>
        <v> </v>
      </c>
      <c r="E297" s="116"/>
      <c r="F297" s="116"/>
      <c r="G297" s="116"/>
      <c r="H297" s="98"/>
      <c r="I297" s="117" t="str">
        <f aca="false">IF(ISERROR(SUM((ABS(G297-H297)*100)/AVERAGE(G297:H297)))," ",SUM((ABS(G297-H297)*100)/AVERAGE(G297:H297)))</f>
        <v> </v>
      </c>
      <c r="J297" s="118"/>
      <c r="K297" s="118"/>
      <c r="L297" s="118"/>
      <c r="M297" s="118"/>
      <c r="N297" s="119" t="str">
        <f aca="false">IF(SUM(((L297-0.5*K297)/(0.5*30))*100)=0," ",+SUM(((L297-0.5*K297)/(0.5*30))*100))</f>
        <v> </v>
      </c>
      <c r="O297" s="119" t="str">
        <f aca="false">IF(SUM(((M297-0.5*K297)/(0.5*30))*100)&lt;0," ",IF(SUM(((M297-0.5*K297)/(0.5*30))*100)=0," ",+SUM(((M297-0.5*K297)/(0.5*30))*100)))</f>
        <v> </v>
      </c>
      <c r="P297" s="117" t="str">
        <f aca="false">IF(ISERROR(SUM((ABS(N297-O297)*100)/AVERAGE(N297:O297)))," ",SUM((ABS(N297-O297)*100)/AVERAGE(N297:O297)))</f>
        <v> </v>
      </c>
    </row>
    <row r="298" customFormat="false" ht="15" hidden="false" customHeight="false" outlineLevel="0" collapsed="false">
      <c r="A298" s="120"/>
      <c r="B298" s="98"/>
      <c r="C298" s="98"/>
      <c r="D298" s="115" t="str">
        <f aca="false">IF(SUM((C298*100)/30)=0," ",+((C298*100)/30))</f>
        <v> </v>
      </c>
      <c r="E298" s="116"/>
      <c r="F298" s="116"/>
      <c r="G298" s="116"/>
      <c r="H298" s="98"/>
      <c r="I298" s="117" t="str">
        <f aca="false">IF(ISERROR(SUM((ABS(G298-H298)*100)/AVERAGE(G298:H298)))," ",SUM((ABS(G298-H298)*100)/AVERAGE(G298:H298)))</f>
        <v> </v>
      </c>
      <c r="J298" s="118"/>
      <c r="K298" s="118"/>
      <c r="L298" s="118"/>
      <c r="M298" s="118"/>
      <c r="N298" s="119" t="str">
        <f aca="false">IF(SUM(((L298-0.5*K298)/(0.5*30))*100)=0," ",+SUM(((L298-0.5*K298)/(0.5*30))*100))</f>
        <v> </v>
      </c>
      <c r="O298" s="119" t="str">
        <f aca="false">IF(SUM(((M298-0.5*K298)/(0.5*30))*100)&lt;0," ",IF(SUM(((M298-0.5*K298)/(0.5*30))*100)=0," ",+SUM(((M298-0.5*K298)/(0.5*30))*100)))</f>
        <v> </v>
      </c>
      <c r="P298" s="117" t="str">
        <f aca="false">IF(ISERROR(SUM((ABS(N298-O298)*100)/AVERAGE(N298:O298)))," ",SUM((ABS(N298-O298)*100)/AVERAGE(N298:O298)))</f>
        <v> </v>
      </c>
    </row>
    <row r="299" customFormat="false" ht="15" hidden="false" customHeight="false" outlineLevel="0" collapsed="false">
      <c r="A299" s="120"/>
      <c r="B299" s="98"/>
      <c r="C299" s="98"/>
      <c r="D299" s="115" t="str">
        <f aca="false">IF(SUM((C299*100)/30)=0," ",+((C299*100)/30))</f>
        <v> </v>
      </c>
      <c r="E299" s="116"/>
      <c r="F299" s="116"/>
      <c r="G299" s="116"/>
      <c r="H299" s="98"/>
      <c r="I299" s="117" t="str">
        <f aca="false">IF(ISERROR(SUM((ABS(G299-H299)*100)/AVERAGE(G299:H299)))," ",SUM((ABS(G299-H299)*100)/AVERAGE(G299:H299)))</f>
        <v> </v>
      </c>
      <c r="J299" s="118"/>
      <c r="K299" s="118"/>
      <c r="L299" s="118"/>
      <c r="M299" s="118"/>
      <c r="N299" s="119" t="str">
        <f aca="false">IF(SUM(((L299-0.5*K299)/(0.5*30))*100)=0," ",+SUM(((L299-0.5*K299)/(0.5*30))*100))</f>
        <v> </v>
      </c>
      <c r="O299" s="119" t="str">
        <f aca="false">IF(SUM(((M299-0.5*K299)/(0.5*30))*100)&lt;0," ",IF(SUM(((M299-0.5*K299)/(0.5*30))*100)=0," ",+SUM(((M299-0.5*K299)/(0.5*30))*100)))</f>
        <v> </v>
      </c>
      <c r="P299" s="117" t="str">
        <f aca="false">IF(ISERROR(SUM((ABS(N299-O299)*100)/AVERAGE(N299:O299)))," ",SUM((ABS(N299-O299)*100)/AVERAGE(N299:O299)))</f>
        <v> </v>
      </c>
    </row>
    <row r="300" customFormat="false" ht="15" hidden="false" customHeight="false" outlineLevel="0" collapsed="false">
      <c r="A300" s="120"/>
      <c r="B300" s="98"/>
      <c r="C300" s="98"/>
      <c r="D300" s="115" t="str">
        <f aca="false">IF(SUM((C300*100)/30)=0," ",+((C300*100)/30))</f>
        <v> </v>
      </c>
      <c r="E300" s="116"/>
      <c r="F300" s="116"/>
      <c r="G300" s="116"/>
      <c r="H300" s="98"/>
      <c r="I300" s="117" t="str">
        <f aca="false">IF(ISERROR(SUM((ABS(G300-H300)*100)/AVERAGE(G300:H300)))," ",SUM((ABS(G300-H300)*100)/AVERAGE(G300:H300)))</f>
        <v> </v>
      </c>
      <c r="J300" s="118"/>
      <c r="K300" s="118"/>
      <c r="L300" s="118"/>
      <c r="M300" s="118"/>
      <c r="N300" s="119" t="str">
        <f aca="false">IF(SUM(((L300-0.5*K300)/(0.5*30))*100)=0," ",+SUM(((L300-0.5*K300)/(0.5*30))*100))</f>
        <v> </v>
      </c>
      <c r="O300" s="119" t="str">
        <f aca="false">IF(SUM(((M300-0.5*K300)/(0.5*30))*100)&lt;0," ",IF(SUM(((M300-0.5*K300)/(0.5*30))*100)=0," ",+SUM(((M300-0.5*K300)/(0.5*30))*100)))</f>
        <v> </v>
      </c>
      <c r="P300" s="117" t="str">
        <f aca="false">IF(ISERROR(SUM((ABS(N300-O300)*100)/AVERAGE(N300:O300)))," ",SUM((ABS(N300-O300)*100)/AVERAGE(N300:O300)))</f>
        <v> </v>
      </c>
    </row>
    <row r="301" customFormat="false" ht="15" hidden="false" customHeight="false" outlineLevel="0" collapsed="false">
      <c r="A301" s="120"/>
      <c r="B301" s="98"/>
      <c r="C301" s="98"/>
      <c r="D301" s="115" t="str">
        <f aca="false">IF(SUM((C301*100)/30)=0," ",+((C301*100)/30))</f>
        <v> </v>
      </c>
      <c r="E301" s="116"/>
      <c r="F301" s="116"/>
      <c r="G301" s="116"/>
      <c r="H301" s="98"/>
      <c r="I301" s="117" t="str">
        <f aca="false">IF(ISERROR(SUM((ABS(G301-H301)*100)/AVERAGE(G301:H301)))," ",SUM((ABS(G301-H301)*100)/AVERAGE(G301:H301)))</f>
        <v> </v>
      </c>
      <c r="J301" s="118"/>
      <c r="K301" s="118"/>
      <c r="L301" s="118"/>
      <c r="M301" s="118"/>
      <c r="N301" s="119" t="str">
        <f aca="false">IF(SUM(((L301-0.5*K301)/(0.5*30))*100)=0," ",+SUM(((L301-0.5*K301)/(0.5*30))*100))</f>
        <v> </v>
      </c>
      <c r="O301" s="119" t="str">
        <f aca="false">IF(SUM(((M301-0.5*K301)/(0.5*30))*100)&lt;0," ",IF(SUM(((M301-0.5*K301)/(0.5*30))*100)=0," ",+SUM(((M301-0.5*K301)/(0.5*30))*100)))</f>
        <v> </v>
      </c>
      <c r="P301" s="117" t="str">
        <f aca="false">IF(ISERROR(SUM((ABS(N301-O301)*100)/AVERAGE(N301:O301)))," ",SUM((ABS(N301-O301)*100)/AVERAGE(N301:O301)))</f>
        <v> </v>
      </c>
    </row>
    <row r="302" customFormat="false" ht="15" hidden="false" customHeight="false" outlineLevel="0" collapsed="false">
      <c r="A302" s="120"/>
      <c r="B302" s="98"/>
      <c r="C302" s="98"/>
      <c r="D302" s="115" t="str">
        <f aca="false">IF(SUM((C302*100)/30)=0," ",+((C302*100)/30))</f>
        <v> </v>
      </c>
      <c r="E302" s="116"/>
      <c r="F302" s="116"/>
      <c r="G302" s="116"/>
      <c r="H302" s="98"/>
      <c r="I302" s="117" t="str">
        <f aca="false">IF(ISERROR(SUM((ABS(G302-H302)*100)/AVERAGE(G302:H302)))," ",SUM((ABS(G302-H302)*100)/AVERAGE(G302:H302)))</f>
        <v> </v>
      </c>
      <c r="J302" s="118"/>
      <c r="K302" s="118"/>
      <c r="L302" s="118"/>
      <c r="M302" s="118"/>
      <c r="N302" s="119" t="str">
        <f aca="false">IF(SUM(((L302-0.5*K302)/(0.5*30))*100)=0," ",+SUM(((L302-0.5*K302)/(0.5*30))*100))</f>
        <v> </v>
      </c>
      <c r="O302" s="119" t="str">
        <f aca="false">IF(SUM(((M302-0.5*K302)/(0.5*30))*100)&lt;0," ",IF(SUM(((M302-0.5*K302)/(0.5*30))*100)=0," ",+SUM(((M302-0.5*K302)/(0.5*30))*100)))</f>
        <v> </v>
      </c>
      <c r="P302" s="117" t="str">
        <f aca="false">IF(ISERROR(SUM((ABS(N302-O302)*100)/AVERAGE(N302:O302)))," ",SUM((ABS(N302-O302)*100)/AVERAGE(N302:O302)))</f>
        <v> </v>
      </c>
    </row>
    <row r="303" customFormat="false" ht="15" hidden="false" customHeight="false" outlineLevel="0" collapsed="false">
      <c r="A303" s="120"/>
      <c r="B303" s="98"/>
      <c r="C303" s="98"/>
      <c r="D303" s="115" t="str">
        <f aca="false">IF(SUM((C303*100)/30)=0," ",+((C303*100)/30))</f>
        <v> </v>
      </c>
      <c r="E303" s="116"/>
      <c r="F303" s="116"/>
      <c r="G303" s="116"/>
      <c r="H303" s="98"/>
      <c r="I303" s="117" t="str">
        <f aca="false">IF(ISERROR(SUM((ABS(G303-H303)*100)/AVERAGE(G303:H303)))," ",SUM((ABS(G303-H303)*100)/AVERAGE(G303:H303)))</f>
        <v> </v>
      </c>
      <c r="J303" s="118"/>
      <c r="K303" s="118"/>
      <c r="L303" s="118"/>
      <c r="M303" s="118"/>
      <c r="N303" s="119" t="str">
        <f aca="false">IF(SUM(((L303-0.5*K303)/(0.5*30))*100)=0," ",+SUM(((L303-0.5*K303)/(0.5*30))*100))</f>
        <v> </v>
      </c>
      <c r="O303" s="119" t="str">
        <f aca="false">IF(SUM(((M303-0.5*K303)/(0.5*30))*100)&lt;0," ",IF(SUM(((M303-0.5*K303)/(0.5*30))*100)=0," ",+SUM(((M303-0.5*K303)/(0.5*30))*100)))</f>
        <v> </v>
      </c>
      <c r="P303" s="117" t="str">
        <f aca="false">IF(ISERROR(SUM((ABS(N303-O303)*100)/AVERAGE(N303:O303)))," ",SUM((ABS(N303-O303)*100)/AVERAGE(N303:O303)))</f>
        <v> </v>
      </c>
    </row>
    <row r="304" customFormat="false" ht="15" hidden="false" customHeight="false" outlineLevel="0" collapsed="false">
      <c r="A304" s="120"/>
      <c r="B304" s="98"/>
      <c r="C304" s="98"/>
      <c r="D304" s="115" t="str">
        <f aca="false">IF(SUM((C304*100)/30)=0," ",+((C304*100)/30))</f>
        <v> </v>
      </c>
      <c r="E304" s="116"/>
      <c r="F304" s="116"/>
      <c r="G304" s="116"/>
      <c r="H304" s="98"/>
      <c r="I304" s="117" t="str">
        <f aca="false">IF(ISERROR(SUM((ABS(G304-H304)*100)/AVERAGE(G304:H304)))," ",SUM((ABS(G304-H304)*100)/AVERAGE(G304:H304)))</f>
        <v> </v>
      </c>
      <c r="J304" s="118"/>
      <c r="K304" s="118"/>
      <c r="L304" s="118"/>
      <c r="M304" s="118"/>
      <c r="N304" s="119" t="str">
        <f aca="false">IF(SUM(((L304-0.5*K304)/(0.5*30))*100)=0," ",+SUM(((L304-0.5*K304)/(0.5*30))*100))</f>
        <v> </v>
      </c>
      <c r="O304" s="119" t="str">
        <f aca="false">IF(SUM(((M304-0.5*K304)/(0.5*30))*100)&lt;0," ",IF(SUM(((M304-0.5*K304)/(0.5*30))*100)=0," ",+SUM(((M304-0.5*K304)/(0.5*30))*100)))</f>
        <v> </v>
      </c>
      <c r="P304" s="117" t="str">
        <f aca="false">IF(ISERROR(SUM((ABS(N304-O304)*100)/AVERAGE(N304:O304)))," ",SUM((ABS(N304-O304)*100)/AVERAGE(N304:O304)))</f>
        <v> </v>
      </c>
    </row>
    <row r="305" customFormat="false" ht="15" hidden="false" customHeight="false" outlineLevel="0" collapsed="false">
      <c r="A305" s="120"/>
      <c r="B305" s="98"/>
      <c r="C305" s="98"/>
      <c r="D305" s="115" t="str">
        <f aca="false">IF(SUM((C305*100)/30)=0," ",+((C305*100)/30))</f>
        <v> </v>
      </c>
      <c r="E305" s="116"/>
      <c r="F305" s="116"/>
      <c r="G305" s="116"/>
      <c r="H305" s="98"/>
      <c r="I305" s="117" t="str">
        <f aca="false">IF(ISERROR(SUM((ABS(G305-H305)*100)/AVERAGE(G305:H305)))," ",SUM((ABS(G305-H305)*100)/AVERAGE(G305:H305)))</f>
        <v> </v>
      </c>
      <c r="J305" s="118"/>
      <c r="K305" s="118"/>
      <c r="L305" s="118"/>
      <c r="M305" s="118"/>
      <c r="N305" s="119" t="str">
        <f aca="false">IF(SUM(((L305-0.5*K305)/(0.5*30))*100)=0," ",+SUM(((L305-0.5*K305)/(0.5*30))*100))</f>
        <v> </v>
      </c>
      <c r="O305" s="119" t="str">
        <f aca="false">IF(SUM(((M305-0.5*K305)/(0.5*30))*100)&lt;0," ",IF(SUM(((M305-0.5*K305)/(0.5*30))*100)=0," ",+SUM(((M305-0.5*K305)/(0.5*30))*100)))</f>
        <v> </v>
      </c>
      <c r="P305" s="117" t="str">
        <f aca="false">IF(ISERROR(SUM((ABS(N305-O305)*100)/AVERAGE(N305:O305)))," ",SUM((ABS(N305-O305)*100)/AVERAGE(N305:O305)))</f>
        <v> </v>
      </c>
    </row>
    <row r="306" customFormat="false" ht="15" hidden="false" customHeight="false" outlineLevel="0" collapsed="false">
      <c r="A306" s="120"/>
      <c r="B306" s="98"/>
      <c r="C306" s="98"/>
      <c r="D306" s="115" t="str">
        <f aca="false">IF(SUM((C306*100)/30)=0," ",+((C306*100)/30))</f>
        <v> </v>
      </c>
      <c r="E306" s="116"/>
      <c r="F306" s="116"/>
      <c r="G306" s="116"/>
      <c r="H306" s="98"/>
      <c r="I306" s="117" t="str">
        <f aca="false">IF(ISERROR(SUM((ABS(G306-H306)*100)/AVERAGE(G306:H306)))," ",SUM((ABS(G306-H306)*100)/AVERAGE(G306:H306)))</f>
        <v> </v>
      </c>
      <c r="J306" s="118"/>
      <c r="K306" s="118"/>
      <c r="L306" s="118"/>
      <c r="M306" s="118"/>
      <c r="N306" s="119" t="str">
        <f aca="false">IF(SUM(((L306-0.5*K306)/(0.5*30))*100)=0," ",+SUM(((L306-0.5*K306)/(0.5*30))*100))</f>
        <v> </v>
      </c>
      <c r="O306" s="119" t="str">
        <f aca="false">IF(SUM(((M306-0.5*K306)/(0.5*30))*100)&lt;0," ",IF(SUM(((M306-0.5*K306)/(0.5*30))*100)=0," ",+SUM(((M306-0.5*K306)/(0.5*30))*100)))</f>
        <v> </v>
      </c>
      <c r="P306" s="117" t="str">
        <f aca="false">IF(ISERROR(SUM((ABS(N306-O306)*100)/AVERAGE(N306:O306)))," ",SUM((ABS(N306-O306)*100)/AVERAGE(N306:O306)))</f>
        <v> </v>
      </c>
    </row>
    <row r="307" customFormat="false" ht="15" hidden="false" customHeight="false" outlineLevel="0" collapsed="false">
      <c r="A307" s="120"/>
      <c r="B307" s="98"/>
      <c r="C307" s="98"/>
      <c r="D307" s="115" t="str">
        <f aca="false">IF(SUM((C307*100)/30)=0," ",+((C307*100)/30))</f>
        <v> </v>
      </c>
      <c r="E307" s="116"/>
      <c r="F307" s="116"/>
      <c r="G307" s="116"/>
      <c r="H307" s="98"/>
      <c r="I307" s="117" t="str">
        <f aca="false">IF(ISERROR(SUM((ABS(G307-H307)*100)/AVERAGE(G307:H307)))," ",SUM((ABS(G307-H307)*100)/AVERAGE(G307:H307)))</f>
        <v> </v>
      </c>
      <c r="J307" s="118"/>
      <c r="K307" s="118"/>
      <c r="L307" s="118"/>
      <c r="M307" s="118"/>
      <c r="N307" s="119" t="str">
        <f aca="false">IF(SUM(((L307-0.5*K307)/(0.5*30))*100)=0," ",+SUM(((L307-0.5*K307)/(0.5*30))*100))</f>
        <v> </v>
      </c>
      <c r="O307" s="119" t="str">
        <f aca="false">IF(SUM(((M307-0.5*K307)/(0.5*30))*100)&lt;0," ",IF(SUM(((M307-0.5*K307)/(0.5*30))*100)=0," ",+SUM(((M307-0.5*K307)/(0.5*30))*100)))</f>
        <v> </v>
      </c>
      <c r="P307" s="117" t="str">
        <f aca="false">IF(ISERROR(SUM((ABS(N307-O307)*100)/AVERAGE(N307:O307)))," ",SUM((ABS(N307-O307)*100)/AVERAGE(N307:O307)))</f>
        <v> </v>
      </c>
    </row>
    <row r="308" customFormat="false" ht="15" hidden="false" customHeight="false" outlineLevel="0" collapsed="false">
      <c r="A308" s="120"/>
      <c r="B308" s="98"/>
      <c r="C308" s="98"/>
      <c r="D308" s="115" t="str">
        <f aca="false">IF(SUM((C308*100)/30)=0," ",+((C308*100)/30))</f>
        <v> </v>
      </c>
      <c r="E308" s="116"/>
      <c r="F308" s="116"/>
      <c r="G308" s="116"/>
      <c r="H308" s="98"/>
      <c r="I308" s="117" t="str">
        <f aca="false">IF(ISERROR(SUM((ABS(G308-H308)*100)/AVERAGE(G308:H308)))," ",SUM((ABS(G308-H308)*100)/AVERAGE(G308:H308)))</f>
        <v> </v>
      </c>
      <c r="J308" s="118"/>
      <c r="K308" s="118"/>
      <c r="L308" s="118"/>
      <c r="M308" s="118"/>
      <c r="N308" s="119" t="str">
        <f aca="false">IF(SUM(((L308-0.5*K308)/(0.5*30))*100)=0," ",+SUM(((L308-0.5*K308)/(0.5*30))*100))</f>
        <v> </v>
      </c>
      <c r="O308" s="119" t="str">
        <f aca="false">IF(SUM(((M308-0.5*K308)/(0.5*30))*100)&lt;0," ",IF(SUM(((M308-0.5*K308)/(0.5*30))*100)=0," ",+SUM(((M308-0.5*K308)/(0.5*30))*100)))</f>
        <v> </v>
      </c>
      <c r="P308" s="117" t="str">
        <f aca="false">IF(ISERROR(SUM((ABS(N308-O308)*100)/AVERAGE(N308:O308)))," ",SUM((ABS(N308-O308)*100)/AVERAGE(N308:O308)))</f>
        <v> </v>
      </c>
    </row>
    <row r="309" customFormat="false" ht="15" hidden="false" customHeight="false" outlineLevel="0" collapsed="false">
      <c r="A309" s="120"/>
      <c r="B309" s="98"/>
      <c r="C309" s="98"/>
      <c r="D309" s="115" t="str">
        <f aca="false">IF(SUM((C309*100)/30)=0," ",+((C309*100)/30))</f>
        <v> </v>
      </c>
      <c r="E309" s="116"/>
      <c r="F309" s="116"/>
      <c r="G309" s="116"/>
      <c r="H309" s="98"/>
      <c r="I309" s="117" t="str">
        <f aca="false">IF(ISERROR(SUM((ABS(G309-H309)*100)/AVERAGE(G309:H309)))," ",SUM((ABS(G309-H309)*100)/AVERAGE(G309:H309)))</f>
        <v> </v>
      </c>
      <c r="J309" s="118"/>
      <c r="K309" s="118"/>
      <c r="L309" s="118"/>
      <c r="M309" s="118"/>
      <c r="N309" s="119" t="str">
        <f aca="false">IF(SUM(((L309-0.5*K309)/(0.5*30))*100)=0," ",+SUM(((L309-0.5*K309)/(0.5*30))*100))</f>
        <v> </v>
      </c>
      <c r="O309" s="119" t="str">
        <f aca="false">IF(SUM(((M309-0.5*K309)/(0.5*30))*100)&lt;0," ",IF(SUM(((M309-0.5*K309)/(0.5*30))*100)=0," ",+SUM(((M309-0.5*K309)/(0.5*30))*100)))</f>
        <v> </v>
      </c>
      <c r="P309" s="117" t="str">
        <f aca="false">IF(ISERROR(SUM((ABS(N309-O309)*100)/AVERAGE(N309:O309)))," ",SUM((ABS(N309-O309)*100)/AVERAGE(N309:O309)))</f>
        <v> </v>
      </c>
    </row>
    <row r="310" customFormat="false" ht="15" hidden="false" customHeight="false" outlineLevel="0" collapsed="false">
      <c r="A310" s="120"/>
      <c r="B310" s="98"/>
      <c r="C310" s="98"/>
      <c r="D310" s="115" t="str">
        <f aca="false">IF(SUM((C310*100)/30)=0," ",+((C310*100)/30))</f>
        <v> </v>
      </c>
      <c r="E310" s="116"/>
      <c r="F310" s="116"/>
      <c r="G310" s="116"/>
      <c r="H310" s="98"/>
      <c r="I310" s="117" t="str">
        <f aca="false">IF(ISERROR(SUM((ABS(G310-H310)*100)/AVERAGE(G310:H310)))," ",SUM((ABS(G310-H310)*100)/AVERAGE(G310:H310)))</f>
        <v> </v>
      </c>
      <c r="J310" s="118"/>
      <c r="K310" s="118"/>
      <c r="L310" s="118"/>
      <c r="M310" s="118"/>
      <c r="N310" s="119" t="str">
        <f aca="false">IF(SUM(((L310-0.5*K310)/(0.5*30))*100)=0," ",+SUM(((L310-0.5*K310)/(0.5*30))*100))</f>
        <v> </v>
      </c>
      <c r="O310" s="119" t="str">
        <f aca="false">IF(SUM(((M310-0.5*K310)/(0.5*30))*100)&lt;0," ",IF(SUM(((M310-0.5*K310)/(0.5*30))*100)=0," ",+SUM(((M310-0.5*K310)/(0.5*30))*100)))</f>
        <v> </v>
      </c>
      <c r="P310" s="117" t="str">
        <f aca="false">IF(ISERROR(SUM((ABS(N310-O310)*100)/AVERAGE(N310:O310)))," ",SUM((ABS(N310-O310)*100)/AVERAGE(N310:O310)))</f>
        <v> </v>
      </c>
    </row>
    <row r="311" customFormat="false" ht="15" hidden="false" customHeight="false" outlineLevel="0" collapsed="false">
      <c r="A311" s="120"/>
      <c r="B311" s="98"/>
      <c r="C311" s="98"/>
      <c r="D311" s="115" t="str">
        <f aca="false">IF(SUM((C311*100)/30)=0," ",+((C311*100)/30))</f>
        <v> </v>
      </c>
      <c r="E311" s="116"/>
      <c r="F311" s="116"/>
      <c r="G311" s="116"/>
      <c r="H311" s="98"/>
      <c r="I311" s="117" t="str">
        <f aca="false">IF(ISERROR(SUM((ABS(G311-H311)*100)/AVERAGE(G311:H311)))," ",SUM((ABS(G311-H311)*100)/AVERAGE(G311:H311)))</f>
        <v> </v>
      </c>
      <c r="J311" s="118"/>
      <c r="K311" s="118"/>
      <c r="L311" s="118"/>
      <c r="M311" s="118"/>
      <c r="N311" s="119" t="str">
        <f aca="false">IF(SUM(((L311-0.5*K311)/(0.5*30))*100)=0," ",+SUM(((L311-0.5*K311)/(0.5*30))*100))</f>
        <v> </v>
      </c>
      <c r="O311" s="119" t="str">
        <f aca="false">IF(SUM(((M311-0.5*K311)/(0.5*30))*100)&lt;0," ",IF(SUM(((M311-0.5*K311)/(0.5*30))*100)=0," ",+SUM(((M311-0.5*K311)/(0.5*30))*100)))</f>
        <v> </v>
      </c>
      <c r="P311" s="117" t="str">
        <f aca="false">IF(ISERROR(SUM((ABS(N311-O311)*100)/AVERAGE(N311:O311)))," ",SUM((ABS(N311-O311)*100)/AVERAGE(N311:O311)))</f>
        <v> </v>
      </c>
    </row>
    <row r="312" customFormat="false" ht="15" hidden="false" customHeight="false" outlineLevel="0" collapsed="false">
      <c r="A312" s="120"/>
      <c r="B312" s="98"/>
      <c r="C312" s="98"/>
      <c r="D312" s="115" t="str">
        <f aca="false">IF(SUM((C312*100)/30)=0," ",+((C312*100)/30))</f>
        <v> </v>
      </c>
      <c r="E312" s="116"/>
      <c r="F312" s="116"/>
      <c r="G312" s="116"/>
      <c r="H312" s="98"/>
      <c r="I312" s="117" t="str">
        <f aca="false">IF(ISERROR(SUM((ABS(G312-H312)*100)/AVERAGE(G312:H312)))," ",SUM((ABS(G312-H312)*100)/AVERAGE(G312:H312)))</f>
        <v> </v>
      </c>
      <c r="J312" s="118"/>
      <c r="K312" s="118"/>
      <c r="L312" s="118"/>
      <c r="M312" s="118"/>
      <c r="N312" s="119" t="str">
        <f aca="false">IF(SUM(((L312-0.5*K312)/(0.5*30))*100)=0," ",+SUM(((L312-0.5*K312)/(0.5*30))*100))</f>
        <v> </v>
      </c>
      <c r="O312" s="119" t="str">
        <f aca="false">IF(SUM(((M312-0.5*K312)/(0.5*30))*100)&lt;0," ",IF(SUM(((M312-0.5*K312)/(0.5*30))*100)=0," ",+SUM(((M312-0.5*K312)/(0.5*30))*100)))</f>
        <v> </v>
      </c>
      <c r="P312" s="117" t="str">
        <f aca="false">IF(ISERROR(SUM((ABS(N312-O312)*100)/AVERAGE(N312:O312)))," ",SUM((ABS(N312-O312)*100)/AVERAGE(N312:O312)))</f>
        <v> </v>
      </c>
    </row>
    <row r="313" customFormat="false" ht="15" hidden="false" customHeight="false" outlineLevel="0" collapsed="false">
      <c r="A313" s="120"/>
      <c r="B313" s="98"/>
      <c r="C313" s="98"/>
      <c r="D313" s="115" t="str">
        <f aca="false">IF(SUM((C313*100)/30)=0," ",+((C313*100)/30))</f>
        <v> </v>
      </c>
      <c r="E313" s="116"/>
      <c r="F313" s="116"/>
      <c r="G313" s="116"/>
      <c r="H313" s="98"/>
      <c r="I313" s="117" t="str">
        <f aca="false">IF(ISERROR(SUM((ABS(G313-H313)*100)/AVERAGE(G313:H313)))," ",SUM((ABS(G313-H313)*100)/AVERAGE(G313:H313)))</f>
        <v> </v>
      </c>
      <c r="J313" s="118"/>
      <c r="K313" s="118"/>
      <c r="L313" s="118"/>
      <c r="M313" s="118"/>
      <c r="N313" s="119" t="str">
        <f aca="false">IF(SUM(((L313-0.5*K313)/(0.5*30))*100)=0," ",+SUM(((L313-0.5*K313)/(0.5*30))*100))</f>
        <v> </v>
      </c>
      <c r="O313" s="119" t="str">
        <f aca="false">IF(SUM(((M313-0.5*K313)/(0.5*30))*100)&lt;0," ",IF(SUM(((M313-0.5*K313)/(0.5*30))*100)=0," ",+SUM(((M313-0.5*K313)/(0.5*30))*100)))</f>
        <v> </v>
      </c>
      <c r="P313" s="117" t="str">
        <f aca="false">IF(ISERROR(SUM((ABS(N313-O313)*100)/AVERAGE(N313:O313)))," ",SUM((ABS(N313-O313)*100)/AVERAGE(N313:O313)))</f>
        <v> </v>
      </c>
    </row>
    <row r="314" customFormat="false" ht="15" hidden="false" customHeight="false" outlineLevel="0" collapsed="false">
      <c r="A314" s="120"/>
      <c r="B314" s="98"/>
      <c r="C314" s="98"/>
      <c r="D314" s="115" t="str">
        <f aca="false">IF(SUM((C314*100)/30)=0," ",+((C314*100)/30))</f>
        <v> </v>
      </c>
      <c r="E314" s="116"/>
      <c r="F314" s="116"/>
      <c r="G314" s="116"/>
      <c r="H314" s="98"/>
      <c r="I314" s="117" t="str">
        <f aca="false">IF(ISERROR(SUM((ABS(G314-H314)*100)/AVERAGE(G314:H314)))," ",SUM((ABS(G314-H314)*100)/AVERAGE(G314:H314)))</f>
        <v> </v>
      </c>
      <c r="J314" s="118"/>
      <c r="K314" s="118"/>
      <c r="L314" s="118"/>
      <c r="M314" s="118"/>
      <c r="N314" s="119" t="str">
        <f aca="false">IF(SUM(((L314-0.5*K314)/(0.5*30))*100)=0," ",+SUM(((L314-0.5*K314)/(0.5*30))*100))</f>
        <v> </v>
      </c>
      <c r="O314" s="119" t="str">
        <f aca="false">IF(SUM(((M314-0.5*K314)/(0.5*30))*100)&lt;0," ",IF(SUM(((M314-0.5*K314)/(0.5*30))*100)=0," ",+SUM(((M314-0.5*K314)/(0.5*30))*100)))</f>
        <v> </v>
      </c>
      <c r="P314" s="117" t="str">
        <f aca="false">IF(ISERROR(SUM((ABS(N314-O314)*100)/AVERAGE(N314:O314)))," ",SUM((ABS(N314-O314)*100)/AVERAGE(N314:O314)))</f>
        <v> </v>
      </c>
    </row>
    <row r="315" customFormat="false" ht="15" hidden="false" customHeight="false" outlineLevel="0" collapsed="false">
      <c r="A315" s="120"/>
      <c r="B315" s="98"/>
      <c r="C315" s="98"/>
      <c r="D315" s="115" t="str">
        <f aca="false">IF(SUM((C315*100)/30)=0," ",+((C315*100)/30))</f>
        <v> </v>
      </c>
      <c r="E315" s="116"/>
      <c r="F315" s="116"/>
      <c r="G315" s="116"/>
      <c r="H315" s="98"/>
      <c r="I315" s="117" t="str">
        <f aca="false">IF(ISERROR(SUM((ABS(G315-H315)*100)/AVERAGE(G315:H315)))," ",SUM((ABS(G315-H315)*100)/AVERAGE(G315:H315)))</f>
        <v> </v>
      </c>
      <c r="J315" s="118"/>
      <c r="K315" s="118"/>
      <c r="L315" s="118"/>
      <c r="M315" s="118"/>
      <c r="N315" s="119" t="str">
        <f aca="false">IF(SUM(((L315-0.5*K315)/(0.5*30))*100)=0," ",+SUM(((L315-0.5*K315)/(0.5*30))*100))</f>
        <v> </v>
      </c>
      <c r="O315" s="119" t="str">
        <f aca="false">IF(SUM(((M315-0.5*K315)/(0.5*30))*100)&lt;0," ",IF(SUM(((M315-0.5*K315)/(0.5*30))*100)=0," ",+SUM(((M315-0.5*K315)/(0.5*30))*100)))</f>
        <v> </v>
      </c>
      <c r="P315" s="117" t="str">
        <f aca="false">IF(ISERROR(SUM((ABS(N315-O315)*100)/AVERAGE(N315:O315)))," ",SUM((ABS(N315-O315)*100)/AVERAGE(N315:O315)))</f>
        <v> </v>
      </c>
    </row>
    <row r="316" customFormat="false" ht="15" hidden="false" customHeight="false" outlineLevel="0" collapsed="false">
      <c r="A316" s="120"/>
      <c r="B316" s="98"/>
      <c r="C316" s="98"/>
      <c r="D316" s="115" t="str">
        <f aca="false">IF(SUM((C316*100)/30)=0," ",+((C316*100)/30))</f>
        <v> </v>
      </c>
      <c r="E316" s="116"/>
      <c r="F316" s="116"/>
      <c r="G316" s="116"/>
      <c r="H316" s="98"/>
      <c r="I316" s="117" t="str">
        <f aca="false">IF(ISERROR(SUM((ABS(G316-H316)*100)/AVERAGE(G316:H316)))," ",SUM((ABS(G316-H316)*100)/AVERAGE(G316:H316)))</f>
        <v> </v>
      </c>
      <c r="J316" s="118"/>
      <c r="K316" s="118"/>
      <c r="L316" s="118"/>
      <c r="M316" s="118"/>
      <c r="N316" s="119" t="str">
        <f aca="false">IF(SUM(((L316-0.5*K316)/(0.5*30))*100)=0," ",+SUM(((L316-0.5*K316)/(0.5*30))*100))</f>
        <v> </v>
      </c>
      <c r="O316" s="119" t="str">
        <f aca="false">IF(SUM(((M316-0.5*K316)/(0.5*30))*100)&lt;0," ",IF(SUM(((M316-0.5*K316)/(0.5*30))*100)=0," ",+SUM(((M316-0.5*K316)/(0.5*30))*100)))</f>
        <v> </v>
      </c>
      <c r="P316" s="117" t="str">
        <f aca="false">IF(ISERROR(SUM((ABS(N316-O316)*100)/AVERAGE(N316:O316)))," ",SUM((ABS(N316-O316)*100)/AVERAGE(N316:O316)))</f>
        <v> </v>
      </c>
    </row>
    <row r="317" customFormat="false" ht="15" hidden="false" customHeight="false" outlineLevel="0" collapsed="false">
      <c r="A317" s="120"/>
      <c r="B317" s="98"/>
      <c r="C317" s="98"/>
      <c r="D317" s="115" t="str">
        <f aca="false">IF(SUM((C317*100)/30)=0," ",+((C317*100)/30))</f>
        <v> </v>
      </c>
      <c r="E317" s="116"/>
      <c r="F317" s="116"/>
      <c r="G317" s="116"/>
      <c r="H317" s="98"/>
      <c r="I317" s="117" t="str">
        <f aca="false">IF(ISERROR(SUM((ABS(G317-H317)*100)/AVERAGE(G317:H317)))," ",SUM((ABS(G317-H317)*100)/AVERAGE(G317:H317)))</f>
        <v> </v>
      </c>
      <c r="J317" s="118"/>
      <c r="K317" s="118"/>
      <c r="L317" s="118"/>
      <c r="M317" s="118"/>
      <c r="N317" s="119" t="str">
        <f aca="false">IF(SUM(((L317-0.5*K317)/(0.5*30))*100)=0," ",+SUM(((L317-0.5*K317)/(0.5*30))*100))</f>
        <v> </v>
      </c>
      <c r="O317" s="119" t="str">
        <f aca="false">IF(SUM(((M317-0.5*K317)/(0.5*30))*100)&lt;0," ",IF(SUM(((M317-0.5*K317)/(0.5*30))*100)=0," ",+SUM(((M317-0.5*K317)/(0.5*30))*100)))</f>
        <v> </v>
      </c>
      <c r="P317" s="117" t="str">
        <f aca="false">IF(ISERROR(SUM((ABS(N317-O317)*100)/AVERAGE(N317:O317)))," ",SUM((ABS(N317-O317)*100)/AVERAGE(N317:O317)))</f>
        <v> </v>
      </c>
    </row>
    <row r="318" customFormat="false" ht="15" hidden="false" customHeight="false" outlineLevel="0" collapsed="false">
      <c r="A318" s="120"/>
      <c r="B318" s="98"/>
      <c r="C318" s="98"/>
      <c r="D318" s="115" t="str">
        <f aca="false">IF(SUM((C318*100)/30)=0," ",+((C318*100)/30))</f>
        <v> </v>
      </c>
      <c r="E318" s="116"/>
      <c r="F318" s="116"/>
      <c r="G318" s="116"/>
      <c r="H318" s="98"/>
      <c r="I318" s="117" t="str">
        <f aca="false">IF(ISERROR(SUM((ABS(G318-H318)*100)/AVERAGE(G318:H318)))," ",SUM((ABS(G318-H318)*100)/AVERAGE(G318:H318)))</f>
        <v> </v>
      </c>
      <c r="J318" s="118"/>
      <c r="K318" s="118"/>
      <c r="L318" s="118"/>
      <c r="M318" s="118"/>
      <c r="N318" s="119" t="str">
        <f aca="false">IF(SUM(((L318-0.5*K318)/(0.5*30))*100)=0," ",+SUM(((L318-0.5*K318)/(0.5*30))*100))</f>
        <v> </v>
      </c>
      <c r="O318" s="119" t="str">
        <f aca="false">IF(SUM(((M318-0.5*K318)/(0.5*30))*100)&lt;0," ",IF(SUM(((M318-0.5*K318)/(0.5*30))*100)=0," ",+SUM(((M318-0.5*K318)/(0.5*30))*100)))</f>
        <v> </v>
      </c>
      <c r="P318" s="117" t="str">
        <f aca="false">IF(ISERROR(SUM((ABS(N318-O318)*100)/AVERAGE(N318:O318)))," ",SUM((ABS(N318-O318)*100)/AVERAGE(N318:O318)))</f>
        <v> </v>
      </c>
    </row>
    <row r="319" customFormat="false" ht="15" hidden="false" customHeight="false" outlineLevel="0" collapsed="false">
      <c r="A319" s="120"/>
      <c r="B319" s="98"/>
      <c r="C319" s="98"/>
      <c r="D319" s="115" t="str">
        <f aca="false">IF(SUM((C319*100)/30)=0," ",+((C319*100)/30))</f>
        <v> </v>
      </c>
      <c r="E319" s="116"/>
      <c r="F319" s="116"/>
      <c r="G319" s="116"/>
      <c r="H319" s="98"/>
      <c r="I319" s="117" t="str">
        <f aca="false">IF(ISERROR(SUM((ABS(G319-H319)*100)/AVERAGE(G319:H319)))," ",SUM((ABS(G319-H319)*100)/AVERAGE(G319:H319)))</f>
        <v> </v>
      </c>
      <c r="J319" s="118"/>
      <c r="K319" s="118"/>
      <c r="L319" s="118"/>
      <c r="M319" s="118"/>
      <c r="N319" s="119" t="str">
        <f aca="false">IF(SUM(((L319-0.5*K319)/(0.5*30))*100)=0," ",+SUM(((L319-0.5*K319)/(0.5*30))*100))</f>
        <v> </v>
      </c>
      <c r="O319" s="119" t="str">
        <f aca="false">IF(SUM(((M319-0.5*K319)/(0.5*30))*100)&lt;0," ",IF(SUM(((M319-0.5*K319)/(0.5*30))*100)=0," ",+SUM(((M319-0.5*K319)/(0.5*30))*100)))</f>
        <v> </v>
      </c>
      <c r="P319" s="117" t="str">
        <f aca="false">IF(ISERROR(SUM((ABS(N319-O319)*100)/AVERAGE(N319:O319)))," ",SUM((ABS(N319-O319)*100)/AVERAGE(N319:O319)))</f>
        <v> </v>
      </c>
    </row>
    <row r="320" customFormat="false" ht="15" hidden="false" customHeight="false" outlineLevel="0" collapsed="false">
      <c r="A320" s="120"/>
      <c r="B320" s="98"/>
      <c r="C320" s="98"/>
      <c r="D320" s="115" t="str">
        <f aca="false">IF(SUM((C320*100)/30)=0," ",+((C320*100)/30))</f>
        <v> </v>
      </c>
      <c r="E320" s="116"/>
      <c r="F320" s="116"/>
      <c r="G320" s="116"/>
      <c r="H320" s="98"/>
      <c r="I320" s="117" t="str">
        <f aca="false">IF(ISERROR(SUM((ABS(G320-H320)*100)/AVERAGE(G320:H320)))," ",SUM((ABS(G320-H320)*100)/AVERAGE(G320:H320)))</f>
        <v> </v>
      </c>
      <c r="J320" s="118"/>
      <c r="K320" s="118"/>
      <c r="L320" s="118"/>
      <c r="M320" s="118"/>
      <c r="N320" s="119" t="str">
        <f aca="false">IF(SUM(((L320-0.5*K320)/(0.5*30))*100)=0," ",+SUM(((L320-0.5*K320)/(0.5*30))*100))</f>
        <v> </v>
      </c>
      <c r="O320" s="119" t="str">
        <f aca="false">IF(SUM(((M320-0.5*K320)/(0.5*30))*100)&lt;0," ",IF(SUM(((M320-0.5*K320)/(0.5*30))*100)=0," ",+SUM(((M320-0.5*K320)/(0.5*30))*100)))</f>
        <v> </v>
      </c>
      <c r="P320" s="117" t="str">
        <f aca="false">IF(ISERROR(SUM((ABS(N320-O320)*100)/AVERAGE(N320:O320)))," ",SUM((ABS(N320-O320)*100)/AVERAGE(N320:O320)))</f>
        <v> </v>
      </c>
    </row>
    <row r="321" customFormat="false" ht="15" hidden="false" customHeight="false" outlineLevel="0" collapsed="false">
      <c r="A321" s="120"/>
      <c r="B321" s="98"/>
      <c r="C321" s="98"/>
      <c r="D321" s="115" t="str">
        <f aca="false">IF(SUM((C321*100)/30)=0," ",+((C321*100)/30))</f>
        <v> </v>
      </c>
      <c r="E321" s="116"/>
      <c r="F321" s="116"/>
      <c r="G321" s="116"/>
      <c r="H321" s="98"/>
      <c r="I321" s="117" t="str">
        <f aca="false">IF(ISERROR(SUM((ABS(G321-H321)*100)/AVERAGE(G321:H321)))," ",SUM((ABS(G321-H321)*100)/AVERAGE(G321:H321)))</f>
        <v> </v>
      </c>
      <c r="J321" s="118"/>
      <c r="K321" s="118"/>
      <c r="L321" s="118"/>
      <c r="M321" s="118"/>
      <c r="N321" s="119" t="str">
        <f aca="false">IF(SUM(((L321-0.5*K321)/(0.5*30))*100)=0," ",+SUM(((L321-0.5*K321)/(0.5*30))*100))</f>
        <v> </v>
      </c>
      <c r="O321" s="119" t="str">
        <f aca="false">IF(SUM(((M321-0.5*K321)/(0.5*30))*100)&lt;0," ",IF(SUM(((M321-0.5*K321)/(0.5*30))*100)=0," ",+SUM(((M321-0.5*K321)/(0.5*30))*100)))</f>
        <v> </v>
      </c>
      <c r="P321" s="117" t="str">
        <f aca="false">IF(ISERROR(SUM((ABS(N321-O321)*100)/AVERAGE(N321:O321)))," ",SUM((ABS(N321-O321)*100)/AVERAGE(N321:O321)))</f>
        <v> </v>
      </c>
    </row>
    <row r="322" customFormat="false" ht="15" hidden="false" customHeight="false" outlineLevel="0" collapsed="false">
      <c r="A322" s="120"/>
      <c r="B322" s="98"/>
      <c r="C322" s="98"/>
      <c r="D322" s="115" t="str">
        <f aca="false">IF(SUM((C322*100)/30)=0," ",+((C322*100)/30))</f>
        <v> </v>
      </c>
      <c r="E322" s="116"/>
      <c r="F322" s="116"/>
      <c r="G322" s="116"/>
      <c r="H322" s="98"/>
      <c r="I322" s="117" t="str">
        <f aca="false">IF(ISERROR(SUM((ABS(G322-H322)*100)/AVERAGE(G322:H322)))," ",SUM((ABS(G322-H322)*100)/AVERAGE(G322:H322)))</f>
        <v> </v>
      </c>
      <c r="J322" s="118"/>
      <c r="K322" s="118"/>
      <c r="L322" s="118"/>
      <c r="M322" s="118"/>
      <c r="N322" s="119" t="str">
        <f aca="false">IF(SUM(((L322-0.5*K322)/(0.5*30))*100)=0," ",+SUM(((L322-0.5*K322)/(0.5*30))*100))</f>
        <v> </v>
      </c>
      <c r="O322" s="119" t="str">
        <f aca="false">IF(SUM(((M322-0.5*K322)/(0.5*30))*100)&lt;0," ",IF(SUM(((M322-0.5*K322)/(0.5*30))*100)=0," ",+SUM(((M322-0.5*K322)/(0.5*30))*100)))</f>
        <v> </v>
      </c>
      <c r="P322" s="117" t="str">
        <f aca="false">IF(ISERROR(SUM((ABS(N322-O322)*100)/AVERAGE(N322:O322)))," ",SUM((ABS(N322-O322)*100)/AVERAGE(N322:O322)))</f>
        <v> </v>
      </c>
    </row>
    <row r="323" customFormat="false" ht="15" hidden="false" customHeight="false" outlineLevel="0" collapsed="false">
      <c r="A323" s="120"/>
      <c r="B323" s="98"/>
      <c r="C323" s="98"/>
      <c r="D323" s="115" t="str">
        <f aca="false">IF(SUM((C323*100)/30)=0," ",+((C323*100)/30))</f>
        <v> </v>
      </c>
      <c r="E323" s="116"/>
      <c r="F323" s="116"/>
      <c r="G323" s="116"/>
      <c r="H323" s="98"/>
      <c r="I323" s="117" t="str">
        <f aca="false">IF(ISERROR(SUM((ABS(G323-H323)*100)/AVERAGE(G323:H323)))," ",SUM((ABS(G323-H323)*100)/AVERAGE(G323:H323)))</f>
        <v> </v>
      </c>
      <c r="J323" s="118"/>
      <c r="K323" s="118"/>
      <c r="L323" s="118"/>
      <c r="M323" s="118"/>
      <c r="N323" s="119" t="str">
        <f aca="false">IF(SUM(((L323-0.5*K323)/(0.5*30))*100)=0," ",+SUM(((L323-0.5*K323)/(0.5*30))*100))</f>
        <v> </v>
      </c>
      <c r="O323" s="119" t="str">
        <f aca="false">IF(SUM(((M323-0.5*K323)/(0.5*30))*100)&lt;0," ",IF(SUM(((M323-0.5*K323)/(0.5*30))*100)=0," ",+SUM(((M323-0.5*K323)/(0.5*30))*100)))</f>
        <v> </v>
      </c>
      <c r="P323" s="117" t="str">
        <f aca="false">IF(ISERROR(SUM((ABS(N323-O323)*100)/AVERAGE(N323:O323)))," ",SUM((ABS(N323-O323)*100)/AVERAGE(N323:O323)))</f>
        <v> </v>
      </c>
    </row>
    <row r="324" customFormat="false" ht="15" hidden="false" customHeight="false" outlineLevel="0" collapsed="false">
      <c r="A324" s="120"/>
      <c r="B324" s="98"/>
      <c r="C324" s="98"/>
      <c r="D324" s="115" t="str">
        <f aca="false">IF(SUM((C324*100)/30)=0," ",+((C324*100)/30))</f>
        <v> </v>
      </c>
      <c r="E324" s="116"/>
      <c r="F324" s="116"/>
      <c r="G324" s="116"/>
      <c r="H324" s="98"/>
      <c r="I324" s="117" t="str">
        <f aca="false">IF(ISERROR(SUM((ABS(G324-H324)*100)/AVERAGE(G324:H324)))," ",SUM((ABS(G324-H324)*100)/AVERAGE(G324:H324)))</f>
        <v> </v>
      </c>
      <c r="J324" s="118"/>
      <c r="K324" s="118"/>
      <c r="L324" s="118"/>
      <c r="M324" s="118"/>
      <c r="N324" s="119" t="str">
        <f aca="false">IF(SUM(((L324-0.5*K324)/(0.5*30))*100)=0," ",+SUM(((L324-0.5*K324)/(0.5*30))*100))</f>
        <v> </v>
      </c>
      <c r="O324" s="119" t="str">
        <f aca="false">IF(SUM(((M324-0.5*K324)/(0.5*30))*100)&lt;0," ",IF(SUM(((M324-0.5*K324)/(0.5*30))*100)=0," ",+SUM(((M324-0.5*K324)/(0.5*30))*100)))</f>
        <v> </v>
      </c>
      <c r="P324" s="117" t="str">
        <f aca="false">IF(ISERROR(SUM((ABS(N324-O324)*100)/AVERAGE(N324:O324)))," ",SUM((ABS(N324-O324)*100)/AVERAGE(N324:O324)))</f>
        <v> </v>
      </c>
    </row>
    <row r="325" customFormat="false" ht="15" hidden="false" customHeight="false" outlineLevel="0" collapsed="false">
      <c r="A325" s="120"/>
      <c r="B325" s="98"/>
      <c r="C325" s="98"/>
      <c r="D325" s="115" t="str">
        <f aca="false">IF(SUM((C325*100)/30)=0," ",+((C325*100)/30))</f>
        <v> </v>
      </c>
      <c r="E325" s="116"/>
      <c r="F325" s="116"/>
      <c r="G325" s="116"/>
      <c r="H325" s="98"/>
      <c r="I325" s="117" t="str">
        <f aca="false">IF(ISERROR(SUM((ABS(G325-H325)*100)/AVERAGE(G325:H325)))," ",SUM((ABS(G325-H325)*100)/AVERAGE(G325:H325)))</f>
        <v> </v>
      </c>
      <c r="J325" s="118"/>
      <c r="K325" s="118"/>
      <c r="L325" s="118"/>
      <c r="M325" s="118"/>
      <c r="N325" s="119" t="str">
        <f aca="false">IF(SUM(((L325-0.5*K325)/(0.5*30))*100)=0," ",+SUM(((L325-0.5*K325)/(0.5*30))*100))</f>
        <v> </v>
      </c>
      <c r="O325" s="119" t="str">
        <f aca="false">IF(SUM(((M325-0.5*K325)/(0.5*30))*100)&lt;0," ",IF(SUM(((M325-0.5*K325)/(0.5*30))*100)=0," ",+SUM(((M325-0.5*K325)/(0.5*30))*100)))</f>
        <v> </v>
      </c>
      <c r="P325" s="117" t="str">
        <f aca="false">IF(ISERROR(SUM((ABS(N325-O325)*100)/AVERAGE(N325:O325)))," ",SUM((ABS(N325-O325)*100)/AVERAGE(N325:O325)))</f>
        <v> </v>
      </c>
    </row>
    <row r="326" customFormat="false" ht="15" hidden="false" customHeight="false" outlineLevel="0" collapsed="false">
      <c r="A326" s="120"/>
      <c r="B326" s="98"/>
      <c r="C326" s="98"/>
      <c r="D326" s="115" t="str">
        <f aca="false">IF(SUM((C326*100)/30)=0," ",+((C326*100)/30))</f>
        <v> </v>
      </c>
      <c r="E326" s="116"/>
      <c r="F326" s="116"/>
      <c r="G326" s="116"/>
      <c r="H326" s="98"/>
      <c r="I326" s="117" t="str">
        <f aca="false">IF(ISERROR(SUM((ABS(G326-H326)*100)/AVERAGE(G326:H326)))," ",SUM((ABS(G326-H326)*100)/AVERAGE(G326:H326)))</f>
        <v> </v>
      </c>
      <c r="J326" s="118"/>
      <c r="K326" s="118"/>
      <c r="L326" s="118"/>
      <c r="M326" s="118"/>
      <c r="N326" s="119" t="str">
        <f aca="false">IF(SUM(((L326-0.5*K326)/(0.5*30))*100)=0," ",+SUM(((L326-0.5*K326)/(0.5*30))*100))</f>
        <v> </v>
      </c>
      <c r="O326" s="119" t="str">
        <f aca="false">IF(SUM(((M326-0.5*K326)/(0.5*30))*100)&lt;0," ",IF(SUM(((M326-0.5*K326)/(0.5*30))*100)=0," ",+SUM(((M326-0.5*K326)/(0.5*30))*100)))</f>
        <v> </v>
      </c>
      <c r="P326" s="117" t="str">
        <f aca="false">IF(ISERROR(SUM((ABS(N326-O326)*100)/AVERAGE(N326:O326)))," ",SUM((ABS(N326-O326)*100)/AVERAGE(N326:O326)))</f>
        <v> </v>
      </c>
    </row>
    <row r="327" customFormat="false" ht="15" hidden="false" customHeight="false" outlineLevel="0" collapsed="false">
      <c r="A327" s="120"/>
      <c r="B327" s="98"/>
      <c r="C327" s="98"/>
      <c r="D327" s="115" t="str">
        <f aca="false">IF(SUM((C327*100)/30)=0," ",+((C327*100)/30))</f>
        <v> </v>
      </c>
      <c r="E327" s="116"/>
      <c r="F327" s="116"/>
      <c r="G327" s="116"/>
      <c r="H327" s="98"/>
      <c r="I327" s="117" t="str">
        <f aca="false">IF(ISERROR(SUM((ABS(G327-H327)*100)/AVERAGE(G327:H327)))," ",SUM((ABS(G327-H327)*100)/AVERAGE(G327:H327)))</f>
        <v> </v>
      </c>
      <c r="J327" s="118"/>
      <c r="K327" s="118"/>
      <c r="L327" s="118"/>
      <c r="M327" s="118"/>
      <c r="N327" s="119" t="str">
        <f aca="false">IF(SUM(((L327-0.5*K327)/(0.5*30))*100)=0," ",+SUM(((L327-0.5*K327)/(0.5*30))*100))</f>
        <v> </v>
      </c>
      <c r="O327" s="119" t="str">
        <f aca="false">IF(SUM(((M327-0.5*K327)/(0.5*30))*100)&lt;0," ",IF(SUM(((M327-0.5*K327)/(0.5*30))*100)=0," ",+SUM(((M327-0.5*K327)/(0.5*30))*100)))</f>
        <v> </v>
      </c>
      <c r="P327" s="117" t="str">
        <f aca="false">IF(ISERROR(SUM((ABS(N327-O327)*100)/AVERAGE(N327:O327)))," ",SUM((ABS(N327-O327)*100)/AVERAGE(N327:O327)))</f>
        <v> </v>
      </c>
    </row>
    <row r="328" customFormat="false" ht="15" hidden="false" customHeight="false" outlineLevel="0" collapsed="false">
      <c r="A328" s="120"/>
      <c r="B328" s="98"/>
      <c r="C328" s="98"/>
      <c r="D328" s="115" t="str">
        <f aca="false">IF(SUM((C328*100)/30)=0," ",+((C328*100)/30))</f>
        <v> </v>
      </c>
      <c r="E328" s="116"/>
      <c r="F328" s="116"/>
      <c r="G328" s="116"/>
      <c r="H328" s="98"/>
      <c r="I328" s="117" t="str">
        <f aca="false">IF(ISERROR(SUM((ABS(G328-H328)*100)/AVERAGE(G328:H328)))," ",SUM((ABS(G328-H328)*100)/AVERAGE(G328:H328)))</f>
        <v> </v>
      </c>
      <c r="J328" s="118"/>
      <c r="K328" s="118"/>
      <c r="L328" s="118"/>
      <c r="M328" s="118"/>
      <c r="N328" s="119" t="str">
        <f aca="false">IF(SUM(((L328-0.5*K328)/(0.5*30))*100)=0," ",+SUM(((L328-0.5*K328)/(0.5*30))*100))</f>
        <v> </v>
      </c>
      <c r="O328" s="119" t="str">
        <f aca="false">IF(SUM(((M328-0.5*K328)/(0.5*30))*100)&lt;0," ",IF(SUM(((M328-0.5*K328)/(0.5*30))*100)=0," ",+SUM(((M328-0.5*K328)/(0.5*30))*100)))</f>
        <v> </v>
      </c>
      <c r="P328" s="117" t="str">
        <f aca="false">IF(ISERROR(SUM((ABS(N328-O328)*100)/AVERAGE(N328:O328)))," ",SUM((ABS(N328-O328)*100)/AVERAGE(N328:O328)))</f>
        <v> </v>
      </c>
    </row>
    <row r="329" customFormat="false" ht="15" hidden="false" customHeight="false" outlineLevel="0" collapsed="false">
      <c r="A329" s="120"/>
      <c r="B329" s="98"/>
      <c r="C329" s="98"/>
      <c r="D329" s="115" t="str">
        <f aca="false">IF(SUM((C329*100)/30)=0," ",+((C329*100)/30))</f>
        <v> </v>
      </c>
      <c r="E329" s="116"/>
      <c r="F329" s="116"/>
      <c r="G329" s="116"/>
      <c r="H329" s="98"/>
      <c r="I329" s="117" t="str">
        <f aca="false">IF(ISERROR(SUM((ABS(G329-H329)*100)/AVERAGE(G329:H329)))," ",SUM((ABS(G329-H329)*100)/AVERAGE(G329:H329)))</f>
        <v> </v>
      </c>
      <c r="J329" s="118"/>
      <c r="K329" s="118"/>
      <c r="L329" s="118"/>
      <c r="M329" s="118"/>
      <c r="N329" s="119" t="str">
        <f aca="false">IF(SUM(((L329-0.5*K329)/(0.5*30))*100)=0," ",+SUM(((L329-0.5*K329)/(0.5*30))*100))</f>
        <v> </v>
      </c>
      <c r="O329" s="119" t="str">
        <f aca="false">IF(SUM(((M329-0.5*K329)/(0.5*30))*100)&lt;0," ",IF(SUM(((M329-0.5*K329)/(0.5*30))*100)=0," ",+SUM(((M329-0.5*K329)/(0.5*30))*100)))</f>
        <v> </v>
      </c>
      <c r="P329" s="117" t="str">
        <f aca="false">IF(ISERROR(SUM((ABS(N329-O329)*100)/AVERAGE(N329:O329)))," ",SUM((ABS(N329-O329)*100)/AVERAGE(N329:O329)))</f>
        <v> </v>
      </c>
    </row>
    <row r="330" customFormat="false" ht="15" hidden="false" customHeight="false" outlineLevel="0" collapsed="false">
      <c r="A330" s="120"/>
      <c r="B330" s="98"/>
      <c r="C330" s="98"/>
      <c r="D330" s="115" t="str">
        <f aca="false">IF(SUM((C330*100)/30)=0," ",+((C330*100)/30))</f>
        <v> </v>
      </c>
      <c r="E330" s="116"/>
      <c r="F330" s="116"/>
      <c r="G330" s="116"/>
      <c r="H330" s="98"/>
      <c r="I330" s="117" t="str">
        <f aca="false">IF(ISERROR(SUM((ABS(G330-H330)*100)/AVERAGE(G330:H330)))," ",SUM((ABS(G330-H330)*100)/AVERAGE(G330:H330)))</f>
        <v> </v>
      </c>
      <c r="J330" s="118"/>
      <c r="K330" s="118"/>
      <c r="L330" s="118"/>
      <c r="M330" s="118"/>
      <c r="N330" s="119" t="str">
        <f aca="false">IF(SUM(((L330-0.5*K330)/(0.5*30))*100)=0," ",+SUM(((L330-0.5*K330)/(0.5*30))*100))</f>
        <v> </v>
      </c>
      <c r="O330" s="119" t="str">
        <f aca="false">IF(SUM(((M330-0.5*K330)/(0.5*30))*100)&lt;0," ",IF(SUM(((M330-0.5*K330)/(0.5*30))*100)=0," ",+SUM(((M330-0.5*K330)/(0.5*30))*100)))</f>
        <v> </v>
      </c>
      <c r="P330" s="117" t="str">
        <f aca="false">IF(ISERROR(SUM((ABS(N330-O330)*100)/AVERAGE(N330:O330)))," ",SUM((ABS(N330-O330)*100)/AVERAGE(N330:O330)))</f>
        <v> </v>
      </c>
    </row>
    <row r="331" customFormat="false" ht="15" hidden="false" customHeight="false" outlineLevel="0" collapsed="false">
      <c r="A331" s="120"/>
      <c r="B331" s="98"/>
      <c r="C331" s="98"/>
      <c r="D331" s="115" t="str">
        <f aca="false">IF(SUM((C331*100)/30)=0," ",+((C331*100)/30))</f>
        <v> </v>
      </c>
      <c r="E331" s="116"/>
      <c r="F331" s="116"/>
      <c r="G331" s="116"/>
      <c r="H331" s="98"/>
      <c r="I331" s="117" t="str">
        <f aca="false">IF(ISERROR(SUM((ABS(G331-H331)*100)/AVERAGE(G331:H331)))," ",SUM((ABS(G331-H331)*100)/AVERAGE(G331:H331)))</f>
        <v> </v>
      </c>
      <c r="J331" s="118"/>
      <c r="K331" s="118"/>
      <c r="L331" s="118"/>
      <c r="M331" s="118"/>
      <c r="N331" s="119" t="str">
        <f aca="false">IF(SUM(((L331-0.5*K331)/(0.5*30))*100)=0," ",+SUM(((L331-0.5*K331)/(0.5*30))*100))</f>
        <v> </v>
      </c>
      <c r="O331" s="119" t="str">
        <f aca="false">IF(SUM(((M331-0.5*K331)/(0.5*30))*100)&lt;0," ",IF(SUM(((M331-0.5*K331)/(0.5*30))*100)=0," ",+SUM(((M331-0.5*K331)/(0.5*30))*100)))</f>
        <v> </v>
      </c>
      <c r="P331" s="117" t="str">
        <f aca="false">IF(ISERROR(SUM((ABS(N331-O331)*100)/AVERAGE(N331:O331)))," ",SUM((ABS(N331-O331)*100)/AVERAGE(N331:O331)))</f>
        <v> </v>
      </c>
    </row>
    <row r="332" customFormat="false" ht="15" hidden="false" customHeight="false" outlineLevel="0" collapsed="false">
      <c r="A332" s="120"/>
      <c r="B332" s="98"/>
      <c r="C332" s="98"/>
      <c r="D332" s="115" t="str">
        <f aca="false">IF(SUM((C332*100)/30)=0," ",+((C332*100)/30))</f>
        <v> </v>
      </c>
      <c r="E332" s="116"/>
      <c r="F332" s="116"/>
      <c r="G332" s="116"/>
      <c r="H332" s="98"/>
      <c r="I332" s="117" t="str">
        <f aca="false">IF(ISERROR(SUM((ABS(G332-H332)*100)/AVERAGE(G332:H332)))," ",SUM((ABS(G332-H332)*100)/AVERAGE(G332:H332)))</f>
        <v> </v>
      </c>
      <c r="J332" s="118"/>
      <c r="K332" s="118"/>
      <c r="L332" s="118"/>
      <c r="M332" s="118"/>
      <c r="N332" s="119" t="str">
        <f aca="false">IF(SUM(((L332-0.5*K332)/(0.5*30))*100)=0," ",+SUM(((L332-0.5*K332)/(0.5*30))*100))</f>
        <v> </v>
      </c>
      <c r="O332" s="119" t="str">
        <f aca="false">IF(SUM(((M332-0.5*K332)/(0.5*30))*100)&lt;0," ",IF(SUM(((M332-0.5*K332)/(0.5*30))*100)=0," ",+SUM(((M332-0.5*K332)/(0.5*30))*100)))</f>
        <v> </v>
      </c>
      <c r="P332" s="117" t="str">
        <f aca="false">IF(ISERROR(SUM((ABS(N332-O332)*100)/AVERAGE(N332:O332)))," ",SUM((ABS(N332-O332)*100)/AVERAGE(N332:O332)))</f>
        <v> </v>
      </c>
    </row>
    <row r="333" customFormat="false" ht="15" hidden="false" customHeight="false" outlineLevel="0" collapsed="false">
      <c r="A333" s="120"/>
      <c r="B333" s="98"/>
      <c r="C333" s="98"/>
      <c r="D333" s="115" t="str">
        <f aca="false">IF(SUM((C333*100)/30)=0," ",+((C333*100)/30))</f>
        <v> </v>
      </c>
      <c r="E333" s="116"/>
      <c r="F333" s="116"/>
      <c r="G333" s="116"/>
      <c r="H333" s="98"/>
      <c r="I333" s="117" t="str">
        <f aca="false">IF(ISERROR(SUM((ABS(G333-H333)*100)/AVERAGE(G333:H333)))," ",SUM((ABS(G333-H333)*100)/AVERAGE(G333:H333)))</f>
        <v> </v>
      </c>
      <c r="J333" s="118"/>
      <c r="K333" s="118"/>
      <c r="L333" s="118"/>
      <c r="M333" s="118"/>
      <c r="N333" s="119" t="str">
        <f aca="false">IF(SUM(((L333-0.5*K333)/(0.5*30))*100)=0," ",+SUM(((L333-0.5*K333)/(0.5*30))*100))</f>
        <v> </v>
      </c>
      <c r="O333" s="119" t="str">
        <f aca="false">IF(SUM(((M333-0.5*K333)/(0.5*30))*100)&lt;0," ",IF(SUM(((M333-0.5*K333)/(0.5*30))*100)=0," ",+SUM(((M333-0.5*K333)/(0.5*30))*100)))</f>
        <v> </v>
      </c>
      <c r="P333" s="117" t="str">
        <f aca="false">IF(ISERROR(SUM((ABS(N333-O333)*100)/AVERAGE(N333:O333)))," ",SUM((ABS(N333-O333)*100)/AVERAGE(N333:O333)))</f>
        <v> </v>
      </c>
    </row>
    <row r="334" customFormat="false" ht="15" hidden="false" customHeight="false" outlineLevel="0" collapsed="false">
      <c r="A334" s="120"/>
      <c r="B334" s="98"/>
      <c r="C334" s="98"/>
      <c r="D334" s="115" t="str">
        <f aca="false">IF(SUM((C334*100)/30)=0," ",+((C334*100)/30))</f>
        <v> </v>
      </c>
      <c r="E334" s="116"/>
      <c r="F334" s="116"/>
      <c r="G334" s="116"/>
      <c r="H334" s="98"/>
      <c r="I334" s="117" t="str">
        <f aca="false">IF(ISERROR(SUM((ABS(G334-H334)*100)/AVERAGE(G334:H334)))," ",SUM((ABS(G334-H334)*100)/AVERAGE(G334:H334)))</f>
        <v> </v>
      </c>
      <c r="J334" s="118"/>
      <c r="K334" s="118"/>
      <c r="L334" s="118"/>
      <c r="M334" s="118"/>
      <c r="N334" s="119" t="str">
        <f aca="false">IF(SUM(((L334-0.5*K334)/(0.5*30))*100)=0," ",+SUM(((L334-0.5*K334)/(0.5*30))*100))</f>
        <v> </v>
      </c>
      <c r="O334" s="119" t="str">
        <f aca="false">IF(SUM(((M334-0.5*K334)/(0.5*30))*100)&lt;0," ",IF(SUM(((M334-0.5*K334)/(0.5*30))*100)=0," ",+SUM(((M334-0.5*K334)/(0.5*30))*100)))</f>
        <v> </v>
      </c>
      <c r="P334" s="117" t="str">
        <f aca="false">IF(ISERROR(SUM((ABS(N334-O334)*100)/AVERAGE(N334:O334)))," ",SUM((ABS(N334-O334)*100)/AVERAGE(N334:O334)))</f>
        <v> </v>
      </c>
    </row>
    <row r="335" customFormat="false" ht="15" hidden="false" customHeight="false" outlineLevel="0" collapsed="false">
      <c r="A335" s="120"/>
      <c r="B335" s="98"/>
      <c r="C335" s="98"/>
      <c r="D335" s="115" t="str">
        <f aca="false">IF(SUM((C335*100)/30)=0," ",+((C335*100)/30))</f>
        <v> </v>
      </c>
      <c r="E335" s="116"/>
      <c r="F335" s="116"/>
      <c r="G335" s="116"/>
      <c r="H335" s="98"/>
      <c r="I335" s="117" t="str">
        <f aca="false">IF(ISERROR(SUM((ABS(G335-H335)*100)/AVERAGE(G335:H335)))," ",SUM((ABS(G335-H335)*100)/AVERAGE(G335:H335)))</f>
        <v> </v>
      </c>
      <c r="J335" s="118"/>
      <c r="K335" s="118"/>
      <c r="L335" s="118"/>
      <c r="M335" s="118"/>
      <c r="N335" s="119" t="str">
        <f aca="false">IF(SUM(((L335-0.5*K335)/(0.5*30))*100)=0," ",+SUM(((L335-0.5*K335)/(0.5*30))*100))</f>
        <v> </v>
      </c>
      <c r="O335" s="119" t="str">
        <f aca="false">IF(SUM(((M335-0.5*K335)/(0.5*30))*100)&lt;0," ",IF(SUM(((M335-0.5*K335)/(0.5*30))*100)=0," ",+SUM(((M335-0.5*K335)/(0.5*30))*100)))</f>
        <v> </v>
      </c>
      <c r="P335" s="117" t="str">
        <f aca="false">IF(ISERROR(SUM((ABS(N335-O335)*100)/AVERAGE(N335:O335)))," ",SUM((ABS(N335-O335)*100)/AVERAGE(N335:O335)))</f>
        <v> </v>
      </c>
    </row>
    <row r="336" customFormat="false" ht="15" hidden="false" customHeight="false" outlineLevel="0" collapsed="false">
      <c r="A336" s="120"/>
      <c r="B336" s="98"/>
      <c r="C336" s="98"/>
      <c r="D336" s="115" t="str">
        <f aca="false">IF(SUM((C336*100)/30)=0," ",+((C336*100)/30))</f>
        <v> </v>
      </c>
      <c r="E336" s="116"/>
      <c r="F336" s="116"/>
      <c r="G336" s="116"/>
      <c r="H336" s="98"/>
      <c r="I336" s="117" t="str">
        <f aca="false">IF(ISERROR(SUM((ABS(G336-H336)*100)/AVERAGE(G336:H336)))," ",SUM((ABS(G336-H336)*100)/AVERAGE(G336:H336)))</f>
        <v> </v>
      </c>
      <c r="J336" s="118"/>
      <c r="K336" s="118"/>
      <c r="L336" s="118"/>
      <c r="M336" s="118"/>
      <c r="N336" s="119" t="str">
        <f aca="false">IF(SUM(((L336-0.5*K336)/(0.5*30))*100)=0," ",+SUM(((L336-0.5*K336)/(0.5*30))*100))</f>
        <v> </v>
      </c>
      <c r="O336" s="119" t="str">
        <f aca="false">IF(SUM(((M336-0.5*K336)/(0.5*30))*100)&lt;0," ",IF(SUM(((M336-0.5*K336)/(0.5*30))*100)=0," ",+SUM(((M336-0.5*K336)/(0.5*30))*100)))</f>
        <v> </v>
      </c>
      <c r="P336" s="117" t="str">
        <f aca="false">IF(ISERROR(SUM((ABS(N336-O336)*100)/AVERAGE(N336:O336)))," ",SUM((ABS(N336-O336)*100)/AVERAGE(N336:O336)))</f>
        <v> </v>
      </c>
    </row>
    <row r="337" customFormat="false" ht="15" hidden="false" customHeight="false" outlineLevel="0" collapsed="false">
      <c r="A337" s="120"/>
      <c r="B337" s="98"/>
      <c r="C337" s="98"/>
      <c r="D337" s="115" t="str">
        <f aca="false">IF(SUM((C337*100)/30)=0," ",+((C337*100)/30))</f>
        <v> </v>
      </c>
      <c r="E337" s="116"/>
      <c r="F337" s="116"/>
      <c r="G337" s="116"/>
      <c r="H337" s="98"/>
      <c r="I337" s="117" t="str">
        <f aca="false">IF(ISERROR(SUM((ABS(G337-H337)*100)/AVERAGE(G337:H337)))," ",SUM((ABS(G337-H337)*100)/AVERAGE(G337:H337)))</f>
        <v> </v>
      </c>
      <c r="J337" s="118"/>
      <c r="K337" s="118"/>
      <c r="L337" s="118"/>
      <c r="M337" s="118"/>
      <c r="N337" s="119" t="str">
        <f aca="false">IF(SUM(((L337-0.5*K337)/(0.5*30))*100)=0," ",+SUM(((L337-0.5*K337)/(0.5*30))*100))</f>
        <v> </v>
      </c>
      <c r="O337" s="119" t="str">
        <f aca="false">IF(SUM(((M337-0.5*K337)/(0.5*30))*100)&lt;0," ",IF(SUM(((M337-0.5*K337)/(0.5*30))*100)=0," ",+SUM(((M337-0.5*K337)/(0.5*30))*100)))</f>
        <v> </v>
      </c>
      <c r="P337" s="117" t="str">
        <f aca="false">IF(ISERROR(SUM((ABS(N337-O337)*100)/AVERAGE(N337:O337)))," ",SUM((ABS(N337-O337)*100)/AVERAGE(N337:O337)))</f>
        <v> </v>
      </c>
    </row>
    <row r="338" customFormat="false" ht="15" hidden="false" customHeight="false" outlineLevel="0" collapsed="false">
      <c r="A338" s="120"/>
      <c r="B338" s="98"/>
      <c r="C338" s="98"/>
      <c r="D338" s="115" t="str">
        <f aca="false">IF(SUM((C338*100)/30)=0," ",+((C338*100)/30))</f>
        <v> </v>
      </c>
      <c r="E338" s="116"/>
      <c r="F338" s="116"/>
      <c r="G338" s="116"/>
      <c r="H338" s="98"/>
      <c r="I338" s="117" t="str">
        <f aca="false">IF(ISERROR(SUM((ABS(G338-H338)*100)/AVERAGE(G338:H338)))," ",SUM((ABS(G338-H338)*100)/AVERAGE(G338:H338)))</f>
        <v> </v>
      </c>
      <c r="J338" s="118"/>
      <c r="K338" s="118"/>
      <c r="L338" s="118"/>
      <c r="M338" s="118"/>
      <c r="N338" s="119" t="str">
        <f aca="false">IF(SUM(((L338-0.5*K338)/(0.5*30))*100)=0," ",+SUM(((L338-0.5*K338)/(0.5*30))*100))</f>
        <v> </v>
      </c>
      <c r="O338" s="119" t="str">
        <f aca="false">IF(SUM(((M338-0.5*K338)/(0.5*30))*100)&lt;0," ",IF(SUM(((M338-0.5*K338)/(0.5*30))*100)=0," ",+SUM(((M338-0.5*K338)/(0.5*30))*100)))</f>
        <v> </v>
      </c>
      <c r="P338" s="117" t="str">
        <f aca="false">IF(ISERROR(SUM((ABS(N338-O338)*100)/AVERAGE(N338:O338)))," ",SUM((ABS(N338-O338)*100)/AVERAGE(N338:O338)))</f>
        <v> </v>
      </c>
    </row>
    <row r="339" customFormat="false" ht="15" hidden="false" customHeight="false" outlineLevel="0" collapsed="false">
      <c r="A339" s="120"/>
      <c r="B339" s="98"/>
      <c r="C339" s="98"/>
      <c r="D339" s="115" t="str">
        <f aca="false">IF(SUM((C339*100)/30)=0," ",+((C339*100)/30))</f>
        <v> </v>
      </c>
      <c r="E339" s="116"/>
      <c r="F339" s="116"/>
      <c r="G339" s="116"/>
      <c r="H339" s="98"/>
      <c r="I339" s="117" t="str">
        <f aca="false">IF(ISERROR(SUM((ABS(G339-H339)*100)/AVERAGE(G339:H339)))," ",SUM((ABS(G339-H339)*100)/AVERAGE(G339:H339)))</f>
        <v> </v>
      </c>
      <c r="J339" s="118"/>
      <c r="K339" s="118"/>
      <c r="L339" s="118"/>
      <c r="M339" s="118"/>
      <c r="N339" s="119" t="str">
        <f aca="false">IF(SUM(((L339-0.5*K339)/(0.5*30))*100)=0," ",+SUM(((L339-0.5*K339)/(0.5*30))*100))</f>
        <v> </v>
      </c>
      <c r="O339" s="119" t="str">
        <f aca="false">IF(SUM(((M339-0.5*K339)/(0.5*30))*100)&lt;0," ",IF(SUM(((M339-0.5*K339)/(0.5*30))*100)=0," ",+SUM(((M339-0.5*K339)/(0.5*30))*100)))</f>
        <v> </v>
      </c>
      <c r="P339" s="117" t="str">
        <f aca="false">IF(ISERROR(SUM((ABS(N339-O339)*100)/AVERAGE(N339:O339)))," ",SUM((ABS(N339-O339)*100)/AVERAGE(N339:O339)))</f>
        <v> </v>
      </c>
    </row>
    <row r="340" customFormat="false" ht="15" hidden="false" customHeight="false" outlineLevel="0" collapsed="false">
      <c r="A340" s="120"/>
      <c r="B340" s="98"/>
      <c r="C340" s="98"/>
      <c r="D340" s="115" t="str">
        <f aca="false">IF(SUM((C340*100)/30)=0," ",+((C340*100)/30))</f>
        <v> </v>
      </c>
      <c r="E340" s="116"/>
      <c r="F340" s="116"/>
      <c r="G340" s="116"/>
      <c r="H340" s="98"/>
      <c r="I340" s="117" t="str">
        <f aca="false">IF(ISERROR(SUM((ABS(G340-H340)*100)/AVERAGE(G340:H340)))," ",SUM((ABS(G340-H340)*100)/AVERAGE(G340:H340)))</f>
        <v> </v>
      </c>
      <c r="J340" s="118"/>
      <c r="K340" s="118"/>
      <c r="L340" s="118"/>
      <c r="M340" s="118"/>
      <c r="N340" s="119" t="str">
        <f aca="false">IF(SUM(((L340-0.5*K340)/(0.5*30))*100)=0," ",+SUM(((L340-0.5*K340)/(0.5*30))*100))</f>
        <v> </v>
      </c>
      <c r="O340" s="119" t="str">
        <f aca="false">IF(SUM(((M340-0.5*K340)/(0.5*30))*100)&lt;0," ",IF(SUM(((M340-0.5*K340)/(0.5*30))*100)=0," ",+SUM(((M340-0.5*K340)/(0.5*30))*100)))</f>
        <v> </v>
      </c>
      <c r="P340" s="117" t="str">
        <f aca="false">IF(ISERROR(SUM((ABS(N340-O340)*100)/AVERAGE(N340:O340)))," ",SUM((ABS(N340-O340)*100)/AVERAGE(N340:O340)))</f>
        <v> </v>
      </c>
    </row>
    <row r="341" customFormat="false" ht="15" hidden="false" customHeight="false" outlineLevel="0" collapsed="false">
      <c r="A341" s="120"/>
      <c r="B341" s="98"/>
      <c r="C341" s="98"/>
      <c r="D341" s="115" t="str">
        <f aca="false">IF(SUM((C341*100)/30)=0," ",+((C341*100)/30))</f>
        <v> </v>
      </c>
      <c r="E341" s="116"/>
      <c r="F341" s="116"/>
      <c r="G341" s="116"/>
      <c r="H341" s="98"/>
      <c r="I341" s="117" t="str">
        <f aca="false">IF(ISERROR(SUM((ABS(G341-H341)*100)/AVERAGE(G341:H341)))," ",SUM((ABS(G341-H341)*100)/AVERAGE(G341:H341)))</f>
        <v> </v>
      </c>
      <c r="J341" s="118"/>
      <c r="K341" s="118"/>
      <c r="L341" s="118"/>
      <c r="M341" s="118"/>
      <c r="N341" s="119" t="str">
        <f aca="false">IF(SUM(((L341-0.5*K341)/(0.5*30))*100)=0," ",+SUM(((L341-0.5*K341)/(0.5*30))*100))</f>
        <v> </v>
      </c>
      <c r="O341" s="119" t="str">
        <f aca="false">IF(SUM(((M341-0.5*K341)/(0.5*30))*100)&lt;0," ",IF(SUM(((M341-0.5*K341)/(0.5*30))*100)=0," ",+SUM(((M341-0.5*K341)/(0.5*30))*100)))</f>
        <v> </v>
      </c>
      <c r="P341" s="117" t="str">
        <f aca="false">IF(ISERROR(SUM((ABS(N341-O341)*100)/AVERAGE(N341:O341)))," ",SUM((ABS(N341-O341)*100)/AVERAGE(N341:O341)))</f>
        <v> </v>
      </c>
    </row>
    <row r="342" customFormat="false" ht="15" hidden="false" customHeight="false" outlineLevel="0" collapsed="false">
      <c r="A342" s="120"/>
      <c r="B342" s="98"/>
      <c r="C342" s="98"/>
      <c r="D342" s="115" t="str">
        <f aca="false">IF(SUM((C342*100)/30)=0," ",+((C342*100)/30))</f>
        <v> </v>
      </c>
      <c r="E342" s="116"/>
      <c r="F342" s="116"/>
      <c r="G342" s="116"/>
      <c r="H342" s="98"/>
      <c r="I342" s="117" t="str">
        <f aca="false">IF(ISERROR(SUM((ABS(G342-H342)*100)/AVERAGE(G342:H342)))," ",SUM((ABS(G342-H342)*100)/AVERAGE(G342:H342)))</f>
        <v> </v>
      </c>
      <c r="J342" s="118"/>
      <c r="K342" s="118"/>
      <c r="L342" s="118"/>
      <c r="M342" s="118"/>
      <c r="N342" s="119" t="str">
        <f aca="false">IF(SUM(((L342-0.5*K342)/(0.5*30))*100)=0," ",+SUM(((L342-0.5*K342)/(0.5*30))*100))</f>
        <v> </v>
      </c>
      <c r="O342" s="119" t="str">
        <f aca="false">IF(SUM(((M342-0.5*K342)/(0.5*30))*100)&lt;0," ",IF(SUM(((M342-0.5*K342)/(0.5*30))*100)=0," ",+SUM(((M342-0.5*K342)/(0.5*30))*100)))</f>
        <v> </v>
      </c>
      <c r="P342" s="117" t="str">
        <f aca="false">IF(ISERROR(SUM((ABS(N342-O342)*100)/AVERAGE(N342:O342)))," ",SUM((ABS(N342-O342)*100)/AVERAGE(N342:O342)))</f>
        <v> </v>
      </c>
    </row>
    <row r="343" customFormat="false" ht="15" hidden="false" customHeight="false" outlineLevel="0" collapsed="false">
      <c r="A343" s="120"/>
      <c r="B343" s="98"/>
      <c r="C343" s="98"/>
      <c r="D343" s="115" t="str">
        <f aca="false">IF(SUM((C343*100)/30)=0," ",+((C343*100)/30))</f>
        <v> </v>
      </c>
      <c r="E343" s="116"/>
      <c r="F343" s="116"/>
      <c r="G343" s="116"/>
      <c r="H343" s="98"/>
      <c r="I343" s="117" t="str">
        <f aca="false">IF(ISERROR(SUM((ABS(G343-H343)*100)/AVERAGE(G343:H343)))," ",SUM((ABS(G343-H343)*100)/AVERAGE(G343:H343)))</f>
        <v> </v>
      </c>
      <c r="J343" s="118"/>
      <c r="K343" s="118"/>
      <c r="L343" s="118"/>
      <c r="M343" s="118"/>
      <c r="N343" s="119" t="str">
        <f aca="false">IF(SUM(((L343-0.5*K343)/(0.5*30))*100)=0," ",+SUM(((L343-0.5*K343)/(0.5*30))*100))</f>
        <v> </v>
      </c>
      <c r="O343" s="119" t="str">
        <f aca="false">IF(SUM(((M343-0.5*K343)/(0.5*30))*100)&lt;0," ",IF(SUM(((M343-0.5*K343)/(0.5*30))*100)=0," ",+SUM(((M343-0.5*K343)/(0.5*30))*100)))</f>
        <v> </v>
      </c>
      <c r="P343" s="117" t="str">
        <f aca="false">IF(ISERROR(SUM((ABS(N343-O343)*100)/AVERAGE(N343:O343)))," ",SUM((ABS(N343-O343)*100)/AVERAGE(N343:O343)))</f>
        <v> </v>
      </c>
    </row>
    <row r="344" customFormat="false" ht="15" hidden="false" customHeight="false" outlineLevel="0" collapsed="false">
      <c r="A344" s="120"/>
      <c r="B344" s="98"/>
      <c r="C344" s="98"/>
      <c r="D344" s="115" t="str">
        <f aca="false">IF(SUM((C344*100)/30)=0," ",+((C344*100)/30))</f>
        <v> </v>
      </c>
      <c r="E344" s="116"/>
      <c r="F344" s="116"/>
      <c r="G344" s="116"/>
      <c r="H344" s="98"/>
      <c r="I344" s="117" t="str">
        <f aca="false">IF(ISERROR(SUM((ABS(G344-H344)*100)/AVERAGE(G344:H344)))," ",SUM((ABS(G344-H344)*100)/AVERAGE(G344:H344)))</f>
        <v> </v>
      </c>
      <c r="J344" s="118"/>
      <c r="K344" s="118"/>
      <c r="L344" s="118"/>
      <c r="M344" s="118"/>
      <c r="N344" s="119" t="str">
        <f aca="false">IF(SUM(((L344-0.5*K344)/(0.5*30))*100)=0," ",+SUM(((L344-0.5*K344)/(0.5*30))*100))</f>
        <v> </v>
      </c>
      <c r="O344" s="119" t="str">
        <f aca="false">IF(SUM(((M344-0.5*K344)/(0.5*30))*100)&lt;0," ",IF(SUM(((M344-0.5*K344)/(0.5*30))*100)=0," ",+SUM(((M344-0.5*K344)/(0.5*30))*100)))</f>
        <v> </v>
      </c>
      <c r="P344" s="117" t="str">
        <f aca="false">IF(ISERROR(SUM((ABS(N344-O344)*100)/AVERAGE(N344:O344)))," ",SUM((ABS(N344-O344)*100)/AVERAGE(N344:O344)))</f>
        <v> </v>
      </c>
    </row>
    <row r="345" customFormat="false" ht="15" hidden="false" customHeight="false" outlineLevel="0" collapsed="false">
      <c r="A345" s="120"/>
      <c r="B345" s="98"/>
      <c r="C345" s="98"/>
      <c r="D345" s="115" t="str">
        <f aca="false">IF(SUM((C345*100)/30)=0," ",+((C345*100)/30))</f>
        <v> </v>
      </c>
      <c r="E345" s="116"/>
      <c r="F345" s="116"/>
      <c r="G345" s="116"/>
      <c r="H345" s="98"/>
      <c r="I345" s="117" t="str">
        <f aca="false">IF(ISERROR(SUM((ABS(G345-H345)*100)/AVERAGE(G345:H345)))," ",SUM((ABS(G345-H345)*100)/AVERAGE(G345:H345)))</f>
        <v> </v>
      </c>
      <c r="J345" s="118"/>
      <c r="K345" s="118"/>
      <c r="L345" s="118"/>
      <c r="M345" s="118"/>
      <c r="N345" s="119" t="str">
        <f aca="false">IF(SUM(((L345-0.5*K345)/(0.5*30))*100)=0," ",+SUM(((L345-0.5*K345)/(0.5*30))*100))</f>
        <v> </v>
      </c>
      <c r="O345" s="119" t="str">
        <f aca="false">IF(SUM(((M345-0.5*K345)/(0.5*30))*100)&lt;0," ",IF(SUM(((M345-0.5*K345)/(0.5*30))*100)=0," ",+SUM(((M345-0.5*K345)/(0.5*30))*100)))</f>
        <v> </v>
      </c>
      <c r="P345" s="117" t="str">
        <f aca="false">IF(ISERROR(SUM((ABS(N345-O345)*100)/AVERAGE(N345:O345)))," ",SUM((ABS(N345-O345)*100)/AVERAGE(N345:O345)))</f>
        <v> </v>
      </c>
    </row>
    <row r="346" customFormat="false" ht="15" hidden="false" customHeight="false" outlineLevel="0" collapsed="false">
      <c r="A346" s="120"/>
      <c r="B346" s="98"/>
      <c r="C346" s="98"/>
      <c r="D346" s="115" t="str">
        <f aca="false">IF(SUM((C346*100)/30)=0," ",+((C346*100)/30))</f>
        <v> </v>
      </c>
      <c r="E346" s="116"/>
      <c r="F346" s="116"/>
      <c r="G346" s="116"/>
      <c r="H346" s="98"/>
      <c r="I346" s="117" t="str">
        <f aca="false">IF(ISERROR(SUM((ABS(G346-H346)*100)/AVERAGE(G346:H346)))," ",SUM((ABS(G346-H346)*100)/AVERAGE(G346:H346)))</f>
        <v> </v>
      </c>
      <c r="J346" s="118"/>
      <c r="K346" s="118"/>
      <c r="L346" s="118"/>
      <c r="M346" s="118"/>
      <c r="N346" s="119" t="str">
        <f aca="false">IF(SUM(((L346-0.5*K346)/(0.5*30))*100)=0," ",+SUM(((L346-0.5*K346)/(0.5*30))*100))</f>
        <v> </v>
      </c>
      <c r="O346" s="119" t="str">
        <f aca="false">IF(SUM(((M346-0.5*K346)/(0.5*30))*100)&lt;0," ",IF(SUM(((M346-0.5*K346)/(0.5*30))*100)=0," ",+SUM(((M346-0.5*K346)/(0.5*30))*100)))</f>
        <v> </v>
      </c>
      <c r="P346" s="117" t="str">
        <f aca="false">IF(ISERROR(SUM((ABS(N346-O346)*100)/AVERAGE(N346:O346)))," ",SUM((ABS(N346-O346)*100)/AVERAGE(N346:O346)))</f>
        <v> </v>
      </c>
    </row>
    <row r="347" customFormat="false" ht="15" hidden="false" customHeight="false" outlineLevel="0" collapsed="false">
      <c r="A347" s="120"/>
      <c r="B347" s="98"/>
      <c r="C347" s="98"/>
      <c r="D347" s="115" t="str">
        <f aca="false">IF(SUM((C347*100)/30)=0," ",+((C347*100)/30))</f>
        <v> </v>
      </c>
      <c r="E347" s="116"/>
      <c r="F347" s="116"/>
      <c r="G347" s="116"/>
      <c r="H347" s="98"/>
      <c r="I347" s="117" t="str">
        <f aca="false">IF(ISERROR(SUM((ABS(G347-H347)*100)/AVERAGE(G347:H347)))," ",SUM((ABS(G347-H347)*100)/AVERAGE(G347:H347)))</f>
        <v> </v>
      </c>
      <c r="J347" s="118"/>
      <c r="K347" s="118"/>
      <c r="L347" s="118"/>
      <c r="M347" s="118"/>
      <c r="N347" s="119" t="str">
        <f aca="false">IF(SUM(((L347-0.5*K347)/(0.5*30))*100)=0," ",+SUM(((L347-0.5*K347)/(0.5*30))*100))</f>
        <v> </v>
      </c>
      <c r="O347" s="119" t="str">
        <f aca="false">IF(SUM(((M347-0.5*K347)/(0.5*30))*100)&lt;0," ",IF(SUM(((M347-0.5*K347)/(0.5*30))*100)=0," ",+SUM(((M347-0.5*K347)/(0.5*30))*100)))</f>
        <v> </v>
      </c>
      <c r="P347" s="117" t="str">
        <f aca="false">IF(ISERROR(SUM((ABS(N347-O347)*100)/AVERAGE(N347:O347)))," ",SUM((ABS(N347-O347)*100)/AVERAGE(N347:O347)))</f>
        <v> </v>
      </c>
    </row>
    <row r="348" customFormat="false" ht="15" hidden="false" customHeight="false" outlineLevel="0" collapsed="false">
      <c r="A348" s="120"/>
      <c r="B348" s="98"/>
      <c r="C348" s="98"/>
      <c r="D348" s="115" t="str">
        <f aca="false">IF(SUM((C348*100)/30)=0," ",+((C348*100)/30))</f>
        <v> </v>
      </c>
      <c r="E348" s="116"/>
      <c r="F348" s="116"/>
      <c r="G348" s="116"/>
      <c r="H348" s="98"/>
      <c r="I348" s="117" t="str">
        <f aca="false">IF(ISERROR(SUM((ABS(G348-H348)*100)/AVERAGE(G348:H348)))," ",SUM((ABS(G348-H348)*100)/AVERAGE(G348:H348)))</f>
        <v> </v>
      </c>
      <c r="J348" s="118"/>
      <c r="K348" s="118"/>
      <c r="L348" s="118"/>
      <c r="M348" s="118"/>
      <c r="N348" s="119" t="str">
        <f aca="false">IF(SUM(((L348-0.5*K348)/(0.5*30))*100)=0," ",+SUM(((L348-0.5*K348)/(0.5*30))*100))</f>
        <v> </v>
      </c>
      <c r="O348" s="119" t="str">
        <f aca="false">IF(SUM(((M348-0.5*K348)/(0.5*30))*100)&lt;0," ",IF(SUM(((M348-0.5*K348)/(0.5*30))*100)=0," ",+SUM(((M348-0.5*K348)/(0.5*30))*100)))</f>
        <v> </v>
      </c>
      <c r="P348" s="117" t="str">
        <f aca="false">IF(ISERROR(SUM((ABS(N348-O348)*100)/AVERAGE(N348:O348)))," ",SUM((ABS(N348-O348)*100)/AVERAGE(N348:O348)))</f>
        <v> </v>
      </c>
    </row>
    <row r="349" customFormat="false" ht="15" hidden="false" customHeight="false" outlineLevel="0" collapsed="false">
      <c r="A349" s="120"/>
      <c r="B349" s="98"/>
      <c r="C349" s="98"/>
      <c r="D349" s="115" t="str">
        <f aca="false">IF(SUM((C349*100)/30)=0," ",+((C349*100)/30))</f>
        <v> </v>
      </c>
      <c r="E349" s="116"/>
      <c r="F349" s="116"/>
      <c r="G349" s="116"/>
      <c r="H349" s="98"/>
      <c r="I349" s="117" t="str">
        <f aca="false">IF(ISERROR(SUM((ABS(G349-H349)*100)/AVERAGE(G349:H349)))," ",SUM((ABS(G349-H349)*100)/AVERAGE(G349:H349)))</f>
        <v> </v>
      </c>
      <c r="J349" s="118"/>
      <c r="K349" s="118"/>
      <c r="L349" s="118"/>
      <c r="M349" s="118"/>
      <c r="N349" s="119" t="str">
        <f aca="false">IF(SUM(((L349-0.5*K349)/(0.5*30))*100)=0," ",+SUM(((L349-0.5*K349)/(0.5*30))*100))</f>
        <v> </v>
      </c>
      <c r="O349" s="119" t="str">
        <f aca="false">IF(SUM(((M349-0.5*K349)/(0.5*30))*100)&lt;0," ",IF(SUM(((M349-0.5*K349)/(0.5*30))*100)=0," ",+SUM(((M349-0.5*K349)/(0.5*30))*100)))</f>
        <v> </v>
      </c>
      <c r="P349" s="117" t="str">
        <f aca="false">IF(ISERROR(SUM((ABS(N349-O349)*100)/AVERAGE(N349:O349)))," ",SUM((ABS(N349-O349)*100)/AVERAGE(N349:O349)))</f>
        <v> </v>
      </c>
    </row>
    <row r="350" customFormat="false" ht="15" hidden="false" customHeight="false" outlineLevel="0" collapsed="false">
      <c r="A350" s="120"/>
      <c r="B350" s="98"/>
      <c r="C350" s="98"/>
      <c r="D350" s="115" t="str">
        <f aca="false">IF(SUM((C350*100)/30)=0," ",+((C350*100)/30))</f>
        <v> </v>
      </c>
      <c r="E350" s="116"/>
      <c r="F350" s="116"/>
      <c r="G350" s="116"/>
      <c r="H350" s="98"/>
      <c r="I350" s="117" t="str">
        <f aca="false">IF(ISERROR(SUM((ABS(G350-H350)*100)/AVERAGE(G350:H350)))," ",SUM((ABS(G350-H350)*100)/AVERAGE(G350:H350)))</f>
        <v> </v>
      </c>
      <c r="J350" s="118"/>
      <c r="K350" s="118"/>
      <c r="L350" s="118"/>
      <c r="M350" s="118"/>
      <c r="N350" s="119" t="str">
        <f aca="false">IF(SUM(((L350-0.5*K350)/(0.5*30))*100)=0," ",+SUM(((L350-0.5*K350)/(0.5*30))*100))</f>
        <v> </v>
      </c>
      <c r="O350" s="119" t="str">
        <f aca="false">IF(SUM(((M350-0.5*K350)/(0.5*30))*100)&lt;0," ",IF(SUM(((M350-0.5*K350)/(0.5*30))*100)=0," ",+SUM(((M350-0.5*K350)/(0.5*30))*100)))</f>
        <v> </v>
      </c>
      <c r="P350" s="117" t="str">
        <f aca="false">IF(ISERROR(SUM((ABS(N350-O350)*100)/AVERAGE(N350:O350)))," ",SUM((ABS(N350-O350)*100)/AVERAGE(N350:O350)))</f>
        <v> </v>
      </c>
    </row>
    <row r="351" customFormat="false" ht="15" hidden="false" customHeight="false" outlineLevel="0" collapsed="false">
      <c r="A351" s="120"/>
      <c r="B351" s="98"/>
      <c r="C351" s="98"/>
      <c r="D351" s="115" t="str">
        <f aca="false">IF(SUM((C351*100)/30)=0," ",+((C351*100)/30))</f>
        <v> </v>
      </c>
      <c r="E351" s="116"/>
      <c r="F351" s="116"/>
      <c r="G351" s="116"/>
      <c r="H351" s="98"/>
      <c r="I351" s="117" t="str">
        <f aca="false">IF(ISERROR(SUM((ABS(G351-H351)*100)/AVERAGE(G351:H351)))," ",SUM((ABS(G351-H351)*100)/AVERAGE(G351:H351)))</f>
        <v> </v>
      </c>
      <c r="J351" s="118"/>
      <c r="K351" s="118"/>
      <c r="L351" s="118"/>
      <c r="M351" s="118"/>
      <c r="N351" s="119" t="str">
        <f aca="false">IF(SUM(((L351-0.5*K351)/(0.5*30))*100)=0," ",+SUM(((L351-0.5*K351)/(0.5*30))*100))</f>
        <v> </v>
      </c>
      <c r="O351" s="119" t="str">
        <f aca="false">IF(SUM(((M351-0.5*K351)/(0.5*30))*100)&lt;0," ",IF(SUM(((M351-0.5*K351)/(0.5*30))*100)=0," ",+SUM(((M351-0.5*K351)/(0.5*30))*100)))</f>
        <v> </v>
      </c>
      <c r="P351" s="117" t="str">
        <f aca="false">IF(ISERROR(SUM((ABS(N351-O351)*100)/AVERAGE(N351:O351)))," ",SUM((ABS(N351-O351)*100)/AVERAGE(N351:O351)))</f>
        <v> </v>
      </c>
    </row>
    <row r="352" customFormat="false" ht="15" hidden="false" customHeight="false" outlineLevel="0" collapsed="false">
      <c r="A352" s="120"/>
      <c r="B352" s="98"/>
      <c r="C352" s="98"/>
      <c r="D352" s="115" t="str">
        <f aca="false">IF(SUM((C352*100)/30)=0," ",+((C352*100)/30))</f>
        <v> </v>
      </c>
      <c r="E352" s="116"/>
      <c r="F352" s="116"/>
      <c r="G352" s="116"/>
      <c r="H352" s="98"/>
      <c r="I352" s="117" t="str">
        <f aca="false">IF(ISERROR(SUM((ABS(G352-H352)*100)/AVERAGE(G352:H352)))," ",SUM((ABS(G352-H352)*100)/AVERAGE(G352:H352)))</f>
        <v> </v>
      </c>
      <c r="J352" s="118"/>
      <c r="K352" s="118"/>
      <c r="L352" s="118"/>
      <c r="M352" s="118"/>
      <c r="N352" s="119" t="str">
        <f aca="false">IF(SUM(((L352-0.5*K352)/(0.5*30))*100)=0," ",+SUM(((L352-0.5*K352)/(0.5*30))*100))</f>
        <v> </v>
      </c>
      <c r="O352" s="119" t="str">
        <f aca="false">IF(SUM(((M352-0.5*K352)/(0.5*30))*100)&lt;0," ",IF(SUM(((M352-0.5*K352)/(0.5*30))*100)=0," ",+SUM(((M352-0.5*K352)/(0.5*30))*100)))</f>
        <v> </v>
      </c>
      <c r="P352" s="117" t="str">
        <f aca="false">IF(ISERROR(SUM((ABS(N352-O352)*100)/AVERAGE(N352:O352)))," ",SUM((ABS(N352-O352)*100)/AVERAGE(N352:O352)))</f>
        <v> </v>
      </c>
    </row>
    <row r="353" customFormat="false" ht="15" hidden="false" customHeight="false" outlineLevel="0" collapsed="false">
      <c r="A353" s="120"/>
      <c r="B353" s="98"/>
      <c r="C353" s="98"/>
      <c r="D353" s="115" t="str">
        <f aca="false">IF(SUM((C353*100)/30)=0," ",+((C353*100)/30))</f>
        <v> </v>
      </c>
      <c r="E353" s="116"/>
      <c r="F353" s="116"/>
      <c r="G353" s="116"/>
      <c r="H353" s="98"/>
      <c r="I353" s="117" t="str">
        <f aca="false">IF(ISERROR(SUM((ABS(G353-H353)*100)/AVERAGE(G353:H353)))," ",SUM((ABS(G353-H353)*100)/AVERAGE(G353:H353)))</f>
        <v> </v>
      </c>
      <c r="J353" s="118"/>
      <c r="K353" s="118"/>
      <c r="L353" s="118"/>
      <c r="M353" s="118"/>
      <c r="N353" s="119" t="str">
        <f aca="false">IF(SUM(((L353-0.5*K353)/(0.5*30))*100)=0," ",+SUM(((L353-0.5*K353)/(0.5*30))*100))</f>
        <v> </v>
      </c>
      <c r="O353" s="119" t="str">
        <f aca="false">IF(SUM(((M353-0.5*K353)/(0.5*30))*100)&lt;0," ",IF(SUM(((M353-0.5*K353)/(0.5*30))*100)=0," ",+SUM(((M353-0.5*K353)/(0.5*30))*100)))</f>
        <v> </v>
      </c>
      <c r="P353" s="117" t="str">
        <f aca="false">IF(ISERROR(SUM((ABS(N353-O353)*100)/AVERAGE(N353:O353)))," ",SUM((ABS(N353-O353)*100)/AVERAGE(N353:O353)))</f>
        <v> </v>
      </c>
    </row>
    <row r="354" customFormat="false" ht="15" hidden="false" customHeight="false" outlineLevel="0" collapsed="false">
      <c r="A354" s="120"/>
      <c r="B354" s="98"/>
      <c r="C354" s="98"/>
      <c r="D354" s="115" t="str">
        <f aca="false">IF(SUM((C354*100)/30)=0," ",+((C354*100)/30))</f>
        <v> </v>
      </c>
      <c r="E354" s="116"/>
      <c r="F354" s="116"/>
      <c r="G354" s="116"/>
      <c r="H354" s="98"/>
      <c r="I354" s="117" t="str">
        <f aca="false">IF(ISERROR(SUM((ABS(G354-H354)*100)/AVERAGE(G354:H354)))," ",SUM((ABS(G354-H354)*100)/AVERAGE(G354:H354)))</f>
        <v> </v>
      </c>
      <c r="J354" s="118"/>
      <c r="K354" s="118"/>
      <c r="L354" s="118"/>
      <c r="M354" s="118"/>
      <c r="N354" s="119" t="str">
        <f aca="false">IF(SUM(((L354-0.5*K354)/(0.5*30))*100)=0," ",+SUM(((L354-0.5*K354)/(0.5*30))*100))</f>
        <v> </v>
      </c>
      <c r="O354" s="119" t="str">
        <f aca="false">IF(SUM(((M354-0.5*K354)/(0.5*30))*100)&lt;0," ",IF(SUM(((M354-0.5*K354)/(0.5*30))*100)=0," ",+SUM(((M354-0.5*K354)/(0.5*30))*100)))</f>
        <v> </v>
      </c>
      <c r="P354" s="117" t="str">
        <f aca="false">IF(ISERROR(SUM((ABS(N354-O354)*100)/AVERAGE(N354:O354)))," ",SUM((ABS(N354-O354)*100)/AVERAGE(N354:O354)))</f>
        <v> </v>
      </c>
    </row>
    <row r="355" customFormat="false" ht="15" hidden="false" customHeight="false" outlineLevel="0" collapsed="false">
      <c r="A355" s="120"/>
      <c r="B355" s="98"/>
      <c r="C355" s="98"/>
      <c r="D355" s="115" t="str">
        <f aca="false">IF(SUM((C355*100)/30)=0," ",+((C355*100)/30))</f>
        <v> </v>
      </c>
      <c r="E355" s="116"/>
      <c r="F355" s="116"/>
      <c r="G355" s="116"/>
      <c r="H355" s="98"/>
      <c r="I355" s="117" t="str">
        <f aca="false">IF(ISERROR(SUM((ABS(G355-H355)*100)/AVERAGE(G355:H355)))," ",SUM((ABS(G355-H355)*100)/AVERAGE(G355:H355)))</f>
        <v> </v>
      </c>
      <c r="J355" s="118"/>
      <c r="K355" s="118"/>
      <c r="L355" s="118"/>
      <c r="M355" s="118"/>
      <c r="N355" s="119" t="str">
        <f aca="false">IF(SUM(((L355-0.5*K355)/(0.5*30))*100)=0," ",+SUM(((L355-0.5*K355)/(0.5*30))*100))</f>
        <v> </v>
      </c>
      <c r="O355" s="119" t="str">
        <f aca="false">IF(SUM(((M355-0.5*K355)/(0.5*30))*100)&lt;0," ",IF(SUM(((M355-0.5*K355)/(0.5*30))*100)=0," ",+SUM(((M355-0.5*K355)/(0.5*30))*100)))</f>
        <v> </v>
      </c>
      <c r="P355" s="117" t="str">
        <f aca="false">IF(ISERROR(SUM((ABS(N355-O355)*100)/AVERAGE(N355:O355)))," ",SUM((ABS(N355-O355)*100)/AVERAGE(N355:O355)))</f>
        <v> </v>
      </c>
    </row>
    <row r="356" customFormat="false" ht="15" hidden="false" customHeight="false" outlineLevel="0" collapsed="false">
      <c r="A356" s="120"/>
      <c r="B356" s="98"/>
      <c r="C356" s="98"/>
      <c r="D356" s="115" t="str">
        <f aca="false">IF(SUM((C356*100)/30)=0," ",+((C356*100)/30))</f>
        <v> </v>
      </c>
      <c r="E356" s="116"/>
      <c r="F356" s="116"/>
      <c r="G356" s="116"/>
      <c r="H356" s="98"/>
      <c r="I356" s="117" t="str">
        <f aca="false">IF(ISERROR(SUM((ABS(G356-H356)*100)/AVERAGE(G356:H356)))," ",SUM((ABS(G356-H356)*100)/AVERAGE(G356:H356)))</f>
        <v> </v>
      </c>
      <c r="J356" s="118"/>
      <c r="K356" s="118"/>
      <c r="L356" s="118"/>
      <c r="M356" s="118"/>
      <c r="N356" s="119" t="str">
        <f aca="false">IF(SUM(((L356-0.5*K356)/(0.5*30))*100)=0," ",+SUM(((L356-0.5*K356)/(0.5*30))*100))</f>
        <v> </v>
      </c>
      <c r="O356" s="119" t="str">
        <f aca="false">IF(SUM(((M356-0.5*K356)/(0.5*30))*100)&lt;0," ",IF(SUM(((M356-0.5*K356)/(0.5*30))*100)=0," ",+SUM(((M356-0.5*K356)/(0.5*30))*100)))</f>
        <v> </v>
      </c>
      <c r="P356" s="117" t="str">
        <f aca="false">IF(ISERROR(SUM((ABS(N356-O356)*100)/AVERAGE(N356:O356)))," ",SUM((ABS(N356-O356)*100)/AVERAGE(N356:O356)))</f>
        <v> </v>
      </c>
    </row>
    <row r="357" customFormat="false" ht="15" hidden="false" customHeight="false" outlineLevel="0" collapsed="false">
      <c r="A357" s="120"/>
      <c r="B357" s="98"/>
      <c r="C357" s="98"/>
      <c r="D357" s="115" t="str">
        <f aca="false">IF(SUM((C357*100)/30)=0," ",+((C357*100)/30))</f>
        <v> </v>
      </c>
      <c r="E357" s="116"/>
      <c r="F357" s="116"/>
      <c r="G357" s="116"/>
      <c r="H357" s="98"/>
      <c r="I357" s="117" t="str">
        <f aca="false">IF(ISERROR(SUM((ABS(G357-H357)*100)/AVERAGE(G357:H357)))," ",SUM((ABS(G357-H357)*100)/AVERAGE(G357:H357)))</f>
        <v> </v>
      </c>
      <c r="J357" s="118"/>
      <c r="K357" s="118"/>
      <c r="L357" s="118"/>
      <c r="M357" s="118"/>
      <c r="N357" s="119" t="str">
        <f aca="false">IF(SUM(((L357-0.5*K357)/(0.5*30))*100)=0," ",+SUM(((L357-0.5*K357)/(0.5*30))*100))</f>
        <v> </v>
      </c>
      <c r="O357" s="119" t="str">
        <f aca="false">IF(SUM(((M357-0.5*K357)/(0.5*30))*100)&lt;0," ",IF(SUM(((M357-0.5*K357)/(0.5*30))*100)=0," ",+SUM(((M357-0.5*K357)/(0.5*30))*100)))</f>
        <v> </v>
      </c>
      <c r="P357" s="117" t="str">
        <f aca="false">IF(ISERROR(SUM((ABS(N357-O357)*100)/AVERAGE(N357:O357)))," ",SUM((ABS(N357-O357)*100)/AVERAGE(N357:O357)))</f>
        <v> </v>
      </c>
    </row>
    <row r="358" customFormat="false" ht="15" hidden="false" customHeight="false" outlineLevel="0" collapsed="false">
      <c r="A358" s="120"/>
      <c r="B358" s="98"/>
      <c r="C358" s="98"/>
      <c r="D358" s="115" t="str">
        <f aca="false">IF(SUM((C358*100)/30)=0," ",+((C358*100)/30))</f>
        <v> </v>
      </c>
      <c r="E358" s="116"/>
      <c r="F358" s="116"/>
      <c r="G358" s="116"/>
      <c r="H358" s="98"/>
      <c r="I358" s="117" t="str">
        <f aca="false">IF(ISERROR(SUM((ABS(G358-H358)*100)/AVERAGE(G358:H358)))," ",SUM((ABS(G358-H358)*100)/AVERAGE(G358:H358)))</f>
        <v> </v>
      </c>
      <c r="J358" s="118"/>
      <c r="K358" s="118"/>
      <c r="L358" s="118"/>
      <c r="M358" s="118"/>
      <c r="N358" s="119" t="str">
        <f aca="false">IF(SUM(((L358-0.5*K358)/(0.5*30))*100)=0," ",+SUM(((L358-0.5*K358)/(0.5*30))*100))</f>
        <v> </v>
      </c>
      <c r="O358" s="119" t="str">
        <f aca="false">IF(SUM(((M358-0.5*K358)/(0.5*30))*100)&lt;0," ",IF(SUM(((M358-0.5*K358)/(0.5*30))*100)=0," ",+SUM(((M358-0.5*K358)/(0.5*30))*100)))</f>
        <v> </v>
      </c>
      <c r="P358" s="117" t="str">
        <f aca="false">IF(ISERROR(SUM((ABS(N358-O358)*100)/AVERAGE(N358:O358)))," ",SUM((ABS(N358-O358)*100)/AVERAGE(N358:O358)))</f>
        <v> </v>
      </c>
    </row>
    <row r="359" customFormat="false" ht="15" hidden="false" customHeight="false" outlineLevel="0" collapsed="false">
      <c r="A359" s="120"/>
      <c r="B359" s="98"/>
      <c r="C359" s="98"/>
      <c r="D359" s="115" t="str">
        <f aca="false">IF(SUM((C359*100)/30)=0," ",+((C359*100)/30))</f>
        <v> </v>
      </c>
      <c r="E359" s="116"/>
      <c r="F359" s="116"/>
      <c r="G359" s="116"/>
      <c r="H359" s="98"/>
      <c r="I359" s="117" t="str">
        <f aca="false">IF(ISERROR(SUM((ABS(G359-H359)*100)/AVERAGE(G359:H359)))," ",SUM((ABS(G359-H359)*100)/AVERAGE(G359:H359)))</f>
        <v> </v>
      </c>
      <c r="J359" s="118"/>
      <c r="K359" s="118"/>
      <c r="L359" s="118"/>
      <c r="M359" s="118"/>
      <c r="N359" s="119" t="str">
        <f aca="false">IF(SUM(((L359-0.5*K359)/(0.5*30))*100)=0," ",+SUM(((L359-0.5*K359)/(0.5*30))*100))</f>
        <v> </v>
      </c>
      <c r="O359" s="119" t="str">
        <f aca="false">IF(SUM(((M359-0.5*K359)/(0.5*30))*100)&lt;0," ",IF(SUM(((M359-0.5*K359)/(0.5*30))*100)=0," ",+SUM(((M359-0.5*K359)/(0.5*30))*100)))</f>
        <v> </v>
      </c>
      <c r="P359" s="117" t="str">
        <f aca="false">IF(ISERROR(SUM((ABS(N359-O359)*100)/AVERAGE(N359:O359)))," ",SUM((ABS(N359-O359)*100)/AVERAGE(N359:O359)))</f>
        <v> </v>
      </c>
    </row>
    <row r="360" customFormat="false" ht="15" hidden="false" customHeight="false" outlineLevel="0" collapsed="false">
      <c r="A360" s="120"/>
      <c r="B360" s="98"/>
      <c r="C360" s="98"/>
      <c r="D360" s="115" t="str">
        <f aca="false">IF(SUM((C360*100)/30)=0," ",+((C360*100)/30))</f>
        <v> </v>
      </c>
      <c r="E360" s="116"/>
      <c r="F360" s="116"/>
      <c r="G360" s="116"/>
      <c r="H360" s="98"/>
      <c r="I360" s="117" t="str">
        <f aca="false">IF(ISERROR(SUM((ABS(G360-H360)*100)/AVERAGE(G360:H360)))," ",SUM((ABS(G360-H360)*100)/AVERAGE(G360:H360)))</f>
        <v> </v>
      </c>
      <c r="J360" s="118"/>
      <c r="K360" s="118"/>
      <c r="L360" s="118"/>
      <c r="M360" s="118"/>
      <c r="N360" s="119" t="str">
        <f aca="false">IF(SUM(((L360-0.5*K360)/(0.5*30))*100)=0," ",+SUM(((L360-0.5*K360)/(0.5*30))*100))</f>
        <v> </v>
      </c>
      <c r="O360" s="119" t="str">
        <f aca="false">IF(SUM(((M360-0.5*K360)/(0.5*30))*100)&lt;0," ",IF(SUM(((M360-0.5*K360)/(0.5*30))*100)=0," ",+SUM(((M360-0.5*K360)/(0.5*30))*100)))</f>
        <v> </v>
      </c>
      <c r="P360" s="117" t="str">
        <f aca="false">IF(ISERROR(SUM((ABS(N360-O360)*100)/AVERAGE(N360:O360)))," ",SUM((ABS(N360-O360)*100)/AVERAGE(N360:O360)))</f>
        <v> </v>
      </c>
    </row>
    <row r="361" customFormat="false" ht="15" hidden="false" customHeight="false" outlineLevel="0" collapsed="false">
      <c r="A361" s="120"/>
      <c r="B361" s="98"/>
      <c r="C361" s="98"/>
      <c r="D361" s="115" t="str">
        <f aca="false">IF(SUM((C361*100)/30)=0," ",+((C361*100)/30))</f>
        <v> </v>
      </c>
      <c r="E361" s="116"/>
      <c r="F361" s="116"/>
      <c r="G361" s="116"/>
      <c r="H361" s="98"/>
      <c r="I361" s="117" t="str">
        <f aca="false">IF(ISERROR(SUM((ABS(G361-H361)*100)/AVERAGE(G361:H361)))," ",SUM((ABS(G361-H361)*100)/AVERAGE(G361:H361)))</f>
        <v> </v>
      </c>
      <c r="J361" s="118"/>
      <c r="K361" s="118"/>
      <c r="L361" s="118"/>
      <c r="M361" s="118"/>
      <c r="N361" s="119" t="str">
        <f aca="false">IF(SUM(((L361-0.5*K361)/(0.5*30))*100)=0," ",+SUM(((L361-0.5*K361)/(0.5*30))*100))</f>
        <v> </v>
      </c>
      <c r="O361" s="119" t="str">
        <f aca="false">IF(SUM(((M361-0.5*K361)/(0.5*30))*100)&lt;0," ",IF(SUM(((M361-0.5*K361)/(0.5*30))*100)=0," ",+SUM(((M361-0.5*K361)/(0.5*30))*100)))</f>
        <v> </v>
      </c>
      <c r="P361" s="117" t="str">
        <f aca="false">IF(ISERROR(SUM((ABS(N361-O361)*100)/AVERAGE(N361:O361)))," ",SUM((ABS(N361-O361)*100)/AVERAGE(N361:O361)))</f>
        <v> </v>
      </c>
    </row>
    <row r="362" customFormat="false" ht="15" hidden="false" customHeight="false" outlineLevel="0" collapsed="false">
      <c r="A362" s="120"/>
      <c r="B362" s="98"/>
      <c r="C362" s="98"/>
      <c r="D362" s="115" t="str">
        <f aca="false">IF(SUM((C362*100)/30)=0," ",+((C362*100)/30))</f>
        <v> </v>
      </c>
      <c r="E362" s="116"/>
      <c r="F362" s="116"/>
      <c r="G362" s="116"/>
      <c r="H362" s="98"/>
      <c r="I362" s="117" t="str">
        <f aca="false">IF(ISERROR(SUM((ABS(G362-H362)*100)/AVERAGE(G362:H362)))," ",SUM((ABS(G362-H362)*100)/AVERAGE(G362:H362)))</f>
        <v> </v>
      </c>
      <c r="J362" s="118"/>
      <c r="K362" s="118"/>
      <c r="L362" s="118"/>
      <c r="M362" s="118"/>
      <c r="N362" s="119" t="str">
        <f aca="false">IF(SUM(((L362-0.5*K362)/(0.5*30))*100)=0," ",+SUM(((L362-0.5*K362)/(0.5*30))*100))</f>
        <v> </v>
      </c>
      <c r="O362" s="119" t="str">
        <f aca="false">IF(SUM(((M362-0.5*K362)/(0.5*30))*100)&lt;0," ",IF(SUM(((M362-0.5*K362)/(0.5*30))*100)=0," ",+SUM(((M362-0.5*K362)/(0.5*30))*100)))</f>
        <v> </v>
      </c>
      <c r="P362" s="117" t="str">
        <f aca="false">IF(ISERROR(SUM((ABS(N362-O362)*100)/AVERAGE(N362:O362)))," ",SUM((ABS(N362-O362)*100)/AVERAGE(N362:O362)))</f>
        <v> </v>
      </c>
    </row>
    <row r="363" customFormat="false" ht="15" hidden="false" customHeight="false" outlineLevel="0" collapsed="false">
      <c r="A363" s="120"/>
      <c r="B363" s="98"/>
      <c r="C363" s="98"/>
      <c r="D363" s="115" t="str">
        <f aca="false">IF(SUM((C363*100)/30)=0," ",+((C363*100)/30))</f>
        <v> </v>
      </c>
      <c r="E363" s="116"/>
      <c r="F363" s="116"/>
      <c r="G363" s="116"/>
      <c r="H363" s="98"/>
      <c r="I363" s="117" t="str">
        <f aca="false">IF(ISERROR(SUM((ABS(G363-H363)*100)/AVERAGE(G363:H363)))," ",SUM((ABS(G363-H363)*100)/AVERAGE(G363:H363)))</f>
        <v> </v>
      </c>
      <c r="J363" s="118"/>
      <c r="K363" s="118"/>
      <c r="L363" s="118"/>
      <c r="M363" s="118"/>
      <c r="N363" s="119" t="str">
        <f aca="false">IF(SUM(((L363-0.5*K363)/(0.5*30))*100)=0," ",+SUM(((L363-0.5*K363)/(0.5*30))*100))</f>
        <v> </v>
      </c>
      <c r="O363" s="119" t="str">
        <f aca="false">IF(SUM(((M363-0.5*K363)/(0.5*30))*100)&lt;0," ",IF(SUM(((M363-0.5*K363)/(0.5*30))*100)=0," ",+SUM(((M363-0.5*K363)/(0.5*30))*100)))</f>
        <v> </v>
      </c>
      <c r="P363" s="117" t="str">
        <f aca="false">IF(ISERROR(SUM((ABS(N363-O363)*100)/AVERAGE(N363:O363)))," ",SUM((ABS(N363-O363)*100)/AVERAGE(N363:O363)))</f>
        <v> </v>
      </c>
    </row>
    <row r="364" customFormat="false" ht="15" hidden="false" customHeight="false" outlineLevel="0" collapsed="false">
      <c r="A364" s="120"/>
      <c r="B364" s="98"/>
      <c r="C364" s="98"/>
      <c r="D364" s="115" t="str">
        <f aca="false">IF(SUM((C364*100)/30)=0," ",+((C364*100)/30))</f>
        <v> </v>
      </c>
      <c r="E364" s="116"/>
      <c r="F364" s="116"/>
      <c r="G364" s="116"/>
      <c r="H364" s="98"/>
      <c r="I364" s="117" t="str">
        <f aca="false">IF(ISERROR(SUM((ABS(G364-H364)*100)/AVERAGE(G364:H364)))," ",SUM((ABS(G364-H364)*100)/AVERAGE(G364:H364)))</f>
        <v> </v>
      </c>
      <c r="J364" s="118"/>
      <c r="K364" s="118"/>
      <c r="L364" s="118"/>
      <c r="M364" s="118"/>
      <c r="N364" s="119" t="str">
        <f aca="false">IF(SUM(((L364-0.5*K364)/(0.5*30))*100)=0," ",+SUM(((L364-0.5*K364)/(0.5*30))*100))</f>
        <v> </v>
      </c>
      <c r="O364" s="119" t="str">
        <f aca="false">IF(SUM(((M364-0.5*K364)/(0.5*30))*100)&lt;0," ",IF(SUM(((M364-0.5*K364)/(0.5*30))*100)=0," ",+SUM(((M364-0.5*K364)/(0.5*30))*100)))</f>
        <v> </v>
      </c>
      <c r="P364" s="117" t="str">
        <f aca="false">IF(ISERROR(SUM((ABS(N364-O364)*100)/AVERAGE(N364:O364)))," ",SUM((ABS(N364-O364)*100)/AVERAGE(N364:O364)))</f>
        <v> </v>
      </c>
    </row>
    <row r="365" customFormat="false" ht="15" hidden="false" customHeight="false" outlineLevel="0" collapsed="false">
      <c r="A365" s="120"/>
      <c r="B365" s="98"/>
      <c r="C365" s="98"/>
      <c r="D365" s="115" t="str">
        <f aca="false">IF(SUM((C365*100)/30)=0," ",+((C365*100)/30))</f>
        <v> </v>
      </c>
      <c r="E365" s="116"/>
      <c r="F365" s="116"/>
      <c r="G365" s="116"/>
      <c r="H365" s="98"/>
      <c r="I365" s="117" t="str">
        <f aca="false">IF(ISERROR(SUM((ABS(G365-H365)*100)/AVERAGE(G365:H365)))," ",SUM((ABS(G365-H365)*100)/AVERAGE(G365:H365)))</f>
        <v> </v>
      </c>
      <c r="J365" s="118"/>
      <c r="K365" s="118"/>
      <c r="L365" s="118"/>
      <c r="M365" s="118"/>
      <c r="N365" s="119" t="str">
        <f aca="false">IF(SUM(((L365-0.5*K365)/(0.5*30))*100)=0," ",+SUM(((L365-0.5*K365)/(0.5*30))*100))</f>
        <v> </v>
      </c>
      <c r="O365" s="119" t="str">
        <f aca="false">IF(SUM(((M365-0.5*K365)/(0.5*30))*100)&lt;0," ",IF(SUM(((M365-0.5*K365)/(0.5*30))*100)=0," ",+SUM(((M365-0.5*K365)/(0.5*30))*100)))</f>
        <v> </v>
      </c>
      <c r="P365" s="117" t="str">
        <f aca="false">IF(ISERROR(SUM((ABS(N365-O365)*100)/AVERAGE(N365:O365)))," ",SUM((ABS(N365-O365)*100)/AVERAGE(N365:O365)))</f>
        <v> </v>
      </c>
    </row>
    <row r="366" customFormat="false" ht="15" hidden="false" customHeight="false" outlineLevel="0" collapsed="false">
      <c r="A366" s="120"/>
      <c r="B366" s="98"/>
      <c r="C366" s="98"/>
      <c r="D366" s="115" t="str">
        <f aca="false">IF(SUM((C366*100)/30)=0," ",+((C366*100)/30))</f>
        <v> </v>
      </c>
      <c r="E366" s="116"/>
      <c r="F366" s="116"/>
      <c r="G366" s="116"/>
      <c r="H366" s="98"/>
      <c r="I366" s="117" t="str">
        <f aca="false">IF(ISERROR(SUM((ABS(G366-H366)*100)/AVERAGE(G366:H366)))," ",SUM((ABS(G366-H366)*100)/AVERAGE(G366:H366)))</f>
        <v> </v>
      </c>
      <c r="J366" s="118"/>
      <c r="K366" s="118"/>
      <c r="L366" s="118"/>
      <c r="M366" s="118"/>
      <c r="N366" s="119" t="str">
        <f aca="false">IF(SUM(((L366-0.5*K366)/(0.5*30))*100)=0," ",+SUM(((L366-0.5*K366)/(0.5*30))*100))</f>
        <v> </v>
      </c>
      <c r="O366" s="119" t="str">
        <f aca="false">IF(SUM(((M366-0.5*K366)/(0.5*30))*100)&lt;0," ",IF(SUM(((M366-0.5*K366)/(0.5*30))*100)=0," ",+SUM(((M366-0.5*K366)/(0.5*30))*100)))</f>
        <v> </v>
      </c>
      <c r="P366" s="117" t="str">
        <f aca="false">IF(ISERROR(SUM((ABS(N366-O366)*100)/AVERAGE(N366:O366)))," ",SUM((ABS(N366-O366)*100)/AVERAGE(N366:O366)))</f>
        <v> </v>
      </c>
    </row>
    <row r="367" customFormat="false" ht="15" hidden="false" customHeight="false" outlineLevel="0" collapsed="false">
      <c r="A367" s="120"/>
      <c r="B367" s="98"/>
      <c r="C367" s="98"/>
      <c r="D367" s="115" t="str">
        <f aca="false">IF(SUM((C367*100)/30)=0," ",+((C367*100)/30))</f>
        <v> </v>
      </c>
      <c r="E367" s="116"/>
      <c r="F367" s="116"/>
      <c r="G367" s="116"/>
      <c r="H367" s="98"/>
      <c r="I367" s="117" t="str">
        <f aca="false">IF(ISERROR(SUM((ABS(G367-H367)*100)/AVERAGE(G367:H367)))," ",SUM((ABS(G367-H367)*100)/AVERAGE(G367:H367)))</f>
        <v> </v>
      </c>
      <c r="J367" s="118"/>
      <c r="K367" s="118"/>
      <c r="L367" s="118"/>
      <c r="M367" s="118"/>
      <c r="N367" s="119" t="str">
        <f aca="false">IF(SUM(((L367-0.5*K367)/(0.5*30))*100)=0," ",+SUM(((L367-0.5*K367)/(0.5*30))*100))</f>
        <v> </v>
      </c>
      <c r="O367" s="119" t="str">
        <f aca="false">IF(SUM(((M367-0.5*K367)/(0.5*30))*100)&lt;0," ",IF(SUM(((M367-0.5*K367)/(0.5*30))*100)=0," ",+SUM(((M367-0.5*K367)/(0.5*30))*100)))</f>
        <v> </v>
      </c>
      <c r="P367" s="117" t="str">
        <f aca="false">IF(ISERROR(SUM((ABS(N367-O367)*100)/AVERAGE(N367:O367)))," ",SUM((ABS(N367-O367)*100)/AVERAGE(N367:O367)))</f>
        <v> </v>
      </c>
    </row>
    <row r="368" customFormat="false" ht="15" hidden="false" customHeight="false" outlineLevel="0" collapsed="false">
      <c r="A368" s="120"/>
      <c r="B368" s="98"/>
      <c r="C368" s="98"/>
      <c r="D368" s="115" t="str">
        <f aca="false">IF(SUM((C368*100)/30)=0," ",+((C368*100)/30))</f>
        <v> </v>
      </c>
      <c r="E368" s="116"/>
      <c r="F368" s="116"/>
      <c r="G368" s="116"/>
      <c r="H368" s="98"/>
      <c r="I368" s="117" t="str">
        <f aca="false">IF(ISERROR(SUM((ABS(G368-H368)*100)/AVERAGE(G368:H368)))," ",SUM((ABS(G368-H368)*100)/AVERAGE(G368:H368)))</f>
        <v> </v>
      </c>
      <c r="J368" s="118"/>
      <c r="K368" s="118"/>
      <c r="L368" s="118"/>
      <c r="M368" s="118"/>
      <c r="N368" s="119" t="str">
        <f aca="false">IF(SUM(((L368-0.5*K368)/(0.5*30))*100)=0," ",+SUM(((L368-0.5*K368)/(0.5*30))*100))</f>
        <v> </v>
      </c>
      <c r="O368" s="119" t="str">
        <f aca="false">IF(SUM(((M368-0.5*K368)/(0.5*30))*100)&lt;0," ",IF(SUM(((M368-0.5*K368)/(0.5*30))*100)=0," ",+SUM(((M368-0.5*K368)/(0.5*30))*100)))</f>
        <v> </v>
      </c>
      <c r="P368" s="117" t="str">
        <f aca="false">IF(ISERROR(SUM((ABS(N368-O368)*100)/AVERAGE(N368:O368)))," ",SUM((ABS(N368-O368)*100)/AVERAGE(N368:O368)))</f>
        <v> </v>
      </c>
    </row>
    <row r="369" customFormat="false" ht="15" hidden="false" customHeight="false" outlineLevel="0" collapsed="false">
      <c r="A369" s="120"/>
      <c r="B369" s="98"/>
      <c r="C369" s="98"/>
      <c r="D369" s="115" t="str">
        <f aca="false">IF(SUM((C369*100)/30)=0," ",+((C369*100)/30))</f>
        <v> </v>
      </c>
      <c r="E369" s="116"/>
      <c r="F369" s="116"/>
      <c r="G369" s="116"/>
      <c r="H369" s="98"/>
      <c r="I369" s="117" t="str">
        <f aca="false">IF(ISERROR(SUM((ABS(G369-H369)*100)/AVERAGE(G369:H369)))," ",SUM((ABS(G369-H369)*100)/AVERAGE(G369:H369)))</f>
        <v> </v>
      </c>
      <c r="J369" s="118"/>
      <c r="K369" s="118"/>
      <c r="L369" s="118"/>
      <c r="M369" s="118"/>
      <c r="N369" s="119" t="str">
        <f aca="false">IF(SUM(((L369-0.5*K369)/(0.5*30))*100)=0," ",+SUM(((L369-0.5*K369)/(0.5*30))*100))</f>
        <v> </v>
      </c>
      <c r="O369" s="119" t="str">
        <f aca="false">IF(SUM(((M369-0.5*K369)/(0.5*30))*100)&lt;0," ",IF(SUM(((M369-0.5*K369)/(0.5*30))*100)=0," ",+SUM(((M369-0.5*K369)/(0.5*30))*100)))</f>
        <v> </v>
      </c>
      <c r="P369" s="117" t="str">
        <f aca="false">IF(ISERROR(SUM((ABS(N369-O369)*100)/AVERAGE(N369:O369)))," ",SUM((ABS(N369-O369)*100)/AVERAGE(N369:O369)))</f>
        <v> </v>
      </c>
    </row>
    <row r="370" customFormat="false" ht="15" hidden="false" customHeight="false" outlineLevel="0" collapsed="false">
      <c r="A370" s="120"/>
      <c r="B370" s="98"/>
      <c r="C370" s="98"/>
      <c r="D370" s="115" t="str">
        <f aca="false">IF(SUM((C370*100)/30)=0," ",+((C370*100)/30))</f>
        <v> </v>
      </c>
      <c r="E370" s="116"/>
      <c r="F370" s="116"/>
      <c r="G370" s="116"/>
      <c r="H370" s="98"/>
      <c r="I370" s="117" t="str">
        <f aca="false">IF(ISERROR(SUM((ABS(G370-H370)*100)/AVERAGE(G370:H370)))," ",SUM((ABS(G370-H370)*100)/AVERAGE(G370:H370)))</f>
        <v> </v>
      </c>
      <c r="J370" s="118"/>
      <c r="K370" s="118"/>
      <c r="L370" s="118"/>
      <c r="M370" s="118"/>
      <c r="N370" s="119" t="str">
        <f aca="false">IF(SUM(((L370-0.5*K370)/(0.5*30))*100)=0," ",+SUM(((L370-0.5*K370)/(0.5*30))*100))</f>
        <v> </v>
      </c>
      <c r="O370" s="119" t="str">
        <f aca="false">IF(SUM(((M370-0.5*K370)/(0.5*30))*100)&lt;0," ",IF(SUM(((M370-0.5*K370)/(0.5*30))*100)=0," ",+SUM(((M370-0.5*K370)/(0.5*30))*100)))</f>
        <v> </v>
      </c>
      <c r="P370" s="117" t="str">
        <f aca="false">IF(ISERROR(SUM((ABS(N370-O370)*100)/AVERAGE(N370:O370)))," ",SUM((ABS(N370-O370)*100)/AVERAGE(N370:O370)))</f>
        <v> </v>
      </c>
    </row>
    <row r="371" customFormat="false" ht="15" hidden="false" customHeight="false" outlineLevel="0" collapsed="false">
      <c r="A371" s="120"/>
      <c r="B371" s="98"/>
      <c r="C371" s="98"/>
      <c r="D371" s="115" t="str">
        <f aca="false">IF(SUM((C371*100)/30)=0," ",+((C371*100)/30))</f>
        <v> </v>
      </c>
      <c r="E371" s="116"/>
      <c r="F371" s="116"/>
      <c r="G371" s="116"/>
      <c r="H371" s="98"/>
      <c r="I371" s="117" t="str">
        <f aca="false">IF(ISERROR(SUM((ABS(G371-H371)*100)/AVERAGE(G371:H371)))," ",SUM((ABS(G371-H371)*100)/AVERAGE(G371:H371)))</f>
        <v> </v>
      </c>
      <c r="J371" s="118"/>
      <c r="K371" s="118"/>
      <c r="L371" s="118"/>
      <c r="M371" s="118"/>
      <c r="N371" s="119" t="str">
        <f aca="false">IF(SUM(((L371-0.5*K371)/(0.5*30))*100)=0," ",+SUM(((L371-0.5*K371)/(0.5*30))*100))</f>
        <v> </v>
      </c>
      <c r="O371" s="119" t="str">
        <f aca="false">IF(SUM(((M371-0.5*K371)/(0.5*30))*100)&lt;0," ",IF(SUM(((M371-0.5*K371)/(0.5*30))*100)=0," ",+SUM(((M371-0.5*K371)/(0.5*30))*100)))</f>
        <v> </v>
      </c>
      <c r="P371" s="117" t="str">
        <f aca="false">IF(ISERROR(SUM((ABS(N371-O371)*100)/AVERAGE(N371:O371)))," ",SUM((ABS(N371-O371)*100)/AVERAGE(N371:O371)))</f>
        <v> </v>
      </c>
    </row>
    <row r="372" customFormat="false" ht="15" hidden="false" customHeight="false" outlineLevel="0" collapsed="false">
      <c r="A372" s="120"/>
      <c r="B372" s="98"/>
      <c r="C372" s="98"/>
      <c r="D372" s="115" t="str">
        <f aca="false">IF(SUM((C372*100)/30)=0," ",+((C372*100)/30))</f>
        <v> </v>
      </c>
      <c r="E372" s="116"/>
      <c r="F372" s="116"/>
      <c r="G372" s="116"/>
      <c r="H372" s="98"/>
      <c r="I372" s="117" t="str">
        <f aca="false">IF(ISERROR(SUM((ABS(G372-H372)*100)/AVERAGE(G372:H372)))," ",SUM((ABS(G372-H372)*100)/AVERAGE(G372:H372)))</f>
        <v> </v>
      </c>
      <c r="J372" s="118"/>
      <c r="K372" s="118"/>
      <c r="L372" s="118"/>
      <c r="M372" s="118"/>
      <c r="N372" s="119" t="str">
        <f aca="false">IF(SUM(((L372-0.5*K372)/(0.5*30))*100)=0," ",+SUM(((L372-0.5*K372)/(0.5*30))*100))</f>
        <v> </v>
      </c>
      <c r="O372" s="119" t="str">
        <f aca="false">IF(SUM(((M372-0.5*K372)/(0.5*30))*100)&lt;0," ",IF(SUM(((M372-0.5*K372)/(0.5*30))*100)=0," ",+SUM(((M372-0.5*K372)/(0.5*30))*100)))</f>
        <v> </v>
      </c>
      <c r="P372" s="117" t="str">
        <f aca="false">IF(ISERROR(SUM((ABS(N372-O372)*100)/AVERAGE(N372:O372)))," ",SUM((ABS(N372-O372)*100)/AVERAGE(N372:O372)))</f>
        <v> </v>
      </c>
    </row>
    <row r="373" customFormat="false" ht="15" hidden="false" customHeight="false" outlineLevel="0" collapsed="false">
      <c r="A373" s="120"/>
      <c r="B373" s="98"/>
      <c r="C373" s="98"/>
      <c r="D373" s="115" t="str">
        <f aca="false">IF(SUM((C373*100)/30)=0," ",+((C373*100)/30))</f>
        <v> </v>
      </c>
      <c r="E373" s="116"/>
      <c r="F373" s="116"/>
      <c r="G373" s="116"/>
      <c r="H373" s="98"/>
      <c r="I373" s="117" t="str">
        <f aca="false">IF(ISERROR(SUM((ABS(G373-H373)*100)/AVERAGE(G373:H373)))," ",SUM((ABS(G373-H373)*100)/AVERAGE(G373:H373)))</f>
        <v> </v>
      </c>
      <c r="J373" s="118"/>
      <c r="K373" s="118"/>
      <c r="L373" s="118"/>
      <c r="M373" s="118"/>
      <c r="N373" s="119" t="str">
        <f aca="false">IF(SUM(((L373-0.5*K373)/(0.5*30))*100)=0," ",+SUM(((L373-0.5*K373)/(0.5*30))*100))</f>
        <v> </v>
      </c>
      <c r="O373" s="119" t="str">
        <f aca="false">IF(SUM(((M373-0.5*K373)/(0.5*30))*100)&lt;0," ",IF(SUM(((M373-0.5*K373)/(0.5*30))*100)=0," ",+SUM(((M373-0.5*K373)/(0.5*30))*100)))</f>
        <v> </v>
      </c>
      <c r="P373" s="117" t="str">
        <f aca="false">IF(ISERROR(SUM((ABS(N373-O373)*100)/AVERAGE(N373:O373)))," ",SUM((ABS(N373-O373)*100)/AVERAGE(N373:O373)))</f>
        <v> </v>
      </c>
    </row>
    <row r="374" customFormat="false" ht="15" hidden="false" customHeight="false" outlineLevel="0" collapsed="false">
      <c r="A374" s="120"/>
      <c r="B374" s="98"/>
      <c r="C374" s="98"/>
      <c r="D374" s="115" t="str">
        <f aca="false">IF(SUM((C374*100)/30)=0," ",+((C374*100)/30))</f>
        <v> </v>
      </c>
      <c r="E374" s="116"/>
      <c r="F374" s="116"/>
      <c r="G374" s="116"/>
      <c r="H374" s="98"/>
      <c r="I374" s="117" t="str">
        <f aca="false">IF(ISERROR(SUM((ABS(G374-H374)*100)/AVERAGE(G374:H374)))," ",SUM((ABS(G374-H374)*100)/AVERAGE(G374:H374)))</f>
        <v> </v>
      </c>
      <c r="J374" s="118"/>
      <c r="K374" s="118"/>
      <c r="L374" s="118"/>
      <c r="M374" s="118"/>
      <c r="N374" s="119" t="str">
        <f aca="false">IF(SUM(((L374-0.5*K374)/(0.5*30))*100)=0," ",+SUM(((L374-0.5*K374)/(0.5*30))*100))</f>
        <v> </v>
      </c>
      <c r="O374" s="119" t="str">
        <f aca="false">IF(SUM(((M374-0.5*K374)/(0.5*30))*100)&lt;0," ",IF(SUM(((M374-0.5*K374)/(0.5*30))*100)=0," ",+SUM(((M374-0.5*K374)/(0.5*30))*100)))</f>
        <v> </v>
      </c>
      <c r="P374" s="117" t="str">
        <f aca="false">IF(ISERROR(SUM((ABS(N374-O374)*100)/AVERAGE(N374:O374)))," ",SUM((ABS(N374-O374)*100)/AVERAGE(N374:O374)))</f>
        <v> </v>
      </c>
    </row>
    <row r="375" customFormat="false" ht="15" hidden="false" customHeight="false" outlineLevel="0" collapsed="false">
      <c r="A375" s="120"/>
      <c r="B375" s="98"/>
      <c r="C375" s="98"/>
      <c r="D375" s="115" t="str">
        <f aca="false">IF(SUM((C375*100)/30)=0," ",+((C375*100)/30))</f>
        <v> </v>
      </c>
      <c r="E375" s="116"/>
      <c r="F375" s="116"/>
      <c r="G375" s="116"/>
      <c r="H375" s="98"/>
      <c r="I375" s="117" t="str">
        <f aca="false">IF(ISERROR(SUM((ABS(G375-H375)*100)/AVERAGE(G375:H375)))," ",SUM((ABS(G375-H375)*100)/AVERAGE(G375:H375)))</f>
        <v> </v>
      </c>
      <c r="J375" s="118"/>
      <c r="K375" s="118"/>
      <c r="L375" s="118"/>
      <c r="M375" s="118"/>
      <c r="N375" s="119" t="str">
        <f aca="false">IF(SUM(((L375-0.5*K375)/(0.5*30))*100)=0," ",+SUM(((L375-0.5*K375)/(0.5*30))*100))</f>
        <v> </v>
      </c>
      <c r="O375" s="119" t="str">
        <f aca="false">IF(SUM(((M375-0.5*K375)/(0.5*30))*100)&lt;0," ",IF(SUM(((M375-0.5*K375)/(0.5*30))*100)=0," ",+SUM(((M375-0.5*K375)/(0.5*30))*100)))</f>
        <v> </v>
      </c>
      <c r="P375" s="117" t="str">
        <f aca="false">IF(ISERROR(SUM((ABS(N375-O375)*100)/AVERAGE(N375:O375)))," ",SUM((ABS(N375-O375)*100)/AVERAGE(N375:O375)))</f>
        <v> </v>
      </c>
    </row>
    <row r="376" customFormat="false" ht="15" hidden="false" customHeight="false" outlineLevel="0" collapsed="false">
      <c r="A376" s="120"/>
      <c r="B376" s="98"/>
      <c r="C376" s="98"/>
      <c r="D376" s="115" t="str">
        <f aca="false">IF(SUM((C376*100)/30)=0," ",+((C376*100)/30))</f>
        <v> </v>
      </c>
      <c r="E376" s="116"/>
      <c r="F376" s="116"/>
      <c r="G376" s="116"/>
      <c r="H376" s="98"/>
      <c r="I376" s="117" t="str">
        <f aca="false">IF(ISERROR(SUM((ABS(G376-H376)*100)/AVERAGE(G376:H376)))," ",SUM((ABS(G376-H376)*100)/AVERAGE(G376:H376)))</f>
        <v> </v>
      </c>
      <c r="J376" s="118"/>
      <c r="K376" s="118"/>
      <c r="L376" s="118"/>
      <c r="M376" s="118"/>
      <c r="N376" s="119" t="str">
        <f aca="false">IF(SUM(((L376-0.5*K376)/(0.5*30))*100)=0," ",+SUM(((L376-0.5*K376)/(0.5*30))*100))</f>
        <v> </v>
      </c>
      <c r="O376" s="119" t="str">
        <f aca="false">IF(SUM(((M376-0.5*K376)/(0.5*30))*100)&lt;0," ",IF(SUM(((M376-0.5*K376)/(0.5*30))*100)=0," ",+SUM(((M376-0.5*K376)/(0.5*30))*100)))</f>
        <v> </v>
      </c>
      <c r="P376" s="117" t="str">
        <f aca="false">IF(ISERROR(SUM((ABS(N376-O376)*100)/AVERAGE(N376:O376)))," ",SUM((ABS(N376-O376)*100)/AVERAGE(N376:O376)))</f>
        <v> </v>
      </c>
    </row>
    <row r="377" customFormat="false" ht="15" hidden="false" customHeight="false" outlineLevel="0" collapsed="false">
      <c r="A377" s="120"/>
      <c r="B377" s="98"/>
      <c r="C377" s="98"/>
      <c r="D377" s="115" t="str">
        <f aca="false">IF(SUM((C377*100)/30)=0," ",+((C377*100)/30))</f>
        <v> </v>
      </c>
      <c r="E377" s="116"/>
      <c r="F377" s="116"/>
      <c r="G377" s="116"/>
      <c r="H377" s="98"/>
      <c r="I377" s="117" t="str">
        <f aca="false">IF(ISERROR(SUM((ABS(G377-H377)*100)/AVERAGE(G377:H377)))," ",SUM((ABS(G377-H377)*100)/AVERAGE(G377:H377)))</f>
        <v> </v>
      </c>
      <c r="J377" s="118"/>
      <c r="K377" s="118"/>
      <c r="L377" s="118"/>
      <c r="M377" s="118"/>
      <c r="N377" s="119" t="str">
        <f aca="false">IF(SUM(((L377-0.5*K377)/(0.5*30))*100)=0," ",+SUM(((L377-0.5*K377)/(0.5*30))*100))</f>
        <v> </v>
      </c>
      <c r="O377" s="119" t="str">
        <f aca="false">IF(SUM(((M377-0.5*K377)/(0.5*30))*100)&lt;0," ",IF(SUM(((M377-0.5*K377)/(0.5*30))*100)=0," ",+SUM(((M377-0.5*K377)/(0.5*30))*100)))</f>
        <v> </v>
      </c>
      <c r="P377" s="117" t="str">
        <f aca="false">IF(ISERROR(SUM((ABS(N377-O377)*100)/AVERAGE(N377:O377)))," ",SUM((ABS(N377-O377)*100)/AVERAGE(N377:O377)))</f>
        <v> </v>
      </c>
    </row>
    <row r="378" customFormat="false" ht="15" hidden="false" customHeight="false" outlineLevel="0" collapsed="false">
      <c r="A378" s="120"/>
      <c r="B378" s="98"/>
      <c r="C378" s="98"/>
      <c r="D378" s="115" t="str">
        <f aca="false">IF(SUM((C378*100)/30)=0," ",+((C378*100)/30))</f>
        <v> </v>
      </c>
      <c r="E378" s="116"/>
      <c r="F378" s="116"/>
      <c r="G378" s="116"/>
      <c r="H378" s="98"/>
      <c r="I378" s="117" t="str">
        <f aca="false">IF(ISERROR(SUM((ABS(G378-H378)*100)/AVERAGE(G378:H378)))," ",SUM((ABS(G378-H378)*100)/AVERAGE(G378:H378)))</f>
        <v> </v>
      </c>
      <c r="J378" s="118"/>
      <c r="K378" s="118"/>
      <c r="L378" s="118"/>
      <c r="M378" s="118"/>
      <c r="N378" s="119" t="str">
        <f aca="false">IF(SUM(((L378-0.5*K378)/(0.5*30))*100)=0," ",+SUM(((L378-0.5*K378)/(0.5*30))*100))</f>
        <v> </v>
      </c>
      <c r="O378" s="119" t="str">
        <f aca="false">IF(SUM(((M378-0.5*K378)/(0.5*30))*100)&lt;0," ",IF(SUM(((M378-0.5*K378)/(0.5*30))*100)=0," ",+SUM(((M378-0.5*K378)/(0.5*30))*100)))</f>
        <v> </v>
      </c>
      <c r="P378" s="117" t="str">
        <f aca="false">IF(ISERROR(SUM((ABS(N378-O378)*100)/AVERAGE(N378:O378)))," ",SUM((ABS(N378-O378)*100)/AVERAGE(N378:O378)))</f>
        <v> </v>
      </c>
    </row>
    <row r="379" customFormat="false" ht="15" hidden="false" customHeight="false" outlineLevel="0" collapsed="false">
      <c r="A379" s="120"/>
      <c r="B379" s="98"/>
      <c r="C379" s="98"/>
      <c r="D379" s="115" t="str">
        <f aca="false">IF(SUM((C379*100)/30)=0," ",+((C379*100)/30))</f>
        <v> </v>
      </c>
      <c r="E379" s="116"/>
      <c r="F379" s="116"/>
      <c r="G379" s="116"/>
      <c r="H379" s="98"/>
      <c r="I379" s="117" t="str">
        <f aca="false">IF(ISERROR(SUM((ABS(G379-H379)*100)/AVERAGE(G379:H379)))," ",SUM((ABS(G379-H379)*100)/AVERAGE(G379:H379)))</f>
        <v> </v>
      </c>
      <c r="J379" s="118"/>
      <c r="K379" s="118"/>
      <c r="L379" s="118"/>
      <c r="M379" s="118"/>
      <c r="N379" s="119" t="str">
        <f aca="false">IF(SUM(((L379-0.5*K379)/(0.5*30))*100)=0," ",+SUM(((L379-0.5*K379)/(0.5*30))*100))</f>
        <v> </v>
      </c>
      <c r="O379" s="119" t="str">
        <f aca="false">IF(SUM(((M379-0.5*K379)/(0.5*30))*100)&lt;0," ",IF(SUM(((M379-0.5*K379)/(0.5*30))*100)=0," ",+SUM(((M379-0.5*K379)/(0.5*30))*100)))</f>
        <v> </v>
      </c>
      <c r="P379" s="117" t="str">
        <f aca="false">IF(ISERROR(SUM((ABS(N379-O379)*100)/AVERAGE(N379:O379)))," ",SUM((ABS(N379-O379)*100)/AVERAGE(N379:O379)))</f>
        <v> </v>
      </c>
    </row>
    <row r="380" customFormat="false" ht="15" hidden="false" customHeight="false" outlineLevel="0" collapsed="false">
      <c r="A380" s="120"/>
      <c r="B380" s="98"/>
      <c r="C380" s="98"/>
      <c r="D380" s="115" t="str">
        <f aca="false">IF(SUM((C380*100)/30)=0," ",+((C380*100)/30))</f>
        <v> </v>
      </c>
      <c r="E380" s="116"/>
      <c r="F380" s="116"/>
      <c r="G380" s="116"/>
      <c r="H380" s="98"/>
      <c r="I380" s="117" t="str">
        <f aca="false">IF(ISERROR(SUM((ABS(G380-H380)*100)/AVERAGE(G380:H380)))," ",SUM((ABS(G380-H380)*100)/AVERAGE(G380:H380)))</f>
        <v> </v>
      </c>
      <c r="J380" s="118"/>
      <c r="K380" s="118"/>
      <c r="L380" s="118"/>
      <c r="M380" s="118"/>
      <c r="N380" s="119" t="str">
        <f aca="false">IF(SUM(((L380-0.5*K380)/(0.5*30))*100)=0," ",+SUM(((L380-0.5*K380)/(0.5*30))*100))</f>
        <v> </v>
      </c>
      <c r="O380" s="119" t="str">
        <f aca="false">IF(SUM(((M380-0.5*K380)/(0.5*30))*100)&lt;0," ",IF(SUM(((M380-0.5*K380)/(0.5*30))*100)=0," ",+SUM(((M380-0.5*K380)/(0.5*30))*100)))</f>
        <v> </v>
      </c>
      <c r="P380" s="117" t="str">
        <f aca="false">IF(ISERROR(SUM((ABS(N380-O380)*100)/AVERAGE(N380:O380)))," ",SUM((ABS(N380-O380)*100)/AVERAGE(N380:O380)))</f>
        <v> </v>
      </c>
    </row>
    <row r="381" customFormat="false" ht="15" hidden="false" customHeight="false" outlineLevel="0" collapsed="false">
      <c r="A381" s="120"/>
      <c r="B381" s="98"/>
      <c r="C381" s="98"/>
      <c r="D381" s="115" t="str">
        <f aca="false">IF(SUM((C381*100)/30)=0," ",+((C381*100)/30))</f>
        <v> </v>
      </c>
      <c r="E381" s="116"/>
      <c r="F381" s="116"/>
      <c r="G381" s="116"/>
      <c r="H381" s="98"/>
      <c r="I381" s="117" t="str">
        <f aca="false">IF(ISERROR(SUM((ABS(G381-H381)*100)/AVERAGE(G381:H381)))," ",SUM((ABS(G381-H381)*100)/AVERAGE(G381:H381)))</f>
        <v> </v>
      </c>
      <c r="J381" s="118"/>
      <c r="K381" s="118"/>
      <c r="L381" s="118"/>
      <c r="M381" s="118"/>
      <c r="N381" s="119" t="str">
        <f aca="false">IF(SUM(((L381-0.5*K381)/(0.5*30))*100)=0," ",+SUM(((L381-0.5*K381)/(0.5*30))*100))</f>
        <v> </v>
      </c>
      <c r="O381" s="119" t="str">
        <f aca="false">IF(SUM(((M381-0.5*K381)/(0.5*30))*100)&lt;0," ",IF(SUM(((M381-0.5*K381)/(0.5*30))*100)=0," ",+SUM(((M381-0.5*K381)/(0.5*30))*100)))</f>
        <v> </v>
      </c>
      <c r="P381" s="117" t="str">
        <f aca="false">IF(ISERROR(SUM((ABS(N381-O381)*100)/AVERAGE(N381:O381)))," ",SUM((ABS(N381-O381)*100)/AVERAGE(N381:O381)))</f>
        <v> </v>
      </c>
    </row>
    <row r="382" customFormat="false" ht="15" hidden="false" customHeight="false" outlineLevel="0" collapsed="false">
      <c r="A382" s="120"/>
      <c r="B382" s="98"/>
      <c r="C382" s="98"/>
      <c r="D382" s="115" t="str">
        <f aca="false">IF(SUM((C382*100)/30)=0," ",+((C382*100)/30))</f>
        <v> </v>
      </c>
      <c r="E382" s="116"/>
      <c r="F382" s="116"/>
      <c r="G382" s="116"/>
      <c r="H382" s="98"/>
      <c r="I382" s="117" t="str">
        <f aca="false">IF(ISERROR(SUM((ABS(G382-H382)*100)/AVERAGE(G382:H382)))," ",SUM((ABS(G382-H382)*100)/AVERAGE(G382:H382)))</f>
        <v> </v>
      </c>
      <c r="J382" s="118"/>
      <c r="K382" s="118"/>
      <c r="L382" s="118"/>
      <c r="M382" s="118"/>
      <c r="N382" s="119" t="str">
        <f aca="false">IF(SUM(((L382-0.5*K382)/(0.5*30))*100)=0," ",+SUM(((L382-0.5*K382)/(0.5*30))*100))</f>
        <v> </v>
      </c>
      <c r="O382" s="119" t="str">
        <f aca="false">IF(SUM(((M382-0.5*K382)/(0.5*30))*100)&lt;0," ",IF(SUM(((M382-0.5*K382)/(0.5*30))*100)=0," ",+SUM(((M382-0.5*K382)/(0.5*30))*100)))</f>
        <v> </v>
      </c>
      <c r="P382" s="117" t="str">
        <f aca="false">IF(ISERROR(SUM((ABS(N382-O382)*100)/AVERAGE(N382:O382)))," ",SUM((ABS(N382-O382)*100)/AVERAGE(N382:O382)))</f>
        <v> </v>
      </c>
    </row>
    <row r="383" customFormat="false" ht="15" hidden="false" customHeight="false" outlineLevel="0" collapsed="false">
      <c r="A383" s="120"/>
      <c r="B383" s="98"/>
      <c r="C383" s="98"/>
      <c r="D383" s="115" t="str">
        <f aca="false">IF(SUM((C383*100)/30)=0," ",+((C383*100)/30))</f>
        <v> </v>
      </c>
      <c r="E383" s="116"/>
      <c r="F383" s="116"/>
      <c r="G383" s="116"/>
      <c r="H383" s="98"/>
      <c r="I383" s="117" t="str">
        <f aca="false">IF(ISERROR(SUM((ABS(G383-H383)*100)/AVERAGE(G383:H383)))," ",SUM((ABS(G383-H383)*100)/AVERAGE(G383:H383)))</f>
        <v> </v>
      </c>
      <c r="J383" s="118"/>
      <c r="K383" s="118"/>
      <c r="L383" s="118"/>
      <c r="M383" s="118"/>
      <c r="N383" s="119" t="str">
        <f aca="false">IF(SUM(((L383-0.5*K383)/(0.5*30))*100)=0," ",+SUM(((L383-0.5*K383)/(0.5*30))*100))</f>
        <v> </v>
      </c>
      <c r="O383" s="119" t="str">
        <f aca="false">IF(SUM(((M383-0.5*K383)/(0.5*30))*100)&lt;0," ",IF(SUM(((M383-0.5*K383)/(0.5*30))*100)=0," ",+SUM(((M383-0.5*K383)/(0.5*30))*100)))</f>
        <v> </v>
      </c>
      <c r="P383" s="117" t="str">
        <f aca="false">IF(ISERROR(SUM((ABS(N383-O383)*100)/AVERAGE(N383:O383)))," ",SUM((ABS(N383-O383)*100)/AVERAGE(N383:O383)))</f>
        <v> </v>
      </c>
    </row>
    <row r="384" customFormat="false" ht="15" hidden="false" customHeight="false" outlineLevel="0" collapsed="false">
      <c r="A384" s="120"/>
      <c r="B384" s="98"/>
      <c r="C384" s="98"/>
      <c r="D384" s="115" t="str">
        <f aca="false">IF(SUM((C384*100)/30)=0," ",+((C384*100)/30))</f>
        <v> </v>
      </c>
      <c r="E384" s="116"/>
      <c r="F384" s="116"/>
      <c r="G384" s="116"/>
      <c r="H384" s="98"/>
      <c r="I384" s="117" t="str">
        <f aca="false">IF(ISERROR(SUM((ABS(G384-H384)*100)/AVERAGE(G384:H384)))," ",SUM((ABS(G384-H384)*100)/AVERAGE(G384:H384)))</f>
        <v> </v>
      </c>
      <c r="J384" s="118"/>
      <c r="K384" s="118"/>
      <c r="L384" s="118"/>
      <c r="M384" s="118"/>
      <c r="N384" s="119" t="str">
        <f aca="false">IF(SUM(((L384-0.5*K384)/(0.5*30))*100)=0," ",+SUM(((L384-0.5*K384)/(0.5*30))*100))</f>
        <v> </v>
      </c>
      <c r="O384" s="119" t="str">
        <f aca="false">IF(SUM(((M384-0.5*K384)/(0.5*30))*100)&lt;0," ",IF(SUM(((M384-0.5*K384)/(0.5*30))*100)=0," ",+SUM(((M384-0.5*K384)/(0.5*30))*100)))</f>
        <v> </v>
      </c>
      <c r="P384" s="117" t="str">
        <f aca="false">IF(ISERROR(SUM((ABS(N384-O384)*100)/AVERAGE(N384:O384)))," ",SUM((ABS(N384-O384)*100)/AVERAGE(N384:O384)))</f>
        <v> </v>
      </c>
    </row>
    <row r="385" customFormat="false" ht="15" hidden="false" customHeight="false" outlineLevel="0" collapsed="false">
      <c r="A385" s="120"/>
      <c r="B385" s="98"/>
      <c r="C385" s="98"/>
      <c r="D385" s="115" t="str">
        <f aca="false">IF(SUM((C385*100)/30)=0," ",+((C385*100)/30))</f>
        <v> </v>
      </c>
      <c r="E385" s="116"/>
      <c r="F385" s="116"/>
      <c r="G385" s="116"/>
      <c r="H385" s="98"/>
      <c r="I385" s="117" t="str">
        <f aca="false">IF(ISERROR(SUM((ABS(G385-H385)*100)/AVERAGE(G385:H385)))," ",SUM((ABS(G385-H385)*100)/AVERAGE(G385:H385)))</f>
        <v> </v>
      </c>
      <c r="J385" s="118"/>
      <c r="K385" s="118"/>
      <c r="L385" s="118"/>
      <c r="M385" s="118"/>
      <c r="N385" s="119" t="str">
        <f aca="false">IF(SUM(((L385-0.5*K385)/(0.5*30))*100)=0," ",+SUM(((L385-0.5*K385)/(0.5*30))*100))</f>
        <v> </v>
      </c>
      <c r="O385" s="119" t="str">
        <f aca="false">IF(SUM(((M385-0.5*K385)/(0.5*30))*100)&lt;0," ",IF(SUM(((M385-0.5*K385)/(0.5*30))*100)=0," ",+SUM(((M385-0.5*K385)/(0.5*30))*100)))</f>
        <v> </v>
      </c>
      <c r="P385" s="117" t="str">
        <f aca="false">IF(ISERROR(SUM((ABS(N385-O385)*100)/AVERAGE(N385:O385)))," ",SUM((ABS(N385-O385)*100)/AVERAGE(N385:O385)))</f>
        <v> </v>
      </c>
    </row>
    <row r="386" customFormat="false" ht="15" hidden="false" customHeight="false" outlineLevel="0" collapsed="false">
      <c r="A386" s="120"/>
      <c r="B386" s="98"/>
      <c r="C386" s="98"/>
      <c r="D386" s="115" t="str">
        <f aca="false">IF(SUM((C386*100)/30)=0," ",+((C386*100)/30))</f>
        <v> </v>
      </c>
      <c r="E386" s="116"/>
      <c r="F386" s="116"/>
      <c r="G386" s="116"/>
      <c r="H386" s="98"/>
      <c r="I386" s="117" t="str">
        <f aca="false">IF(ISERROR(SUM((ABS(G386-H386)*100)/AVERAGE(G386:H386)))," ",SUM((ABS(G386-H386)*100)/AVERAGE(G386:H386)))</f>
        <v> </v>
      </c>
      <c r="J386" s="118"/>
      <c r="K386" s="118"/>
      <c r="L386" s="118"/>
      <c r="M386" s="118"/>
      <c r="N386" s="119" t="str">
        <f aca="false">IF(SUM(((L386-0.5*K386)/(0.5*30))*100)=0," ",+SUM(((L386-0.5*K386)/(0.5*30))*100))</f>
        <v> </v>
      </c>
      <c r="O386" s="119" t="str">
        <f aca="false">IF(SUM(((M386-0.5*K386)/(0.5*30))*100)&lt;0," ",IF(SUM(((M386-0.5*K386)/(0.5*30))*100)=0," ",+SUM(((M386-0.5*K386)/(0.5*30))*100)))</f>
        <v> </v>
      </c>
      <c r="P386" s="117" t="str">
        <f aca="false">IF(ISERROR(SUM((ABS(N386-O386)*100)/AVERAGE(N386:O386)))," ",SUM((ABS(N386-O386)*100)/AVERAGE(N386:O386)))</f>
        <v> </v>
      </c>
    </row>
    <row r="387" customFormat="false" ht="15" hidden="false" customHeight="false" outlineLevel="0" collapsed="false">
      <c r="A387" s="120"/>
      <c r="B387" s="98"/>
      <c r="C387" s="98"/>
      <c r="D387" s="115" t="str">
        <f aca="false">IF(SUM((C387*100)/30)=0," ",+((C387*100)/30))</f>
        <v> </v>
      </c>
      <c r="E387" s="116"/>
      <c r="F387" s="116"/>
      <c r="G387" s="116"/>
      <c r="H387" s="98"/>
      <c r="I387" s="117" t="str">
        <f aca="false">IF(ISERROR(SUM((ABS(G387-H387)*100)/AVERAGE(G387:H387)))," ",SUM((ABS(G387-H387)*100)/AVERAGE(G387:H387)))</f>
        <v> </v>
      </c>
      <c r="J387" s="118"/>
      <c r="K387" s="118"/>
      <c r="L387" s="118"/>
      <c r="M387" s="118"/>
      <c r="N387" s="119" t="str">
        <f aca="false">IF(SUM(((L387-0.5*K387)/(0.5*30))*100)=0," ",+SUM(((L387-0.5*K387)/(0.5*30))*100))</f>
        <v> </v>
      </c>
      <c r="O387" s="119" t="str">
        <f aca="false">IF(SUM(((M387-0.5*K387)/(0.5*30))*100)&lt;0," ",IF(SUM(((M387-0.5*K387)/(0.5*30))*100)=0," ",+SUM(((M387-0.5*K387)/(0.5*30))*100)))</f>
        <v> </v>
      </c>
      <c r="P387" s="117" t="str">
        <f aca="false">IF(ISERROR(SUM((ABS(N387-O387)*100)/AVERAGE(N387:O387)))," ",SUM((ABS(N387-O387)*100)/AVERAGE(N387:O387)))</f>
        <v> </v>
      </c>
    </row>
    <row r="388" customFormat="false" ht="15" hidden="false" customHeight="false" outlineLevel="0" collapsed="false">
      <c r="A388" s="120"/>
      <c r="B388" s="98"/>
      <c r="C388" s="98"/>
      <c r="D388" s="115" t="str">
        <f aca="false">IF(SUM((C388*100)/30)=0," ",+((C388*100)/30))</f>
        <v> </v>
      </c>
      <c r="E388" s="116"/>
      <c r="F388" s="116"/>
      <c r="G388" s="116"/>
      <c r="H388" s="98"/>
      <c r="I388" s="117" t="str">
        <f aca="false">IF(ISERROR(SUM((ABS(G388-H388)*100)/AVERAGE(G388:H388)))," ",SUM((ABS(G388-H388)*100)/AVERAGE(G388:H388)))</f>
        <v> </v>
      </c>
      <c r="J388" s="118"/>
      <c r="K388" s="118"/>
      <c r="L388" s="118"/>
      <c r="M388" s="118"/>
      <c r="N388" s="119" t="str">
        <f aca="false">IF(SUM(((L388-0.5*K388)/(0.5*30))*100)=0," ",+SUM(((L388-0.5*K388)/(0.5*30))*100))</f>
        <v> </v>
      </c>
      <c r="O388" s="119" t="str">
        <f aca="false">IF(SUM(((M388-0.5*K388)/(0.5*30))*100)&lt;0," ",IF(SUM(((M388-0.5*K388)/(0.5*30))*100)=0," ",+SUM(((M388-0.5*K388)/(0.5*30))*100)))</f>
        <v> </v>
      </c>
      <c r="P388" s="117" t="str">
        <f aca="false">IF(ISERROR(SUM((ABS(N388-O388)*100)/AVERAGE(N388:O388)))," ",SUM((ABS(N388-O388)*100)/AVERAGE(N388:O388)))</f>
        <v> </v>
      </c>
    </row>
    <row r="389" customFormat="false" ht="15" hidden="false" customHeight="false" outlineLevel="0" collapsed="false">
      <c r="A389" s="120"/>
      <c r="B389" s="98"/>
      <c r="C389" s="98"/>
      <c r="D389" s="115" t="str">
        <f aca="false">IF(SUM((C389*100)/30)=0," ",+((C389*100)/30))</f>
        <v> </v>
      </c>
      <c r="E389" s="116"/>
      <c r="F389" s="116"/>
      <c r="G389" s="116"/>
      <c r="H389" s="98"/>
      <c r="I389" s="117" t="str">
        <f aca="false">IF(ISERROR(SUM((ABS(G389-H389)*100)/AVERAGE(G389:H389)))," ",SUM((ABS(G389-H389)*100)/AVERAGE(G389:H389)))</f>
        <v> </v>
      </c>
      <c r="J389" s="118"/>
      <c r="K389" s="118"/>
      <c r="L389" s="118"/>
      <c r="M389" s="118"/>
      <c r="N389" s="119" t="str">
        <f aca="false">IF(SUM(((L389-0.5*K389)/(0.5*30))*100)=0," ",+SUM(((L389-0.5*K389)/(0.5*30))*100))</f>
        <v> </v>
      </c>
      <c r="O389" s="119" t="str">
        <f aca="false">IF(SUM(((M389-0.5*K389)/(0.5*30))*100)&lt;0," ",IF(SUM(((M389-0.5*K389)/(0.5*30))*100)=0," ",+SUM(((M389-0.5*K389)/(0.5*30))*100)))</f>
        <v> </v>
      </c>
      <c r="P389" s="117" t="str">
        <f aca="false">IF(ISERROR(SUM((ABS(N389-O389)*100)/AVERAGE(N389:O389)))," ",SUM((ABS(N389-O389)*100)/AVERAGE(N389:O389)))</f>
        <v> </v>
      </c>
    </row>
    <row r="390" customFormat="false" ht="15" hidden="false" customHeight="false" outlineLevel="0" collapsed="false">
      <c r="A390" s="120"/>
      <c r="B390" s="98"/>
      <c r="C390" s="98"/>
      <c r="D390" s="115" t="str">
        <f aca="false">IF(SUM((C390*100)/30)=0," ",+((C390*100)/30))</f>
        <v> </v>
      </c>
      <c r="E390" s="116"/>
      <c r="F390" s="116"/>
      <c r="G390" s="116"/>
      <c r="H390" s="98"/>
      <c r="I390" s="117" t="str">
        <f aca="false">IF(ISERROR(SUM((ABS(G390-H390)*100)/AVERAGE(G390:H390)))," ",SUM((ABS(G390-H390)*100)/AVERAGE(G390:H390)))</f>
        <v> </v>
      </c>
      <c r="J390" s="118"/>
      <c r="K390" s="118"/>
      <c r="L390" s="118"/>
      <c r="M390" s="118"/>
      <c r="N390" s="119" t="str">
        <f aca="false">IF(SUM(((L390-0.5*K390)/(0.5*30))*100)=0," ",+SUM(((L390-0.5*K390)/(0.5*30))*100))</f>
        <v> </v>
      </c>
      <c r="O390" s="119" t="str">
        <f aca="false">IF(SUM(((M390-0.5*K390)/(0.5*30))*100)&lt;0," ",IF(SUM(((M390-0.5*K390)/(0.5*30))*100)=0," ",+SUM(((M390-0.5*K390)/(0.5*30))*100)))</f>
        <v> </v>
      </c>
      <c r="P390" s="117" t="str">
        <f aca="false">IF(ISERROR(SUM((ABS(N390-O390)*100)/AVERAGE(N390:O390)))," ",SUM((ABS(N390-O390)*100)/AVERAGE(N390:O390)))</f>
        <v> </v>
      </c>
    </row>
    <row r="391" customFormat="false" ht="15" hidden="false" customHeight="false" outlineLevel="0" collapsed="false">
      <c r="A391" s="120"/>
      <c r="B391" s="98"/>
      <c r="C391" s="98"/>
      <c r="D391" s="115" t="str">
        <f aca="false">IF(SUM((C391*100)/30)=0," ",+((C391*100)/30))</f>
        <v> </v>
      </c>
      <c r="E391" s="116"/>
      <c r="F391" s="116"/>
      <c r="G391" s="116"/>
      <c r="H391" s="98"/>
      <c r="I391" s="117" t="str">
        <f aca="false">IF(ISERROR(SUM((ABS(G391-H391)*100)/AVERAGE(G391:H391)))," ",SUM((ABS(G391-H391)*100)/AVERAGE(G391:H391)))</f>
        <v> </v>
      </c>
      <c r="J391" s="118"/>
      <c r="K391" s="118"/>
      <c r="L391" s="118"/>
      <c r="M391" s="118"/>
      <c r="N391" s="119" t="str">
        <f aca="false">IF(SUM(((L391-0.5*K391)/(0.5*30))*100)=0," ",+SUM(((L391-0.5*K391)/(0.5*30))*100))</f>
        <v> </v>
      </c>
      <c r="O391" s="119" t="str">
        <f aca="false">IF(SUM(((M391-0.5*K391)/(0.5*30))*100)&lt;0," ",IF(SUM(((M391-0.5*K391)/(0.5*30))*100)=0," ",+SUM(((M391-0.5*K391)/(0.5*30))*100)))</f>
        <v> </v>
      </c>
      <c r="P391" s="117" t="str">
        <f aca="false">IF(ISERROR(SUM((ABS(N391-O391)*100)/AVERAGE(N391:O391)))," ",SUM((ABS(N391-O391)*100)/AVERAGE(N391:O391)))</f>
        <v> </v>
      </c>
    </row>
    <row r="392" customFormat="false" ht="15" hidden="false" customHeight="false" outlineLevel="0" collapsed="false">
      <c r="A392" s="120"/>
      <c r="B392" s="98"/>
      <c r="C392" s="98"/>
      <c r="D392" s="115" t="str">
        <f aca="false">IF(SUM((C392*100)/30)=0," ",+((C392*100)/30))</f>
        <v> </v>
      </c>
      <c r="E392" s="116"/>
      <c r="F392" s="116"/>
      <c r="G392" s="116"/>
      <c r="H392" s="98"/>
      <c r="I392" s="117" t="str">
        <f aca="false">IF(ISERROR(SUM((ABS(G392-H392)*100)/AVERAGE(G392:H392)))," ",SUM((ABS(G392-H392)*100)/AVERAGE(G392:H392)))</f>
        <v> </v>
      </c>
      <c r="J392" s="118"/>
      <c r="K392" s="118"/>
      <c r="L392" s="118"/>
      <c r="M392" s="118"/>
      <c r="N392" s="119" t="str">
        <f aca="false">IF(SUM(((L392-0.5*K392)/(0.5*30))*100)=0," ",+SUM(((L392-0.5*K392)/(0.5*30))*100))</f>
        <v> </v>
      </c>
      <c r="O392" s="119" t="str">
        <f aca="false">IF(SUM(((M392-0.5*K392)/(0.5*30))*100)&lt;0," ",IF(SUM(((M392-0.5*K392)/(0.5*30))*100)=0," ",+SUM(((M392-0.5*K392)/(0.5*30))*100)))</f>
        <v> </v>
      </c>
      <c r="P392" s="117" t="str">
        <f aca="false">IF(ISERROR(SUM((ABS(N392-O392)*100)/AVERAGE(N392:O392)))," ",SUM((ABS(N392-O392)*100)/AVERAGE(N392:O392)))</f>
        <v> </v>
      </c>
    </row>
    <row r="393" customFormat="false" ht="15" hidden="false" customHeight="false" outlineLevel="0" collapsed="false">
      <c r="A393" s="120"/>
      <c r="B393" s="98"/>
      <c r="C393" s="98"/>
      <c r="D393" s="115" t="str">
        <f aca="false">IF(SUM((C393*100)/30)=0," ",+((C393*100)/30))</f>
        <v> </v>
      </c>
      <c r="E393" s="116"/>
      <c r="F393" s="116"/>
      <c r="G393" s="116"/>
      <c r="H393" s="98"/>
      <c r="I393" s="117" t="str">
        <f aca="false">IF(ISERROR(SUM((ABS(G393-H393)*100)/AVERAGE(G393:H393)))," ",SUM((ABS(G393-H393)*100)/AVERAGE(G393:H393)))</f>
        <v> </v>
      </c>
      <c r="J393" s="118"/>
      <c r="K393" s="118"/>
      <c r="L393" s="118"/>
      <c r="M393" s="118"/>
      <c r="N393" s="119" t="str">
        <f aca="false">IF(SUM(((L393-0.5*K393)/(0.5*30))*100)=0," ",+SUM(((L393-0.5*K393)/(0.5*30))*100))</f>
        <v> </v>
      </c>
      <c r="O393" s="119" t="str">
        <f aca="false">IF(SUM(((M393-0.5*K393)/(0.5*30))*100)&lt;0," ",IF(SUM(((M393-0.5*K393)/(0.5*30))*100)=0," ",+SUM(((M393-0.5*K393)/(0.5*30))*100)))</f>
        <v> </v>
      </c>
      <c r="P393" s="117" t="str">
        <f aca="false">IF(ISERROR(SUM((ABS(N393-O393)*100)/AVERAGE(N393:O393)))," ",SUM((ABS(N393-O393)*100)/AVERAGE(N393:O393)))</f>
        <v> </v>
      </c>
    </row>
    <row r="394" customFormat="false" ht="15" hidden="false" customHeight="false" outlineLevel="0" collapsed="false">
      <c r="A394" s="120"/>
      <c r="B394" s="98"/>
      <c r="C394" s="98"/>
      <c r="D394" s="115" t="str">
        <f aca="false">IF(SUM((C394*100)/30)=0," ",+((C394*100)/30))</f>
        <v> </v>
      </c>
      <c r="E394" s="116"/>
      <c r="F394" s="116"/>
      <c r="G394" s="116"/>
      <c r="H394" s="98"/>
      <c r="I394" s="117" t="str">
        <f aca="false">IF(ISERROR(SUM((ABS(G394-H394)*100)/AVERAGE(G394:H394)))," ",SUM((ABS(G394-H394)*100)/AVERAGE(G394:H394)))</f>
        <v> </v>
      </c>
      <c r="J394" s="118"/>
      <c r="K394" s="118"/>
      <c r="L394" s="118"/>
      <c r="M394" s="118"/>
      <c r="N394" s="119" t="str">
        <f aca="false">IF(SUM(((L394-0.5*K394)/(0.5*30))*100)=0," ",+SUM(((L394-0.5*K394)/(0.5*30))*100))</f>
        <v> </v>
      </c>
      <c r="O394" s="119" t="str">
        <f aca="false">IF(SUM(((M394-0.5*K394)/(0.5*30))*100)&lt;0," ",IF(SUM(((M394-0.5*K394)/(0.5*30))*100)=0," ",+SUM(((M394-0.5*K394)/(0.5*30))*100)))</f>
        <v> </v>
      </c>
      <c r="P394" s="117" t="str">
        <f aca="false">IF(ISERROR(SUM((ABS(N394-O394)*100)/AVERAGE(N394:O394)))," ",SUM((ABS(N394-O394)*100)/AVERAGE(N394:O394)))</f>
        <v> </v>
      </c>
    </row>
    <row r="395" customFormat="false" ht="15" hidden="false" customHeight="false" outlineLevel="0" collapsed="false">
      <c r="A395" s="120"/>
      <c r="B395" s="98"/>
      <c r="C395" s="98"/>
      <c r="D395" s="115" t="str">
        <f aca="false">IF(SUM((C395*100)/30)=0," ",+((C395*100)/30))</f>
        <v> </v>
      </c>
      <c r="E395" s="116"/>
      <c r="F395" s="116"/>
      <c r="G395" s="116"/>
      <c r="H395" s="98"/>
      <c r="I395" s="117" t="str">
        <f aca="false">IF(ISERROR(SUM((ABS(G395-H395)*100)/AVERAGE(G395:H395)))," ",SUM((ABS(G395-H395)*100)/AVERAGE(G395:H395)))</f>
        <v> </v>
      </c>
      <c r="J395" s="118"/>
      <c r="K395" s="118"/>
      <c r="L395" s="118"/>
      <c r="M395" s="118"/>
      <c r="N395" s="119" t="str">
        <f aca="false">IF(SUM(((L395-0.5*K395)/(0.5*30))*100)=0," ",+SUM(((L395-0.5*K395)/(0.5*30))*100))</f>
        <v> </v>
      </c>
      <c r="O395" s="119" t="str">
        <f aca="false">IF(SUM(((M395-0.5*K395)/(0.5*30))*100)&lt;0," ",IF(SUM(((M395-0.5*K395)/(0.5*30))*100)=0," ",+SUM(((M395-0.5*K395)/(0.5*30))*100)))</f>
        <v> </v>
      </c>
      <c r="P395" s="117" t="str">
        <f aca="false">IF(ISERROR(SUM((ABS(N395-O395)*100)/AVERAGE(N395:O395)))," ",SUM((ABS(N395-O395)*100)/AVERAGE(N395:O395)))</f>
        <v> </v>
      </c>
    </row>
    <row r="396" customFormat="false" ht="15" hidden="false" customHeight="false" outlineLevel="0" collapsed="false">
      <c r="A396" s="120"/>
      <c r="B396" s="98"/>
      <c r="C396" s="98"/>
      <c r="D396" s="115" t="str">
        <f aca="false">IF(SUM((C396*100)/30)=0," ",+((C396*100)/30))</f>
        <v> </v>
      </c>
      <c r="E396" s="116"/>
      <c r="F396" s="116"/>
      <c r="G396" s="116"/>
      <c r="H396" s="98"/>
      <c r="I396" s="117" t="str">
        <f aca="false">IF(ISERROR(SUM((ABS(G396-H396)*100)/AVERAGE(G396:H396)))," ",SUM((ABS(G396-H396)*100)/AVERAGE(G396:H396)))</f>
        <v> </v>
      </c>
      <c r="J396" s="118"/>
      <c r="K396" s="118"/>
      <c r="L396" s="118"/>
      <c r="M396" s="118"/>
      <c r="N396" s="119" t="str">
        <f aca="false">IF(SUM(((L396-0.5*K396)/(0.5*30))*100)=0," ",+SUM(((L396-0.5*K396)/(0.5*30))*100))</f>
        <v> </v>
      </c>
      <c r="O396" s="119" t="str">
        <f aca="false">IF(SUM(((M396-0.5*K396)/(0.5*30))*100)&lt;0," ",IF(SUM(((M396-0.5*K396)/(0.5*30))*100)=0," ",+SUM(((M396-0.5*K396)/(0.5*30))*100)))</f>
        <v> </v>
      </c>
      <c r="P396" s="117" t="str">
        <f aca="false">IF(ISERROR(SUM((ABS(N396-O396)*100)/AVERAGE(N396:O396)))," ",SUM((ABS(N396-O396)*100)/AVERAGE(N396:O396)))</f>
        <v> </v>
      </c>
    </row>
    <row r="397" customFormat="false" ht="15" hidden="false" customHeight="false" outlineLevel="0" collapsed="false">
      <c r="A397" s="120"/>
      <c r="B397" s="98"/>
      <c r="C397" s="98"/>
      <c r="D397" s="115" t="str">
        <f aca="false">IF(SUM((C397*100)/30)=0," ",+((C397*100)/30))</f>
        <v> </v>
      </c>
      <c r="E397" s="116"/>
      <c r="F397" s="116"/>
      <c r="G397" s="116"/>
      <c r="H397" s="98"/>
      <c r="I397" s="117" t="str">
        <f aca="false">IF(ISERROR(SUM((ABS(G397-H397)*100)/AVERAGE(G397:H397)))," ",SUM((ABS(G397-H397)*100)/AVERAGE(G397:H397)))</f>
        <v> </v>
      </c>
      <c r="J397" s="118"/>
      <c r="K397" s="118"/>
      <c r="L397" s="118"/>
      <c r="M397" s="118"/>
      <c r="N397" s="119" t="str">
        <f aca="false">IF(SUM(((L397-0.5*K397)/(0.5*30))*100)=0," ",+SUM(((L397-0.5*K397)/(0.5*30))*100))</f>
        <v> </v>
      </c>
      <c r="O397" s="119" t="str">
        <f aca="false">IF(SUM(((M397-0.5*K397)/(0.5*30))*100)&lt;0," ",IF(SUM(((M397-0.5*K397)/(0.5*30))*100)=0," ",+SUM(((M397-0.5*K397)/(0.5*30))*100)))</f>
        <v> </v>
      </c>
      <c r="P397" s="117" t="str">
        <f aca="false">IF(ISERROR(SUM((ABS(N397-O397)*100)/AVERAGE(N397:O397)))," ",SUM((ABS(N397-O397)*100)/AVERAGE(N397:O397)))</f>
        <v> </v>
      </c>
    </row>
    <row r="398" customFormat="false" ht="15" hidden="false" customHeight="false" outlineLevel="0" collapsed="false">
      <c r="A398" s="120"/>
      <c r="B398" s="98"/>
      <c r="C398" s="98"/>
      <c r="D398" s="115" t="str">
        <f aca="false">IF(SUM((C398*100)/30)=0," ",+((C398*100)/30))</f>
        <v> </v>
      </c>
      <c r="E398" s="116"/>
      <c r="F398" s="116"/>
      <c r="G398" s="116"/>
      <c r="H398" s="98"/>
      <c r="I398" s="117" t="str">
        <f aca="false">IF(ISERROR(SUM((ABS(G398-H398)*100)/AVERAGE(G398:H398)))," ",SUM((ABS(G398-H398)*100)/AVERAGE(G398:H398)))</f>
        <v> </v>
      </c>
      <c r="J398" s="118"/>
      <c r="K398" s="118"/>
      <c r="L398" s="118"/>
      <c r="M398" s="118"/>
      <c r="N398" s="119" t="str">
        <f aca="false">IF(SUM(((L398-0.5*K398)/(0.5*30))*100)=0," ",+SUM(((L398-0.5*K398)/(0.5*30))*100))</f>
        <v> </v>
      </c>
      <c r="O398" s="119" t="str">
        <f aca="false">IF(SUM(((M398-0.5*K398)/(0.5*30))*100)&lt;0," ",IF(SUM(((M398-0.5*K398)/(0.5*30))*100)=0," ",+SUM(((M398-0.5*K398)/(0.5*30))*100)))</f>
        <v> </v>
      </c>
      <c r="P398" s="117" t="str">
        <f aca="false">IF(ISERROR(SUM((ABS(N398-O398)*100)/AVERAGE(N398:O398)))," ",SUM((ABS(N398-O398)*100)/AVERAGE(N398:O398)))</f>
        <v> </v>
      </c>
    </row>
    <row r="399" customFormat="false" ht="15" hidden="false" customHeight="false" outlineLevel="0" collapsed="false">
      <c r="A399" s="120"/>
      <c r="B399" s="98"/>
      <c r="C399" s="98"/>
      <c r="D399" s="115" t="str">
        <f aca="false">IF(SUM((C399*100)/30)=0," ",+((C399*100)/30))</f>
        <v> </v>
      </c>
      <c r="E399" s="116"/>
      <c r="F399" s="116"/>
      <c r="G399" s="116"/>
      <c r="H399" s="98"/>
      <c r="I399" s="117" t="str">
        <f aca="false">IF(ISERROR(SUM((ABS(G399-H399)*100)/AVERAGE(G399:H399)))," ",SUM((ABS(G399-H399)*100)/AVERAGE(G399:H399)))</f>
        <v> </v>
      </c>
      <c r="J399" s="118"/>
      <c r="K399" s="118"/>
      <c r="L399" s="118"/>
      <c r="M399" s="118"/>
      <c r="N399" s="119" t="str">
        <f aca="false">IF(SUM(((L399-0.5*K399)/(0.5*30))*100)=0," ",+SUM(((L399-0.5*K399)/(0.5*30))*100))</f>
        <v> </v>
      </c>
      <c r="O399" s="119" t="str">
        <f aca="false">IF(SUM(((M399-0.5*K399)/(0.5*30))*100)&lt;0," ",IF(SUM(((M399-0.5*K399)/(0.5*30))*100)=0," ",+SUM(((M399-0.5*K399)/(0.5*30))*100)))</f>
        <v> </v>
      </c>
      <c r="P399" s="117" t="str">
        <f aca="false">IF(ISERROR(SUM((ABS(N399-O399)*100)/AVERAGE(N399:O399)))," ",SUM((ABS(N399-O399)*100)/AVERAGE(N399:O399)))</f>
        <v> </v>
      </c>
    </row>
    <row r="400" customFormat="false" ht="15" hidden="false" customHeight="false" outlineLevel="0" collapsed="false">
      <c r="A400" s="120"/>
      <c r="B400" s="98"/>
      <c r="C400" s="98"/>
      <c r="D400" s="115" t="str">
        <f aca="false">IF(SUM((C400*100)/30)=0," ",+((C400*100)/30))</f>
        <v> </v>
      </c>
      <c r="E400" s="116"/>
      <c r="F400" s="116"/>
      <c r="G400" s="116"/>
      <c r="H400" s="98"/>
      <c r="I400" s="117" t="str">
        <f aca="false">IF(ISERROR(SUM((ABS(G400-H400)*100)/AVERAGE(G400:H400)))," ",SUM((ABS(G400-H400)*100)/AVERAGE(G400:H400)))</f>
        <v> </v>
      </c>
      <c r="J400" s="118"/>
      <c r="K400" s="118"/>
      <c r="L400" s="118"/>
      <c r="M400" s="118"/>
      <c r="N400" s="119" t="str">
        <f aca="false">IF(SUM(((L400-0.5*K400)/(0.5*30))*100)=0," ",+SUM(((L400-0.5*K400)/(0.5*30))*100))</f>
        <v> </v>
      </c>
      <c r="O400" s="119" t="str">
        <f aca="false">IF(SUM(((M400-0.5*K400)/(0.5*30))*100)&lt;0," ",IF(SUM(((M400-0.5*K400)/(0.5*30))*100)=0," ",+SUM(((M400-0.5*K400)/(0.5*30))*100)))</f>
        <v> </v>
      </c>
      <c r="P400" s="117" t="str">
        <f aca="false">IF(ISERROR(SUM((ABS(N400-O400)*100)/AVERAGE(N400:O400)))," ",SUM((ABS(N400-O400)*100)/AVERAGE(N400:O400)))</f>
        <v> </v>
      </c>
    </row>
    <row r="401" customFormat="false" ht="15" hidden="false" customHeight="false" outlineLevel="0" collapsed="false">
      <c r="A401" s="120"/>
      <c r="B401" s="98"/>
      <c r="C401" s="98"/>
      <c r="D401" s="115" t="str">
        <f aca="false">IF(SUM((C401*100)/30)=0," ",+((C401*100)/30))</f>
        <v> </v>
      </c>
      <c r="E401" s="116"/>
      <c r="F401" s="116"/>
      <c r="G401" s="116"/>
      <c r="H401" s="98"/>
      <c r="I401" s="117" t="str">
        <f aca="false">IF(ISERROR(SUM((ABS(G401-H401)*100)/AVERAGE(G401:H401)))," ",SUM((ABS(G401-H401)*100)/AVERAGE(G401:H401)))</f>
        <v> </v>
      </c>
      <c r="J401" s="118"/>
      <c r="K401" s="118"/>
      <c r="L401" s="118"/>
      <c r="M401" s="118"/>
      <c r="N401" s="119" t="str">
        <f aca="false">IF(SUM(((L401-0.5*K401)/(0.5*30))*100)=0," ",+SUM(((L401-0.5*K401)/(0.5*30))*100))</f>
        <v> </v>
      </c>
      <c r="O401" s="119" t="str">
        <f aca="false">IF(SUM(((M401-0.5*K401)/(0.5*30))*100)&lt;0," ",IF(SUM(((M401-0.5*K401)/(0.5*30))*100)=0," ",+SUM(((M401-0.5*K401)/(0.5*30))*100)))</f>
        <v> </v>
      </c>
      <c r="P401" s="117" t="str">
        <f aca="false">IF(ISERROR(SUM((ABS(N401-O401)*100)/AVERAGE(N401:O401)))," ",SUM((ABS(N401-O401)*100)/AVERAGE(N401:O401)))</f>
        <v> </v>
      </c>
    </row>
    <row r="402" customFormat="false" ht="15" hidden="false" customHeight="false" outlineLevel="0" collapsed="false">
      <c r="A402" s="120"/>
      <c r="B402" s="98"/>
      <c r="C402" s="98"/>
      <c r="D402" s="115" t="str">
        <f aca="false">IF(SUM((C402*100)/30)=0," ",+((C402*100)/30))</f>
        <v> </v>
      </c>
      <c r="E402" s="116"/>
      <c r="F402" s="116"/>
      <c r="G402" s="116"/>
      <c r="H402" s="98"/>
      <c r="I402" s="117" t="str">
        <f aca="false">IF(ISERROR(SUM((ABS(G402-H402)*100)/AVERAGE(G402:H402)))," ",SUM((ABS(G402-H402)*100)/AVERAGE(G402:H402)))</f>
        <v> </v>
      </c>
      <c r="J402" s="118"/>
      <c r="K402" s="118"/>
      <c r="L402" s="118"/>
      <c r="M402" s="118"/>
      <c r="N402" s="119" t="str">
        <f aca="false">IF(SUM(((L402-0.5*K402)/(0.5*30))*100)=0," ",+SUM(((L402-0.5*K402)/(0.5*30))*100))</f>
        <v> </v>
      </c>
      <c r="O402" s="119" t="str">
        <f aca="false">IF(SUM(((M402-0.5*K402)/(0.5*30))*100)&lt;0," ",IF(SUM(((M402-0.5*K402)/(0.5*30))*100)=0," ",+SUM(((M402-0.5*K402)/(0.5*30))*100)))</f>
        <v> </v>
      </c>
      <c r="P402" s="117" t="str">
        <f aca="false">IF(ISERROR(SUM((ABS(N402-O402)*100)/AVERAGE(N402:O402)))," ",SUM((ABS(N402-O402)*100)/AVERAGE(N402:O402)))</f>
        <v> </v>
      </c>
    </row>
    <row r="403" customFormat="false" ht="15" hidden="false" customHeight="false" outlineLevel="0" collapsed="false">
      <c r="A403" s="120"/>
      <c r="B403" s="98"/>
      <c r="C403" s="98"/>
      <c r="D403" s="115" t="str">
        <f aca="false">IF(SUM((C403*100)/30)=0," ",+((C403*100)/30))</f>
        <v> </v>
      </c>
      <c r="E403" s="116"/>
      <c r="F403" s="116"/>
      <c r="G403" s="116"/>
      <c r="H403" s="98"/>
      <c r="I403" s="117" t="str">
        <f aca="false">IF(ISERROR(SUM((ABS(G403-H403)*100)/AVERAGE(G403:H403)))," ",SUM((ABS(G403-H403)*100)/AVERAGE(G403:H403)))</f>
        <v> </v>
      </c>
      <c r="J403" s="118"/>
      <c r="K403" s="118"/>
      <c r="L403" s="118"/>
      <c r="M403" s="118"/>
      <c r="N403" s="119" t="str">
        <f aca="false">IF(SUM(((L403-0.5*K403)/(0.5*30))*100)=0," ",+SUM(((L403-0.5*K403)/(0.5*30))*100))</f>
        <v> </v>
      </c>
      <c r="O403" s="119" t="str">
        <f aca="false">IF(SUM(((M403-0.5*K403)/(0.5*30))*100)&lt;0," ",IF(SUM(((M403-0.5*K403)/(0.5*30))*100)=0," ",+SUM(((M403-0.5*K403)/(0.5*30))*100)))</f>
        <v> </v>
      </c>
      <c r="P403" s="117" t="str">
        <f aca="false">IF(ISERROR(SUM((ABS(N403-O403)*100)/AVERAGE(N403:O403)))," ",SUM((ABS(N403-O403)*100)/AVERAGE(N403:O403)))</f>
        <v> </v>
      </c>
    </row>
    <row r="404" customFormat="false" ht="15" hidden="false" customHeight="false" outlineLevel="0" collapsed="false">
      <c r="A404" s="120"/>
      <c r="B404" s="98"/>
      <c r="C404" s="98"/>
      <c r="D404" s="115" t="str">
        <f aca="false">IF(SUM((C404*100)/30)=0," ",+((C404*100)/30))</f>
        <v> </v>
      </c>
      <c r="E404" s="116"/>
      <c r="F404" s="116"/>
      <c r="G404" s="116"/>
      <c r="H404" s="98"/>
      <c r="I404" s="117" t="str">
        <f aca="false">IF(ISERROR(SUM((ABS(G404-H404)*100)/AVERAGE(G404:H404)))," ",SUM((ABS(G404-H404)*100)/AVERAGE(G404:H404)))</f>
        <v> </v>
      </c>
      <c r="J404" s="118"/>
      <c r="K404" s="118"/>
      <c r="L404" s="118"/>
      <c r="M404" s="118"/>
      <c r="N404" s="119" t="str">
        <f aca="false">IF(SUM(((L404-0.5*K404)/(0.5*30))*100)=0," ",+SUM(((L404-0.5*K404)/(0.5*30))*100))</f>
        <v> </v>
      </c>
      <c r="O404" s="119" t="str">
        <f aca="false">IF(SUM(((M404-0.5*K404)/(0.5*30))*100)&lt;0," ",IF(SUM(((M404-0.5*K404)/(0.5*30))*100)=0," ",+SUM(((M404-0.5*K404)/(0.5*30))*100)))</f>
        <v> </v>
      </c>
      <c r="P404" s="117" t="str">
        <f aca="false">IF(ISERROR(SUM((ABS(N404-O404)*100)/AVERAGE(N404:O404)))," ",SUM((ABS(N404-O404)*100)/AVERAGE(N404:O404)))</f>
        <v> </v>
      </c>
    </row>
    <row r="405" customFormat="false" ht="15" hidden="false" customHeight="false" outlineLevel="0" collapsed="false">
      <c r="A405" s="120"/>
      <c r="B405" s="98"/>
      <c r="C405" s="98"/>
      <c r="D405" s="115" t="str">
        <f aca="false">IF(SUM((C405*100)/30)=0," ",+((C405*100)/30))</f>
        <v> </v>
      </c>
      <c r="E405" s="116"/>
      <c r="F405" s="116"/>
      <c r="G405" s="116"/>
      <c r="H405" s="98"/>
      <c r="I405" s="117" t="str">
        <f aca="false">IF(ISERROR(SUM((ABS(G405-H405)*100)/AVERAGE(G405:H405)))," ",SUM((ABS(G405-H405)*100)/AVERAGE(G405:H405)))</f>
        <v> </v>
      </c>
      <c r="J405" s="118"/>
      <c r="K405" s="118"/>
      <c r="L405" s="118"/>
      <c r="M405" s="118"/>
      <c r="N405" s="119" t="str">
        <f aca="false">IF(SUM(((L405-0.5*K405)/(0.5*30))*100)=0," ",+SUM(((L405-0.5*K405)/(0.5*30))*100))</f>
        <v> </v>
      </c>
      <c r="O405" s="119" t="str">
        <f aca="false">IF(SUM(((M405-0.5*K405)/(0.5*30))*100)&lt;0," ",IF(SUM(((M405-0.5*K405)/(0.5*30))*100)=0," ",+SUM(((M405-0.5*K405)/(0.5*30))*100)))</f>
        <v> </v>
      </c>
      <c r="P405" s="117" t="str">
        <f aca="false">IF(ISERROR(SUM((ABS(N405-O405)*100)/AVERAGE(N405:O405)))," ",SUM((ABS(N405-O405)*100)/AVERAGE(N405:O405)))</f>
        <v> </v>
      </c>
    </row>
    <row r="406" customFormat="false" ht="15" hidden="false" customHeight="false" outlineLevel="0" collapsed="false">
      <c r="A406" s="120"/>
      <c r="B406" s="98"/>
      <c r="C406" s="98"/>
      <c r="D406" s="115" t="str">
        <f aca="false">IF(SUM((C406*100)/30)=0," ",+((C406*100)/30))</f>
        <v> </v>
      </c>
      <c r="E406" s="116"/>
      <c r="F406" s="116"/>
      <c r="G406" s="116"/>
      <c r="H406" s="98"/>
      <c r="I406" s="117" t="str">
        <f aca="false">IF(ISERROR(SUM((ABS(G406-H406)*100)/AVERAGE(G406:H406)))," ",SUM((ABS(G406-H406)*100)/AVERAGE(G406:H406)))</f>
        <v> </v>
      </c>
      <c r="J406" s="118"/>
      <c r="K406" s="118"/>
      <c r="L406" s="118"/>
      <c r="M406" s="118"/>
      <c r="N406" s="119" t="str">
        <f aca="false">IF(SUM(((L406-0.5*K406)/(0.5*30))*100)=0," ",+SUM(((L406-0.5*K406)/(0.5*30))*100))</f>
        <v> </v>
      </c>
      <c r="O406" s="119" t="str">
        <f aca="false">IF(SUM(((M406-0.5*K406)/(0.5*30))*100)&lt;0," ",IF(SUM(((M406-0.5*K406)/(0.5*30))*100)=0," ",+SUM(((M406-0.5*K406)/(0.5*30))*100)))</f>
        <v> </v>
      </c>
      <c r="P406" s="117" t="str">
        <f aca="false">IF(ISERROR(SUM((ABS(N406-O406)*100)/AVERAGE(N406:O406)))," ",SUM((ABS(N406-O406)*100)/AVERAGE(N406:O406)))</f>
        <v> </v>
      </c>
    </row>
    <row r="407" customFormat="false" ht="15" hidden="false" customHeight="false" outlineLevel="0" collapsed="false">
      <c r="A407" s="120"/>
      <c r="B407" s="98"/>
      <c r="C407" s="98"/>
      <c r="D407" s="115" t="str">
        <f aca="false">IF(SUM((C407*100)/30)=0," ",+((C407*100)/30))</f>
        <v> </v>
      </c>
      <c r="E407" s="116"/>
      <c r="F407" s="116"/>
      <c r="G407" s="116"/>
      <c r="H407" s="98"/>
      <c r="I407" s="117" t="str">
        <f aca="false">IF(ISERROR(SUM((ABS(G407-H407)*100)/AVERAGE(G407:H407)))," ",SUM((ABS(G407-H407)*100)/AVERAGE(G407:H407)))</f>
        <v> </v>
      </c>
      <c r="J407" s="118"/>
      <c r="K407" s="118"/>
      <c r="L407" s="118"/>
      <c r="M407" s="118"/>
      <c r="N407" s="119" t="str">
        <f aca="false">IF(SUM(((L407-0.5*K407)/(0.5*30))*100)=0," ",+SUM(((L407-0.5*K407)/(0.5*30))*100))</f>
        <v> </v>
      </c>
      <c r="O407" s="119" t="str">
        <f aca="false">IF(SUM(((M407-0.5*K407)/(0.5*30))*100)&lt;0," ",IF(SUM(((M407-0.5*K407)/(0.5*30))*100)=0," ",+SUM(((M407-0.5*K407)/(0.5*30))*100)))</f>
        <v> </v>
      </c>
      <c r="P407" s="117" t="str">
        <f aca="false">IF(ISERROR(SUM((ABS(N407-O407)*100)/AVERAGE(N407:O407)))," ",SUM((ABS(N407-O407)*100)/AVERAGE(N407:O407)))</f>
        <v> </v>
      </c>
    </row>
    <row r="408" customFormat="false" ht="15" hidden="false" customHeight="false" outlineLevel="0" collapsed="false">
      <c r="A408" s="120"/>
      <c r="B408" s="98"/>
      <c r="C408" s="98"/>
      <c r="D408" s="115" t="str">
        <f aca="false">IF(SUM((C408*100)/30)=0," ",+((C408*100)/30))</f>
        <v> </v>
      </c>
      <c r="E408" s="116"/>
      <c r="F408" s="116"/>
      <c r="G408" s="116"/>
      <c r="H408" s="98"/>
      <c r="I408" s="117" t="str">
        <f aca="false">IF(ISERROR(SUM((ABS(G408-H408)*100)/AVERAGE(G408:H408)))," ",SUM((ABS(G408-H408)*100)/AVERAGE(G408:H408)))</f>
        <v> </v>
      </c>
      <c r="J408" s="118"/>
      <c r="K408" s="118"/>
      <c r="L408" s="118"/>
      <c r="M408" s="118"/>
      <c r="N408" s="119" t="str">
        <f aca="false">IF(SUM(((L408-0.5*K408)/(0.5*30))*100)=0," ",+SUM(((L408-0.5*K408)/(0.5*30))*100))</f>
        <v> </v>
      </c>
      <c r="O408" s="119" t="str">
        <f aca="false">IF(SUM(((M408-0.5*K408)/(0.5*30))*100)&lt;0," ",IF(SUM(((M408-0.5*K408)/(0.5*30))*100)=0," ",+SUM(((M408-0.5*K408)/(0.5*30))*100)))</f>
        <v> </v>
      </c>
      <c r="P408" s="117" t="str">
        <f aca="false">IF(ISERROR(SUM((ABS(N408-O408)*100)/AVERAGE(N408:O408)))," ",SUM((ABS(N408-O408)*100)/AVERAGE(N408:O408)))</f>
        <v> </v>
      </c>
    </row>
    <row r="409" customFormat="false" ht="15" hidden="false" customHeight="false" outlineLevel="0" collapsed="false">
      <c r="A409" s="120"/>
      <c r="B409" s="98"/>
      <c r="C409" s="98"/>
      <c r="D409" s="115" t="str">
        <f aca="false">IF(SUM((C409*100)/30)=0," ",+((C409*100)/30))</f>
        <v> </v>
      </c>
      <c r="E409" s="116"/>
      <c r="F409" s="116"/>
      <c r="G409" s="116"/>
      <c r="H409" s="98"/>
      <c r="I409" s="117" t="str">
        <f aca="false">IF(ISERROR(SUM((ABS(G409-H409)*100)/AVERAGE(G409:H409)))," ",SUM((ABS(G409-H409)*100)/AVERAGE(G409:H409)))</f>
        <v> </v>
      </c>
      <c r="J409" s="118"/>
      <c r="K409" s="118"/>
      <c r="L409" s="118"/>
      <c r="M409" s="118"/>
      <c r="N409" s="119" t="str">
        <f aca="false">IF(SUM(((L409-0.5*K409)/(0.5*30))*100)=0," ",+SUM(((L409-0.5*K409)/(0.5*30))*100))</f>
        <v> </v>
      </c>
      <c r="O409" s="119" t="str">
        <f aca="false">IF(SUM(((M409-0.5*K409)/(0.5*30))*100)&lt;0," ",IF(SUM(((M409-0.5*K409)/(0.5*30))*100)=0," ",+SUM(((M409-0.5*K409)/(0.5*30))*100)))</f>
        <v> </v>
      </c>
      <c r="P409" s="117" t="str">
        <f aca="false">IF(ISERROR(SUM((ABS(N409-O409)*100)/AVERAGE(N409:O409)))," ",SUM((ABS(N409-O409)*100)/AVERAGE(N409:O409)))</f>
        <v> </v>
      </c>
    </row>
    <row r="410" customFormat="false" ht="15" hidden="false" customHeight="false" outlineLevel="0" collapsed="false">
      <c r="A410" s="120"/>
      <c r="B410" s="98"/>
      <c r="C410" s="98"/>
      <c r="D410" s="115" t="str">
        <f aca="false">IF(SUM((C410*100)/30)=0," ",+((C410*100)/30))</f>
        <v> </v>
      </c>
      <c r="E410" s="116"/>
      <c r="F410" s="116"/>
      <c r="G410" s="116"/>
      <c r="H410" s="98"/>
      <c r="I410" s="117" t="str">
        <f aca="false">IF(ISERROR(SUM((ABS(G410-H410)*100)/AVERAGE(G410:H410)))," ",SUM((ABS(G410-H410)*100)/AVERAGE(G410:H410)))</f>
        <v> </v>
      </c>
      <c r="J410" s="118"/>
      <c r="K410" s="118"/>
      <c r="L410" s="118"/>
      <c r="M410" s="118"/>
      <c r="N410" s="119" t="str">
        <f aca="false">IF(SUM(((L410-0.5*K410)/(0.5*30))*100)=0," ",+SUM(((L410-0.5*K410)/(0.5*30))*100))</f>
        <v> </v>
      </c>
      <c r="O410" s="119" t="str">
        <f aca="false">IF(SUM(((M410-0.5*K410)/(0.5*30))*100)&lt;0," ",IF(SUM(((M410-0.5*K410)/(0.5*30))*100)=0," ",+SUM(((M410-0.5*K410)/(0.5*30))*100)))</f>
        <v> </v>
      </c>
      <c r="P410" s="117" t="str">
        <f aca="false">IF(ISERROR(SUM((ABS(N410-O410)*100)/AVERAGE(N410:O410)))," ",SUM((ABS(N410-O410)*100)/AVERAGE(N410:O410)))</f>
        <v> </v>
      </c>
    </row>
    <row r="411" customFormat="false" ht="15" hidden="false" customHeight="false" outlineLevel="0" collapsed="false">
      <c r="A411" s="120"/>
      <c r="B411" s="98"/>
      <c r="C411" s="98"/>
      <c r="D411" s="115" t="str">
        <f aca="false">IF(SUM((C411*100)/30)=0," ",+((C411*100)/30))</f>
        <v> </v>
      </c>
      <c r="E411" s="116"/>
      <c r="F411" s="116"/>
      <c r="G411" s="116"/>
      <c r="H411" s="98"/>
      <c r="I411" s="117" t="str">
        <f aca="false">IF(ISERROR(SUM((ABS(G411-H411)*100)/AVERAGE(G411:H411)))," ",SUM((ABS(G411-H411)*100)/AVERAGE(G411:H411)))</f>
        <v> </v>
      </c>
      <c r="J411" s="118"/>
      <c r="K411" s="118"/>
      <c r="L411" s="118"/>
      <c r="M411" s="118"/>
      <c r="N411" s="119" t="str">
        <f aca="false">IF(SUM(((L411-0.5*K411)/(0.5*30))*100)=0," ",+SUM(((L411-0.5*K411)/(0.5*30))*100))</f>
        <v> </v>
      </c>
      <c r="O411" s="119" t="str">
        <f aca="false">IF(SUM(((M411-0.5*K411)/(0.5*30))*100)&lt;0," ",IF(SUM(((M411-0.5*K411)/(0.5*30))*100)=0," ",+SUM(((M411-0.5*K411)/(0.5*30))*100)))</f>
        <v> </v>
      </c>
      <c r="P411" s="117" t="str">
        <f aca="false">IF(ISERROR(SUM((ABS(N411-O411)*100)/AVERAGE(N411:O411)))," ",SUM((ABS(N411-O411)*100)/AVERAGE(N411:O411)))</f>
        <v> </v>
      </c>
    </row>
    <row r="412" customFormat="false" ht="15" hidden="false" customHeight="false" outlineLevel="0" collapsed="false">
      <c r="A412" s="120"/>
      <c r="B412" s="98"/>
      <c r="C412" s="98"/>
      <c r="D412" s="115" t="str">
        <f aca="false">IF(SUM((C412*100)/30)=0," ",+((C412*100)/30))</f>
        <v> </v>
      </c>
      <c r="E412" s="116"/>
      <c r="F412" s="116"/>
      <c r="G412" s="116"/>
      <c r="H412" s="98"/>
      <c r="I412" s="117" t="str">
        <f aca="false">IF(ISERROR(SUM((ABS(G412-H412)*100)/AVERAGE(G412:H412)))," ",SUM((ABS(G412-H412)*100)/AVERAGE(G412:H412)))</f>
        <v> </v>
      </c>
      <c r="J412" s="118"/>
      <c r="K412" s="118"/>
      <c r="L412" s="118"/>
      <c r="M412" s="118"/>
      <c r="N412" s="119" t="str">
        <f aca="false">IF(SUM(((L412-0.5*K412)/(0.5*30))*100)=0," ",+SUM(((L412-0.5*K412)/(0.5*30))*100))</f>
        <v> </v>
      </c>
      <c r="O412" s="119" t="str">
        <f aca="false">IF(SUM(((M412-0.5*K412)/(0.5*30))*100)&lt;0," ",IF(SUM(((M412-0.5*K412)/(0.5*30))*100)=0," ",+SUM(((M412-0.5*K412)/(0.5*30))*100)))</f>
        <v> </v>
      </c>
      <c r="P412" s="117" t="str">
        <f aca="false">IF(ISERROR(SUM((ABS(N412-O412)*100)/AVERAGE(N412:O412)))," ",SUM((ABS(N412-O412)*100)/AVERAGE(N412:O412)))</f>
        <v> </v>
      </c>
    </row>
    <row r="413" customFormat="false" ht="15" hidden="false" customHeight="false" outlineLevel="0" collapsed="false">
      <c r="A413" s="120"/>
      <c r="B413" s="98"/>
      <c r="C413" s="98"/>
      <c r="D413" s="115" t="str">
        <f aca="false">IF(SUM((C413*100)/30)=0," ",+((C413*100)/30))</f>
        <v> </v>
      </c>
      <c r="E413" s="116"/>
      <c r="F413" s="116"/>
      <c r="G413" s="116"/>
      <c r="H413" s="98"/>
      <c r="I413" s="117" t="str">
        <f aca="false">IF(ISERROR(SUM((ABS(G413-H413)*100)/AVERAGE(G413:H413)))," ",SUM((ABS(G413-H413)*100)/AVERAGE(G413:H413)))</f>
        <v> </v>
      </c>
      <c r="J413" s="118"/>
      <c r="K413" s="118"/>
      <c r="L413" s="118"/>
      <c r="M413" s="118"/>
      <c r="N413" s="119" t="str">
        <f aca="false">IF(SUM(((L413-0.5*K413)/(0.5*30))*100)=0," ",+SUM(((L413-0.5*K413)/(0.5*30))*100))</f>
        <v> </v>
      </c>
      <c r="O413" s="119" t="str">
        <f aca="false">IF(SUM(((M413-0.5*K413)/(0.5*30))*100)&lt;0," ",IF(SUM(((M413-0.5*K413)/(0.5*30))*100)=0," ",+SUM(((M413-0.5*K413)/(0.5*30))*100)))</f>
        <v> </v>
      </c>
      <c r="P413" s="117" t="str">
        <f aca="false">IF(ISERROR(SUM((ABS(N413-O413)*100)/AVERAGE(N413:O413)))," ",SUM((ABS(N413-O413)*100)/AVERAGE(N413:O413)))</f>
        <v> </v>
      </c>
    </row>
    <row r="414" customFormat="false" ht="15" hidden="false" customHeight="false" outlineLevel="0" collapsed="false">
      <c r="A414" s="120"/>
      <c r="B414" s="98"/>
      <c r="C414" s="98"/>
      <c r="D414" s="115" t="str">
        <f aca="false">IF(SUM((C414*100)/30)=0," ",+((C414*100)/30))</f>
        <v> </v>
      </c>
      <c r="E414" s="116"/>
      <c r="F414" s="116"/>
      <c r="G414" s="116"/>
      <c r="H414" s="98"/>
      <c r="I414" s="117" t="str">
        <f aca="false">IF(ISERROR(SUM((ABS(G414-H414)*100)/AVERAGE(G414:H414)))," ",SUM((ABS(G414-H414)*100)/AVERAGE(G414:H414)))</f>
        <v> </v>
      </c>
      <c r="J414" s="118"/>
      <c r="K414" s="118"/>
      <c r="L414" s="118"/>
      <c r="M414" s="118"/>
      <c r="N414" s="119" t="str">
        <f aca="false">IF(SUM(((L414-0.5*K414)/(0.5*30))*100)=0," ",+SUM(((L414-0.5*K414)/(0.5*30))*100))</f>
        <v> </v>
      </c>
      <c r="O414" s="119" t="str">
        <f aca="false">IF(SUM(((M414-0.5*K414)/(0.5*30))*100)&lt;0," ",IF(SUM(((M414-0.5*K414)/(0.5*30))*100)=0," ",+SUM(((M414-0.5*K414)/(0.5*30))*100)))</f>
        <v> </v>
      </c>
      <c r="P414" s="117" t="str">
        <f aca="false">IF(ISERROR(SUM((ABS(N414-O414)*100)/AVERAGE(N414:O414)))," ",SUM((ABS(N414-O414)*100)/AVERAGE(N414:O414)))</f>
        <v> </v>
      </c>
    </row>
    <row r="415" customFormat="false" ht="15" hidden="false" customHeight="false" outlineLevel="0" collapsed="false">
      <c r="A415" s="120"/>
      <c r="B415" s="98"/>
      <c r="C415" s="98"/>
      <c r="D415" s="115" t="str">
        <f aca="false">IF(SUM((C415*100)/30)=0," ",+((C415*100)/30))</f>
        <v> </v>
      </c>
      <c r="E415" s="116"/>
      <c r="F415" s="116"/>
      <c r="G415" s="116"/>
      <c r="H415" s="98"/>
      <c r="I415" s="117" t="str">
        <f aca="false">IF(ISERROR(SUM((ABS(G415-H415)*100)/AVERAGE(G415:H415)))," ",SUM((ABS(G415-H415)*100)/AVERAGE(G415:H415)))</f>
        <v> </v>
      </c>
      <c r="J415" s="118"/>
      <c r="K415" s="118"/>
      <c r="L415" s="118"/>
      <c r="M415" s="118"/>
      <c r="N415" s="119" t="str">
        <f aca="false">IF(SUM(((L415-0.5*K415)/(0.5*30))*100)=0," ",+SUM(((L415-0.5*K415)/(0.5*30))*100))</f>
        <v> </v>
      </c>
      <c r="O415" s="119" t="str">
        <f aca="false">IF(SUM(((M415-0.5*K415)/(0.5*30))*100)&lt;0," ",IF(SUM(((M415-0.5*K415)/(0.5*30))*100)=0," ",+SUM(((M415-0.5*K415)/(0.5*30))*100)))</f>
        <v> </v>
      </c>
      <c r="P415" s="117" t="str">
        <f aca="false">IF(ISERROR(SUM((ABS(N415-O415)*100)/AVERAGE(N415:O415)))," ",SUM((ABS(N415-O415)*100)/AVERAGE(N415:O415)))</f>
        <v> </v>
      </c>
    </row>
    <row r="416" customFormat="false" ht="15" hidden="false" customHeight="false" outlineLevel="0" collapsed="false">
      <c r="A416" s="120"/>
      <c r="B416" s="98"/>
      <c r="C416" s="98"/>
      <c r="D416" s="115" t="str">
        <f aca="false">IF(SUM((C416*100)/30)=0," ",+((C416*100)/30))</f>
        <v> </v>
      </c>
      <c r="E416" s="116"/>
      <c r="F416" s="116"/>
      <c r="G416" s="116"/>
      <c r="H416" s="98"/>
      <c r="I416" s="117" t="str">
        <f aca="false">IF(ISERROR(SUM((ABS(G416-H416)*100)/AVERAGE(G416:H416)))," ",SUM((ABS(G416-H416)*100)/AVERAGE(G416:H416)))</f>
        <v> </v>
      </c>
      <c r="J416" s="118"/>
      <c r="K416" s="118"/>
      <c r="L416" s="118"/>
      <c r="M416" s="118"/>
      <c r="N416" s="119" t="str">
        <f aca="false">IF(SUM(((L416-0.5*K416)/(0.5*30))*100)=0," ",+SUM(((L416-0.5*K416)/(0.5*30))*100))</f>
        <v> </v>
      </c>
      <c r="O416" s="119" t="str">
        <f aca="false">IF(SUM(((M416-0.5*K416)/(0.5*30))*100)&lt;0," ",IF(SUM(((M416-0.5*K416)/(0.5*30))*100)=0," ",+SUM(((M416-0.5*K416)/(0.5*30))*100)))</f>
        <v> </v>
      </c>
      <c r="P416" s="117" t="str">
        <f aca="false">IF(ISERROR(SUM((ABS(N416-O416)*100)/AVERAGE(N416:O416)))," ",SUM((ABS(N416-O416)*100)/AVERAGE(N416:O416)))</f>
        <v> </v>
      </c>
    </row>
    <row r="417" customFormat="false" ht="15" hidden="false" customHeight="false" outlineLevel="0" collapsed="false">
      <c r="A417" s="120"/>
      <c r="B417" s="98"/>
      <c r="C417" s="98"/>
      <c r="D417" s="115" t="str">
        <f aca="false">IF(SUM((C417*100)/30)=0," ",+((C417*100)/30))</f>
        <v> </v>
      </c>
      <c r="E417" s="116"/>
      <c r="F417" s="116"/>
      <c r="G417" s="116"/>
      <c r="H417" s="98"/>
      <c r="I417" s="117" t="str">
        <f aca="false">IF(ISERROR(SUM((ABS(G417-H417)*100)/AVERAGE(G417:H417)))," ",SUM((ABS(G417-H417)*100)/AVERAGE(G417:H417)))</f>
        <v> </v>
      </c>
      <c r="J417" s="118"/>
      <c r="K417" s="118"/>
      <c r="L417" s="118"/>
      <c r="M417" s="118"/>
      <c r="N417" s="119" t="str">
        <f aca="false">IF(SUM(((L417-0.5*K417)/(0.5*30))*100)=0," ",+SUM(((L417-0.5*K417)/(0.5*30))*100))</f>
        <v> </v>
      </c>
      <c r="O417" s="119" t="str">
        <f aca="false">IF(SUM(((M417-0.5*K417)/(0.5*30))*100)&lt;0," ",IF(SUM(((M417-0.5*K417)/(0.5*30))*100)=0," ",+SUM(((M417-0.5*K417)/(0.5*30))*100)))</f>
        <v> </v>
      </c>
      <c r="P417" s="117" t="str">
        <f aca="false">IF(ISERROR(SUM((ABS(N417-O417)*100)/AVERAGE(N417:O417)))," ",SUM((ABS(N417-O417)*100)/AVERAGE(N417:O417)))</f>
        <v> </v>
      </c>
    </row>
    <row r="418" customFormat="false" ht="15" hidden="false" customHeight="false" outlineLevel="0" collapsed="false">
      <c r="A418" s="120"/>
      <c r="B418" s="98"/>
      <c r="C418" s="98"/>
      <c r="D418" s="115" t="str">
        <f aca="false">IF(SUM((C418*100)/30)=0," ",+((C418*100)/30))</f>
        <v> </v>
      </c>
      <c r="E418" s="116"/>
      <c r="F418" s="116"/>
      <c r="G418" s="116"/>
      <c r="H418" s="98"/>
      <c r="I418" s="117" t="str">
        <f aca="false">IF(ISERROR(SUM((ABS(G418-H418)*100)/AVERAGE(G418:H418)))," ",SUM((ABS(G418-H418)*100)/AVERAGE(G418:H418)))</f>
        <v> </v>
      </c>
      <c r="J418" s="118"/>
      <c r="K418" s="118"/>
      <c r="L418" s="118"/>
      <c r="M418" s="118"/>
      <c r="N418" s="119" t="str">
        <f aca="false">IF(SUM(((L418-0.5*K418)/(0.5*30))*100)=0," ",+SUM(((L418-0.5*K418)/(0.5*30))*100))</f>
        <v> </v>
      </c>
      <c r="O418" s="119" t="str">
        <f aca="false">IF(SUM(((M418-0.5*K418)/(0.5*30))*100)&lt;0," ",IF(SUM(((M418-0.5*K418)/(0.5*30))*100)=0," ",+SUM(((M418-0.5*K418)/(0.5*30))*100)))</f>
        <v> </v>
      </c>
      <c r="P418" s="117" t="str">
        <f aca="false">IF(ISERROR(SUM((ABS(N418-O418)*100)/AVERAGE(N418:O418)))," ",SUM((ABS(N418-O418)*100)/AVERAGE(N418:O418)))</f>
        <v> </v>
      </c>
    </row>
    <row r="419" customFormat="false" ht="15" hidden="false" customHeight="false" outlineLevel="0" collapsed="false">
      <c r="A419" s="120"/>
      <c r="B419" s="98"/>
      <c r="C419" s="98"/>
      <c r="D419" s="115" t="str">
        <f aca="false">IF(SUM((C419*100)/30)=0," ",+((C419*100)/30))</f>
        <v> </v>
      </c>
      <c r="E419" s="116"/>
      <c r="F419" s="116"/>
      <c r="G419" s="116"/>
      <c r="H419" s="98"/>
      <c r="I419" s="117" t="str">
        <f aca="false">IF(ISERROR(SUM((ABS(G419-H419)*100)/AVERAGE(G419:H419)))," ",SUM((ABS(G419-H419)*100)/AVERAGE(G419:H419)))</f>
        <v> </v>
      </c>
      <c r="J419" s="118"/>
      <c r="K419" s="118"/>
      <c r="L419" s="118"/>
      <c r="M419" s="118"/>
      <c r="N419" s="119" t="str">
        <f aca="false">IF(SUM(((L419-0.5*K419)/(0.5*30))*100)=0," ",+SUM(((L419-0.5*K419)/(0.5*30))*100))</f>
        <v> </v>
      </c>
      <c r="O419" s="119" t="str">
        <f aca="false">IF(SUM(((M419-0.5*K419)/(0.5*30))*100)&lt;0," ",IF(SUM(((M419-0.5*K419)/(0.5*30))*100)=0," ",+SUM(((M419-0.5*K419)/(0.5*30))*100)))</f>
        <v> </v>
      </c>
      <c r="P419" s="117" t="str">
        <f aca="false">IF(ISERROR(SUM((ABS(N419-O419)*100)/AVERAGE(N419:O419)))," ",SUM((ABS(N419-O419)*100)/AVERAGE(N419:O419)))</f>
        <v> </v>
      </c>
    </row>
    <row r="420" customFormat="false" ht="15" hidden="false" customHeight="false" outlineLevel="0" collapsed="false">
      <c r="A420" s="120"/>
      <c r="B420" s="98"/>
      <c r="C420" s="98"/>
      <c r="D420" s="115" t="str">
        <f aca="false">IF(SUM((C420*100)/30)=0," ",+((C420*100)/30))</f>
        <v> </v>
      </c>
      <c r="E420" s="116"/>
      <c r="F420" s="116"/>
      <c r="G420" s="116"/>
      <c r="H420" s="98"/>
      <c r="I420" s="117" t="str">
        <f aca="false">IF(ISERROR(SUM((ABS(G420-H420)*100)/AVERAGE(G420:H420)))," ",SUM((ABS(G420-H420)*100)/AVERAGE(G420:H420)))</f>
        <v> </v>
      </c>
      <c r="J420" s="118"/>
      <c r="K420" s="118"/>
      <c r="L420" s="118"/>
      <c r="M420" s="118"/>
      <c r="N420" s="119" t="str">
        <f aca="false">IF(SUM(((L420-0.5*K420)/(0.5*30))*100)=0," ",+SUM(((L420-0.5*K420)/(0.5*30))*100))</f>
        <v> </v>
      </c>
      <c r="O420" s="119" t="str">
        <f aca="false">IF(SUM(((M420-0.5*K420)/(0.5*30))*100)&lt;0," ",IF(SUM(((M420-0.5*K420)/(0.5*30))*100)=0," ",+SUM(((M420-0.5*K420)/(0.5*30))*100)))</f>
        <v> </v>
      </c>
      <c r="P420" s="117" t="str">
        <f aca="false">IF(ISERROR(SUM((ABS(N420-O420)*100)/AVERAGE(N420:O420)))," ",SUM((ABS(N420-O420)*100)/AVERAGE(N420:O420)))</f>
        <v> </v>
      </c>
    </row>
    <row r="421" customFormat="false" ht="15" hidden="false" customHeight="false" outlineLevel="0" collapsed="false">
      <c r="A421" s="120"/>
      <c r="B421" s="98"/>
      <c r="C421" s="98"/>
      <c r="D421" s="115" t="str">
        <f aca="false">IF(SUM((C421*100)/30)=0," ",+((C421*100)/30))</f>
        <v> </v>
      </c>
      <c r="E421" s="116"/>
      <c r="F421" s="116"/>
      <c r="G421" s="116"/>
      <c r="H421" s="98"/>
      <c r="I421" s="117" t="str">
        <f aca="false">IF(ISERROR(SUM((ABS(G421-H421)*100)/AVERAGE(G421:H421)))," ",SUM((ABS(G421-H421)*100)/AVERAGE(G421:H421)))</f>
        <v> </v>
      </c>
      <c r="J421" s="118"/>
      <c r="K421" s="118"/>
      <c r="L421" s="118"/>
      <c r="M421" s="118"/>
      <c r="N421" s="119" t="str">
        <f aca="false">IF(SUM(((L421-0.5*K421)/(0.5*30))*100)=0," ",+SUM(((L421-0.5*K421)/(0.5*30))*100))</f>
        <v> </v>
      </c>
      <c r="O421" s="119" t="str">
        <f aca="false">IF(SUM(((M421-0.5*K421)/(0.5*30))*100)&lt;0," ",IF(SUM(((M421-0.5*K421)/(0.5*30))*100)=0," ",+SUM(((M421-0.5*K421)/(0.5*30))*100)))</f>
        <v> </v>
      </c>
      <c r="P421" s="117" t="str">
        <f aca="false">IF(ISERROR(SUM((ABS(N421-O421)*100)/AVERAGE(N421:O421)))," ",SUM((ABS(N421-O421)*100)/AVERAGE(N421:O421)))</f>
        <v> </v>
      </c>
    </row>
    <row r="422" customFormat="false" ht="15" hidden="false" customHeight="false" outlineLevel="0" collapsed="false">
      <c r="A422" s="120"/>
      <c r="B422" s="98"/>
      <c r="C422" s="98"/>
      <c r="D422" s="115" t="str">
        <f aca="false">IF(SUM((C422*100)/30)=0," ",+((C422*100)/30))</f>
        <v> </v>
      </c>
      <c r="E422" s="116"/>
      <c r="F422" s="116"/>
      <c r="G422" s="116"/>
      <c r="H422" s="98"/>
      <c r="I422" s="117" t="str">
        <f aca="false">IF(ISERROR(SUM((ABS(G422-H422)*100)/AVERAGE(G422:H422)))," ",SUM((ABS(G422-H422)*100)/AVERAGE(G422:H422)))</f>
        <v> </v>
      </c>
      <c r="J422" s="118"/>
      <c r="K422" s="118"/>
      <c r="L422" s="118"/>
      <c r="M422" s="118"/>
      <c r="N422" s="119" t="str">
        <f aca="false">IF(SUM(((L422-0.5*K422)/(0.5*30))*100)=0," ",+SUM(((L422-0.5*K422)/(0.5*30))*100))</f>
        <v> </v>
      </c>
      <c r="O422" s="119" t="str">
        <f aca="false">IF(SUM(((M422-0.5*K422)/(0.5*30))*100)&lt;0," ",IF(SUM(((M422-0.5*K422)/(0.5*30))*100)=0," ",+SUM(((M422-0.5*K422)/(0.5*30))*100)))</f>
        <v> </v>
      </c>
      <c r="P422" s="117" t="str">
        <f aca="false">IF(ISERROR(SUM((ABS(N422-O422)*100)/AVERAGE(N422:O422)))," ",SUM((ABS(N422-O422)*100)/AVERAGE(N422:O422)))</f>
        <v> </v>
      </c>
    </row>
    <row r="423" customFormat="false" ht="15" hidden="false" customHeight="false" outlineLevel="0" collapsed="false">
      <c r="A423" s="120"/>
      <c r="B423" s="98"/>
      <c r="C423" s="98"/>
      <c r="D423" s="115" t="str">
        <f aca="false">IF(SUM((C423*100)/30)=0," ",+((C423*100)/30))</f>
        <v> </v>
      </c>
      <c r="E423" s="116"/>
      <c r="F423" s="116"/>
      <c r="G423" s="116"/>
      <c r="H423" s="98"/>
      <c r="I423" s="117" t="str">
        <f aca="false">IF(ISERROR(SUM((ABS(G423-H423)*100)/AVERAGE(G423:H423)))," ",SUM((ABS(G423-H423)*100)/AVERAGE(G423:H423)))</f>
        <v> </v>
      </c>
      <c r="J423" s="118"/>
      <c r="K423" s="118"/>
      <c r="L423" s="118"/>
      <c r="M423" s="118"/>
      <c r="N423" s="119" t="str">
        <f aca="false">IF(SUM(((L423-0.5*K423)/(0.5*30))*100)=0," ",+SUM(((L423-0.5*K423)/(0.5*30))*100))</f>
        <v> </v>
      </c>
      <c r="O423" s="119" t="str">
        <f aca="false">IF(SUM(((M423-0.5*K423)/(0.5*30))*100)&lt;0," ",IF(SUM(((M423-0.5*K423)/(0.5*30))*100)=0," ",+SUM(((M423-0.5*K423)/(0.5*30))*100)))</f>
        <v> </v>
      </c>
      <c r="P423" s="117" t="str">
        <f aca="false">IF(ISERROR(SUM((ABS(N423-O423)*100)/AVERAGE(N423:O423)))," ",SUM((ABS(N423-O423)*100)/AVERAGE(N423:O423)))</f>
        <v> </v>
      </c>
    </row>
    <row r="424" customFormat="false" ht="15" hidden="false" customHeight="false" outlineLevel="0" collapsed="false">
      <c r="A424" s="120"/>
      <c r="B424" s="98"/>
      <c r="C424" s="98"/>
      <c r="D424" s="115" t="str">
        <f aca="false">IF(SUM((C424*100)/30)=0," ",+((C424*100)/30))</f>
        <v> </v>
      </c>
      <c r="E424" s="116"/>
      <c r="F424" s="116"/>
      <c r="G424" s="116"/>
      <c r="H424" s="98"/>
      <c r="I424" s="117" t="str">
        <f aca="false">IF(ISERROR(SUM((ABS(G424-H424)*100)/AVERAGE(G424:H424)))," ",SUM((ABS(G424-H424)*100)/AVERAGE(G424:H424)))</f>
        <v> </v>
      </c>
      <c r="J424" s="118"/>
      <c r="K424" s="118"/>
      <c r="L424" s="118"/>
      <c r="M424" s="118"/>
      <c r="N424" s="119" t="str">
        <f aca="false">IF(SUM(((L424-0.5*K424)/(0.5*30))*100)=0," ",+SUM(((L424-0.5*K424)/(0.5*30))*100))</f>
        <v> </v>
      </c>
      <c r="O424" s="119" t="str">
        <f aca="false">IF(SUM(((M424-0.5*K424)/(0.5*30))*100)&lt;0," ",IF(SUM(((M424-0.5*K424)/(0.5*30))*100)=0," ",+SUM(((M424-0.5*K424)/(0.5*30))*100)))</f>
        <v> </v>
      </c>
      <c r="P424" s="117" t="str">
        <f aca="false">IF(ISERROR(SUM((ABS(N424-O424)*100)/AVERAGE(N424:O424)))," ",SUM((ABS(N424-O424)*100)/AVERAGE(N424:O424)))</f>
        <v> </v>
      </c>
    </row>
    <row r="425" customFormat="false" ht="15" hidden="false" customHeight="false" outlineLevel="0" collapsed="false">
      <c r="A425" s="120"/>
      <c r="B425" s="98"/>
      <c r="C425" s="98"/>
      <c r="D425" s="115" t="str">
        <f aca="false">IF(SUM((C425*100)/30)=0," ",+((C425*100)/30))</f>
        <v> </v>
      </c>
      <c r="E425" s="116"/>
      <c r="F425" s="116"/>
      <c r="G425" s="116"/>
      <c r="H425" s="98"/>
      <c r="I425" s="117" t="str">
        <f aca="false">IF(ISERROR(SUM((ABS(G425-H425)*100)/AVERAGE(G425:H425)))," ",SUM((ABS(G425-H425)*100)/AVERAGE(G425:H425)))</f>
        <v> </v>
      </c>
      <c r="J425" s="118"/>
      <c r="K425" s="118"/>
      <c r="L425" s="118"/>
      <c r="M425" s="118"/>
      <c r="N425" s="119" t="str">
        <f aca="false">IF(SUM(((L425-0.5*K425)/(0.5*30))*100)=0," ",+SUM(((L425-0.5*K425)/(0.5*30))*100))</f>
        <v> </v>
      </c>
      <c r="O425" s="119" t="str">
        <f aca="false">IF(SUM(((M425-0.5*K425)/(0.5*30))*100)&lt;0," ",IF(SUM(((M425-0.5*K425)/(0.5*30))*100)=0," ",+SUM(((M425-0.5*K425)/(0.5*30))*100)))</f>
        <v> </v>
      </c>
      <c r="P425" s="117" t="str">
        <f aca="false">IF(ISERROR(SUM((ABS(N425-O425)*100)/AVERAGE(N425:O425)))," ",SUM((ABS(N425-O425)*100)/AVERAGE(N425:O425)))</f>
        <v> </v>
      </c>
    </row>
    <row r="426" customFormat="false" ht="15" hidden="false" customHeight="false" outlineLevel="0" collapsed="false">
      <c r="A426" s="120"/>
      <c r="B426" s="98"/>
      <c r="C426" s="98"/>
      <c r="D426" s="115" t="str">
        <f aca="false">IF(SUM((C426*100)/30)=0," ",+((C426*100)/30))</f>
        <v> </v>
      </c>
      <c r="E426" s="116"/>
      <c r="F426" s="116"/>
      <c r="G426" s="116"/>
      <c r="H426" s="98"/>
      <c r="I426" s="117" t="str">
        <f aca="false">IF(ISERROR(SUM((ABS(G426-H426)*100)/AVERAGE(G426:H426)))," ",SUM((ABS(G426-H426)*100)/AVERAGE(G426:H426)))</f>
        <v> </v>
      </c>
      <c r="J426" s="118"/>
      <c r="K426" s="118"/>
      <c r="L426" s="118"/>
      <c r="M426" s="118"/>
      <c r="N426" s="119" t="str">
        <f aca="false">IF(SUM(((L426-0.5*K426)/(0.5*30))*100)=0," ",+SUM(((L426-0.5*K426)/(0.5*30))*100))</f>
        <v> </v>
      </c>
      <c r="O426" s="119" t="str">
        <f aca="false">IF(SUM(((M426-0.5*K426)/(0.5*30))*100)&lt;0," ",IF(SUM(((M426-0.5*K426)/(0.5*30))*100)=0," ",+SUM(((M426-0.5*K426)/(0.5*30))*100)))</f>
        <v> </v>
      </c>
      <c r="P426" s="117" t="str">
        <f aca="false">IF(ISERROR(SUM((ABS(N426-O426)*100)/AVERAGE(N426:O426)))," ",SUM((ABS(N426-O426)*100)/AVERAGE(N426:O426)))</f>
        <v> </v>
      </c>
    </row>
    <row r="427" customFormat="false" ht="15" hidden="false" customHeight="false" outlineLevel="0" collapsed="false">
      <c r="A427" s="120"/>
      <c r="B427" s="98"/>
      <c r="C427" s="98"/>
      <c r="D427" s="115" t="str">
        <f aca="false">IF(SUM((C427*100)/30)=0," ",+((C427*100)/30))</f>
        <v> </v>
      </c>
      <c r="E427" s="116"/>
      <c r="F427" s="116"/>
      <c r="G427" s="116"/>
      <c r="H427" s="98"/>
      <c r="I427" s="117" t="str">
        <f aca="false">IF(ISERROR(SUM((ABS(G427-H427)*100)/AVERAGE(G427:H427)))," ",SUM((ABS(G427-H427)*100)/AVERAGE(G427:H427)))</f>
        <v> </v>
      </c>
      <c r="J427" s="118"/>
      <c r="K427" s="118"/>
      <c r="L427" s="118"/>
      <c r="M427" s="118"/>
      <c r="N427" s="119" t="str">
        <f aca="false">IF(SUM(((L427-0.5*K427)/(0.5*30))*100)=0," ",+SUM(((L427-0.5*K427)/(0.5*30))*100))</f>
        <v> </v>
      </c>
      <c r="O427" s="119" t="str">
        <f aca="false">IF(SUM(((M427-0.5*K427)/(0.5*30))*100)&lt;0," ",IF(SUM(((M427-0.5*K427)/(0.5*30))*100)=0," ",+SUM(((M427-0.5*K427)/(0.5*30))*100)))</f>
        <v> </v>
      </c>
      <c r="P427" s="117" t="str">
        <f aca="false">IF(ISERROR(SUM((ABS(N427-O427)*100)/AVERAGE(N427:O427)))," ",SUM((ABS(N427-O427)*100)/AVERAGE(N427:O427)))</f>
        <v> </v>
      </c>
    </row>
    <row r="428" customFormat="false" ht="15" hidden="false" customHeight="false" outlineLevel="0" collapsed="false">
      <c r="A428" s="120"/>
      <c r="B428" s="98"/>
      <c r="C428" s="98"/>
      <c r="D428" s="115" t="str">
        <f aca="false">IF(SUM((C428*100)/30)=0," ",+((C428*100)/30))</f>
        <v> </v>
      </c>
      <c r="E428" s="116"/>
      <c r="F428" s="116"/>
      <c r="G428" s="116"/>
      <c r="H428" s="98"/>
      <c r="I428" s="117" t="str">
        <f aca="false">IF(ISERROR(SUM((ABS(G428-H428)*100)/AVERAGE(G428:H428)))," ",SUM((ABS(G428-H428)*100)/AVERAGE(G428:H428)))</f>
        <v> </v>
      </c>
      <c r="J428" s="118"/>
      <c r="K428" s="118"/>
      <c r="L428" s="118"/>
      <c r="M428" s="118"/>
      <c r="N428" s="119" t="str">
        <f aca="false">IF(SUM(((L428-0.5*K428)/(0.5*30))*100)=0," ",+SUM(((L428-0.5*K428)/(0.5*30))*100))</f>
        <v> </v>
      </c>
      <c r="O428" s="119" t="str">
        <f aca="false">IF(SUM(((M428-0.5*K428)/(0.5*30))*100)&lt;0," ",IF(SUM(((M428-0.5*K428)/(0.5*30))*100)=0," ",+SUM(((M428-0.5*K428)/(0.5*30))*100)))</f>
        <v> </v>
      </c>
      <c r="P428" s="117" t="str">
        <f aca="false">IF(ISERROR(SUM((ABS(N428-O428)*100)/AVERAGE(N428:O428)))," ",SUM((ABS(N428-O428)*100)/AVERAGE(N428:O428)))</f>
        <v> </v>
      </c>
    </row>
    <row r="429" customFormat="false" ht="15" hidden="false" customHeight="false" outlineLevel="0" collapsed="false">
      <c r="A429" s="120"/>
      <c r="B429" s="98"/>
      <c r="C429" s="98"/>
      <c r="D429" s="115" t="str">
        <f aca="false">IF(SUM((C429*100)/30)=0," ",+((C429*100)/30))</f>
        <v> </v>
      </c>
      <c r="E429" s="116"/>
      <c r="F429" s="116"/>
      <c r="G429" s="116"/>
      <c r="H429" s="98"/>
      <c r="I429" s="117" t="str">
        <f aca="false">IF(ISERROR(SUM((ABS(G429-H429)*100)/AVERAGE(G429:H429)))," ",SUM((ABS(G429-H429)*100)/AVERAGE(G429:H429)))</f>
        <v> </v>
      </c>
      <c r="J429" s="118"/>
      <c r="K429" s="118"/>
      <c r="L429" s="118"/>
      <c r="M429" s="118"/>
      <c r="N429" s="119" t="str">
        <f aca="false">IF(SUM(((L429-0.5*K429)/(0.5*30))*100)=0," ",+SUM(((L429-0.5*K429)/(0.5*30))*100))</f>
        <v> </v>
      </c>
      <c r="O429" s="119" t="str">
        <f aca="false">IF(SUM(((M429-0.5*K429)/(0.5*30))*100)&lt;0," ",IF(SUM(((M429-0.5*K429)/(0.5*30))*100)=0," ",+SUM(((M429-0.5*K429)/(0.5*30))*100)))</f>
        <v> </v>
      </c>
      <c r="P429" s="117" t="str">
        <f aca="false">IF(ISERROR(SUM((ABS(N429-O429)*100)/AVERAGE(N429:O429)))," ",SUM((ABS(N429-O429)*100)/AVERAGE(N429:O429)))</f>
        <v> </v>
      </c>
    </row>
    <row r="430" customFormat="false" ht="15" hidden="false" customHeight="false" outlineLevel="0" collapsed="false">
      <c r="A430" s="120"/>
      <c r="B430" s="98"/>
      <c r="C430" s="98"/>
      <c r="D430" s="115" t="str">
        <f aca="false">IF(SUM((C430*100)/30)=0," ",+((C430*100)/30))</f>
        <v> </v>
      </c>
      <c r="E430" s="116"/>
      <c r="F430" s="116"/>
      <c r="G430" s="116"/>
      <c r="H430" s="98"/>
      <c r="I430" s="117" t="str">
        <f aca="false">IF(ISERROR(SUM((ABS(G430-H430)*100)/AVERAGE(G430:H430)))," ",SUM((ABS(G430-H430)*100)/AVERAGE(G430:H430)))</f>
        <v> </v>
      </c>
      <c r="J430" s="118"/>
      <c r="K430" s="118"/>
      <c r="L430" s="118"/>
      <c r="M430" s="118"/>
      <c r="N430" s="119" t="str">
        <f aca="false">IF(SUM(((L430-0.5*K430)/(0.5*30))*100)=0," ",+SUM(((L430-0.5*K430)/(0.5*30))*100))</f>
        <v> </v>
      </c>
      <c r="O430" s="119" t="str">
        <f aca="false">IF(SUM(((M430-0.5*K430)/(0.5*30))*100)&lt;0," ",IF(SUM(((M430-0.5*K430)/(0.5*30))*100)=0," ",+SUM(((M430-0.5*K430)/(0.5*30))*100)))</f>
        <v> </v>
      </c>
      <c r="P430" s="117" t="str">
        <f aca="false">IF(ISERROR(SUM((ABS(N430-O430)*100)/AVERAGE(N430:O430)))," ",SUM((ABS(N430-O430)*100)/AVERAGE(N430:O430)))</f>
        <v> </v>
      </c>
    </row>
    <row r="431" customFormat="false" ht="15" hidden="false" customHeight="false" outlineLevel="0" collapsed="false">
      <c r="A431" s="120"/>
      <c r="B431" s="98"/>
      <c r="C431" s="98"/>
      <c r="D431" s="115" t="str">
        <f aca="false">IF(SUM((C431*100)/30)=0," ",+((C431*100)/30))</f>
        <v> </v>
      </c>
      <c r="E431" s="116"/>
      <c r="F431" s="116"/>
      <c r="G431" s="116"/>
      <c r="H431" s="98"/>
      <c r="I431" s="117" t="str">
        <f aca="false">IF(ISERROR(SUM((ABS(G431-H431)*100)/AVERAGE(G431:H431)))," ",SUM((ABS(G431-H431)*100)/AVERAGE(G431:H431)))</f>
        <v> </v>
      </c>
      <c r="J431" s="118"/>
      <c r="K431" s="118"/>
      <c r="L431" s="118"/>
      <c r="M431" s="118"/>
      <c r="N431" s="119" t="str">
        <f aca="false">IF(SUM(((L431-0.5*K431)/(0.5*30))*100)=0," ",+SUM(((L431-0.5*K431)/(0.5*30))*100))</f>
        <v> </v>
      </c>
      <c r="O431" s="119" t="str">
        <f aca="false">IF(SUM(((M431-0.5*K431)/(0.5*30))*100)&lt;0," ",IF(SUM(((M431-0.5*K431)/(0.5*30))*100)=0," ",+SUM(((M431-0.5*K431)/(0.5*30))*100)))</f>
        <v> </v>
      </c>
      <c r="P431" s="117" t="str">
        <f aca="false">IF(ISERROR(SUM((ABS(N431-O431)*100)/AVERAGE(N431:O431)))," ",SUM((ABS(N431-O431)*100)/AVERAGE(N431:O431)))</f>
        <v> </v>
      </c>
    </row>
    <row r="432" customFormat="false" ht="15" hidden="false" customHeight="false" outlineLevel="0" collapsed="false">
      <c r="A432" s="120"/>
      <c r="B432" s="98"/>
      <c r="C432" s="98"/>
      <c r="D432" s="115" t="str">
        <f aca="false">IF(SUM((C432*100)/30)=0," ",+((C432*100)/30))</f>
        <v> </v>
      </c>
      <c r="E432" s="116"/>
      <c r="F432" s="116"/>
      <c r="G432" s="116"/>
      <c r="H432" s="98"/>
      <c r="I432" s="117" t="str">
        <f aca="false">IF(ISERROR(SUM((ABS(G432-H432)*100)/AVERAGE(G432:H432)))," ",SUM((ABS(G432-H432)*100)/AVERAGE(G432:H432)))</f>
        <v> </v>
      </c>
      <c r="J432" s="118"/>
      <c r="K432" s="118"/>
      <c r="L432" s="118"/>
      <c r="M432" s="118"/>
      <c r="N432" s="119" t="str">
        <f aca="false">IF(SUM(((L432-0.5*K432)/(0.5*30))*100)=0," ",+SUM(((L432-0.5*K432)/(0.5*30))*100))</f>
        <v> </v>
      </c>
      <c r="O432" s="119" t="str">
        <f aca="false">IF(SUM(((M432-0.5*K432)/(0.5*30))*100)&lt;0," ",IF(SUM(((M432-0.5*K432)/(0.5*30))*100)=0," ",+SUM(((M432-0.5*K432)/(0.5*30))*100)))</f>
        <v> </v>
      </c>
      <c r="P432" s="117" t="str">
        <f aca="false">IF(ISERROR(SUM((ABS(N432-O432)*100)/AVERAGE(N432:O432)))," ",SUM((ABS(N432-O432)*100)/AVERAGE(N432:O432)))</f>
        <v> </v>
      </c>
    </row>
    <row r="433" customFormat="false" ht="15" hidden="false" customHeight="false" outlineLevel="0" collapsed="false">
      <c r="A433" s="120"/>
      <c r="B433" s="98"/>
      <c r="C433" s="98"/>
      <c r="D433" s="115" t="str">
        <f aca="false">IF(SUM((C433*100)/30)=0," ",+((C433*100)/30))</f>
        <v> </v>
      </c>
      <c r="E433" s="116"/>
      <c r="F433" s="116"/>
      <c r="G433" s="116"/>
      <c r="H433" s="98"/>
      <c r="I433" s="117" t="str">
        <f aca="false">IF(ISERROR(SUM((ABS(G433-H433)*100)/AVERAGE(G433:H433)))," ",SUM((ABS(G433-H433)*100)/AVERAGE(G433:H433)))</f>
        <v> </v>
      </c>
      <c r="J433" s="118"/>
      <c r="K433" s="118"/>
      <c r="L433" s="118"/>
      <c r="M433" s="118"/>
      <c r="N433" s="119" t="str">
        <f aca="false">IF(SUM(((L433-0.5*K433)/(0.5*30))*100)=0," ",+SUM(((L433-0.5*K433)/(0.5*30))*100))</f>
        <v> </v>
      </c>
      <c r="O433" s="119" t="str">
        <f aca="false">IF(SUM(((M433-0.5*K433)/(0.5*30))*100)&lt;0," ",IF(SUM(((M433-0.5*K433)/(0.5*30))*100)=0," ",+SUM(((M433-0.5*K433)/(0.5*30))*100)))</f>
        <v> </v>
      </c>
      <c r="P433" s="117" t="str">
        <f aca="false">IF(ISERROR(SUM((ABS(N433-O433)*100)/AVERAGE(N433:O433)))," ",SUM((ABS(N433-O433)*100)/AVERAGE(N433:O433)))</f>
        <v> </v>
      </c>
    </row>
    <row r="434" customFormat="false" ht="15" hidden="false" customHeight="false" outlineLevel="0" collapsed="false">
      <c r="A434" s="120"/>
      <c r="B434" s="98"/>
      <c r="C434" s="98"/>
      <c r="D434" s="115" t="str">
        <f aca="false">IF(SUM((C434*100)/30)=0," ",+((C434*100)/30))</f>
        <v> </v>
      </c>
      <c r="E434" s="116"/>
      <c r="F434" s="116"/>
      <c r="G434" s="116"/>
      <c r="H434" s="98"/>
      <c r="I434" s="117" t="str">
        <f aca="false">IF(ISERROR(SUM((ABS(G434-H434)*100)/AVERAGE(G434:H434)))," ",SUM((ABS(G434-H434)*100)/AVERAGE(G434:H434)))</f>
        <v> </v>
      </c>
      <c r="J434" s="118"/>
      <c r="K434" s="118"/>
      <c r="L434" s="118"/>
      <c r="M434" s="118"/>
      <c r="N434" s="119" t="str">
        <f aca="false">IF(SUM(((L434-0.5*K434)/(0.5*30))*100)=0," ",+SUM(((L434-0.5*K434)/(0.5*30))*100))</f>
        <v> </v>
      </c>
      <c r="O434" s="119" t="str">
        <f aca="false">IF(SUM(((M434-0.5*K434)/(0.5*30))*100)&lt;0," ",IF(SUM(((M434-0.5*K434)/(0.5*30))*100)=0," ",+SUM(((M434-0.5*K434)/(0.5*30))*100)))</f>
        <v> </v>
      </c>
      <c r="P434" s="117" t="str">
        <f aca="false">IF(ISERROR(SUM((ABS(N434-O434)*100)/AVERAGE(N434:O434)))," ",SUM((ABS(N434-O434)*100)/AVERAGE(N434:O434)))</f>
        <v> </v>
      </c>
    </row>
    <row r="435" customFormat="false" ht="15" hidden="false" customHeight="false" outlineLevel="0" collapsed="false">
      <c r="A435" s="120"/>
      <c r="B435" s="98"/>
      <c r="C435" s="98"/>
      <c r="D435" s="115" t="str">
        <f aca="false">IF(SUM((C435*100)/30)=0," ",+((C435*100)/30))</f>
        <v> </v>
      </c>
      <c r="E435" s="116"/>
      <c r="F435" s="116"/>
      <c r="G435" s="116"/>
      <c r="H435" s="98"/>
      <c r="I435" s="117" t="str">
        <f aca="false">IF(ISERROR(SUM((ABS(G435-H435)*100)/AVERAGE(G435:H435)))," ",SUM((ABS(G435-H435)*100)/AVERAGE(G435:H435)))</f>
        <v> </v>
      </c>
      <c r="J435" s="118"/>
      <c r="K435" s="118"/>
      <c r="L435" s="118"/>
      <c r="M435" s="118"/>
      <c r="N435" s="119" t="str">
        <f aca="false">IF(SUM(((L435-0.5*K435)/(0.5*30))*100)=0," ",+SUM(((L435-0.5*K435)/(0.5*30))*100))</f>
        <v> </v>
      </c>
      <c r="O435" s="119" t="str">
        <f aca="false">IF(SUM(((M435-0.5*K435)/(0.5*30))*100)&lt;0," ",IF(SUM(((M435-0.5*K435)/(0.5*30))*100)=0," ",+SUM(((M435-0.5*K435)/(0.5*30))*100)))</f>
        <v> </v>
      </c>
      <c r="P435" s="117" t="str">
        <f aca="false">IF(ISERROR(SUM((ABS(N435-O435)*100)/AVERAGE(N435:O435)))," ",SUM((ABS(N435-O435)*100)/AVERAGE(N435:O435)))</f>
        <v> </v>
      </c>
    </row>
    <row r="436" customFormat="false" ht="15" hidden="false" customHeight="false" outlineLevel="0" collapsed="false">
      <c r="A436" s="120"/>
      <c r="B436" s="98"/>
      <c r="C436" s="98"/>
      <c r="D436" s="115" t="str">
        <f aca="false">IF(SUM((C436*100)/30)=0," ",+((C436*100)/30))</f>
        <v> </v>
      </c>
      <c r="E436" s="116"/>
      <c r="F436" s="116"/>
      <c r="G436" s="116"/>
      <c r="H436" s="98"/>
      <c r="I436" s="117" t="str">
        <f aca="false">IF(ISERROR(SUM((ABS(G436-H436)*100)/AVERAGE(G436:H436)))," ",SUM((ABS(G436-H436)*100)/AVERAGE(G436:H436)))</f>
        <v> </v>
      </c>
      <c r="J436" s="118"/>
      <c r="K436" s="118"/>
      <c r="L436" s="118"/>
      <c r="M436" s="118"/>
      <c r="N436" s="119" t="str">
        <f aca="false">IF(SUM(((L436-0.5*K436)/(0.5*30))*100)=0," ",+SUM(((L436-0.5*K436)/(0.5*30))*100))</f>
        <v> </v>
      </c>
      <c r="O436" s="119" t="str">
        <f aca="false">IF(SUM(((M436-0.5*K436)/(0.5*30))*100)&lt;0," ",IF(SUM(((M436-0.5*K436)/(0.5*30))*100)=0," ",+SUM(((M436-0.5*K436)/(0.5*30))*100)))</f>
        <v> </v>
      </c>
      <c r="P436" s="117" t="str">
        <f aca="false">IF(ISERROR(SUM((ABS(N436-O436)*100)/AVERAGE(N436:O436)))," ",SUM((ABS(N436-O436)*100)/AVERAGE(N436:O436)))</f>
        <v> </v>
      </c>
    </row>
    <row r="437" customFormat="false" ht="15" hidden="false" customHeight="false" outlineLevel="0" collapsed="false">
      <c r="A437" s="120"/>
      <c r="B437" s="98"/>
      <c r="C437" s="98"/>
      <c r="D437" s="115" t="str">
        <f aca="false">IF(SUM((C437*100)/30)=0," ",+((C437*100)/30))</f>
        <v> </v>
      </c>
      <c r="E437" s="116"/>
      <c r="F437" s="116"/>
      <c r="G437" s="116"/>
      <c r="H437" s="98"/>
      <c r="I437" s="117" t="str">
        <f aca="false">IF(ISERROR(SUM((ABS(G437-H437)*100)/AVERAGE(G437:H437)))," ",SUM((ABS(G437-H437)*100)/AVERAGE(G437:H437)))</f>
        <v> </v>
      </c>
      <c r="J437" s="118"/>
      <c r="K437" s="118"/>
      <c r="L437" s="118"/>
      <c r="M437" s="118"/>
      <c r="N437" s="119" t="str">
        <f aca="false">IF(SUM(((L437-0.5*K437)/(0.5*30))*100)=0," ",+SUM(((L437-0.5*K437)/(0.5*30))*100))</f>
        <v> </v>
      </c>
      <c r="O437" s="119" t="str">
        <f aca="false">IF(SUM(((M437-0.5*K437)/(0.5*30))*100)&lt;0," ",IF(SUM(((M437-0.5*K437)/(0.5*30))*100)=0," ",+SUM(((M437-0.5*K437)/(0.5*30))*100)))</f>
        <v> </v>
      </c>
      <c r="P437" s="117" t="str">
        <f aca="false">IF(ISERROR(SUM((ABS(N437-O437)*100)/AVERAGE(N437:O437)))," ",SUM((ABS(N437-O437)*100)/AVERAGE(N437:O437)))</f>
        <v> </v>
      </c>
    </row>
    <row r="438" customFormat="false" ht="15" hidden="false" customHeight="false" outlineLevel="0" collapsed="false">
      <c r="A438" s="120"/>
      <c r="B438" s="98"/>
      <c r="C438" s="98"/>
      <c r="D438" s="115" t="str">
        <f aca="false">IF(SUM((C438*100)/30)=0," ",+((C438*100)/30))</f>
        <v> </v>
      </c>
      <c r="E438" s="116"/>
      <c r="F438" s="116"/>
      <c r="G438" s="116"/>
      <c r="H438" s="98"/>
      <c r="I438" s="117" t="str">
        <f aca="false">IF(ISERROR(SUM((ABS(G438-H438)*100)/AVERAGE(G438:H438)))," ",SUM((ABS(G438-H438)*100)/AVERAGE(G438:H438)))</f>
        <v> </v>
      </c>
      <c r="J438" s="118"/>
      <c r="K438" s="118"/>
      <c r="L438" s="118"/>
      <c r="M438" s="118"/>
      <c r="N438" s="119" t="str">
        <f aca="false">IF(SUM(((L438-0.5*K438)/(0.5*30))*100)=0," ",+SUM(((L438-0.5*K438)/(0.5*30))*100))</f>
        <v> </v>
      </c>
      <c r="O438" s="119" t="str">
        <f aca="false">IF(SUM(((M438-0.5*K438)/(0.5*30))*100)&lt;0," ",IF(SUM(((M438-0.5*K438)/(0.5*30))*100)=0," ",+SUM(((M438-0.5*K438)/(0.5*30))*100)))</f>
        <v> </v>
      </c>
      <c r="P438" s="117" t="str">
        <f aca="false">IF(ISERROR(SUM((ABS(N438-O438)*100)/AVERAGE(N438:O438)))," ",SUM((ABS(N438-O438)*100)/AVERAGE(N438:O438)))</f>
        <v> </v>
      </c>
    </row>
    <row r="439" customFormat="false" ht="15" hidden="false" customHeight="false" outlineLevel="0" collapsed="false">
      <c r="A439" s="120"/>
      <c r="B439" s="98"/>
      <c r="C439" s="98"/>
      <c r="D439" s="115" t="str">
        <f aca="false">IF(SUM((C439*100)/30)=0," ",+((C439*100)/30))</f>
        <v> </v>
      </c>
      <c r="E439" s="116"/>
      <c r="F439" s="116"/>
      <c r="G439" s="116"/>
      <c r="H439" s="98"/>
      <c r="I439" s="117" t="str">
        <f aca="false">IF(ISERROR(SUM((ABS(G439-H439)*100)/AVERAGE(G439:H439)))," ",SUM((ABS(G439-H439)*100)/AVERAGE(G439:H439)))</f>
        <v> </v>
      </c>
      <c r="J439" s="118"/>
      <c r="K439" s="118"/>
      <c r="L439" s="118"/>
      <c r="M439" s="118"/>
      <c r="N439" s="119" t="str">
        <f aca="false">IF(SUM(((L439-0.5*K439)/(0.5*30))*100)=0," ",+SUM(((L439-0.5*K439)/(0.5*30))*100))</f>
        <v> </v>
      </c>
      <c r="O439" s="119" t="str">
        <f aca="false">IF(SUM(((M439-0.5*K439)/(0.5*30))*100)&lt;0," ",IF(SUM(((M439-0.5*K439)/(0.5*30))*100)=0," ",+SUM(((M439-0.5*K439)/(0.5*30))*100)))</f>
        <v> </v>
      </c>
      <c r="P439" s="117" t="str">
        <f aca="false">IF(ISERROR(SUM((ABS(N439-O439)*100)/AVERAGE(N439:O439)))," ",SUM((ABS(N439-O439)*100)/AVERAGE(N439:O439)))</f>
        <v> </v>
      </c>
    </row>
    <row r="440" customFormat="false" ht="15" hidden="false" customHeight="false" outlineLevel="0" collapsed="false">
      <c r="A440" s="120"/>
      <c r="B440" s="98"/>
      <c r="C440" s="98"/>
      <c r="D440" s="115" t="str">
        <f aca="false">IF(SUM((C440*100)/30)=0," ",+((C440*100)/30))</f>
        <v> </v>
      </c>
      <c r="E440" s="116"/>
      <c r="F440" s="116"/>
      <c r="G440" s="116"/>
      <c r="H440" s="98"/>
      <c r="I440" s="117" t="str">
        <f aca="false">IF(ISERROR(SUM((ABS(G440-H440)*100)/AVERAGE(G440:H440)))," ",SUM((ABS(G440-H440)*100)/AVERAGE(G440:H440)))</f>
        <v> </v>
      </c>
      <c r="J440" s="118"/>
      <c r="K440" s="118"/>
      <c r="L440" s="118"/>
      <c r="M440" s="118"/>
      <c r="N440" s="119" t="str">
        <f aca="false">IF(SUM(((L440-0.5*K440)/(0.5*30))*100)=0," ",+SUM(((L440-0.5*K440)/(0.5*30))*100))</f>
        <v> </v>
      </c>
      <c r="O440" s="119" t="str">
        <f aca="false">IF(SUM(((M440-0.5*K440)/(0.5*30))*100)&lt;0," ",IF(SUM(((M440-0.5*K440)/(0.5*30))*100)=0," ",+SUM(((M440-0.5*K440)/(0.5*30))*100)))</f>
        <v> </v>
      </c>
      <c r="P440" s="117" t="str">
        <f aca="false">IF(ISERROR(SUM((ABS(N440-O440)*100)/AVERAGE(N440:O440)))," ",SUM((ABS(N440-O440)*100)/AVERAGE(N440:O440)))</f>
        <v> </v>
      </c>
    </row>
    <row r="441" customFormat="false" ht="15" hidden="false" customHeight="false" outlineLevel="0" collapsed="false">
      <c r="A441" s="120"/>
      <c r="B441" s="98"/>
      <c r="C441" s="98"/>
      <c r="D441" s="115" t="str">
        <f aca="false">IF(SUM((C441*100)/30)=0," ",+((C441*100)/30))</f>
        <v> </v>
      </c>
      <c r="E441" s="116"/>
      <c r="F441" s="116"/>
      <c r="G441" s="116"/>
      <c r="H441" s="98"/>
      <c r="I441" s="117" t="str">
        <f aca="false">IF(ISERROR(SUM((ABS(G441-H441)*100)/AVERAGE(G441:H441)))," ",SUM((ABS(G441-H441)*100)/AVERAGE(G441:H441)))</f>
        <v> </v>
      </c>
      <c r="J441" s="118"/>
      <c r="K441" s="118"/>
      <c r="L441" s="118"/>
      <c r="M441" s="118"/>
      <c r="N441" s="119" t="str">
        <f aca="false">IF(SUM(((L441-0.5*K441)/(0.5*30))*100)=0," ",+SUM(((L441-0.5*K441)/(0.5*30))*100))</f>
        <v> </v>
      </c>
      <c r="O441" s="119" t="str">
        <f aca="false">IF(SUM(((M441-0.5*K441)/(0.5*30))*100)&lt;0," ",IF(SUM(((M441-0.5*K441)/(0.5*30))*100)=0," ",+SUM(((M441-0.5*K441)/(0.5*30))*100)))</f>
        <v> </v>
      </c>
      <c r="P441" s="117" t="str">
        <f aca="false">IF(ISERROR(SUM((ABS(N441-O441)*100)/AVERAGE(N441:O441)))," ",SUM((ABS(N441-O441)*100)/AVERAGE(N441:O441)))</f>
        <v> </v>
      </c>
    </row>
    <row r="442" customFormat="false" ht="15" hidden="false" customHeight="false" outlineLevel="0" collapsed="false">
      <c r="A442" s="120"/>
      <c r="B442" s="98"/>
      <c r="C442" s="98"/>
      <c r="D442" s="115" t="str">
        <f aca="false">IF(SUM((C442*100)/30)=0," ",+((C442*100)/30))</f>
        <v> </v>
      </c>
      <c r="E442" s="116"/>
      <c r="F442" s="116"/>
      <c r="G442" s="116"/>
      <c r="H442" s="98"/>
      <c r="I442" s="117" t="str">
        <f aca="false">IF(ISERROR(SUM((ABS(G442-H442)*100)/AVERAGE(G442:H442)))," ",SUM((ABS(G442-H442)*100)/AVERAGE(G442:H442)))</f>
        <v> </v>
      </c>
      <c r="J442" s="118"/>
      <c r="K442" s="118"/>
      <c r="L442" s="118"/>
      <c r="M442" s="118"/>
      <c r="N442" s="119" t="str">
        <f aca="false">IF(SUM(((L442-0.5*K442)/(0.5*30))*100)=0," ",+SUM(((L442-0.5*K442)/(0.5*30))*100))</f>
        <v> </v>
      </c>
      <c r="O442" s="119" t="str">
        <f aca="false">IF(SUM(((M442-0.5*K442)/(0.5*30))*100)&lt;0," ",IF(SUM(((M442-0.5*K442)/(0.5*30))*100)=0," ",+SUM(((M442-0.5*K442)/(0.5*30))*100)))</f>
        <v> </v>
      </c>
      <c r="P442" s="117" t="str">
        <f aca="false">IF(ISERROR(SUM((ABS(N442-O442)*100)/AVERAGE(N442:O442)))," ",SUM((ABS(N442-O442)*100)/AVERAGE(N442:O442)))</f>
        <v> </v>
      </c>
    </row>
    <row r="443" customFormat="false" ht="15" hidden="false" customHeight="false" outlineLevel="0" collapsed="false">
      <c r="A443" s="120"/>
      <c r="B443" s="98"/>
      <c r="C443" s="98"/>
      <c r="D443" s="115" t="str">
        <f aca="false">IF(SUM((C443*100)/30)=0," ",+((C443*100)/30))</f>
        <v> </v>
      </c>
      <c r="E443" s="116"/>
      <c r="F443" s="116"/>
      <c r="G443" s="116"/>
      <c r="H443" s="98"/>
      <c r="I443" s="117" t="str">
        <f aca="false">IF(ISERROR(SUM((ABS(G443-H443)*100)/AVERAGE(G443:H443)))," ",SUM((ABS(G443-H443)*100)/AVERAGE(G443:H443)))</f>
        <v> </v>
      </c>
      <c r="J443" s="118"/>
      <c r="K443" s="118"/>
      <c r="L443" s="118"/>
      <c r="M443" s="118"/>
      <c r="N443" s="119" t="str">
        <f aca="false">IF(SUM(((L443-0.5*K443)/(0.5*30))*100)=0," ",+SUM(((L443-0.5*K443)/(0.5*30))*100))</f>
        <v> </v>
      </c>
      <c r="O443" s="119" t="str">
        <f aca="false">IF(SUM(((M443-0.5*K443)/(0.5*30))*100)&lt;0," ",IF(SUM(((M443-0.5*K443)/(0.5*30))*100)=0," ",+SUM(((M443-0.5*K443)/(0.5*30))*100)))</f>
        <v> </v>
      </c>
      <c r="P443" s="117" t="str">
        <f aca="false">IF(ISERROR(SUM((ABS(N443-O443)*100)/AVERAGE(N443:O443)))," ",SUM((ABS(N443-O443)*100)/AVERAGE(N443:O443)))</f>
        <v> </v>
      </c>
    </row>
    <row r="444" customFormat="false" ht="15" hidden="false" customHeight="false" outlineLevel="0" collapsed="false">
      <c r="A444" s="120"/>
      <c r="B444" s="98"/>
      <c r="C444" s="98"/>
      <c r="D444" s="115" t="str">
        <f aca="false">IF(SUM((C444*100)/30)=0," ",+((C444*100)/30))</f>
        <v> </v>
      </c>
      <c r="E444" s="116"/>
      <c r="F444" s="116"/>
      <c r="G444" s="116"/>
      <c r="H444" s="98"/>
      <c r="I444" s="117" t="str">
        <f aca="false">IF(ISERROR(SUM((ABS(G444-H444)*100)/AVERAGE(G444:H444)))," ",SUM((ABS(G444-H444)*100)/AVERAGE(G444:H444)))</f>
        <v> </v>
      </c>
      <c r="J444" s="118"/>
      <c r="K444" s="118"/>
      <c r="L444" s="118"/>
      <c r="M444" s="118"/>
      <c r="N444" s="119" t="str">
        <f aca="false">IF(SUM(((L444-0.5*K444)/(0.5*30))*100)=0," ",+SUM(((L444-0.5*K444)/(0.5*30))*100))</f>
        <v> </v>
      </c>
      <c r="O444" s="119" t="str">
        <f aca="false">IF(SUM(((M444-0.5*K444)/(0.5*30))*100)&lt;0," ",IF(SUM(((M444-0.5*K444)/(0.5*30))*100)=0," ",+SUM(((M444-0.5*K444)/(0.5*30))*100)))</f>
        <v> </v>
      </c>
      <c r="P444" s="117" t="str">
        <f aca="false">IF(ISERROR(SUM((ABS(N444-O444)*100)/AVERAGE(N444:O444)))," ",SUM((ABS(N444-O444)*100)/AVERAGE(N444:O444)))</f>
        <v> </v>
      </c>
    </row>
    <row r="445" customFormat="false" ht="15" hidden="false" customHeight="false" outlineLevel="0" collapsed="false">
      <c r="A445" s="120"/>
      <c r="B445" s="98"/>
      <c r="C445" s="98"/>
      <c r="D445" s="115" t="str">
        <f aca="false">IF(SUM((C445*100)/30)=0," ",+((C445*100)/30))</f>
        <v> </v>
      </c>
      <c r="E445" s="116"/>
      <c r="F445" s="116"/>
      <c r="G445" s="116"/>
      <c r="H445" s="98"/>
      <c r="I445" s="117" t="str">
        <f aca="false">IF(ISERROR(SUM((ABS(G445-H445)*100)/AVERAGE(G445:H445)))," ",SUM((ABS(G445-H445)*100)/AVERAGE(G445:H445)))</f>
        <v> </v>
      </c>
      <c r="J445" s="118"/>
      <c r="K445" s="118"/>
      <c r="L445" s="118"/>
      <c r="M445" s="118"/>
      <c r="N445" s="119" t="str">
        <f aca="false">IF(SUM(((L445-0.5*K445)/(0.5*30))*100)=0," ",+SUM(((L445-0.5*K445)/(0.5*30))*100))</f>
        <v> </v>
      </c>
      <c r="O445" s="119" t="str">
        <f aca="false">IF(SUM(((M445-0.5*K445)/(0.5*30))*100)&lt;0," ",IF(SUM(((M445-0.5*K445)/(0.5*30))*100)=0," ",+SUM(((M445-0.5*K445)/(0.5*30))*100)))</f>
        <v> </v>
      </c>
      <c r="P445" s="117" t="str">
        <f aca="false">IF(ISERROR(SUM((ABS(N445-O445)*100)/AVERAGE(N445:O445)))," ",SUM((ABS(N445-O445)*100)/AVERAGE(N445:O445)))</f>
        <v> </v>
      </c>
    </row>
    <row r="446" customFormat="false" ht="15" hidden="false" customHeight="false" outlineLevel="0" collapsed="false">
      <c r="A446" s="120"/>
      <c r="B446" s="98"/>
      <c r="C446" s="98"/>
      <c r="D446" s="115" t="str">
        <f aca="false">IF(SUM((C446*100)/30)=0," ",+((C446*100)/30))</f>
        <v> </v>
      </c>
      <c r="E446" s="116"/>
      <c r="F446" s="116"/>
      <c r="G446" s="116"/>
      <c r="H446" s="98"/>
      <c r="I446" s="117" t="str">
        <f aca="false">IF(ISERROR(SUM((ABS(G446-H446)*100)/AVERAGE(G446:H446)))," ",SUM((ABS(G446-H446)*100)/AVERAGE(G446:H446)))</f>
        <v> </v>
      </c>
      <c r="J446" s="118"/>
      <c r="K446" s="118"/>
      <c r="L446" s="118"/>
      <c r="M446" s="118"/>
      <c r="N446" s="119" t="str">
        <f aca="false">IF(SUM(((L446-0.5*K446)/(0.5*30))*100)=0," ",+SUM(((L446-0.5*K446)/(0.5*30))*100))</f>
        <v> </v>
      </c>
      <c r="O446" s="119" t="str">
        <f aca="false">IF(SUM(((M446-0.5*K446)/(0.5*30))*100)&lt;0," ",IF(SUM(((M446-0.5*K446)/(0.5*30))*100)=0," ",+SUM(((M446-0.5*K446)/(0.5*30))*100)))</f>
        <v> </v>
      </c>
      <c r="P446" s="117" t="str">
        <f aca="false">IF(ISERROR(SUM((ABS(N446-O446)*100)/AVERAGE(N446:O446)))," ",SUM((ABS(N446-O446)*100)/AVERAGE(N446:O446)))</f>
        <v> </v>
      </c>
    </row>
    <row r="447" customFormat="false" ht="15" hidden="false" customHeight="false" outlineLevel="0" collapsed="false">
      <c r="A447" s="120"/>
      <c r="B447" s="98"/>
      <c r="C447" s="98"/>
      <c r="D447" s="115" t="str">
        <f aca="false">IF(SUM((C447*100)/30)=0," ",+((C447*100)/30))</f>
        <v> </v>
      </c>
      <c r="E447" s="116"/>
      <c r="F447" s="116"/>
      <c r="G447" s="116"/>
      <c r="H447" s="98"/>
      <c r="I447" s="117" t="str">
        <f aca="false">IF(ISERROR(SUM((ABS(G447-H447)*100)/AVERAGE(G447:H447)))," ",SUM((ABS(G447-H447)*100)/AVERAGE(G447:H447)))</f>
        <v> </v>
      </c>
      <c r="J447" s="118"/>
      <c r="K447" s="118"/>
      <c r="L447" s="118"/>
      <c r="M447" s="118"/>
      <c r="N447" s="119" t="str">
        <f aca="false">IF(SUM(((L447-0.5*K447)/(0.5*30))*100)=0," ",+SUM(((L447-0.5*K447)/(0.5*30))*100))</f>
        <v> </v>
      </c>
      <c r="O447" s="119" t="str">
        <f aca="false">IF(SUM(((M447-0.5*K447)/(0.5*30))*100)&lt;0," ",IF(SUM(((M447-0.5*K447)/(0.5*30))*100)=0," ",+SUM(((M447-0.5*K447)/(0.5*30))*100)))</f>
        <v> </v>
      </c>
      <c r="P447" s="117" t="str">
        <f aca="false">IF(ISERROR(SUM((ABS(N447-O447)*100)/AVERAGE(N447:O447)))," ",SUM((ABS(N447-O447)*100)/AVERAGE(N447:O447)))</f>
        <v> </v>
      </c>
    </row>
    <row r="448" customFormat="false" ht="15" hidden="false" customHeight="false" outlineLevel="0" collapsed="false">
      <c r="A448" s="120"/>
      <c r="B448" s="98"/>
      <c r="C448" s="98"/>
      <c r="D448" s="115" t="str">
        <f aca="false">IF(SUM((C448*100)/30)=0," ",+((C448*100)/30))</f>
        <v> </v>
      </c>
      <c r="E448" s="116"/>
      <c r="F448" s="116"/>
      <c r="G448" s="116"/>
      <c r="H448" s="98"/>
      <c r="I448" s="117" t="str">
        <f aca="false">IF(ISERROR(SUM((ABS(G448-H448)*100)/AVERAGE(G448:H448)))," ",SUM((ABS(G448-H448)*100)/AVERAGE(G448:H448)))</f>
        <v> </v>
      </c>
      <c r="J448" s="118"/>
      <c r="K448" s="118"/>
      <c r="L448" s="118"/>
      <c r="M448" s="118"/>
      <c r="N448" s="119" t="str">
        <f aca="false">IF(SUM(((L448-0.5*K448)/(0.5*30))*100)=0," ",+SUM(((L448-0.5*K448)/(0.5*30))*100))</f>
        <v> </v>
      </c>
      <c r="O448" s="119" t="str">
        <f aca="false">IF(SUM(((M448-0.5*K448)/(0.5*30))*100)&lt;0," ",IF(SUM(((M448-0.5*K448)/(0.5*30))*100)=0," ",+SUM(((M448-0.5*K448)/(0.5*30))*100)))</f>
        <v> </v>
      </c>
      <c r="P448" s="117" t="str">
        <f aca="false">IF(ISERROR(SUM((ABS(N448-O448)*100)/AVERAGE(N448:O448)))," ",SUM((ABS(N448-O448)*100)/AVERAGE(N448:O448)))</f>
        <v> </v>
      </c>
    </row>
    <row r="449" customFormat="false" ht="15" hidden="false" customHeight="false" outlineLevel="0" collapsed="false">
      <c r="A449" s="120"/>
      <c r="B449" s="98"/>
      <c r="C449" s="98"/>
      <c r="D449" s="115" t="str">
        <f aca="false">IF(SUM((C449*100)/30)=0," ",+((C449*100)/30))</f>
        <v> </v>
      </c>
      <c r="E449" s="116"/>
      <c r="F449" s="116"/>
      <c r="G449" s="116"/>
      <c r="H449" s="98"/>
      <c r="I449" s="117" t="str">
        <f aca="false">IF(ISERROR(SUM((ABS(G449-H449)*100)/AVERAGE(G449:H449)))," ",SUM((ABS(G449-H449)*100)/AVERAGE(G449:H449)))</f>
        <v> </v>
      </c>
      <c r="J449" s="118"/>
      <c r="K449" s="118"/>
      <c r="L449" s="118"/>
      <c r="M449" s="118"/>
      <c r="N449" s="119" t="str">
        <f aca="false">IF(SUM(((L449-0.5*K449)/(0.5*30))*100)=0," ",+SUM(((L449-0.5*K449)/(0.5*30))*100))</f>
        <v> </v>
      </c>
      <c r="O449" s="119" t="str">
        <f aca="false">IF(SUM(((M449-0.5*K449)/(0.5*30))*100)&lt;0," ",IF(SUM(((M449-0.5*K449)/(0.5*30))*100)=0," ",+SUM(((M449-0.5*K449)/(0.5*30))*100)))</f>
        <v> </v>
      </c>
      <c r="P449" s="117" t="str">
        <f aca="false">IF(ISERROR(SUM((ABS(N449-O449)*100)/AVERAGE(N449:O449)))," ",SUM((ABS(N449-O449)*100)/AVERAGE(N449:O449)))</f>
        <v> </v>
      </c>
    </row>
    <row r="450" customFormat="false" ht="15" hidden="false" customHeight="false" outlineLevel="0" collapsed="false">
      <c r="A450" s="120"/>
      <c r="B450" s="98"/>
      <c r="C450" s="98"/>
      <c r="D450" s="115" t="str">
        <f aca="false">IF(SUM((C450*100)/30)=0," ",+((C450*100)/30))</f>
        <v> </v>
      </c>
      <c r="E450" s="116"/>
      <c r="F450" s="116"/>
      <c r="G450" s="116"/>
      <c r="H450" s="98"/>
      <c r="I450" s="117" t="str">
        <f aca="false">IF(ISERROR(SUM((ABS(G450-H450)*100)/AVERAGE(G450:H450)))," ",SUM((ABS(G450-H450)*100)/AVERAGE(G450:H450)))</f>
        <v> </v>
      </c>
      <c r="J450" s="118"/>
      <c r="K450" s="118"/>
      <c r="L450" s="118"/>
      <c r="M450" s="118"/>
      <c r="N450" s="119" t="str">
        <f aca="false">IF(SUM(((L450-0.5*K450)/(0.5*30))*100)=0," ",+SUM(((L450-0.5*K450)/(0.5*30))*100))</f>
        <v> </v>
      </c>
      <c r="O450" s="119" t="str">
        <f aca="false">IF(SUM(((M450-0.5*K450)/(0.5*30))*100)&lt;0," ",IF(SUM(((M450-0.5*K450)/(0.5*30))*100)=0," ",+SUM(((M450-0.5*K450)/(0.5*30))*100)))</f>
        <v> </v>
      </c>
      <c r="P450" s="117" t="str">
        <f aca="false">IF(ISERROR(SUM((ABS(N450-O450)*100)/AVERAGE(N450:O450)))," ",SUM((ABS(N450-O450)*100)/AVERAGE(N450:O450)))</f>
        <v> </v>
      </c>
    </row>
    <row r="451" customFormat="false" ht="15" hidden="false" customHeight="false" outlineLevel="0" collapsed="false">
      <c r="A451" s="120"/>
      <c r="B451" s="98"/>
      <c r="C451" s="98"/>
      <c r="D451" s="115" t="str">
        <f aca="false">IF(SUM((C451*100)/30)=0," ",+((C451*100)/30))</f>
        <v> </v>
      </c>
      <c r="E451" s="116"/>
      <c r="F451" s="116"/>
      <c r="G451" s="116"/>
      <c r="H451" s="98"/>
      <c r="I451" s="117" t="str">
        <f aca="false">IF(ISERROR(SUM((ABS(G451-H451)*100)/AVERAGE(G451:H451)))," ",SUM((ABS(G451-H451)*100)/AVERAGE(G451:H451)))</f>
        <v> </v>
      </c>
      <c r="J451" s="118"/>
      <c r="K451" s="118"/>
      <c r="L451" s="118"/>
      <c r="M451" s="118"/>
      <c r="N451" s="119" t="str">
        <f aca="false">IF(SUM(((L451-0.5*K451)/(0.5*30))*100)=0," ",+SUM(((L451-0.5*K451)/(0.5*30))*100))</f>
        <v> </v>
      </c>
      <c r="O451" s="119" t="str">
        <f aca="false">IF(SUM(((M451-0.5*K451)/(0.5*30))*100)&lt;0," ",IF(SUM(((M451-0.5*K451)/(0.5*30))*100)=0," ",+SUM(((M451-0.5*K451)/(0.5*30))*100)))</f>
        <v> </v>
      </c>
      <c r="P451" s="117" t="str">
        <f aca="false">IF(ISERROR(SUM((ABS(N451-O451)*100)/AVERAGE(N451:O451)))," ",SUM((ABS(N451-O451)*100)/AVERAGE(N451:O451)))</f>
        <v> </v>
      </c>
    </row>
    <row r="452" customFormat="false" ht="15" hidden="false" customHeight="false" outlineLevel="0" collapsed="false">
      <c r="A452" s="120"/>
      <c r="B452" s="98"/>
      <c r="C452" s="98"/>
      <c r="D452" s="115" t="str">
        <f aca="false">IF(SUM((C452*100)/30)=0," ",+((C452*100)/30))</f>
        <v> </v>
      </c>
      <c r="E452" s="116"/>
      <c r="F452" s="116"/>
      <c r="G452" s="116"/>
      <c r="H452" s="98"/>
      <c r="I452" s="117" t="str">
        <f aca="false">IF(ISERROR(SUM((ABS(G452-H452)*100)/AVERAGE(G452:H452)))," ",SUM((ABS(G452-H452)*100)/AVERAGE(G452:H452)))</f>
        <v> </v>
      </c>
      <c r="J452" s="118"/>
      <c r="K452" s="118"/>
      <c r="L452" s="118"/>
      <c r="M452" s="118"/>
      <c r="N452" s="119" t="str">
        <f aca="false">IF(SUM(((L452-0.5*K452)/(0.5*30))*100)=0," ",+SUM(((L452-0.5*K452)/(0.5*30))*100))</f>
        <v> </v>
      </c>
      <c r="O452" s="119" t="str">
        <f aca="false">IF(SUM(((M452-0.5*K452)/(0.5*30))*100)&lt;0," ",IF(SUM(((M452-0.5*K452)/(0.5*30))*100)=0," ",+SUM(((M452-0.5*K452)/(0.5*30))*100)))</f>
        <v> </v>
      </c>
      <c r="P452" s="117" t="str">
        <f aca="false">IF(ISERROR(SUM((ABS(N452-O452)*100)/AVERAGE(N452:O452)))," ",SUM((ABS(N452-O452)*100)/AVERAGE(N452:O452)))</f>
        <v> </v>
      </c>
    </row>
    <row r="453" customFormat="false" ht="15" hidden="false" customHeight="false" outlineLevel="0" collapsed="false">
      <c r="A453" s="120"/>
      <c r="B453" s="98"/>
      <c r="C453" s="98"/>
      <c r="D453" s="115" t="str">
        <f aca="false">IF(SUM((C453*100)/30)=0," ",+((C453*100)/30))</f>
        <v> </v>
      </c>
      <c r="E453" s="116"/>
      <c r="F453" s="116"/>
      <c r="G453" s="116"/>
      <c r="H453" s="98"/>
      <c r="I453" s="117" t="str">
        <f aca="false">IF(ISERROR(SUM((ABS(G453-H453)*100)/AVERAGE(G453:H453)))," ",SUM((ABS(G453-H453)*100)/AVERAGE(G453:H453)))</f>
        <v> </v>
      </c>
      <c r="J453" s="118"/>
      <c r="K453" s="118"/>
      <c r="L453" s="118"/>
      <c r="M453" s="118"/>
      <c r="N453" s="119" t="str">
        <f aca="false">IF(SUM(((L453-0.5*K453)/(0.5*30))*100)=0," ",+SUM(((L453-0.5*K453)/(0.5*30))*100))</f>
        <v> </v>
      </c>
      <c r="O453" s="119" t="str">
        <f aca="false">IF(SUM(((M453-0.5*K453)/(0.5*30))*100)&lt;0," ",IF(SUM(((M453-0.5*K453)/(0.5*30))*100)=0," ",+SUM(((M453-0.5*K453)/(0.5*30))*100)))</f>
        <v> </v>
      </c>
      <c r="P453" s="117" t="str">
        <f aca="false">IF(ISERROR(SUM((ABS(N453-O453)*100)/AVERAGE(N453:O453)))," ",SUM((ABS(N453-O453)*100)/AVERAGE(N453:O453)))</f>
        <v> </v>
      </c>
    </row>
    <row r="454" customFormat="false" ht="15" hidden="false" customHeight="false" outlineLevel="0" collapsed="false">
      <c r="A454" s="120"/>
      <c r="B454" s="98"/>
      <c r="C454" s="98"/>
      <c r="D454" s="115" t="str">
        <f aca="false">IF(SUM((C454*100)/30)=0," ",+((C454*100)/30))</f>
        <v> </v>
      </c>
      <c r="E454" s="116"/>
      <c r="F454" s="116"/>
      <c r="G454" s="116"/>
      <c r="H454" s="98"/>
      <c r="I454" s="117" t="str">
        <f aca="false">IF(ISERROR(SUM((ABS(G454-H454)*100)/AVERAGE(G454:H454)))," ",SUM((ABS(G454-H454)*100)/AVERAGE(G454:H454)))</f>
        <v> </v>
      </c>
      <c r="J454" s="118"/>
      <c r="K454" s="118"/>
      <c r="L454" s="118"/>
      <c r="M454" s="118"/>
      <c r="N454" s="119" t="str">
        <f aca="false">IF(SUM(((L454-0.5*K454)/(0.5*30))*100)=0," ",+SUM(((L454-0.5*K454)/(0.5*30))*100))</f>
        <v> </v>
      </c>
      <c r="O454" s="119" t="str">
        <f aca="false">IF(SUM(((M454-0.5*K454)/(0.5*30))*100)&lt;0," ",IF(SUM(((M454-0.5*K454)/(0.5*30))*100)=0," ",+SUM(((M454-0.5*K454)/(0.5*30))*100)))</f>
        <v> </v>
      </c>
      <c r="P454" s="117" t="str">
        <f aca="false">IF(ISERROR(SUM((ABS(N454-O454)*100)/AVERAGE(N454:O454)))," ",SUM((ABS(N454-O454)*100)/AVERAGE(N454:O454)))</f>
        <v> </v>
      </c>
    </row>
    <row r="455" customFormat="false" ht="15" hidden="false" customHeight="false" outlineLevel="0" collapsed="false">
      <c r="A455" s="120"/>
      <c r="B455" s="98"/>
      <c r="C455" s="98"/>
      <c r="D455" s="115" t="str">
        <f aca="false">IF(SUM((C455*100)/30)=0," ",+((C455*100)/30))</f>
        <v> </v>
      </c>
      <c r="E455" s="116"/>
      <c r="F455" s="116"/>
      <c r="G455" s="116"/>
      <c r="H455" s="98"/>
      <c r="I455" s="117" t="str">
        <f aca="false">IF(ISERROR(SUM((ABS(G455-H455)*100)/AVERAGE(G455:H455)))," ",SUM((ABS(G455-H455)*100)/AVERAGE(G455:H455)))</f>
        <v> </v>
      </c>
      <c r="J455" s="118"/>
      <c r="K455" s="118"/>
      <c r="L455" s="118"/>
      <c r="M455" s="118"/>
      <c r="N455" s="119" t="str">
        <f aca="false">IF(SUM(((L455-0.5*K455)/(0.5*30))*100)=0," ",+SUM(((L455-0.5*K455)/(0.5*30))*100))</f>
        <v> </v>
      </c>
      <c r="O455" s="119" t="str">
        <f aca="false">IF(SUM(((M455-0.5*K455)/(0.5*30))*100)&lt;0," ",IF(SUM(((M455-0.5*K455)/(0.5*30))*100)=0," ",+SUM(((M455-0.5*K455)/(0.5*30))*100)))</f>
        <v> </v>
      </c>
      <c r="P455" s="117" t="str">
        <f aca="false">IF(ISERROR(SUM((ABS(N455-O455)*100)/AVERAGE(N455:O455)))," ",SUM((ABS(N455-O455)*100)/AVERAGE(N455:O455)))</f>
        <v> </v>
      </c>
    </row>
    <row r="456" customFormat="false" ht="15" hidden="false" customHeight="false" outlineLevel="0" collapsed="false">
      <c r="A456" s="120"/>
      <c r="B456" s="98"/>
      <c r="C456" s="98"/>
      <c r="D456" s="115" t="str">
        <f aca="false">IF(SUM((C456*100)/30)=0," ",+((C456*100)/30))</f>
        <v> </v>
      </c>
      <c r="E456" s="116"/>
      <c r="F456" s="116"/>
      <c r="G456" s="116"/>
      <c r="H456" s="98"/>
      <c r="I456" s="117" t="str">
        <f aca="false">IF(ISERROR(SUM((ABS(G456-H456)*100)/AVERAGE(G456:H456)))," ",SUM((ABS(G456-H456)*100)/AVERAGE(G456:H456)))</f>
        <v> </v>
      </c>
      <c r="J456" s="118"/>
      <c r="K456" s="118"/>
      <c r="L456" s="118"/>
      <c r="M456" s="118"/>
      <c r="N456" s="119" t="str">
        <f aca="false">IF(SUM(((L456-0.5*K456)/(0.5*30))*100)=0," ",+SUM(((L456-0.5*K456)/(0.5*30))*100))</f>
        <v> </v>
      </c>
      <c r="O456" s="119" t="str">
        <f aca="false">IF(SUM(((M456-0.5*K456)/(0.5*30))*100)&lt;0," ",IF(SUM(((M456-0.5*K456)/(0.5*30))*100)=0," ",+SUM(((M456-0.5*K456)/(0.5*30))*100)))</f>
        <v> </v>
      </c>
      <c r="P456" s="117" t="str">
        <f aca="false">IF(ISERROR(SUM((ABS(N456-O456)*100)/AVERAGE(N456:O456)))," ",SUM((ABS(N456-O456)*100)/AVERAGE(N456:O456)))</f>
        <v> </v>
      </c>
    </row>
    <row r="457" customFormat="false" ht="15" hidden="false" customHeight="false" outlineLevel="0" collapsed="false">
      <c r="A457" s="120"/>
      <c r="B457" s="98"/>
      <c r="C457" s="98"/>
      <c r="D457" s="115" t="str">
        <f aca="false">IF(SUM((C457*100)/30)=0," ",+((C457*100)/30))</f>
        <v> </v>
      </c>
      <c r="E457" s="116"/>
      <c r="F457" s="116"/>
      <c r="G457" s="116"/>
      <c r="H457" s="98"/>
      <c r="I457" s="117" t="str">
        <f aca="false">IF(ISERROR(SUM((ABS(G457-H457)*100)/AVERAGE(G457:H457)))," ",SUM((ABS(G457-H457)*100)/AVERAGE(G457:H457)))</f>
        <v> </v>
      </c>
      <c r="J457" s="118"/>
      <c r="K457" s="118"/>
      <c r="L457" s="118"/>
      <c r="M457" s="118"/>
      <c r="N457" s="119" t="str">
        <f aca="false">IF(SUM(((L457-0.5*K457)/(0.5*30))*100)=0," ",+SUM(((L457-0.5*K457)/(0.5*30))*100))</f>
        <v> </v>
      </c>
      <c r="O457" s="119" t="str">
        <f aca="false">IF(SUM(((M457-0.5*K457)/(0.5*30))*100)&lt;0," ",IF(SUM(((M457-0.5*K457)/(0.5*30))*100)=0," ",+SUM(((M457-0.5*K457)/(0.5*30))*100)))</f>
        <v> </v>
      </c>
      <c r="P457" s="117" t="str">
        <f aca="false">IF(ISERROR(SUM((ABS(N457-O457)*100)/AVERAGE(N457:O457)))," ",SUM((ABS(N457-O457)*100)/AVERAGE(N457:O457)))</f>
        <v> </v>
      </c>
    </row>
    <row r="458" customFormat="false" ht="15" hidden="false" customHeight="false" outlineLevel="0" collapsed="false">
      <c r="A458" s="120"/>
      <c r="B458" s="98"/>
      <c r="C458" s="98"/>
      <c r="D458" s="115" t="str">
        <f aca="false">IF(SUM((C458*100)/30)=0," ",+((C458*100)/30))</f>
        <v> </v>
      </c>
      <c r="E458" s="116"/>
      <c r="F458" s="116"/>
      <c r="G458" s="116"/>
      <c r="H458" s="98"/>
      <c r="I458" s="117" t="str">
        <f aca="false">IF(ISERROR(SUM((ABS(G458-H458)*100)/AVERAGE(G458:H458)))," ",SUM((ABS(G458-H458)*100)/AVERAGE(G458:H458)))</f>
        <v> </v>
      </c>
      <c r="J458" s="118"/>
      <c r="K458" s="118"/>
      <c r="L458" s="118"/>
      <c r="M458" s="118"/>
      <c r="N458" s="119" t="str">
        <f aca="false">IF(SUM(((L458-0.5*K458)/(0.5*30))*100)=0," ",+SUM(((L458-0.5*K458)/(0.5*30))*100))</f>
        <v> </v>
      </c>
      <c r="O458" s="119" t="str">
        <f aca="false">IF(SUM(((M458-0.5*K458)/(0.5*30))*100)&lt;0," ",IF(SUM(((M458-0.5*K458)/(0.5*30))*100)=0," ",+SUM(((M458-0.5*K458)/(0.5*30))*100)))</f>
        <v> </v>
      </c>
      <c r="P458" s="117" t="str">
        <f aca="false">IF(ISERROR(SUM((ABS(N458-O458)*100)/AVERAGE(N458:O458)))," ",SUM((ABS(N458-O458)*100)/AVERAGE(N458:O458)))</f>
        <v> </v>
      </c>
    </row>
    <row r="459" customFormat="false" ht="15" hidden="false" customHeight="false" outlineLevel="0" collapsed="false">
      <c r="A459" s="120"/>
      <c r="B459" s="98"/>
      <c r="C459" s="98"/>
      <c r="D459" s="115" t="str">
        <f aca="false">IF(SUM((C459*100)/30)=0," ",+((C459*100)/30))</f>
        <v> </v>
      </c>
      <c r="E459" s="116"/>
      <c r="F459" s="116"/>
      <c r="G459" s="116"/>
      <c r="H459" s="98"/>
      <c r="I459" s="117" t="str">
        <f aca="false">IF(ISERROR(SUM((ABS(G459-H459)*100)/AVERAGE(G459:H459)))," ",SUM((ABS(G459-H459)*100)/AVERAGE(G459:H459)))</f>
        <v> </v>
      </c>
      <c r="J459" s="118"/>
      <c r="K459" s="118"/>
      <c r="L459" s="118"/>
      <c r="M459" s="118"/>
      <c r="N459" s="119" t="str">
        <f aca="false">IF(SUM(((L459-0.5*K459)/(0.5*30))*100)=0," ",+SUM(((L459-0.5*K459)/(0.5*30))*100))</f>
        <v> </v>
      </c>
      <c r="O459" s="119" t="str">
        <f aca="false">IF(SUM(((M459-0.5*K459)/(0.5*30))*100)&lt;0," ",IF(SUM(((M459-0.5*K459)/(0.5*30))*100)=0," ",+SUM(((M459-0.5*K459)/(0.5*30))*100)))</f>
        <v> </v>
      </c>
      <c r="P459" s="117" t="str">
        <f aca="false">IF(ISERROR(SUM((ABS(N459-O459)*100)/AVERAGE(N459:O459)))," ",SUM((ABS(N459-O459)*100)/AVERAGE(N459:O459)))</f>
        <v> </v>
      </c>
    </row>
    <row r="460" customFormat="false" ht="15" hidden="false" customHeight="false" outlineLevel="0" collapsed="false">
      <c r="A460" s="120"/>
      <c r="B460" s="98"/>
      <c r="C460" s="98"/>
      <c r="D460" s="115" t="str">
        <f aca="false">IF(SUM((C460*100)/30)=0," ",+((C460*100)/30))</f>
        <v> </v>
      </c>
      <c r="E460" s="116"/>
      <c r="F460" s="116"/>
      <c r="G460" s="116"/>
      <c r="H460" s="98"/>
      <c r="I460" s="117" t="str">
        <f aca="false">IF(ISERROR(SUM((ABS(G460-H460)*100)/AVERAGE(G460:H460)))," ",SUM((ABS(G460-H460)*100)/AVERAGE(G460:H460)))</f>
        <v> </v>
      </c>
      <c r="J460" s="118"/>
      <c r="K460" s="118"/>
      <c r="L460" s="118"/>
      <c r="M460" s="118"/>
      <c r="N460" s="119" t="str">
        <f aca="false">IF(SUM(((L460-0.5*K460)/(0.5*30))*100)=0," ",+SUM(((L460-0.5*K460)/(0.5*30))*100))</f>
        <v> </v>
      </c>
      <c r="O460" s="119" t="str">
        <f aca="false">IF(SUM(((M460-0.5*K460)/(0.5*30))*100)&lt;0," ",IF(SUM(((M460-0.5*K460)/(0.5*30))*100)=0," ",+SUM(((M460-0.5*K460)/(0.5*30))*100)))</f>
        <v> </v>
      </c>
      <c r="P460" s="117" t="str">
        <f aca="false">IF(ISERROR(SUM((ABS(N460-O460)*100)/AVERAGE(N460:O460)))," ",SUM((ABS(N460-O460)*100)/AVERAGE(N460:O460)))</f>
        <v> </v>
      </c>
    </row>
    <row r="461" customFormat="false" ht="15" hidden="false" customHeight="false" outlineLevel="0" collapsed="false">
      <c r="A461" s="120"/>
      <c r="B461" s="98"/>
      <c r="C461" s="98"/>
      <c r="D461" s="115" t="str">
        <f aca="false">IF(SUM((C461*100)/30)=0," ",+((C461*100)/30))</f>
        <v> </v>
      </c>
      <c r="E461" s="116"/>
      <c r="F461" s="116"/>
      <c r="G461" s="116"/>
      <c r="H461" s="98"/>
      <c r="I461" s="117" t="str">
        <f aca="false">IF(ISERROR(SUM((ABS(G461-H461)*100)/AVERAGE(G461:H461)))," ",SUM((ABS(G461-H461)*100)/AVERAGE(G461:H461)))</f>
        <v> </v>
      </c>
      <c r="J461" s="118"/>
      <c r="K461" s="118"/>
      <c r="L461" s="118"/>
      <c r="M461" s="118"/>
      <c r="N461" s="119" t="str">
        <f aca="false">IF(SUM(((L461-0.5*K461)/(0.5*30))*100)=0," ",+SUM(((L461-0.5*K461)/(0.5*30))*100))</f>
        <v> </v>
      </c>
      <c r="O461" s="119" t="str">
        <f aca="false">IF(SUM(((M461-0.5*K461)/(0.5*30))*100)&lt;0," ",IF(SUM(((M461-0.5*K461)/(0.5*30))*100)=0," ",+SUM(((M461-0.5*K461)/(0.5*30))*100)))</f>
        <v> </v>
      </c>
      <c r="P461" s="117" t="str">
        <f aca="false">IF(ISERROR(SUM((ABS(N461-O461)*100)/AVERAGE(N461:O461)))," ",SUM((ABS(N461-O461)*100)/AVERAGE(N461:O461)))</f>
        <v> </v>
      </c>
    </row>
    <row r="462" customFormat="false" ht="15" hidden="false" customHeight="false" outlineLevel="0" collapsed="false">
      <c r="A462" s="120"/>
      <c r="B462" s="98"/>
      <c r="C462" s="98"/>
      <c r="D462" s="115" t="str">
        <f aca="false">IF(SUM((C462*100)/30)=0," ",+((C462*100)/30))</f>
        <v> </v>
      </c>
      <c r="E462" s="116"/>
      <c r="F462" s="116"/>
      <c r="G462" s="116"/>
      <c r="H462" s="98"/>
      <c r="I462" s="117" t="str">
        <f aca="false">IF(ISERROR(SUM((ABS(G462-H462)*100)/AVERAGE(G462:H462)))," ",SUM((ABS(G462-H462)*100)/AVERAGE(G462:H462)))</f>
        <v> </v>
      </c>
      <c r="J462" s="118"/>
      <c r="K462" s="118"/>
      <c r="L462" s="118"/>
      <c r="M462" s="118"/>
      <c r="N462" s="119" t="str">
        <f aca="false">IF(SUM(((L462-0.5*K462)/(0.5*30))*100)=0," ",+SUM(((L462-0.5*K462)/(0.5*30))*100))</f>
        <v> </v>
      </c>
      <c r="O462" s="119" t="str">
        <f aca="false">IF(SUM(((M462-0.5*K462)/(0.5*30))*100)&lt;0," ",IF(SUM(((M462-0.5*K462)/(0.5*30))*100)=0," ",+SUM(((M462-0.5*K462)/(0.5*30))*100)))</f>
        <v> </v>
      </c>
      <c r="P462" s="117" t="str">
        <f aca="false">IF(ISERROR(SUM((ABS(N462-O462)*100)/AVERAGE(N462:O462)))," ",SUM((ABS(N462-O462)*100)/AVERAGE(N462:O462)))</f>
        <v> </v>
      </c>
    </row>
    <row r="463" customFormat="false" ht="15" hidden="false" customHeight="false" outlineLevel="0" collapsed="false">
      <c r="A463" s="120"/>
      <c r="B463" s="98"/>
      <c r="C463" s="98"/>
      <c r="D463" s="115" t="str">
        <f aca="false">IF(SUM((C463*100)/30)=0," ",+((C463*100)/30))</f>
        <v> </v>
      </c>
      <c r="E463" s="116"/>
      <c r="F463" s="116"/>
      <c r="G463" s="116"/>
      <c r="H463" s="98"/>
      <c r="I463" s="117" t="str">
        <f aca="false">IF(ISERROR(SUM((ABS(G463-H463)*100)/AVERAGE(G463:H463)))," ",SUM((ABS(G463-H463)*100)/AVERAGE(G463:H463)))</f>
        <v> </v>
      </c>
      <c r="J463" s="118"/>
      <c r="K463" s="118"/>
      <c r="L463" s="118"/>
      <c r="M463" s="118"/>
      <c r="N463" s="119" t="str">
        <f aca="false">IF(SUM(((L463-0.5*K463)/(0.5*30))*100)=0," ",+SUM(((L463-0.5*K463)/(0.5*30))*100))</f>
        <v> </v>
      </c>
      <c r="O463" s="119" t="str">
        <f aca="false">IF(SUM(((M463-0.5*K463)/(0.5*30))*100)&lt;0," ",IF(SUM(((M463-0.5*K463)/(0.5*30))*100)=0," ",+SUM(((M463-0.5*K463)/(0.5*30))*100)))</f>
        <v> </v>
      </c>
      <c r="P463" s="117" t="str">
        <f aca="false">IF(ISERROR(SUM((ABS(N463-O463)*100)/AVERAGE(N463:O463)))," ",SUM((ABS(N463-O463)*100)/AVERAGE(N463:O463)))</f>
        <v> </v>
      </c>
    </row>
    <row r="464" customFormat="false" ht="15" hidden="false" customHeight="false" outlineLevel="0" collapsed="false">
      <c r="A464" s="120"/>
      <c r="B464" s="98"/>
      <c r="C464" s="98"/>
      <c r="D464" s="115" t="str">
        <f aca="false">IF(SUM((C464*100)/30)=0," ",+((C464*100)/30))</f>
        <v> </v>
      </c>
      <c r="E464" s="116"/>
      <c r="F464" s="116"/>
      <c r="G464" s="116"/>
      <c r="H464" s="98"/>
      <c r="I464" s="117" t="str">
        <f aca="false">IF(ISERROR(SUM((ABS(G464-H464)*100)/AVERAGE(G464:H464)))," ",SUM((ABS(G464-H464)*100)/AVERAGE(G464:H464)))</f>
        <v> </v>
      </c>
      <c r="J464" s="118"/>
      <c r="K464" s="118"/>
      <c r="L464" s="118"/>
      <c r="M464" s="118"/>
      <c r="N464" s="119" t="str">
        <f aca="false">IF(SUM(((L464-0.5*K464)/(0.5*30))*100)=0," ",+SUM(((L464-0.5*K464)/(0.5*30))*100))</f>
        <v> </v>
      </c>
      <c r="O464" s="119" t="str">
        <f aca="false">IF(SUM(((M464-0.5*K464)/(0.5*30))*100)&lt;0," ",IF(SUM(((M464-0.5*K464)/(0.5*30))*100)=0," ",+SUM(((M464-0.5*K464)/(0.5*30))*100)))</f>
        <v> </v>
      </c>
      <c r="P464" s="117" t="str">
        <f aca="false">IF(ISERROR(SUM((ABS(N464-O464)*100)/AVERAGE(N464:O464)))," ",SUM((ABS(N464-O464)*100)/AVERAGE(N464:O464)))</f>
        <v> </v>
      </c>
    </row>
    <row r="465" customFormat="false" ht="15" hidden="false" customHeight="false" outlineLevel="0" collapsed="false">
      <c r="A465" s="120"/>
      <c r="B465" s="98"/>
      <c r="C465" s="98"/>
      <c r="D465" s="115" t="str">
        <f aca="false">IF(SUM((C465*100)/30)=0," ",+((C465*100)/30))</f>
        <v> </v>
      </c>
      <c r="E465" s="116"/>
      <c r="F465" s="116"/>
      <c r="G465" s="116"/>
      <c r="H465" s="98"/>
      <c r="I465" s="117" t="str">
        <f aca="false">IF(ISERROR(SUM((ABS(G465-H465)*100)/AVERAGE(G465:H465)))," ",SUM((ABS(G465-H465)*100)/AVERAGE(G465:H465)))</f>
        <v> </v>
      </c>
      <c r="J465" s="118"/>
      <c r="K465" s="118"/>
      <c r="L465" s="118"/>
      <c r="M465" s="118"/>
      <c r="N465" s="119" t="str">
        <f aca="false">IF(SUM(((L465-0.5*K465)/(0.5*30))*100)=0," ",+SUM(((L465-0.5*K465)/(0.5*30))*100))</f>
        <v> </v>
      </c>
      <c r="O465" s="119" t="str">
        <f aca="false">IF(SUM(((M465-0.5*K465)/(0.5*30))*100)&lt;0," ",IF(SUM(((M465-0.5*K465)/(0.5*30))*100)=0," ",+SUM(((M465-0.5*K465)/(0.5*30))*100)))</f>
        <v> </v>
      </c>
      <c r="P465" s="117" t="str">
        <f aca="false">IF(ISERROR(SUM((ABS(N465-O465)*100)/AVERAGE(N465:O465)))," ",SUM((ABS(N465-O465)*100)/AVERAGE(N465:O465)))</f>
        <v> </v>
      </c>
    </row>
    <row r="466" customFormat="false" ht="15" hidden="false" customHeight="false" outlineLevel="0" collapsed="false">
      <c r="A466" s="120"/>
      <c r="B466" s="98"/>
      <c r="C466" s="98"/>
      <c r="D466" s="115" t="str">
        <f aca="false">IF(SUM((C466*100)/30)=0," ",+((C466*100)/30))</f>
        <v> </v>
      </c>
      <c r="E466" s="116"/>
      <c r="F466" s="116"/>
      <c r="G466" s="116"/>
      <c r="H466" s="98"/>
      <c r="I466" s="117" t="str">
        <f aca="false">IF(ISERROR(SUM((ABS(G466-H466)*100)/AVERAGE(G466:H466)))," ",SUM((ABS(G466-H466)*100)/AVERAGE(G466:H466)))</f>
        <v> </v>
      </c>
      <c r="J466" s="118"/>
      <c r="K466" s="118"/>
      <c r="L466" s="118"/>
      <c r="M466" s="118"/>
      <c r="N466" s="119" t="str">
        <f aca="false">IF(SUM(((L466-0.5*K466)/(0.5*30))*100)=0," ",+SUM(((L466-0.5*K466)/(0.5*30))*100))</f>
        <v> </v>
      </c>
      <c r="O466" s="119" t="str">
        <f aca="false">IF(SUM(((M466-0.5*K466)/(0.5*30))*100)&lt;0," ",IF(SUM(((M466-0.5*K466)/(0.5*30))*100)=0," ",+SUM(((M466-0.5*K466)/(0.5*30))*100)))</f>
        <v> </v>
      </c>
      <c r="P466" s="117" t="str">
        <f aca="false">IF(ISERROR(SUM((ABS(N466-O466)*100)/AVERAGE(N466:O466)))," ",SUM((ABS(N466-O466)*100)/AVERAGE(N466:O466)))</f>
        <v> </v>
      </c>
    </row>
    <row r="467" customFormat="false" ht="15" hidden="false" customHeight="false" outlineLevel="0" collapsed="false">
      <c r="A467" s="120"/>
      <c r="B467" s="98"/>
      <c r="C467" s="98"/>
      <c r="D467" s="115" t="str">
        <f aca="false">IF(SUM((C467*100)/30)=0," ",+((C467*100)/30))</f>
        <v> </v>
      </c>
      <c r="E467" s="116"/>
      <c r="F467" s="116"/>
      <c r="G467" s="116"/>
      <c r="H467" s="98"/>
      <c r="I467" s="117" t="str">
        <f aca="false">IF(ISERROR(SUM((ABS(G467-H467)*100)/AVERAGE(G467:H467)))," ",SUM((ABS(G467-H467)*100)/AVERAGE(G467:H467)))</f>
        <v> </v>
      </c>
      <c r="J467" s="118"/>
      <c r="K467" s="118"/>
      <c r="L467" s="118"/>
      <c r="M467" s="118"/>
      <c r="N467" s="119" t="str">
        <f aca="false">IF(SUM(((L467-0.5*K467)/(0.5*30))*100)=0," ",+SUM(((L467-0.5*K467)/(0.5*30))*100))</f>
        <v> </v>
      </c>
      <c r="O467" s="119" t="str">
        <f aca="false">IF(SUM(((M467-0.5*K467)/(0.5*30))*100)&lt;0," ",IF(SUM(((M467-0.5*K467)/(0.5*30))*100)=0," ",+SUM(((M467-0.5*K467)/(0.5*30))*100)))</f>
        <v> </v>
      </c>
      <c r="P467" s="117" t="str">
        <f aca="false">IF(ISERROR(SUM((ABS(N467-O467)*100)/AVERAGE(N467:O467)))," ",SUM((ABS(N467-O467)*100)/AVERAGE(N467:O467)))</f>
        <v> </v>
      </c>
    </row>
    <row r="468" customFormat="false" ht="15" hidden="false" customHeight="false" outlineLevel="0" collapsed="false">
      <c r="A468" s="120"/>
      <c r="B468" s="98"/>
      <c r="C468" s="98"/>
      <c r="D468" s="115" t="str">
        <f aca="false">IF(SUM((C468*100)/30)=0," ",+((C468*100)/30))</f>
        <v> </v>
      </c>
      <c r="E468" s="116"/>
      <c r="F468" s="116"/>
      <c r="G468" s="116"/>
      <c r="H468" s="98"/>
      <c r="I468" s="117" t="str">
        <f aca="false">IF(ISERROR(SUM((ABS(G468-H468)*100)/AVERAGE(G468:H468)))," ",SUM((ABS(G468-H468)*100)/AVERAGE(G468:H468)))</f>
        <v> </v>
      </c>
      <c r="J468" s="118"/>
      <c r="K468" s="118"/>
      <c r="L468" s="118"/>
      <c r="M468" s="118"/>
      <c r="N468" s="119" t="str">
        <f aca="false">IF(SUM(((L468-0.5*K468)/(0.5*30))*100)=0," ",+SUM(((L468-0.5*K468)/(0.5*30))*100))</f>
        <v> </v>
      </c>
      <c r="O468" s="119" t="str">
        <f aca="false">IF(SUM(((M468-0.5*K468)/(0.5*30))*100)&lt;0," ",IF(SUM(((M468-0.5*K468)/(0.5*30))*100)=0," ",+SUM(((M468-0.5*K468)/(0.5*30))*100)))</f>
        <v> </v>
      </c>
      <c r="P468" s="117" t="str">
        <f aca="false">IF(ISERROR(SUM((ABS(N468-O468)*100)/AVERAGE(N468:O468)))," ",SUM((ABS(N468-O468)*100)/AVERAGE(N468:O468)))</f>
        <v> </v>
      </c>
    </row>
    <row r="469" customFormat="false" ht="15" hidden="false" customHeight="false" outlineLevel="0" collapsed="false">
      <c r="A469" s="120"/>
      <c r="B469" s="98"/>
      <c r="C469" s="98"/>
      <c r="D469" s="115" t="str">
        <f aca="false">IF(SUM((C469*100)/30)=0," ",+((C469*100)/30))</f>
        <v> </v>
      </c>
      <c r="E469" s="116"/>
      <c r="F469" s="116"/>
      <c r="G469" s="116"/>
      <c r="H469" s="98"/>
      <c r="I469" s="117" t="str">
        <f aca="false">IF(ISERROR(SUM((ABS(G469-H469)*100)/AVERAGE(G469:H469)))," ",SUM((ABS(G469-H469)*100)/AVERAGE(G469:H469)))</f>
        <v> </v>
      </c>
      <c r="J469" s="118"/>
      <c r="K469" s="118"/>
      <c r="L469" s="118"/>
      <c r="M469" s="118"/>
      <c r="N469" s="119" t="str">
        <f aca="false">IF(SUM(((L469-0.5*K469)/(0.5*30))*100)=0," ",+SUM(((L469-0.5*K469)/(0.5*30))*100))</f>
        <v> </v>
      </c>
      <c r="O469" s="119" t="str">
        <f aca="false">IF(SUM(((M469-0.5*K469)/(0.5*30))*100)&lt;0," ",IF(SUM(((M469-0.5*K469)/(0.5*30))*100)=0," ",+SUM(((M469-0.5*K469)/(0.5*30))*100)))</f>
        <v> </v>
      </c>
      <c r="P469" s="117" t="str">
        <f aca="false">IF(ISERROR(SUM((ABS(N469-O469)*100)/AVERAGE(N469:O469)))," ",SUM((ABS(N469-O469)*100)/AVERAGE(N469:O469)))</f>
        <v> </v>
      </c>
    </row>
    <row r="470" customFormat="false" ht="15" hidden="false" customHeight="false" outlineLevel="0" collapsed="false">
      <c r="A470" s="120"/>
      <c r="B470" s="98"/>
      <c r="C470" s="98"/>
      <c r="D470" s="115" t="str">
        <f aca="false">IF(SUM((C470*100)/30)=0," ",+((C470*100)/30))</f>
        <v> </v>
      </c>
      <c r="E470" s="116"/>
      <c r="F470" s="116"/>
      <c r="G470" s="116"/>
      <c r="H470" s="98"/>
      <c r="I470" s="117" t="str">
        <f aca="false">IF(ISERROR(SUM((ABS(G470-H470)*100)/AVERAGE(G470:H470)))," ",SUM((ABS(G470-H470)*100)/AVERAGE(G470:H470)))</f>
        <v> </v>
      </c>
      <c r="J470" s="118"/>
      <c r="K470" s="118"/>
      <c r="L470" s="118"/>
      <c r="M470" s="118"/>
      <c r="N470" s="119" t="str">
        <f aca="false">IF(SUM(((L470-0.5*K470)/(0.5*30))*100)=0," ",+SUM(((L470-0.5*K470)/(0.5*30))*100))</f>
        <v> </v>
      </c>
      <c r="O470" s="119" t="str">
        <f aca="false">IF(SUM(((M470-0.5*K470)/(0.5*30))*100)&lt;0," ",IF(SUM(((M470-0.5*K470)/(0.5*30))*100)=0," ",+SUM(((M470-0.5*K470)/(0.5*30))*100)))</f>
        <v> </v>
      </c>
      <c r="P470" s="117" t="str">
        <f aca="false">IF(ISERROR(SUM((ABS(N470-O470)*100)/AVERAGE(N470:O470)))," ",SUM((ABS(N470-O470)*100)/AVERAGE(N470:O470)))</f>
        <v> </v>
      </c>
    </row>
    <row r="471" customFormat="false" ht="15" hidden="false" customHeight="false" outlineLevel="0" collapsed="false">
      <c r="A471" s="120"/>
      <c r="B471" s="98"/>
      <c r="C471" s="98"/>
      <c r="D471" s="115" t="str">
        <f aca="false">IF(SUM((C471*100)/30)=0," ",+((C471*100)/30))</f>
        <v> </v>
      </c>
      <c r="E471" s="116"/>
      <c r="F471" s="116"/>
      <c r="G471" s="116"/>
      <c r="H471" s="98"/>
      <c r="I471" s="117" t="str">
        <f aca="false">IF(ISERROR(SUM((ABS(G471-H471)*100)/AVERAGE(G471:H471)))," ",SUM((ABS(G471-H471)*100)/AVERAGE(G471:H471)))</f>
        <v> </v>
      </c>
      <c r="J471" s="118"/>
      <c r="K471" s="118"/>
      <c r="L471" s="118"/>
      <c r="M471" s="118"/>
      <c r="N471" s="119" t="str">
        <f aca="false">IF(SUM(((L471-0.5*K471)/(0.5*30))*100)=0," ",+SUM(((L471-0.5*K471)/(0.5*30))*100))</f>
        <v> </v>
      </c>
      <c r="O471" s="119" t="str">
        <f aca="false">IF(SUM(((M471-0.5*K471)/(0.5*30))*100)&lt;0," ",IF(SUM(((M471-0.5*K471)/(0.5*30))*100)=0," ",+SUM(((M471-0.5*K471)/(0.5*30))*100)))</f>
        <v> </v>
      </c>
      <c r="P471" s="117" t="str">
        <f aca="false">IF(ISERROR(SUM((ABS(N471-O471)*100)/AVERAGE(N471:O471)))," ",SUM((ABS(N471-O471)*100)/AVERAGE(N471:O471)))</f>
        <v> </v>
      </c>
    </row>
    <row r="472" customFormat="false" ht="15" hidden="false" customHeight="false" outlineLevel="0" collapsed="false">
      <c r="A472" s="120"/>
      <c r="B472" s="98"/>
      <c r="C472" s="98"/>
      <c r="D472" s="115" t="str">
        <f aca="false">IF(SUM((C472*100)/30)=0," ",+((C472*100)/30))</f>
        <v> </v>
      </c>
      <c r="E472" s="116"/>
      <c r="F472" s="116"/>
      <c r="G472" s="116"/>
      <c r="H472" s="98"/>
      <c r="I472" s="117" t="str">
        <f aca="false">IF(ISERROR(SUM((ABS(G472-H472)*100)/AVERAGE(G472:H472)))," ",SUM((ABS(G472-H472)*100)/AVERAGE(G472:H472)))</f>
        <v> </v>
      </c>
      <c r="J472" s="118"/>
      <c r="K472" s="118"/>
      <c r="L472" s="118"/>
      <c r="M472" s="118"/>
      <c r="N472" s="119" t="str">
        <f aca="false">IF(SUM(((L472-0.5*K472)/(0.5*30))*100)=0," ",+SUM(((L472-0.5*K472)/(0.5*30))*100))</f>
        <v> </v>
      </c>
      <c r="O472" s="119" t="str">
        <f aca="false">IF(SUM(((M472-0.5*K472)/(0.5*30))*100)&lt;0," ",IF(SUM(((M472-0.5*K472)/(0.5*30))*100)=0," ",+SUM(((M472-0.5*K472)/(0.5*30))*100)))</f>
        <v> </v>
      </c>
      <c r="P472" s="117" t="str">
        <f aca="false">IF(ISERROR(SUM((ABS(N472-O472)*100)/AVERAGE(N472:O472)))," ",SUM((ABS(N472-O472)*100)/AVERAGE(N472:O472)))</f>
        <v> </v>
      </c>
    </row>
    <row r="473" customFormat="false" ht="15" hidden="false" customHeight="false" outlineLevel="0" collapsed="false">
      <c r="A473" s="120"/>
      <c r="B473" s="98"/>
      <c r="C473" s="98"/>
      <c r="D473" s="115" t="str">
        <f aca="false">IF(SUM((C473*100)/30)=0," ",+((C473*100)/30))</f>
        <v> </v>
      </c>
      <c r="E473" s="116"/>
      <c r="F473" s="116"/>
      <c r="G473" s="116"/>
      <c r="H473" s="98"/>
      <c r="I473" s="117" t="str">
        <f aca="false">IF(ISERROR(SUM((ABS(G473-H473)*100)/AVERAGE(G473:H473)))," ",SUM((ABS(G473-H473)*100)/AVERAGE(G473:H473)))</f>
        <v> </v>
      </c>
      <c r="J473" s="118"/>
      <c r="K473" s="118"/>
      <c r="L473" s="118"/>
      <c r="M473" s="118"/>
      <c r="N473" s="119" t="str">
        <f aca="false">IF(SUM(((L473-0.5*K473)/(0.5*30))*100)=0," ",+SUM(((L473-0.5*K473)/(0.5*30))*100))</f>
        <v> </v>
      </c>
      <c r="O473" s="119" t="str">
        <f aca="false">IF(SUM(((M473-0.5*K473)/(0.5*30))*100)&lt;0," ",IF(SUM(((M473-0.5*K473)/(0.5*30))*100)=0," ",+SUM(((M473-0.5*K473)/(0.5*30))*100)))</f>
        <v> </v>
      </c>
      <c r="P473" s="117" t="str">
        <f aca="false">IF(ISERROR(SUM((ABS(N473-O473)*100)/AVERAGE(N473:O473)))," ",SUM((ABS(N473-O473)*100)/AVERAGE(N473:O473)))</f>
        <v> </v>
      </c>
    </row>
    <row r="474" customFormat="false" ht="15" hidden="false" customHeight="false" outlineLevel="0" collapsed="false">
      <c r="A474" s="120"/>
      <c r="B474" s="98"/>
      <c r="C474" s="98"/>
      <c r="D474" s="115" t="str">
        <f aca="false">IF(SUM((C474*100)/30)=0," ",+((C474*100)/30))</f>
        <v> </v>
      </c>
      <c r="E474" s="116"/>
      <c r="F474" s="116"/>
      <c r="G474" s="116"/>
      <c r="H474" s="98"/>
      <c r="I474" s="117" t="str">
        <f aca="false">IF(ISERROR(SUM((ABS(G474-H474)*100)/AVERAGE(G474:H474)))," ",SUM((ABS(G474-H474)*100)/AVERAGE(G474:H474)))</f>
        <v> </v>
      </c>
      <c r="J474" s="118"/>
      <c r="K474" s="118"/>
      <c r="L474" s="118"/>
      <c r="M474" s="118"/>
      <c r="N474" s="119" t="str">
        <f aca="false">IF(SUM(((L474-0.5*K474)/(0.5*30))*100)=0," ",+SUM(((L474-0.5*K474)/(0.5*30))*100))</f>
        <v> </v>
      </c>
      <c r="O474" s="119" t="str">
        <f aca="false">IF(SUM(((M474-0.5*K474)/(0.5*30))*100)&lt;0," ",IF(SUM(((M474-0.5*K474)/(0.5*30))*100)=0," ",+SUM(((M474-0.5*K474)/(0.5*30))*100)))</f>
        <v> </v>
      </c>
      <c r="P474" s="117" t="str">
        <f aca="false">IF(ISERROR(SUM((ABS(N474-O474)*100)/AVERAGE(N474:O474)))," ",SUM((ABS(N474-O474)*100)/AVERAGE(N474:O474)))</f>
        <v> </v>
      </c>
    </row>
    <row r="475" customFormat="false" ht="15" hidden="false" customHeight="false" outlineLevel="0" collapsed="false">
      <c r="A475" s="120"/>
      <c r="B475" s="98"/>
      <c r="C475" s="98"/>
      <c r="D475" s="115" t="str">
        <f aca="false">IF(SUM((C475*100)/30)=0," ",+((C475*100)/30))</f>
        <v> </v>
      </c>
      <c r="E475" s="116"/>
      <c r="F475" s="116"/>
      <c r="G475" s="116"/>
      <c r="H475" s="98"/>
      <c r="I475" s="117" t="str">
        <f aca="false">IF(ISERROR(SUM((ABS(G475-H475)*100)/AVERAGE(G475:H475)))," ",SUM((ABS(G475-H475)*100)/AVERAGE(G475:H475)))</f>
        <v> </v>
      </c>
      <c r="J475" s="118"/>
      <c r="K475" s="118"/>
      <c r="L475" s="118"/>
      <c r="M475" s="118"/>
      <c r="N475" s="119" t="str">
        <f aca="false">IF(SUM(((L475-0.5*K475)/(0.5*30))*100)=0," ",+SUM(((L475-0.5*K475)/(0.5*30))*100))</f>
        <v> </v>
      </c>
      <c r="O475" s="119" t="str">
        <f aca="false">IF(SUM(((M475-0.5*K475)/(0.5*30))*100)&lt;0," ",IF(SUM(((M475-0.5*K475)/(0.5*30))*100)=0," ",+SUM(((M475-0.5*K475)/(0.5*30))*100)))</f>
        <v> </v>
      </c>
      <c r="P475" s="117" t="str">
        <f aca="false">IF(ISERROR(SUM((ABS(N475-O475)*100)/AVERAGE(N475:O475)))," ",SUM((ABS(N475-O475)*100)/AVERAGE(N475:O475)))</f>
        <v> </v>
      </c>
    </row>
    <row r="476" customFormat="false" ht="15" hidden="false" customHeight="false" outlineLevel="0" collapsed="false">
      <c r="A476" s="120"/>
      <c r="B476" s="98"/>
      <c r="C476" s="98"/>
      <c r="D476" s="115" t="str">
        <f aca="false">IF(SUM((C476*100)/30)=0," ",+((C476*100)/30))</f>
        <v> </v>
      </c>
      <c r="E476" s="116"/>
      <c r="F476" s="116"/>
      <c r="G476" s="116"/>
      <c r="H476" s="98"/>
      <c r="I476" s="117" t="str">
        <f aca="false">IF(ISERROR(SUM((ABS(G476-H476)*100)/AVERAGE(G476:H476)))," ",SUM((ABS(G476-H476)*100)/AVERAGE(G476:H476)))</f>
        <v> </v>
      </c>
      <c r="J476" s="118"/>
      <c r="K476" s="118"/>
      <c r="L476" s="118"/>
      <c r="M476" s="118"/>
      <c r="N476" s="119" t="str">
        <f aca="false">IF(SUM(((L476-0.5*K476)/(0.5*30))*100)=0," ",+SUM(((L476-0.5*K476)/(0.5*30))*100))</f>
        <v> </v>
      </c>
      <c r="O476" s="119" t="str">
        <f aca="false">IF(SUM(((M476-0.5*K476)/(0.5*30))*100)&lt;0," ",IF(SUM(((M476-0.5*K476)/(0.5*30))*100)=0," ",+SUM(((M476-0.5*K476)/(0.5*30))*100)))</f>
        <v> </v>
      </c>
      <c r="P476" s="117" t="str">
        <f aca="false">IF(ISERROR(SUM((ABS(N476-O476)*100)/AVERAGE(N476:O476)))," ",SUM((ABS(N476-O476)*100)/AVERAGE(N476:O476)))</f>
        <v> </v>
      </c>
    </row>
    <row r="477" customFormat="false" ht="15" hidden="false" customHeight="false" outlineLevel="0" collapsed="false">
      <c r="A477" s="120"/>
      <c r="B477" s="98"/>
      <c r="C477" s="98"/>
      <c r="D477" s="115" t="str">
        <f aca="false">IF(SUM((C477*100)/30)=0," ",+((C477*100)/30))</f>
        <v> </v>
      </c>
      <c r="E477" s="116"/>
      <c r="F477" s="116"/>
      <c r="G477" s="116"/>
      <c r="H477" s="98"/>
      <c r="I477" s="117" t="str">
        <f aca="false">IF(ISERROR(SUM((ABS(G477-H477)*100)/AVERAGE(G477:H477)))," ",SUM((ABS(G477-H477)*100)/AVERAGE(G477:H477)))</f>
        <v> </v>
      </c>
      <c r="J477" s="118"/>
      <c r="K477" s="118"/>
      <c r="L477" s="118"/>
      <c r="M477" s="118"/>
      <c r="N477" s="119" t="str">
        <f aca="false">IF(SUM(((L477-0.5*K477)/(0.5*30))*100)=0," ",+SUM(((L477-0.5*K477)/(0.5*30))*100))</f>
        <v> </v>
      </c>
      <c r="O477" s="119" t="str">
        <f aca="false">IF(SUM(((M477-0.5*K477)/(0.5*30))*100)&lt;0," ",IF(SUM(((M477-0.5*K477)/(0.5*30))*100)=0," ",+SUM(((M477-0.5*K477)/(0.5*30))*100)))</f>
        <v> </v>
      </c>
      <c r="P477" s="117" t="str">
        <f aca="false">IF(ISERROR(SUM((ABS(N477-O477)*100)/AVERAGE(N477:O477)))," ",SUM((ABS(N477-O477)*100)/AVERAGE(N477:O477)))</f>
        <v> </v>
      </c>
    </row>
    <row r="478" customFormat="false" ht="15" hidden="false" customHeight="false" outlineLevel="0" collapsed="false">
      <c r="A478" s="120"/>
      <c r="B478" s="98"/>
      <c r="C478" s="98"/>
      <c r="D478" s="115" t="str">
        <f aca="false">IF(SUM((C478*100)/30)=0," ",+((C478*100)/30))</f>
        <v> </v>
      </c>
      <c r="E478" s="116"/>
      <c r="F478" s="116"/>
      <c r="G478" s="116"/>
      <c r="H478" s="98"/>
      <c r="I478" s="117" t="str">
        <f aca="false">IF(ISERROR(SUM((ABS(G478-H478)*100)/AVERAGE(G478:H478)))," ",SUM((ABS(G478-H478)*100)/AVERAGE(G478:H478)))</f>
        <v> </v>
      </c>
      <c r="J478" s="118"/>
      <c r="K478" s="118"/>
      <c r="L478" s="118"/>
      <c r="M478" s="118"/>
      <c r="N478" s="119" t="str">
        <f aca="false">IF(SUM(((L478-0.5*K478)/(0.5*30))*100)=0," ",+SUM(((L478-0.5*K478)/(0.5*30))*100))</f>
        <v> </v>
      </c>
      <c r="O478" s="119" t="str">
        <f aca="false">IF(SUM(((M478-0.5*K478)/(0.5*30))*100)&lt;0," ",IF(SUM(((M478-0.5*K478)/(0.5*30))*100)=0," ",+SUM(((M478-0.5*K478)/(0.5*30))*100)))</f>
        <v> </v>
      </c>
      <c r="P478" s="117" t="str">
        <f aca="false">IF(ISERROR(SUM((ABS(N478-O478)*100)/AVERAGE(N478:O478)))," ",SUM((ABS(N478-O478)*100)/AVERAGE(N478:O478)))</f>
        <v> </v>
      </c>
    </row>
    <row r="479" customFormat="false" ht="15" hidden="false" customHeight="false" outlineLevel="0" collapsed="false">
      <c r="A479" s="120"/>
      <c r="B479" s="98"/>
      <c r="C479" s="98"/>
      <c r="D479" s="115" t="str">
        <f aca="false">IF(SUM((C479*100)/30)=0," ",+((C479*100)/30))</f>
        <v> </v>
      </c>
      <c r="E479" s="116"/>
      <c r="F479" s="116"/>
      <c r="G479" s="116"/>
      <c r="H479" s="98"/>
      <c r="I479" s="117" t="str">
        <f aca="false">IF(ISERROR(SUM((ABS(G479-H479)*100)/AVERAGE(G479:H479)))," ",SUM((ABS(G479-H479)*100)/AVERAGE(G479:H479)))</f>
        <v> </v>
      </c>
      <c r="J479" s="118"/>
      <c r="K479" s="118"/>
      <c r="L479" s="118"/>
      <c r="M479" s="118"/>
      <c r="N479" s="119" t="str">
        <f aca="false">IF(SUM(((L479-0.5*K479)/(0.5*30))*100)=0," ",+SUM(((L479-0.5*K479)/(0.5*30))*100))</f>
        <v> </v>
      </c>
      <c r="O479" s="119" t="str">
        <f aca="false">IF(SUM(((M479-0.5*K479)/(0.5*30))*100)&lt;0," ",IF(SUM(((M479-0.5*K479)/(0.5*30))*100)=0," ",+SUM(((M479-0.5*K479)/(0.5*30))*100)))</f>
        <v> </v>
      </c>
      <c r="P479" s="117" t="str">
        <f aca="false">IF(ISERROR(SUM((ABS(N479-O479)*100)/AVERAGE(N479:O479)))," ",SUM((ABS(N479-O479)*100)/AVERAGE(N479:O479)))</f>
        <v> </v>
      </c>
    </row>
    <row r="480" customFormat="false" ht="15" hidden="false" customHeight="false" outlineLevel="0" collapsed="false">
      <c r="A480" s="120"/>
      <c r="B480" s="98"/>
      <c r="C480" s="98"/>
      <c r="D480" s="115" t="str">
        <f aca="false">IF(SUM((C480*100)/30)=0," ",+((C480*100)/30))</f>
        <v> </v>
      </c>
      <c r="E480" s="116"/>
      <c r="F480" s="116"/>
      <c r="G480" s="116"/>
      <c r="H480" s="98"/>
      <c r="I480" s="117" t="str">
        <f aca="false">IF(ISERROR(SUM((ABS(G480-H480)*100)/AVERAGE(G480:H480)))," ",SUM((ABS(G480-H480)*100)/AVERAGE(G480:H480)))</f>
        <v> </v>
      </c>
      <c r="J480" s="118"/>
      <c r="K480" s="118"/>
      <c r="L480" s="118"/>
      <c r="M480" s="118"/>
      <c r="N480" s="119" t="str">
        <f aca="false">IF(SUM(((L480-0.5*K480)/(0.5*30))*100)=0," ",+SUM(((L480-0.5*K480)/(0.5*30))*100))</f>
        <v> </v>
      </c>
      <c r="O480" s="119" t="str">
        <f aca="false">IF(SUM(((M480-0.5*K480)/(0.5*30))*100)&lt;0," ",IF(SUM(((M480-0.5*K480)/(0.5*30))*100)=0," ",+SUM(((M480-0.5*K480)/(0.5*30))*100)))</f>
        <v> </v>
      </c>
      <c r="P480" s="117" t="str">
        <f aca="false">IF(ISERROR(SUM((ABS(N480-O480)*100)/AVERAGE(N480:O480)))," ",SUM((ABS(N480-O480)*100)/AVERAGE(N480:O480)))</f>
        <v> </v>
      </c>
    </row>
    <row r="481" customFormat="false" ht="15" hidden="false" customHeight="false" outlineLevel="0" collapsed="false">
      <c r="A481" s="120"/>
      <c r="B481" s="98"/>
      <c r="C481" s="98"/>
      <c r="D481" s="115" t="str">
        <f aca="false">IF(SUM((C481*100)/30)=0," ",+((C481*100)/30))</f>
        <v> </v>
      </c>
      <c r="E481" s="116"/>
      <c r="F481" s="116"/>
      <c r="G481" s="116"/>
      <c r="H481" s="98"/>
      <c r="I481" s="117" t="str">
        <f aca="false">IF(ISERROR(SUM((ABS(G481-H481)*100)/AVERAGE(G481:H481)))," ",SUM((ABS(G481-H481)*100)/AVERAGE(G481:H481)))</f>
        <v> </v>
      </c>
      <c r="J481" s="118"/>
      <c r="K481" s="118"/>
      <c r="L481" s="118"/>
      <c r="M481" s="118"/>
      <c r="N481" s="119" t="str">
        <f aca="false">IF(SUM(((L481-0.5*K481)/(0.5*30))*100)=0," ",+SUM(((L481-0.5*K481)/(0.5*30))*100))</f>
        <v> </v>
      </c>
      <c r="O481" s="119" t="str">
        <f aca="false">IF(SUM(((M481-0.5*K481)/(0.5*30))*100)&lt;0," ",IF(SUM(((M481-0.5*K481)/(0.5*30))*100)=0," ",+SUM(((M481-0.5*K481)/(0.5*30))*100)))</f>
        <v> </v>
      </c>
      <c r="P481" s="117" t="str">
        <f aca="false">IF(ISERROR(SUM((ABS(N481-O481)*100)/AVERAGE(N481:O481)))," ",SUM((ABS(N481-O481)*100)/AVERAGE(N481:O481)))</f>
        <v> </v>
      </c>
    </row>
    <row r="482" customFormat="false" ht="15" hidden="false" customHeight="false" outlineLevel="0" collapsed="false">
      <c r="A482" s="120"/>
      <c r="B482" s="98"/>
      <c r="C482" s="98"/>
      <c r="D482" s="115" t="str">
        <f aca="false">IF(SUM((C482*100)/30)=0," ",+((C482*100)/30))</f>
        <v> </v>
      </c>
      <c r="E482" s="116"/>
      <c r="F482" s="116"/>
      <c r="G482" s="116"/>
      <c r="H482" s="98"/>
      <c r="I482" s="117" t="str">
        <f aca="false">IF(ISERROR(SUM((ABS(G482-H482)*100)/AVERAGE(G482:H482)))," ",SUM((ABS(G482-H482)*100)/AVERAGE(G482:H482)))</f>
        <v> </v>
      </c>
      <c r="J482" s="118"/>
      <c r="K482" s="118"/>
      <c r="L482" s="118"/>
      <c r="M482" s="118"/>
      <c r="N482" s="119" t="str">
        <f aca="false">IF(SUM(((L482-0.5*K482)/(0.5*30))*100)=0," ",+SUM(((L482-0.5*K482)/(0.5*30))*100))</f>
        <v> </v>
      </c>
      <c r="O482" s="119" t="str">
        <f aca="false">IF(SUM(((M482-0.5*K482)/(0.5*30))*100)&lt;0," ",IF(SUM(((M482-0.5*K482)/(0.5*30))*100)=0," ",+SUM(((M482-0.5*K482)/(0.5*30))*100)))</f>
        <v> </v>
      </c>
      <c r="P482" s="117" t="str">
        <f aca="false">IF(ISERROR(SUM((ABS(N482-O482)*100)/AVERAGE(N482:O482)))," ",SUM((ABS(N482-O482)*100)/AVERAGE(N482:O482)))</f>
        <v> </v>
      </c>
    </row>
    <row r="483" customFormat="false" ht="15" hidden="false" customHeight="false" outlineLevel="0" collapsed="false">
      <c r="A483" s="120"/>
      <c r="B483" s="98"/>
      <c r="C483" s="98"/>
      <c r="D483" s="115" t="str">
        <f aca="false">IF(SUM((C483*100)/30)=0," ",+((C483*100)/30))</f>
        <v> </v>
      </c>
      <c r="E483" s="116"/>
      <c r="F483" s="116"/>
      <c r="G483" s="116"/>
      <c r="H483" s="98"/>
      <c r="I483" s="117" t="str">
        <f aca="false">IF(ISERROR(SUM((ABS(G483-H483)*100)/AVERAGE(G483:H483)))," ",SUM((ABS(G483-H483)*100)/AVERAGE(G483:H483)))</f>
        <v> </v>
      </c>
      <c r="J483" s="118"/>
      <c r="K483" s="118"/>
      <c r="L483" s="118"/>
      <c r="M483" s="118"/>
      <c r="N483" s="119" t="str">
        <f aca="false">IF(SUM(((L483-0.5*K483)/(0.5*30))*100)=0," ",+SUM(((L483-0.5*K483)/(0.5*30))*100))</f>
        <v> </v>
      </c>
      <c r="O483" s="119" t="str">
        <f aca="false">IF(SUM(((M483-0.5*K483)/(0.5*30))*100)&lt;0," ",IF(SUM(((M483-0.5*K483)/(0.5*30))*100)=0," ",+SUM(((M483-0.5*K483)/(0.5*30))*100)))</f>
        <v> </v>
      </c>
      <c r="P483" s="117" t="str">
        <f aca="false">IF(ISERROR(SUM((ABS(N483-O483)*100)/AVERAGE(N483:O483)))," ",SUM((ABS(N483-O483)*100)/AVERAGE(N483:O483)))</f>
        <v> </v>
      </c>
    </row>
    <row r="484" customFormat="false" ht="15" hidden="false" customHeight="false" outlineLevel="0" collapsed="false">
      <c r="A484" s="120"/>
      <c r="B484" s="98"/>
      <c r="C484" s="98"/>
      <c r="D484" s="115" t="str">
        <f aca="false">IF(SUM((C484*100)/30)=0," ",+((C484*100)/30))</f>
        <v> </v>
      </c>
      <c r="E484" s="116"/>
      <c r="F484" s="116"/>
      <c r="G484" s="116"/>
      <c r="H484" s="98"/>
      <c r="I484" s="117" t="str">
        <f aca="false">IF(ISERROR(SUM((ABS(G484-H484)*100)/AVERAGE(G484:H484)))," ",SUM((ABS(G484-H484)*100)/AVERAGE(G484:H484)))</f>
        <v> </v>
      </c>
      <c r="J484" s="118"/>
      <c r="K484" s="118"/>
      <c r="L484" s="118"/>
      <c r="M484" s="118"/>
      <c r="N484" s="119" t="str">
        <f aca="false">IF(SUM(((L484-0.5*K484)/(0.5*30))*100)=0," ",+SUM(((L484-0.5*K484)/(0.5*30))*100))</f>
        <v> </v>
      </c>
      <c r="O484" s="119" t="str">
        <f aca="false">IF(SUM(((M484-0.5*K484)/(0.5*30))*100)&lt;0," ",IF(SUM(((M484-0.5*K484)/(0.5*30))*100)=0," ",+SUM(((M484-0.5*K484)/(0.5*30))*100)))</f>
        <v> </v>
      </c>
      <c r="P484" s="117" t="str">
        <f aca="false">IF(ISERROR(SUM((ABS(N484-O484)*100)/AVERAGE(N484:O484)))," ",SUM((ABS(N484-O484)*100)/AVERAGE(N484:O484)))</f>
        <v> </v>
      </c>
    </row>
    <row r="485" customFormat="false" ht="15" hidden="false" customHeight="false" outlineLevel="0" collapsed="false">
      <c r="A485" s="120"/>
      <c r="B485" s="98"/>
      <c r="C485" s="98"/>
      <c r="D485" s="115" t="str">
        <f aca="false">IF(SUM((C485*100)/30)=0," ",+((C485*100)/30))</f>
        <v> </v>
      </c>
      <c r="E485" s="116"/>
      <c r="F485" s="116"/>
      <c r="G485" s="116"/>
      <c r="H485" s="98"/>
      <c r="I485" s="117" t="str">
        <f aca="false">IF(ISERROR(SUM((ABS(G485-H485)*100)/AVERAGE(G485:H485)))," ",SUM((ABS(G485-H485)*100)/AVERAGE(G485:H485)))</f>
        <v> </v>
      </c>
      <c r="J485" s="118"/>
      <c r="K485" s="118"/>
      <c r="L485" s="118"/>
      <c r="M485" s="118"/>
      <c r="N485" s="119" t="str">
        <f aca="false">IF(SUM(((L485-0.5*K485)/(0.5*30))*100)=0," ",+SUM(((L485-0.5*K485)/(0.5*30))*100))</f>
        <v> </v>
      </c>
      <c r="O485" s="119" t="str">
        <f aca="false">IF(SUM(((M485-0.5*K485)/(0.5*30))*100)&lt;0," ",IF(SUM(((M485-0.5*K485)/(0.5*30))*100)=0," ",+SUM(((M485-0.5*K485)/(0.5*30))*100)))</f>
        <v> </v>
      </c>
      <c r="P485" s="117" t="str">
        <f aca="false">IF(ISERROR(SUM((ABS(N485-O485)*100)/AVERAGE(N485:O485)))," ",SUM((ABS(N485-O485)*100)/AVERAGE(N485:O485)))</f>
        <v> </v>
      </c>
    </row>
    <row r="486" customFormat="false" ht="15" hidden="false" customHeight="false" outlineLevel="0" collapsed="false">
      <c r="A486" s="120"/>
      <c r="B486" s="98"/>
      <c r="C486" s="98"/>
      <c r="D486" s="115" t="str">
        <f aca="false">IF(SUM((C486*100)/30)=0," ",+((C486*100)/30))</f>
        <v> </v>
      </c>
      <c r="E486" s="116"/>
      <c r="F486" s="116"/>
      <c r="G486" s="116"/>
      <c r="H486" s="98"/>
      <c r="I486" s="117" t="str">
        <f aca="false">IF(ISERROR(SUM((ABS(G486-H486)*100)/AVERAGE(G486:H486)))," ",SUM((ABS(G486-H486)*100)/AVERAGE(G486:H486)))</f>
        <v> </v>
      </c>
      <c r="J486" s="118"/>
      <c r="K486" s="118"/>
      <c r="L486" s="118"/>
      <c r="M486" s="118"/>
      <c r="N486" s="119" t="str">
        <f aca="false">IF(SUM(((L486-0.5*K486)/(0.5*30))*100)=0," ",+SUM(((L486-0.5*K486)/(0.5*30))*100))</f>
        <v> </v>
      </c>
      <c r="O486" s="119" t="str">
        <f aca="false">IF(SUM(((M486-0.5*K486)/(0.5*30))*100)&lt;0," ",IF(SUM(((M486-0.5*K486)/(0.5*30))*100)=0," ",+SUM(((M486-0.5*K486)/(0.5*30))*100)))</f>
        <v> </v>
      </c>
      <c r="P486" s="117" t="str">
        <f aca="false">IF(ISERROR(SUM((ABS(N486-O486)*100)/AVERAGE(N486:O486)))," ",SUM((ABS(N486-O486)*100)/AVERAGE(N486:O486)))</f>
        <v> </v>
      </c>
    </row>
    <row r="487" customFormat="false" ht="15" hidden="false" customHeight="false" outlineLevel="0" collapsed="false">
      <c r="A487" s="120"/>
      <c r="B487" s="98"/>
      <c r="C487" s="98"/>
      <c r="D487" s="115" t="str">
        <f aca="false">IF(SUM((C487*100)/30)=0," ",+((C487*100)/30))</f>
        <v> </v>
      </c>
      <c r="E487" s="116"/>
      <c r="F487" s="116"/>
      <c r="G487" s="116"/>
      <c r="H487" s="98"/>
      <c r="I487" s="117" t="str">
        <f aca="false">IF(ISERROR(SUM((ABS(G487-H487)*100)/AVERAGE(G487:H487)))," ",SUM((ABS(G487-H487)*100)/AVERAGE(G487:H487)))</f>
        <v> </v>
      </c>
      <c r="J487" s="118"/>
      <c r="K487" s="118"/>
      <c r="L487" s="118"/>
      <c r="M487" s="118"/>
      <c r="N487" s="119" t="str">
        <f aca="false">IF(SUM(((L487-0.5*K487)/(0.5*30))*100)=0," ",+SUM(((L487-0.5*K487)/(0.5*30))*100))</f>
        <v> </v>
      </c>
      <c r="O487" s="119" t="str">
        <f aca="false">IF(SUM(((M487-0.5*K487)/(0.5*30))*100)&lt;0," ",IF(SUM(((M487-0.5*K487)/(0.5*30))*100)=0," ",+SUM(((M487-0.5*K487)/(0.5*30))*100)))</f>
        <v> </v>
      </c>
      <c r="P487" s="117" t="str">
        <f aca="false">IF(ISERROR(SUM((ABS(N487-O487)*100)/AVERAGE(N487:O487)))," ",SUM((ABS(N487-O487)*100)/AVERAGE(N487:O487)))</f>
        <v> </v>
      </c>
    </row>
    <row r="488" customFormat="false" ht="15" hidden="false" customHeight="false" outlineLevel="0" collapsed="false">
      <c r="A488" s="120"/>
      <c r="B488" s="98"/>
      <c r="C488" s="98"/>
      <c r="D488" s="115" t="str">
        <f aca="false">IF(SUM((C488*100)/30)=0," ",+((C488*100)/30))</f>
        <v> </v>
      </c>
      <c r="E488" s="116"/>
      <c r="F488" s="116"/>
      <c r="G488" s="116"/>
      <c r="H488" s="98"/>
      <c r="I488" s="117" t="str">
        <f aca="false">IF(ISERROR(SUM((ABS(G488-H488)*100)/AVERAGE(G488:H488)))," ",SUM((ABS(G488-H488)*100)/AVERAGE(G488:H488)))</f>
        <v> </v>
      </c>
      <c r="J488" s="118"/>
      <c r="K488" s="118"/>
      <c r="L488" s="118"/>
      <c r="M488" s="118"/>
      <c r="N488" s="119" t="str">
        <f aca="false">IF(SUM(((L488-0.5*K488)/(0.5*30))*100)=0," ",+SUM(((L488-0.5*K488)/(0.5*30))*100))</f>
        <v> </v>
      </c>
      <c r="O488" s="119" t="str">
        <f aca="false">IF(SUM(((M488-0.5*K488)/(0.5*30))*100)&lt;0," ",IF(SUM(((M488-0.5*K488)/(0.5*30))*100)=0," ",+SUM(((M488-0.5*K488)/(0.5*30))*100)))</f>
        <v> </v>
      </c>
      <c r="P488" s="117" t="str">
        <f aca="false">IF(ISERROR(SUM((ABS(N488-O488)*100)/AVERAGE(N488:O488)))," ",SUM((ABS(N488-O488)*100)/AVERAGE(N488:O488)))</f>
        <v> </v>
      </c>
    </row>
    <row r="489" customFormat="false" ht="15" hidden="false" customHeight="false" outlineLevel="0" collapsed="false">
      <c r="A489" s="120"/>
      <c r="B489" s="98"/>
      <c r="C489" s="98"/>
      <c r="D489" s="115" t="str">
        <f aca="false">IF(SUM((C489*100)/30)=0," ",+((C489*100)/30))</f>
        <v> </v>
      </c>
      <c r="E489" s="116"/>
      <c r="F489" s="116"/>
      <c r="G489" s="116"/>
      <c r="H489" s="98"/>
      <c r="I489" s="117" t="str">
        <f aca="false">IF(ISERROR(SUM((ABS(G489-H489)*100)/AVERAGE(G489:H489)))," ",SUM((ABS(G489-H489)*100)/AVERAGE(G489:H489)))</f>
        <v> </v>
      </c>
      <c r="J489" s="118"/>
      <c r="K489" s="118"/>
      <c r="L489" s="118"/>
      <c r="M489" s="118"/>
      <c r="N489" s="119" t="str">
        <f aca="false">IF(SUM(((L489-0.5*K489)/(0.5*30))*100)=0," ",+SUM(((L489-0.5*K489)/(0.5*30))*100))</f>
        <v> </v>
      </c>
      <c r="O489" s="119" t="str">
        <f aca="false">IF(SUM(((M489-0.5*K489)/(0.5*30))*100)&lt;0," ",IF(SUM(((M489-0.5*K489)/(0.5*30))*100)=0," ",+SUM(((M489-0.5*K489)/(0.5*30))*100)))</f>
        <v> </v>
      </c>
      <c r="P489" s="117" t="str">
        <f aca="false">IF(ISERROR(SUM((ABS(N489-O489)*100)/AVERAGE(N489:O489)))," ",SUM((ABS(N489-O489)*100)/AVERAGE(N489:O489)))</f>
        <v> </v>
      </c>
    </row>
    <row r="490" customFormat="false" ht="15" hidden="false" customHeight="false" outlineLevel="0" collapsed="false">
      <c r="A490" s="120"/>
      <c r="B490" s="98"/>
      <c r="C490" s="98"/>
      <c r="D490" s="115" t="str">
        <f aca="false">IF(SUM((C490*100)/30)=0," ",+((C490*100)/30))</f>
        <v> </v>
      </c>
      <c r="E490" s="116"/>
      <c r="F490" s="116"/>
      <c r="G490" s="116"/>
      <c r="H490" s="98"/>
      <c r="I490" s="117" t="str">
        <f aca="false">IF(ISERROR(SUM((ABS(G490-H490)*100)/AVERAGE(G490:H490)))," ",SUM((ABS(G490-H490)*100)/AVERAGE(G490:H490)))</f>
        <v> </v>
      </c>
      <c r="J490" s="118"/>
      <c r="K490" s="118"/>
      <c r="L490" s="118"/>
      <c r="M490" s="118"/>
      <c r="N490" s="119" t="str">
        <f aca="false">IF(SUM(((L490-0.5*K490)/(0.5*30))*100)=0," ",+SUM(((L490-0.5*K490)/(0.5*30))*100))</f>
        <v> </v>
      </c>
      <c r="O490" s="119" t="str">
        <f aca="false">IF(SUM(((M490-0.5*K490)/(0.5*30))*100)&lt;0," ",IF(SUM(((M490-0.5*K490)/(0.5*30))*100)=0," ",+SUM(((M490-0.5*K490)/(0.5*30))*100)))</f>
        <v> </v>
      </c>
      <c r="P490" s="117" t="str">
        <f aca="false">IF(ISERROR(SUM((ABS(N490-O490)*100)/AVERAGE(N490:O490)))," ",SUM((ABS(N490-O490)*100)/AVERAGE(N490:O490)))</f>
        <v> </v>
      </c>
    </row>
    <row r="491" customFormat="false" ht="15" hidden="false" customHeight="false" outlineLevel="0" collapsed="false">
      <c r="A491" s="120"/>
      <c r="B491" s="98"/>
      <c r="C491" s="98"/>
      <c r="D491" s="115" t="str">
        <f aca="false">IF(SUM((C491*100)/30)=0," ",+((C491*100)/30))</f>
        <v> </v>
      </c>
      <c r="E491" s="116"/>
      <c r="F491" s="116"/>
      <c r="G491" s="116"/>
      <c r="H491" s="98"/>
      <c r="I491" s="117" t="str">
        <f aca="false">IF(ISERROR(SUM((ABS(G491-H491)*100)/AVERAGE(G491:H491)))," ",SUM((ABS(G491-H491)*100)/AVERAGE(G491:H491)))</f>
        <v> </v>
      </c>
      <c r="J491" s="118"/>
      <c r="K491" s="118"/>
      <c r="L491" s="118"/>
      <c r="M491" s="118"/>
      <c r="N491" s="119" t="str">
        <f aca="false">IF(SUM(((L491-0.5*K491)/(0.5*30))*100)=0," ",+SUM(((L491-0.5*K491)/(0.5*30))*100))</f>
        <v> </v>
      </c>
      <c r="O491" s="119" t="str">
        <f aca="false">IF(SUM(((M491-0.5*K491)/(0.5*30))*100)&lt;0," ",IF(SUM(((M491-0.5*K491)/(0.5*30))*100)=0," ",+SUM(((M491-0.5*K491)/(0.5*30))*100)))</f>
        <v> </v>
      </c>
      <c r="P491" s="117" t="str">
        <f aca="false">IF(ISERROR(SUM((ABS(N491-O491)*100)/AVERAGE(N491:O491)))," ",SUM((ABS(N491-O491)*100)/AVERAGE(N491:O491)))</f>
        <v> </v>
      </c>
    </row>
    <row r="492" customFormat="false" ht="15" hidden="false" customHeight="false" outlineLevel="0" collapsed="false">
      <c r="A492" s="120"/>
      <c r="B492" s="98"/>
      <c r="C492" s="98"/>
      <c r="D492" s="115" t="str">
        <f aca="false">IF(SUM((C492*100)/30)=0," ",+((C492*100)/30))</f>
        <v> </v>
      </c>
      <c r="E492" s="116"/>
      <c r="F492" s="116"/>
      <c r="G492" s="116"/>
      <c r="H492" s="98"/>
      <c r="I492" s="117" t="str">
        <f aca="false">IF(ISERROR(SUM((ABS(G492-H492)*100)/AVERAGE(G492:H492)))," ",SUM((ABS(G492-H492)*100)/AVERAGE(G492:H492)))</f>
        <v> </v>
      </c>
      <c r="J492" s="118"/>
      <c r="K492" s="118"/>
      <c r="L492" s="118"/>
      <c r="M492" s="118"/>
      <c r="N492" s="119" t="str">
        <f aca="false">IF(SUM(((L492-0.5*K492)/(0.5*30))*100)=0," ",+SUM(((L492-0.5*K492)/(0.5*30))*100))</f>
        <v> </v>
      </c>
      <c r="O492" s="119" t="str">
        <f aca="false">IF(SUM(((M492-0.5*K492)/(0.5*30))*100)&lt;0," ",IF(SUM(((M492-0.5*K492)/(0.5*30))*100)=0," ",+SUM(((M492-0.5*K492)/(0.5*30))*100)))</f>
        <v> </v>
      </c>
      <c r="P492" s="117" t="str">
        <f aca="false">IF(ISERROR(SUM((ABS(N492-O492)*100)/AVERAGE(N492:O492)))," ",SUM((ABS(N492-O492)*100)/AVERAGE(N492:O492)))</f>
        <v> </v>
      </c>
    </row>
    <row r="493" customFormat="false" ht="15" hidden="false" customHeight="false" outlineLevel="0" collapsed="false">
      <c r="A493" s="120"/>
      <c r="B493" s="98"/>
      <c r="C493" s="98"/>
      <c r="D493" s="115" t="str">
        <f aca="false">IF(SUM((C493*100)/30)=0," ",+((C493*100)/30))</f>
        <v> </v>
      </c>
      <c r="E493" s="116"/>
      <c r="F493" s="116"/>
      <c r="G493" s="116"/>
      <c r="H493" s="98"/>
      <c r="I493" s="117" t="str">
        <f aca="false">IF(ISERROR(SUM((ABS(G493-H493)*100)/AVERAGE(G493:H493)))," ",SUM((ABS(G493-H493)*100)/AVERAGE(G493:H493)))</f>
        <v> </v>
      </c>
      <c r="J493" s="118"/>
      <c r="K493" s="118"/>
      <c r="L493" s="118"/>
      <c r="M493" s="118"/>
      <c r="N493" s="119" t="str">
        <f aca="false">IF(SUM(((L493-0.5*K493)/(0.5*30))*100)=0," ",+SUM(((L493-0.5*K493)/(0.5*30))*100))</f>
        <v> </v>
      </c>
      <c r="O493" s="119" t="str">
        <f aca="false">IF(SUM(((M493-0.5*K493)/(0.5*30))*100)&lt;0," ",IF(SUM(((M493-0.5*K493)/(0.5*30))*100)=0," ",+SUM(((M493-0.5*K493)/(0.5*30))*100)))</f>
        <v> </v>
      </c>
      <c r="P493" s="117" t="str">
        <f aca="false">IF(ISERROR(SUM((ABS(N493-O493)*100)/AVERAGE(N493:O493)))," ",SUM((ABS(N493-O493)*100)/AVERAGE(N493:O493)))</f>
        <v> </v>
      </c>
    </row>
    <row r="494" customFormat="false" ht="15" hidden="false" customHeight="false" outlineLevel="0" collapsed="false">
      <c r="A494" s="120"/>
      <c r="B494" s="98"/>
      <c r="C494" s="98"/>
      <c r="D494" s="115" t="str">
        <f aca="false">IF(SUM((C494*100)/30)=0," ",+((C494*100)/30))</f>
        <v> </v>
      </c>
      <c r="E494" s="116"/>
      <c r="F494" s="116"/>
      <c r="G494" s="116"/>
      <c r="H494" s="98"/>
      <c r="I494" s="117" t="str">
        <f aca="false">IF(ISERROR(SUM((ABS(G494-H494)*100)/AVERAGE(G494:H494)))," ",SUM((ABS(G494-H494)*100)/AVERAGE(G494:H494)))</f>
        <v> </v>
      </c>
      <c r="J494" s="118"/>
      <c r="K494" s="118"/>
      <c r="L494" s="118"/>
      <c r="M494" s="118"/>
      <c r="N494" s="119" t="str">
        <f aca="false">IF(SUM(((L494-0.5*K494)/(0.5*30))*100)=0," ",+SUM(((L494-0.5*K494)/(0.5*30))*100))</f>
        <v> </v>
      </c>
      <c r="O494" s="119" t="str">
        <f aca="false">IF(SUM(((M494-0.5*K494)/(0.5*30))*100)&lt;0," ",IF(SUM(((M494-0.5*K494)/(0.5*30))*100)=0," ",+SUM(((M494-0.5*K494)/(0.5*30))*100)))</f>
        <v> </v>
      </c>
      <c r="P494" s="117" t="str">
        <f aca="false">IF(ISERROR(SUM((ABS(N494-O494)*100)/AVERAGE(N494:O494)))," ",SUM((ABS(N494-O494)*100)/AVERAGE(N494:O494)))</f>
        <v> </v>
      </c>
    </row>
    <row r="495" customFormat="false" ht="15" hidden="false" customHeight="false" outlineLevel="0" collapsed="false">
      <c r="A495" s="120"/>
      <c r="B495" s="98"/>
      <c r="C495" s="98"/>
      <c r="D495" s="115" t="str">
        <f aca="false">IF(SUM((C495*100)/30)=0," ",+((C495*100)/30))</f>
        <v> </v>
      </c>
      <c r="E495" s="116"/>
      <c r="F495" s="116"/>
      <c r="G495" s="116"/>
      <c r="H495" s="98"/>
      <c r="I495" s="117" t="str">
        <f aca="false">IF(ISERROR(SUM((ABS(G495-H495)*100)/AVERAGE(G495:H495)))," ",SUM((ABS(G495-H495)*100)/AVERAGE(G495:H495)))</f>
        <v> </v>
      </c>
      <c r="J495" s="118"/>
      <c r="K495" s="118"/>
      <c r="L495" s="118"/>
      <c r="M495" s="118"/>
      <c r="N495" s="119" t="str">
        <f aca="false">IF(SUM(((L495-0.5*K495)/(0.5*30))*100)=0," ",+SUM(((L495-0.5*K495)/(0.5*30))*100))</f>
        <v> </v>
      </c>
      <c r="O495" s="119" t="str">
        <f aca="false">IF(SUM(((M495-0.5*K495)/(0.5*30))*100)&lt;0," ",IF(SUM(((M495-0.5*K495)/(0.5*30))*100)=0," ",+SUM(((M495-0.5*K495)/(0.5*30))*100)))</f>
        <v> </v>
      </c>
      <c r="P495" s="117" t="str">
        <f aca="false">IF(ISERROR(SUM((ABS(N495-O495)*100)/AVERAGE(N495:O495)))," ",SUM((ABS(N495-O495)*100)/AVERAGE(N495:O495)))</f>
        <v> </v>
      </c>
    </row>
    <row r="496" customFormat="false" ht="15" hidden="false" customHeight="false" outlineLevel="0" collapsed="false">
      <c r="A496" s="120"/>
      <c r="B496" s="98"/>
      <c r="C496" s="98"/>
      <c r="D496" s="115" t="str">
        <f aca="false">IF(SUM((C496*100)/30)=0," ",+((C496*100)/30))</f>
        <v> </v>
      </c>
      <c r="E496" s="116"/>
      <c r="F496" s="116"/>
      <c r="G496" s="116"/>
      <c r="H496" s="98"/>
      <c r="I496" s="117" t="str">
        <f aca="false">IF(ISERROR(SUM((ABS(G496-H496)*100)/AVERAGE(G496:H496)))," ",SUM((ABS(G496-H496)*100)/AVERAGE(G496:H496)))</f>
        <v> </v>
      </c>
      <c r="J496" s="118"/>
      <c r="K496" s="118"/>
      <c r="L496" s="118"/>
      <c r="M496" s="118"/>
      <c r="N496" s="119" t="str">
        <f aca="false">IF(SUM(((L496-0.5*K496)/(0.5*30))*100)=0," ",+SUM(((L496-0.5*K496)/(0.5*30))*100))</f>
        <v> </v>
      </c>
      <c r="O496" s="119" t="str">
        <f aca="false">IF(SUM(((M496-0.5*K496)/(0.5*30))*100)&lt;0," ",IF(SUM(((M496-0.5*K496)/(0.5*30))*100)=0," ",+SUM(((M496-0.5*K496)/(0.5*30))*100)))</f>
        <v> </v>
      </c>
      <c r="P496" s="117" t="str">
        <f aca="false">IF(ISERROR(SUM((ABS(N496-O496)*100)/AVERAGE(N496:O496)))," ",SUM((ABS(N496-O496)*100)/AVERAGE(N496:O496)))</f>
        <v> </v>
      </c>
    </row>
    <row r="497" customFormat="false" ht="15" hidden="false" customHeight="false" outlineLevel="0" collapsed="false">
      <c r="A497" s="120"/>
      <c r="B497" s="98"/>
      <c r="C497" s="98"/>
      <c r="D497" s="115" t="str">
        <f aca="false">IF(SUM((C497*100)/30)=0," ",+((C497*100)/30))</f>
        <v> </v>
      </c>
      <c r="E497" s="116"/>
      <c r="F497" s="116"/>
      <c r="G497" s="116"/>
      <c r="H497" s="98"/>
      <c r="I497" s="117" t="str">
        <f aca="false">IF(ISERROR(SUM((ABS(G497-H497)*100)/AVERAGE(G497:H497)))," ",SUM((ABS(G497-H497)*100)/AVERAGE(G497:H497)))</f>
        <v> </v>
      </c>
      <c r="J497" s="118"/>
      <c r="K497" s="118"/>
      <c r="L497" s="118"/>
      <c r="M497" s="118"/>
      <c r="N497" s="119" t="str">
        <f aca="false">IF(SUM(((L497-0.5*K497)/(0.5*30))*100)=0," ",+SUM(((L497-0.5*K497)/(0.5*30))*100))</f>
        <v> </v>
      </c>
      <c r="O497" s="119" t="str">
        <f aca="false">IF(SUM(((M497-0.5*K497)/(0.5*30))*100)&lt;0," ",IF(SUM(((M497-0.5*K497)/(0.5*30))*100)=0," ",+SUM(((M497-0.5*K497)/(0.5*30))*100)))</f>
        <v> </v>
      </c>
      <c r="P497" s="117" t="str">
        <f aca="false">IF(ISERROR(SUM((ABS(N497-O497)*100)/AVERAGE(N497:O497)))," ",SUM((ABS(N497-O497)*100)/AVERAGE(N497:O497)))</f>
        <v> </v>
      </c>
    </row>
    <row r="498" customFormat="false" ht="15" hidden="false" customHeight="false" outlineLevel="0" collapsed="false">
      <c r="A498" s="120"/>
      <c r="B498" s="98"/>
      <c r="C498" s="98"/>
      <c r="D498" s="115" t="str">
        <f aca="false">IF(SUM((C498*100)/30)=0," ",+((C498*100)/30))</f>
        <v> </v>
      </c>
      <c r="E498" s="116"/>
      <c r="F498" s="116"/>
      <c r="G498" s="116"/>
      <c r="H498" s="98"/>
      <c r="I498" s="117" t="str">
        <f aca="false">IF(ISERROR(SUM((ABS(G498-H498)*100)/AVERAGE(G498:H498)))," ",SUM((ABS(G498-H498)*100)/AVERAGE(G498:H498)))</f>
        <v> </v>
      </c>
      <c r="J498" s="118"/>
      <c r="K498" s="118"/>
      <c r="L498" s="118"/>
      <c r="M498" s="118"/>
      <c r="N498" s="119" t="str">
        <f aca="false">IF(SUM(((L498-0.5*K498)/(0.5*30))*100)=0," ",+SUM(((L498-0.5*K498)/(0.5*30))*100))</f>
        <v> </v>
      </c>
      <c r="O498" s="119" t="str">
        <f aca="false">IF(SUM(((M498-0.5*K498)/(0.5*30))*100)&lt;0," ",IF(SUM(((M498-0.5*K498)/(0.5*30))*100)=0," ",+SUM(((M498-0.5*K498)/(0.5*30))*100)))</f>
        <v> </v>
      </c>
      <c r="P498" s="117" t="str">
        <f aca="false">IF(ISERROR(SUM((ABS(N498-O498)*100)/AVERAGE(N498:O498)))," ",SUM((ABS(N498-O498)*100)/AVERAGE(N498:O498)))</f>
        <v> </v>
      </c>
    </row>
    <row r="499" customFormat="false" ht="15" hidden="false" customHeight="false" outlineLevel="0" collapsed="false">
      <c r="A499" s="120"/>
      <c r="B499" s="98"/>
      <c r="C499" s="98"/>
      <c r="D499" s="115" t="str">
        <f aca="false">IF(SUM((C499*100)/30)=0," ",+((C499*100)/30))</f>
        <v> </v>
      </c>
      <c r="E499" s="116"/>
      <c r="F499" s="116"/>
      <c r="G499" s="116"/>
      <c r="H499" s="98"/>
      <c r="I499" s="117" t="str">
        <f aca="false">IF(ISERROR(SUM((ABS(G499-H499)*100)/AVERAGE(G499:H499)))," ",SUM((ABS(G499-H499)*100)/AVERAGE(G499:H499)))</f>
        <v> </v>
      </c>
      <c r="J499" s="118"/>
      <c r="K499" s="118"/>
      <c r="L499" s="118"/>
      <c r="M499" s="118"/>
      <c r="N499" s="119" t="str">
        <f aca="false">IF(SUM(((L499-0.5*K499)/(0.5*30))*100)=0," ",+SUM(((L499-0.5*K499)/(0.5*30))*100))</f>
        <v> </v>
      </c>
      <c r="O499" s="119" t="str">
        <f aca="false">IF(SUM(((M499-0.5*K499)/(0.5*30))*100)&lt;0," ",IF(SUM(((M499-0.5*K499)/(0.5*30))*100)=0," ",+SUM(((M499-0.5*K499)/(0.5*30))*100)))</f>
        <v> </v>
      </c>
      <c r="P499" s="117" t="str">
        <f aca="false">IF(ISERROR(SUM((ABS(N499-O499)*100)/AVERAGE(N499:O499)))," ",SUM((ABS(N499-O499)*100)/AVERAGE(N499:O499)))</f>
        <v> </v>
      </c>
    </row>
    <row r="500" customFormat="false" ht="15" hidden="false" customHeight="false" outlineLevel="0" collapsed="false">
      <c r="A500" s="120"/>
      <c r="B500" s="98"/>
      <c r="C500" s="98"/>
      <c r="D500" s="115" t="str">
        <f aca="false">IF(SUM((C500*100)/30)=0," ",+((C500*100)/30))</f>
        <v> </v>
      </c>
      <c r="E500" s="116"/>
      <c r="F500" s="116"/>
      <c r="G500" s="116"/>
      <c r="H500" s="98"/>
      <c r="I500" s="117" t="str">
        <f aca="false">IF(ISERROR(SUM((ABS(G500-H500)*100)/AVERAGE(G500:H500)))," ",SUM((ABS(G500-H500)*100)/AVERAGE(G500:H500)))</f>
        <v> </v>
      </c>
      <c r="J500" s="118"/>
      <c r="K500" s="118"/>
      <c r="L500" s="118"/>
      <c r="M500" s="118"/>
      <c r="N500" s="119" t="str">
        <f aca="false">IF(SUM(((L500-0.5*K500)/(0.5*30))*100)=0," ",+SUM(((L500-0.5*K500)/(0.5*30))*100))</f>
        <v> </v>
      </c>
      <c r="O500" s="119" t="str">
        <f aca="false">IF(SUM(((M500-0.5*K500)/(0.5*30))*100)&lt;0," ",IF(SUM(((M500-0.5*K500)/(0.5*30))*100)=0," ",+SUM(((M500-0.5*K500)/(0.5*30))*100)))</f>
        <v> </v>
      </c>
      <c r="P500" s="117" t="str">
        <f aca="false">IF(ISERROR(SUM((ABS(N500-O500)*100)/AVERAGE(N500:O500)))," ",SUM((ABS(N500-O500)*100)/AVERAGE(N500:O500)))</f>
        <v> </v>
      </c>
    </row>
    <row r="501" customFormat="false" ht="15" hidden="false" customHeight="false" outlineLevel="0" collapsed="false">
      <c r="A501" s="120"/>
      <c r="B501" s="98"/>
      <c r="C501" s="98"/>
      <c r="D501" s="115" t="str">
        <f aca="false">IF(SUM((C501*100)/30)=0," ",+((C501*100)/30))</f>
        <v> </v>
      </c>
      <c r="E501" s="116"/>
      <c r="F501" s="116"/>
      <c r="G501" s="116"/>
      <c r="H501" s="98"/>
      <c r="I501" s="117" t="str">
        <f aca="false">IF(ISERROR(SUM((ABS(G501-H501)*100)/AVERAGE(G501:H501)))," ",SUM((ABS(G501-H501)*100)/AVERAGE(G501:H501)))</f>
        <v> </v>
      </c>
      <c r="J501" s="118"/>
      <c r="K501" s="118"/>
      <c r="L501" s="118"/>
      <c r="M501" s="118"/>
      <c r="N501" s="119" t="str">
        <f aca="false">IF(SUM(((L501-0.5*K501)/(0.5*30))*100)=0," ",+SUM(((L501-0.5*K501)/(0.5*30))*100))</f>
        <v> </v>
      </c>
      <c r="O501" s="119" t="str">
        <f aca="false">IF(SUM(((M501-0.5*K501)/(0.5*30))*100)&lt;0," ",IF(SUM(((M501-0.5*K501)/(0.5*30))*100)=0," ",+SUM(((M501-0.5*K501)/(0.5*30))*100)))</f>
        <v> </v>
      </c>
      <c r="P501" s="117" t="str">
        <f aca="false">IF(ISERROR(SUM((ABS(N501-O501)*100)/AVERAGE(N501:O501)))," ",SUM((ABS(N501-O501)*100)/AVERAGE(N501:O501)))</f>
        <v> </v>
      </c>
    </row>
    <row r="502" customFormat="false" ht="15" hidden="false" customHeight="false" outlineLevel="0" collapsed="false">
      <c r="A502" s="120"/>
      <c r="B502" s="98"/>
      <c r="C502" s="98"/>
      <c r="D502" s="115" t="str">
        <f aca="false">IF(SUM((C502*100)/30)=0," ",+((C502*100)/30))</f>
        <v> </v>
      </c>
      <c r="E502" s="116"/>
      <c r="F502" s="116"/>
      <c r="G502" s="116"/>
      <c r="H502" s="98"/>
      <c r="I502" s="117" t="str">
        <f aca="false">IF(ISERROR(SUM((ABS(G502-H502)*100)/AVERAGE(G502:H502)))," ",SUM((ABS(G502-H502)*100)/AVERAGE(G502:H502)))</f>
        <v> </v>
      </c>
      <c r="J502" s="118"/>
      <c r="K502" s="118"/>
      <c r="L502" s="118"/>
      <c r="M502" s="118"/>
      <c r="N502" s="119" t="str">
        <f aca="false">IF(SUM(((L502-0.5*K502)/(0.5*30))*100)=0," ",+SUM(((L502-0.5*K502)/(0.5*30))*100))</f>
        <v> </v>
      </c>
      <c r="O502" s="119" t="str">
        <f aca="false">IF(SUM(((M502-0.5*K502)/(0.5*30))*100)&lt;0," ",IF(SUM(((M502-0.5*K502)/(0.5*30))*100)=0," ",+SUM(((M502-0.5*K502)/(0.5*30))*100)))</f>
        <v> </v>
      </c>
      <c r="P502" s="117" t="str">
        <f aca="false">IF(ISERROR(SUM((ABS(N502-O502)*100)/AVERAGE(N502:O502)))," ",SUM((ABS(N502-O502)*100)/AVERAGE(N502:O502)))</f>
        <v> </v>
      </c>
    </row>
    <row r="503" customFormat="false" ht="15" hidden="false" customHeight="false" outlineLevel="0" collapsed="false">
      <c r="A503" s="120"/>
      <c r="B503" s="98"/>
      <c r="C503" s="98"/>
      <c r="D503" s="115" t="str">
        <f aca="false">IF(SUM((C503*100)/30)=0," ",+((C503*100)/30))</f>
        <v> </v>
      </c>
      <c r="E503" s="116"/>
      <c r="F503" s="116"/>
      <c r="G503" s="116"/>
      <c r="H503" s="98"/>
      <c r="I503" s="117" t="str">
        <f aca="false">IF(ISERROR(SUM((ABS(G503-H503)*100)/AVERAGE(G503:H503)))," ",SUM((ABS(G503-H503)*100)/AVERAGE(G503:H503)))</f>
        <v> </v>
      </c>
      <c r="J503" s="118"/>
      <c r="K503" s="118"/>
      <c r="L503" s="118"/>
      <c r="M503" s="118"/>
      <c r="N503" s="119" t="str">
        <f aca="false">IF(SUM(((L503-0.5*K503)/(0.5*30))*100)=0," ",+SUM(((L503-0.5*K503)/(0.5*30))*100))</f>
        <v> </v>
      </c>
      <c r="O503" s="119" t="str">
        <f aca="false">IF(SUM(((M503-0.5*K503)/(0.5*30))*100)&lt;0," ",IF(SUM(((M503-0.5*K503)/(0.5*30))*100)=0," ",+SUM(((M503-0.5*K503)/(0.5*30))*100)))</f>
        <v> </v>
      </c>
      <c r="P503" s="117" t="str">
        <f aca="false">IF(ISERROR(SUM((ABS(N503-O503)*100)/AVERAGE(N503:O503)))," ",SUM((ABS(N503-O503)*100)/AVERAGE(N503:O503)))</f>
        <v> </v>
      </c>
    </row>
    <row r="504" customFormat="false" ht="15" hidden="false" customHeight="false" outlineLevel="0" collapsed="false">
      <c r="A504" s="120"/>
      <c r="B504" s="98"/>
      <c r="C504" s="98"/>
      <c r="D504" s="115" t="str">
        <f aca="false">IF(SUM((C504*100)/30)=0," ",+((C504*100)/30))</f>
        <v> </v>
      </c>
      <c r="E504" s="116"/>
      <c r="F504" s="116"/>
      <c r="G504" s="116"/>
      <c r="H504" s="98"/>
      <c r="I504" s="117" t="str">
        <f aca="false">IF(ISERROR(SUM((ABS(G504-H504)*100)/AVERAGE(G504:H504)))," ",SUM((ABS(G504-H504)*100)/AVERAGE(G504:H504)))</f>
        <v> </v>
      </c>
      <c r="J504" s="118"/>
      <c r="K504" s="118"/>
      <c r="L504" s="118"/>
      <c r="M504" s="118"/>
      <c r="N504" s="119" t="str">
        <f aca="false">IF(SUM(((L504-0.5*K504)/(0.5*30))*100)=0," ",+SUM(((L504-0.5*K504)/(0.5*30))*100))</f>
        <v> </v>
      </c>
      <c r="O504" s="119" t="str">
        <f aca="false">IF(SUM(((M504-0.5*K504)/(0.5*30))*100)&lt;0," ",IF(SUM(((M504-0.5*K504)/(0.5*30))*100)=0," ",+SUM(((M504-0.5*K504)/(0.5*30))*100)))</f>
        <v> </v>
      </c>
      <c r="P504" s="117" t="str">
        <f aca="false">IF(ISERROR(SUM((ABS(N504-O504)*100)/AVERAGE(N504:O504)))," ",SUM((ABS(N504-O504)*100)/AVERAGE(N504:O504)))</f>
        <v> </v>
      </c>
    </row>
    <row r="505" customFormat="false" ht="15" hidden="false" customHeight="false" outlineLevel="0" collapsed="false">
      <c r="A505" s="120"/>
      <c r="B505" s="98"/>
      <c r="C505" s="98"/>
      <c r="D505" s="115" t="str">
        <f aca="false">IF(SUM((C505*100)/30)=0," ",+((C505*100)/30))</f>
        <v> </v>
      </c>
      <c r="E505" s="116"/>
      <c r="F505" s="116"/>
      <c r="G505" s="116"/>
      <c r="H505" s="98"/>
      <c r="I505" s="117" t="str">
        <f aca="false">IF(ISERROR(SUM((ABS(G505-H505)*100)/AVERAGE(G505:H505)))," ",SUM((ABS(G505-H505)*100)/AVERAGE(G505:H505)))</f>
        <v> </v>
      </c>
      <c r="J505" s="118"/>
      <c r="K505" s="118"/>
      <c r="L505" s="118"/>
      <c r="M505" s="118"/>
      <c r="N505" s="119" t="str">
        <f aca="false">IF(SUM(((L505-0.5*K505)/(0.5*30))*100)=0," ",+SUM(((L505-0.5*K505)/(0.5*30))*100))</f>
        <v> </v>
      </c>
      <c r="O505" s="119" t="str">
        <f aca="false">IF(SUM(((M505-0.5*K505)/(0.5*30))*100)&lt;0," ",IF(SUM(((M505-0.5*K505)/(0.5*30))*100)=0," ",+SUM(((M505-0.5*K505)/(0.5*30))*100)))</f>
        <v> </v>
      </c>
      <c r="P505" s="117" t="str">
        <f aca="false">IF(ISERROR(SUM((ABS(N505-O505)*100)/AVERAGE(N505:O505)))," ",SUM((ABS(N505-O505)*100)/AVERAGE(N505:O505)))</f>
        <v> </v>
      </c>
    </row>
    <row r="506" customFormat="false" ht="15" hidden="false" customHeight="false" outlineLevel="0" collapsed="false">
      <c r="A506" s="120"/>
      <c r="B506" s="98"/>
      <c r="C506" s="98"/>
      <c r="D506" s="115" t="str">
        <f aca="false">IF(SUM((C506*100)/30)=0," ",+((C506*100)/30))</f>
        <v> </v>
      </c>
      <c r="E506" s="116"/>
      <c r="F506" s="116"/>
      <c r="G506" s="116"/>
      <c r="H506" s="98"/>
      <c r="I506" s="117" t="str">
        <f aca="false">IF(ISERROR(SUM((ABS(G506-H506)*100)/AVERAGE(G506:H506)))," ",SUM((ABS(G506-H506)*100)/AVERAGE(G506:H506)))</f>
        <v> </v>
      </c>
      <c r="J506" s="118"/>
      <c r="K506" s="118"/>
      <c r="L506" s="118"/>
      <c r="M506" s="118"/>
      <c r="N506" s="119" t="str">
        <f aca="false">IF(SUM(((L506-0.5*K506)/(0.5*30))*100)=0," ",+SUM(((L506-0.5*K506)/(0.5*30))*100))</f>
        <v> </v>
      </c>
      <c r="O506" s="119" t="str">
        <f aca="false">IF(SUM(((M506-0.5*K506)/(0.5*30))*100)&lt;0," ",IF(SUM(((M506-0.5*K506)/(0.5*30))*100)=0," ",+SUM(((M506-0.5*K506)/(0.5*30))*100)))</f>
        <v> </v>
      </c>
      <c r="P506" s="117" t="str">
        <f aca="false">IF(ISERROR(SUM((ABS(N506-O506)*100)/AVERAGE(N506:O506)))," ",SUM((ABS(N506-O506)*100)/AVERAGE(N506:O506)))</f>
        <v> </v>
      </c>
    </row>
    <row r="507" customFormat="false" ht="15" hidden="false" customHeight="false" outlineLevel="0" collapsed="false">
      <c r="A507" s="120"/>
      <c r="B507" s="98"/>
      <c r="C507" s="98"/>
      <c r="D507" s="115" t="str">
        <f aca="false">IF(SUM((C507*100)/30)=0," ",+((C507*100)/30))</f>
        <v> </v>
      </c>
      <c r="E507" s="116"/>
      <c r="F507" s="116"/>
      <c r="G507" s="116"/>
      <c r="H507" s="98"/>
      <c r="I507" s="117" t="str">
        <f aca="false">IF(ISERROR(SUM((ABS(G507-H507)*100)/AVERAGE(G507:H507)))," ",SUM((ABS(G507-H507)*100)/AVERAGE(G507:H507)))</f>
        <v> </v>
      </c>
      <c r="J507" s="118"/>
      <c r="K507" s="118"/>
      <c r="L507" s="118"/>
      <c r="M507" s="118"/>
      <c r="N507" s="119" t="str">
        <f aca="false">IF(SUM(((L507-0.5*K507)/(0.5*30))*100)=0," ",+SUM(((L507-0.5*K507)/(0.5*30))*100))</f>
        <v> </v>
      </c>
      <c r="O507" s="119" t="str">
        <f aca="false">IF(SUM(((M507-0.5*K507)/(0.5*30))*100)&lt;0," ",IF(SUM(((M507-0.5*K507)/(0.5*30))*100)=0," ",+SUM(((M507-0.5*K507)/(0.5*30))*100)))</f>
        <v> </v>
      </c>
      <c r="P507" s="117" t="str">
        <f aca="false">IF(ISERROR(SUM((ABS(N507-O507)*100)/AVERAGE(N507:O507)))," ",SUM((ABS(N507-O507)*100)/AVERAGE(N507:O507)))</f>
        <v> </v>
      </c>
    </row>
    <row r="508" customFormat="false" ht="15" hidden="false" customHeight="false" outlineLevel="0" collapsed="false">
      <c r="A508" s="120"/>
      <c r="B508" s="98"/>
      <c r="C508" s="98"/>
      <c r="D508" s="115" t="str">
        <f aca="false">IF(SUM((C508*100)/30)=0," ",+((C508*100)/30))</f>
        <v> </v>
      </c>
      <c r="E508" s="116"/>
      <c r="F508" s="116"/>
      <c r="G508" s="116"/>
      <c r="H508" s="98"/>
      <c r="I508" s="117" t="str">
        <f aca="false">IF(ISERROR(SUM((ABS(G508-H508)*100)/AVERAGE(G508:H508)))," ",SUM((ABS(G508-H508)*100)/AVERAGE(G508:H508)))</f>
        <v> </v>
      </c>
      <c r="J508" s="118"/>
      <c r="K508" s="118"/>
      <c r="L508" s="118"/>
      <c r="M508" s="118"/>
      <c r="N508" s="119" t="str">
        <f aca="false">IF(SUM(((L508-0.5*K508)/(0.5*30))*100)=0," ",+SUM(((L508-0.5*K508)/(0.5*30))*100))</f>
        <v> </v>
      </c>
      <c r="O508" s="119" t="str">
        <f aca="false">IF(SUM(((M508-0.5*K508)/(0.5*30))*100)&lt;0," ",IF(SUM(((M508-0.5*K508)/(0.5*30))*100)=0," ",+SUM(((M508-0.5*K508)/(0.5*30))*100)))</f>
        <v> </v>
      </c>
      <c r="P508" s="117" t="str">
        <f aca="false">IF(ISERROR(SUM((ABS(N508-O508)*100)/AVERAGE(N508:O508)))," ",SUM((ABS(N508-O508)*100)/AVERAGE(N508:O508)))</f>
        <v> </v>
      </c>
    </row>
    <row r="509" customFormat="false" ht="15" hidden="false" customHeight="false" outlineLevel="0" collapsed="false">
      <c r="A509" s="120"/>
      <c r="B509" s="98"/>
      <c r="C509" s="98"/>
      <c r="D509" s="115" t="str">
        <f aca="false">IF(SUM((C509*100)/30)=0," ",+((C509*100)/30))</f>
        <v> </v>
      </c>
      <c r="E509" s="116"/>
      <c r="F509" s="116"/>
      <c r="G509" s="116"/>
      <c r="H509" s="98"/>
      <c r="I509" s="117" t="str">
        <f aca="false">IF(ISERROR(SUM((ABS(G509-H509)*100)/AVERAGE(G509:H509)))," ",SUM((ABS(G509-H509)*100)/AVERAGE(G509:H509)))</f>
        <v> </v>
      </c>
      <c r="J509" s="118"/>
      <c r="K509" s="118"/>
      <c r="L509" s="118"/>
      <c r="M509" s="118"/>
      <c r="N509" s="119" t="str">
        <f aca="false">IF(SUM(((L509-0.5*K509)/(0.5*30))*100)=0," ",+SUM(((L509-0.5*K509)/(0.5*30))*100))</f>
        <v> </v>
      </c>
      <c r="O509" s="119" t="str">
        <f aca="false">IF(SUM(((M509-0.5*K509)/(0.5*30))*100)&lt;0," ",IF(SUM(((M509-0.5*K509)/(0.5*30))*100)=0," ",+SUM(((M509-0.5*K509)/(0.5*30))*100)))</f>
        <v> </v>
      </c>
      <c r="P509" s="117" t="str">
        <f aca="false">IF(ISERROR(SUM((ABS(N509-O509)*100)/AVERAGE(N509:O509)))," ",SUM((ABS(N509-O509)*100)/AVERAGE(N509:O509)))</f>
        <v> </v>
      </c>
    </row>
    <row r="510" customFormat="false" ht="15" hidden="false" customHeight="false" outlineLevel="0" collapsed="false">
      <c r="A510" s="120"/>
      <c r="B510" s="98"/>
      <c r="C510" s="98"/>
      <c r="D510" s="115" t="str">
        <f aca="false">IF(SUM((C510*100)/30)=0," ",+((C510*100)/30))</f>
        <v> </v>
      </c>
      <c r="E510" s="116"/>
      <c r="F510" s="116"/>
      <c r="G510" s="116"/>
      <c r="H510" s="98"/>
      <c r="I510" s="117" t="str">
        <f aca="false">IF(ISERROR(SUM((ABS(G510-H510)*100)/AVERAGE(G510:H510)))," ",SUM((ABS(G510-H510)*100)/AVERAGE(G510:H510)))</f>
        <v> </v>
      </c>
      <c r="J510" s="118"/>
      <c r="K510" s="118"/>
      <c r="L510" s="118"/>
      <c r="M510" s="118"/>
      <c r="N510" s="119" t="str">
        <f aca="false">IF(SUM(((L510-0.5*K510)/(0.5*30))*100)=0," ",+SUM(((L510-0.5*K510)/(0.5*30))*100))</f>
        <v> </v>
      </c>
      <c r="O510" s="119" t="str">
        <f aca="false">IF(SUM(((M510-0.5*K510)/(0.5*30))*100)&lt;0," ",IF(SUM(((M510-0.5*K510)/(0.5*30))*100)=0," ",+SUM(((M510-0.5*K510)/(0.5*30))*100)))</f>
        <v> </v>
      </c>
      <c r="P510" s="117" t="str">
        <f aca="false">IF(ISERROR(SUM((ABS(N510-O510)*100)/AVERAGE(N510:O510)))," ",SUM((ABS(N510-O510)*100)/AVERAGE(N510:O510)))</f>
        <v> </v>
      </c>
    </row>
    <row r="511" customFormat="false" ht="15" hidden="false" customHeight="false" outlineLevel="0" collapsed="false">
      <c r="A511" s="120"/>
      <c r="B511" s="98"/>
      <c r="C511" s="98"/>
      <c r="D511" s="115" t="str">
        <f aca="false">IF(SUM((C511*100)/30)=0," ",+((C511*100)/30))</f>
        <v> </v>
      </c>
      <c r="E511" s="116"/>
      <c r="F511" s="116"/>
      <c r="G511" s="116"/>
      <c r="H511" s="98"/>
      <c r="I511" s="117" t="str">
        <f aca="false">IF(ISERROR(SUM((ABS(G511-H511)*100)/AVERAGE(G511:H511)))," ",SUM((ABS(G511-H511)*100)/AVERAGE(G511:H511)))</f>
        <v> </v>
      </c>
      <c r="J511" s="118"/>
      <c r="K511" s="118"/>
      <c r="L511" s="118"/>
      <c r="M511" s="118"/>
      <c r="N511" s="119" t="str">
        <f aca="false">IF(SUM(((L511-0.5*K511)/(0.5*30))*100)=0," ",+SUM(((L511-0.5*K511)/(0.5*30))*100))</f>
        <v> </v>
      </c>
      <c r="O511" s="119" t="str">
        <f aca="false">IF(SUM(((M511-0.5*K511)/(0.5*30))*100)&lt;0," ",IF(SUM(((M511-0.5*K511)/(0.5*30))*100)=0," ",+SUM(((M511-0.5*K511)/(0.5*30))*100)))</f>
        <v> </v>
      </c>
      <c r="P511" s="117" t="str">
        <f aca="false">IF(ISERROR(SUM((ABS(N511-O511)*100)/AVERAGE(N511:O511)))," ",SUM((ABS(N511-O511)*100)/AVERAGE(N511:O511)))</f>
        <v> </v>
      </c>
    </row>
    <row r="512" customFormat="false" ht="15" hidden="false" customHeight="false" outlineLevel="0" collapsed="false">
      <c r="A512" s="120"/>
      <c r="B512" s="98"/>
      <c r="C512" s="98"/>
      <c r="D512" s="115" t="str">
        <f aca="false">IF(SUM((C512*100)/30)=0," ",+((C512*100)/30))</f>
        <v> </v>
      </c>
      <c r="E512" s="116"/>
      <c r="F512" s="116"/>
      <c r="G512" s="116"/>
      <c r="H512" s="98"/>
      <c r="I512" s="117" t="str">
        <f aca="false">IF(ISERROR(SUM((ABS(G512-H512)*100)/AVERAGE(G512:H512)))," ",SUM((ABS(G512-H512)*100)/AVERAGE(G512:H512)))</f>
        <v> </v>
      </c>
      <c r="J512" s="118"/>
      <c r="K512" s="118"/>
      <c r="L512" s="118"/>
      <c r="M512" s="118"/>
      <c r="N512" s="119" t="str">
        <f aca="false">IF(SUM(((L512-0.5*K512)/(0.5*30))*100)=0," ",+SUM(((L512-0.5*K512)/(0.5*30))*100))</f>
        <v> </v>
      </c>
      <c r="O512" s="119" t="str">
        <f aca="false">IF(SUM(((M512-0.5*K512)/(0.5*30))*100)&lt;0," ",IF(SUM(((M512-0.5*K512)/(0.5*30))*100)=0," ",+SUM(((M512-0.5*K512)/(0.5*30))*100)))</f>
        <v> </v>
      </c>
      <c r="P512" s="117" t="str">
        <f aca="false">IF(ISERROR(SUM((ABS(N512-O512)*100)/AVERAGE(N512:O512)))," ",SUM((ABS(N512-O512)*100)/AVERAGE(N512:O512)))</f>
        <v> </v>
      </c>
    </row>
    <row r="513" customFormat="false" ht="15" hidden="false" customHeight="false" outlineLevel="0" collapsed="false">
      <c r="A513" s="120"/>
      <c r="B513" s="98"/>
      <c r="C513" s="98"/>
      <c r="D513" s="115" t="str">
        <f aca="false">IF(SUM((C513*100)/30)=0," ",+((C513*100)/30))</f>
        <v> </v>
      </c>
      <c r="E513" s="116"/>
      <c r="F513" s="116"/>
      <c r="G513" s="116"/>
      <c r="H513" s="98"/>
      <c r="I513" s="117" t="str">
        <f aca="false">IF(ISERROR(SUM((ABS(G513-H513)*100)/AVERAGE(G513:H513)))," ",SUM((ABS(G513-H513)*100)/AVERAGE(G513:H513)))</f>
        <v> </v>
      </c>
      <c r="J513" s="118"/>
      <c r="K513" s="118"/>
      <c r="L513" s="118"/>
      <c r="M513" s="118"/>
      <c r="N513" s="119" t="str">
        <f aca="false">IF(SUM(((L513-0.5*K513)/(0.5*30))*100)=0," ",+SUM(((L513-0.5*K513)/(0.5*30))*100))</f>
        <v> </v>
      </c>
      <c r="O513" s="119" t="str">
        <f aca="false">IF(SUM(((M513-0.5*K513)/(0.5*30))*100)&lt;0," ",IF(SUM(((M513-0.5*K513)/(0.5*30))*100)=0," ",+SUM(((M513-0.5*K513)/(0.5*30))*100)))</f>
        <v> </v>
      </c>
      <c r="P513" s="117" t="str">
        <f aca="false">IF(ISERROR(SUM((ABS(N513-O513)*100)/AVERAGE(N513:O513)))," ",SUM((ABS(N513-O513)*100)/AVERAGE(N513:O513)))</f>
        <v> </v>
      </c>
    </row>
    <row r="514" customFormat="false" ht="15" hidden="false" customHeight="false" outlineLevel="0" collapsed="false">
      <c r="A514" s="120"/>
      <c r="B514" s="98"/>
      <c r="C514" s="98"/>
      <c r="D514" s="115" t="str">
        <f aca="false">IF(SUM((C514*100)/30)=0," ",+((C514*100)/30))</f>
        <v> </v>
      </c>
      <c r="E514" s="116"/>
      <c r="F514" s="116"/>
      <c r="G514" s="116"/>
      <c r="H514" s="98"/>
      <c r="I514" s="117" t="str">
        <f aca="false">IF(ISERROR(SUM((ABS(G514-H514)*100)/AVERAGE(G514:H514)))," ",SUM((ABS(G514-H514)*100)/AVERAGE(G514:H514)))</f>
        <v> </v>
      </c>
      <c r="J514" s="118"/>
      <c r="K514" s="118"/>
      <c r="L514" s="118"/>
      <c r="M514" s="118"/>
      <c r="N514" s="119" t="str">
        <f aca="false">IF(SUM(((L514-0.5*K514)/(0.5*30))*100)=0," ",+SUM(((L514-0.5*K514)/(0.5*30))*100))</f>
        <v> </v>
      </c>
      <c r="O514" s="119" t="str">
        <f aca="false">IF(SUM(((M514-0.5*K514)/(0.5*30))*100)&lt;0," ",IF(SUM(((M514-0.5*K514)/(0.5*30))*100)=0," ",+SUM(((M514-0.5*K514)/(0.5*30))*100)))</f>
        <v> </v>
      </c>
      <c r="P514" s="117" t="str">
        <f aca="false">IF(ISERROR(SUM((ABS(N514-O514)*100)/AVERAGE(N514:O514)))," ",SUM((ABS(N514-O514)*100)/AVERAGE(N514:O514)))</f>
        <v> </v>
      </c>
    </row>
    <row r="515" customFormat="false" ht="15" hidden="false" customHeight="false" outlineLevel="0" collapsed="false">
      <c r="A515" s="120"/>
      <c r="B515" s="98"/>
      <c r="C515" s="98"/>
      <c r="D515" s="115" t="str">
        <f aca="false">IF(SUM((C515*100)/30)=0," ",+((C515*100)/30))</f>
        <v> </v>
      </c>
      <c r="E515" s="116"/>
      <c r="F515" s="116"/>
      <c r="G515" s="116"/>
      <c r="H515" s="98"/>
      <c r="I515" s="117" t="str">
        <f aca="false">IF(ISERROR(SUM((ABS(G515-H515)*100)/AVERAGE(G515:H515)))," ",SUM((ABS(G515-H515)*100)/AVERAGE(G515:H515)))</f>
        <v> </v>
      </c>
      <c r="J515" s="118"/>
      <c r="K515" s="118"/>
      <c r="L515" s="118"/>
      <c r="M515" s="118"/>
      <c r="N515" s="119" t="str">
        <f aca="false">IF(SUM(((L515-0.5*K515)/(0.5*30))*100)=0," ",+SUM(((L515-0.5*K515)/(0.5*30))*100))</f>
        <v> </v>
      </c>
      <c r="O515" s="119" t="str">
        <f aca="false">IF(SUM(((M515-0.5*K515)/(0.5*30))*100)&lt;0," ",IF(SUM(((M515-0.5*K515)/(0.5*30))*100)=0," ",+SUM(((M515-0.5*K515)/(0.5*30))*100)))</f>
        <v> </v>
      </c>
      <c r="P515" s="117" t="str">
        <f aca="false">IF(ISERROR(SUM((ABS(N515-O515)*100)/AVERAGE(N515:O515)))," ",SUM((ABS(N515-O515)*100)/AVERAGE(N515:O515)))</f>
        <v> </v>
      </c>
    </row>
    <row r="516" customFormat="false" ht="15" hidden="false" customHeight="false" outlineLevel="0" collapsed="false">
      <c r="A516" s="120"/>
      <c r="B516" s="98"/>
      <c r="C516" s="98"/>
      <c r="D516" s="115" t="str">
        <f aca="false">IF(SUM((C516*100)/30)=0," ",+((C516*100)/30))</f>
        <v> </v>
      </c>
      <c r="E516" s="116"/>
      <c r="F516" s="116"/>
      <c r="G516" s="116"/>
      <c r="H516" s="98"/>
      <c r="I516" s="117" t="str">
        <f aca="false">IF(ISERROR(SUM((ABS(G516-H516)*100)/AVERAGE(G516:H516)))," ",SUM((ABS(G516-H516)*100)/AVERAGE(G516:H516)))</f>
        <v> </v>
      </c>
      <c r="J516" s="118"/>
      <c r="K516" s="118"/>
      <c r="L516" s="118"/>
      <c r="M516" s="118"/>
      <c r="N516" s="119" t="str">
        <f aca="false">IF(SUM(((L516-0.5*K516)/(0.5*30))*100)=0," ",+SUM(((L516-0.5*K516)/(0.5*30))*100))</f>
        <v> </v>
      </c>
      <c r="O516" s="119" t="str">
        <f aca="false">IF(SUM(((M516-0.5*K516)/(0.5*30))*100)&lt;0," ",IF(SUM(((M516-0.5*K516)/(0.5*30))*100)=0," ",+SUM(((M516-0.5*K516)/(0.5*30))*100)))</f>
        <v> </v>
      </c>
      <c r="P516" s="117" t="str">
        <f aca="false">IF(ISERROR(SUM((ABS(N516-O516)*100)/AVERAGE(N516:O516)))," ",SUM((ABS(N516-O516)*100)/AVERAGE(N516:O516)))</f>
        <v> </v>
      </c>
    </row>
    <row r="517" customFormat="false" ht="15" hidden="false" customHeight="false" outlineLevel="0" collapsed="false">
      <c r="A517" s="120"/>
      <c r="B517" s="98"/>
      <c r="C517" s="98"/>
      <c r="D517" s="115" t="str">
        <f aca="false">IF(SUM((C517*100)/30)=0," ",+((C517*100)/30))</f>
        <v> </v>
      </c>
      <c r="E517" s="116"/>
      <c r="F517" s="116"/>
      <c r="G517" s="116"/>
      <c r="H517" s="98"/>
      <c r="I517" s="117" t="str">
        <f aca="false">IF(ISERROR(SUM((ABS(G517-H517)*100)/AVERAGE(G517:H517)))," ",SUM((ABS(G517-H517)*100)/AVERAGE(G517:H517)))</f>
        <v> </v>
      </c>
      <c r="J517" s="118"/>
      <c r="K517" s="118"/>
      <c r="L517" s="118"/>
      <c r="M517" s="118"/>
      <c r="N517" s="119" t="str">
        <f aca="false">IF(SUM(((L517-0.5*K517)/(0.5*30))*100)=0," ",+SUM(((L517-0.5*K517)/(0.5*30))*100))</f>
        <v> </v>
      </c>
      <c r="O517" s="119" t="str">
        <f aca="false">IF(SUM(((M517-0.5*K517)/(0.5*30))*100)&lt;0," ",IF(SUM(((M517-0.5*K517)/(0.5*30))*100)=0," ",+SUM(((M517-0.5*K517)/(0.5*30))*100)))</f>
        <v> </v>
      </c>
      <c r="P517" s="117" t="str">
        <f aca="false">IF(ISERROR(SUM((ABS(N517-O517)*100)/AVERAGE(N517:O517)))," ",SUM((ABS(N517-O517)*100)/AVERAGE(N517:O517)))</f>
        <v> </v>
      </c>
    </row>
    <row r="518" customFormat="false" ht="15" hidden="false" customHeight="false" outlineLevel="0" collapsed="false">
      <c r="A518" s="120"/>
      <c r="B518" s="98"/>
      <c r="C518" s="98"/>
      <c r="D518" s="115" t="str">
        <f aca="false">IF(SUM((C518*100)/30)=0," ",+((C518*100)/30))</f>
        <v> </v>
      </c>
      <c r="E518" s="116"/>
      <c r="F518" s="116"/>
      <c r="G518" s="116"/>
      <c r="H518" s="98"/>
      <c r="I518" s="117" t="str">
        <f aca="false">IF(ISERROR(SUM((ABS(G518-H518)*100)/AVERAGE(G518:H518)))," ",SUM((ABS(G518-H518)*100)/AVERAGE(G518:H518)))</f>
        <v> </v>
      </c>
      <c r="J518" s="118"/>
      <c r="K518" s="118"/>
      <c r="L518" s="118"/>
      <c r="M518" s="118"/>
      <c r="N518" s="119" t="str">
        <f aca="false">IF(SUM(((L518-0.5*K518)/(0.5*30))*100)=0," ",+SUM(((L518-0.5*K518)/(0.5*30))*100))</f>
        <v> </v>
      </c>
      <c r="O518" s="119" t="str">
        <f aca="false">IF(SUM(((M518-0.5*K518)/(0.5*30))*100)&lt;0," ",IF(SUM(((M518-0.5*K518)/(0.5*30))*100)=0," ",+SUM(((M518-0.5*K518)/(0.5*30))*100)))</f>
        <v> </v>
      </c>
      <c r="P518" s="117" t="str">
        <f aca="false">IF(ISERROR(SUM((ABS(N518-O518)*100)/AVERAGE(N518:O518)))," ",SUM((ABS(N518-O518)*100)/AVERAGE(N518:O518)))</f>
        <v> </v>
      </c>
    </row>
    <row r="519" customFormat="false" ht="15" hidden="false" customHeight="false" outlineLevel="0" collapsed="false">
      <c r="A519" s="120"/>
      <c r="B519" s="98"/>
      <c r="C519" s="98"/>
      <c r="D519" s="115" t="str">
        <f aca="false">IF(SUM((C519*100)/30)=0," ",+((C519*100)/30))</f>
        <v> </v>
      </c>
      <c r="E519" s="116"/>
      <c r="F519" s="116"/>
      <c r="G519" s="116"/>
      <c r="H519" s="98"/>
      <c r="I519" s="117" t="str">
        <f aca="false">IF(ISERROR(SUM((ABS(G519-H519)*100)/AVERAGE(G519:H519)))," ",SUM((ABS(G519-H519)*100)/AVERAGE(G519:H519)))</f>
        <v> </v>
      </c>
      <c r="J519" s="118"/>
      <c r="K519" s="118"/>
      <c r="L519" s="118"/>
      <c r="M519" s="118"/>
      <c r="N519" s="119" t="str">
        <f aca="false">IF(SUM(((L519-0.5*K519)/(0.5*30))*100)=0," ",+SUM(((L519-0.5*K519)/(0.5*30))*100))</f>
        <v> </v>
      </c>
      <c r="O519" s="119" t="str">
        <f aca="false">IF(SUM(((M519-0.5*K519)/(0.5*30))*100)&lt;0," ",IF(SUM(((M519-0.5*K519)/(0.5*30))*100)=0," ",+SUM(((M519-0.5*K519)/(0.5*30))*100)))</f>
        <v> </v>
      </c>
      <c r="P519" s="117" t="str">
        <f aca="false">IF(ISERROR(SUM((ABS(N519-O519)*100)/AVERAGE(N519:O519)))," ",SUM((ABS(N519-O519)*100)/AVERAGE(N519:O519)))</f>
        <v> </v>
      </c>
    </row>
    <row r="520" customFormat="false" ht="15" hidden="false" customHeight="false" outlineLevel="0" collapsed="false">
      <c r="A520" s="120"/>
      <c r="B520" s="98"/>
      <c r="C520" s="98"/>
      <c r="D520" s="115" t="str">
        <f aca="false">IF(SUM((C520*100)/30)=0," ",+((C520*100)/30))</f>
        <v> </v>
      </c>
      <c r="E520" s="116"/>
      <c r="F520" s="116"/>
      <c r="G520" s="116"/>
      <c r="H520" s="98"/>
      <c r="I520" s="117" t="str">
        <f aca="false">IF(ISERROR(SUM((ABS(G520-H520)*100)/AVERAGE(G520:H520)))," ",SUM((ABS(G520-H520)*100)/AVERAGE(G520:H520)))</f>
        <v> </v>
      </c>
      <c r="J520" s="118"/>
      <c r="K520" s="118"/>
      <c r="L520" s="118"/>
      <c r="M520" s="118"/>
      <c r="N520" s="119" t="str">
        <f aca="false">IF(SUM(((L520-0.5*K520)/(0.5*30))*100)=0," ",+SUM(((L520-0.5*K520)/(0.5*30))*100))</f>
        <v> </v>
      </c>
      <c r="O520" s="119" t="str">
        <f aca="false">IF(SUM(((M520-0.5*K520)/(0.5*30))*100)&lt;0," ",IF(SUM(((M520-0.5*K520)/(0.5*30))*100)=0," ",+SUM(((M520-0.5*K520)/(0.5*30))*100)))</f>
        <v> </v>
      </c>
      <c r="P520" s="117" t="str">
        <f aca="false">IF(ISERROR(SUM((ABS(N520-O520)*100)/AVERAGE(N520:O520)))," ",SUM((ABS(N520-O520)*100)/AVERAGE(N520:O520)))</f>
        <v> </v>
      </c>
    </row>
    <row r="521" customFormat="false" ht="15" hidden="false" customHeight="false" outlineLevel="0" collapsed="false">
      <c r="A521" s="120"/>
      <c r="B521" s="98"/>
      <c r="C521" s="98"/>
      <c r="D521" s="115" t="str">
        <f aca="false">IF(SUM((C521*100)/30)=0," ",+((C521*100)/30))</f>
        <v> </v>
      </c>
      <c r="E521" s="116"/>
      <c r="F521" s="116"/>
      <c r="G521" s="116"/>
      <c r="H521" s="98"/>
      <c r="I521" s="117" t="str">
        <f aca="false">IF(ISERROR(SUM((ABS(G521-H521)*100)/AVERAGE(G521:H521)))," ",SUM((ABS(G521-H521)*100)/AVERAGE(G521:H521)))</f>
        <v> </v>
      </c>
      <c r="J521" s="118"/>
      <c r="K521" s="118"/>
      <c r="L521" s="118"/>
      <c r="M521" s="118"/>
      <c r="N521" s="119" t="str">
        <f aca="false">IF(SUM(((L521-0.5*K521)/(0.5*30))*100)=0," ",+SUM(((L521-0.5*K521)/(0.5*30))*100))</f>
        <v> </v>
      </c>
      <c r="O521" s="119" t="str">
        <f aca="false">IF(SUM(((M521-0.5*K521)/(0.5*30))*100)&lt;0," ",IF(SUM(((M521-0.5*K521)/(0.5*30))*100)=0," ",+SUM(((M521-0.5*K521)/(0.5*30))*100)))</f>
        <v> </v>
      </c>
      <c r="P521" s="117" t="str">
        <f aca="false">IF(ISERROR(SUM((ABS(N521-O521)*100)/AVERAGE(N521:O521)))," ",SUM((ABS(N521-O521)*100)/AVERAGE(N521:O521)))</f>
        <v> </v>
      </c>
    </row>
    <row r="522" customFormat="false" ht="15" hidden="false" customHeight="false" outlineLevel="0" collapsed="false">
      <c r="A522" s="120"/>
      <c r="B522" s="98"/>
      <c r="C522" s="98"/>
      <c r="D522" s="115" t="str">
        <f aca="false">IF(SUM((C522*100)/30)=0," ",+((C522*100)/30))</f>
        <v> </v>
      </c>
      <c r="E522" s="116"/>
      <c r="F522" s="116"/>
      <c r="G522" s="116"/>
      <c r="H522" s="98"/>
      <c r="I522" s="117" t="str">
        <f aca="false">IF(ISERROR(SUM((ABS(G522-H522)*100)/AVERAGE(G522:H522)))," ",SUM((ABS(G522-H522)*100)/AVERAGE(G522:H522)))</f>
        <v> </v>
      </c>
      <c r="J522" s="118"/>
      <c r="K522" s="118"/>
      <c r="L522" s="118"/>
      <c r="M522" s="118"/>
      <c r="N522" s="119" t="str">
        <f aca="false">IF(SUM(((L522-0.5*K522)/(0.5*30))*100)=0," ",+SUM(((L522-0.5*K522)/(0.5*30))*100))</f>
        <v> </v>
      </c>
      <c r="O522" s="119" t="str">
        <f aca="false">IF(SUM(((M522-0.5*K522)/(0.5*30))*100)&lt;0," ",IF(SUM(((M522-0.5*K522)/(0.5*30))*100)=0," ",+SUM(((M522-0.5*K522)/(0.5*30))*100)))</f>
        <v> </v>
      </c>
      <c r="P522" s="117" t="str">
        <f aca="false">IF(ISERROR(SUM((ABS(N522-O522)*100)/AVERAGE(N522:O522)))," ",SUM((ABS(N522-O522)*100)/AVERAGE(N522:O522)))</f>
        <v> </v>
      </c>
    </row>
    <row r="523" customFormat="false" ht="15" hidden="false" customHeight="false" outlineLevel="0" collapsed="false">
      <c r="A523" s="120"/>
      <c r="B523" s="98"/>
      <c r="C523" s="98"/>
      <c r="D523" s="115" t="str">
        <f aca="false">IF(SUM((C523*100)/30)=0," ",+((C523*100)/30))</f>
        <v> </v>
      </c>
      <c r="E523" s="116"/>
      <c r="F523" s="116"/>
      <c r="G523" s="116"/>
      <c r="H523" s="98"/>
      <c r="I523" s="117" t="str">
        <f aca="false">IF(ISERROR(SUM((ABS(G523-H523)*100)/AVERAGE(G523:H523)))," ",SUM((ABS(G523-H523)*100)/AVERAGE(G523:H523)))</f>
        <v> </v>
      </c>
      <c r="J523" s="118"/>
      <c r="K523" s="118"/>
      <c r="L523" s="118"/>
      <c r="M523" s="118"/>
      <c r="N523" s="119" t="str">
        <f aca="false">IF(SUM(((L523-0.5*K523)/(0.5*30))*100)=0," ",+SUM(((L523-0.5*K523)/(0.5*30))*100))</f>
        <v> </v>
      </c>
      <c r="O523" s="119" t="str">
        <f aca="false">IF(SUM(((M523-0.5*K523)/(0.5*30))*100)&lt;0," ",IF(SUM(((M523-0.5*K523)/(0.5*30))*100)=0," ",+SUM(((M523-0.5*K523)/(0.5*30))*100)))</f>
        <v> </v>
      </c>
      <c r="P523" s="117" t="str">
        <f aca="false">IF(ISERROR(SUM((ABS(N523-O523)*100)/AVERAGE(N523:O523)))," ",SUM((ABS(N523-O523)*100)/AVERAGE(N523:O523)))</f>
        <v> </v>
      </c>
    </row>
    <row r="524" customFormat="false" ht="15" hidden="false" customHeight="false" outlineLevel="0" collapsed="false">
      <c r="A524" s="120"/>
      <c r="B524" s="98"/>
      <c r="C524" s="98"/>
      <c r="D524" s="115" t="str">
        <f aca="false">IF(SUM((C524*100)/30)=0," ",+((C524*100)/30))</f>
        <v> </v>
      </c>
      <c r="E524" s="116"/>
      <c r="F524" s="116"/>
      <c r="G524" s="116"/>
      <c r="H524" s="98"/>
      <c r="I524" s="117" t="str">
        <f aca="false">IF(ISERROR(SUM((ABS(G524-H524)*100)/AVERAGE(G524:H524)))," ",SUM((ABS(G524-H524)*100)/AVERAGE(G524:H524)))</f>
        <v> </v>
      </c>
      <c r="J524" s="118"/>
      <c r="K524" s="118"/>
      <c r="L524" s="118"/>
      <c r="M524" s="118"/>
      <c r="N524" s="119" t="str">
        <f aca="false">IF(SUM(((L524-0.5*K524)/(0.5*30))*100)=0," ",+SUM(((L524-0.5*K524)/(0.5*30))*100))</f>
        <v> </v>
      </c>
      <c r="O524" s="119" t="str">
        <f aca="false">IF(SUM(((M524-0.5*K524)/(0.5*30))*100)&lt;0," ",IF(SUM(((M524-0.5*K524)/(0.5*30))*100)=0," ",+SUM(((M524-0.5*K524)/(0.5*30))*100)))</f>
        <v> </v>
      </c>
      <c r="P524" s="117" t="str">
        <f aca="false">IF(ISERROR(SUM((ABS(N524-O524)*100)/AVERAGE(N524:O524)))," ",SUM((ABS(N524-O524)*100)/AVERAGE(N524:O524)))</f>
        <v> </v>
      </c>
    </row>
    <row r="525" customFormat="false" ht="15" hidden="false" customHeight="false" outlineLevel="0" collapsed="false">
      <c r="A525" s="120"/>
      <c r="B525" s="98"/>
      <c r="C525" s="98"/>
      <c r="D525" s="115" t="str">
        <f aca="false">IF(SUM((C525*100)/30)=0," ",+((C525*100)/30))</f>
        <v> </v>
      </c>
      <c r="E525" s="116"/>
      <c r="F525" s="116"/>
      <c r="G525" s="116"/>
      <c r="H525" s="98"/>
      <c r="I525" s="117" t="str">
        <f aca="false">IF(ISERROR(SUM((ABS(G525-H525)*100)/AVERAGE(G525:H525)))," ",SUM((ABS(G525-H525)*100)/AVERAGE(G525:H525)))</f>
        <v> </v>
      </c>
      <c r="J525" s="118"/>
      <c r="K525" s="118"/>
      <c r="L525" s="118"/>
      <c r="M525" s="118"/>
      <c r="N525" s="119" t="str">
        <f aca="false">IF(SUM(((L525-0.5*K525)/(0.5*30))*100)=0," ",+SUM(((L525-0.5*K525)/(0.5*30))*100))</f>
        <v> </v>
      </c>
      <c r="O525" s="119" t="str">
        <f aca="false">IF(SUM(((M525-0.5*K525)/(0.5*30))*100)&lt;0," ",IF(SUM(((M525-0.5*K525)/(0.5*30))*100)=0," ",+SUM(((M525-0.5*K525)/(0.5*30))*100)))</f>
        <v> </v>
      </c>
      <c r="P525" s="117" t="str">
        <f aca="false">IF(ISERROR(SUM((ABS(N525-O525)*100)/AVERAGE(N525:O525)))," ",SUM((ABS(N525-O525)*100)/AVERAGE(N525:O525)))</f>
        <v> </v>
      </c>
    </row>
    <row r="526" customFormat="false" ht="15" hidden="false" customHeight="false" outlineLevel="0" collapsed="false">
      <c r="A526" s="120"/>
      <c r="B526" s="98"/>
      <c r="C526" s="98"/>
      <c r="D526" s="115" t="str">
        <f aca="false">IF(SUM((C526*100)/30)=0," ",+((C526*100)/30))</f>
        <v> </v>
      </c>
      <c r="E526" s="116"/>
      <c r="F526" s="116"/>
      <c r="G526" s="116"/>
      <c r="H526" s="98"/>
      <c r="I526" s="117" t="str">
        <f aca="false">IF(ISERROR(SUM((ABS(G526-H526)*100)/AVERAGE(G526:H526)))," ",SUM((ABS(G526-H526)*100)/AVERAGE(G526:H526)))</f>
        <v> </v>
      </c>
      <c r="J526" s="118"/>
      <c r="K526" s="118"/>
      <c r="L526" s="118"/>
      <c r="M526" s="118"/>
      <c r="N526" s="119" t="str">
        <f aca="false">IF(SUM(((L526-0.5*K526)/(0.5*30))*100)=0," ",+SUM(((L526-0.5*K526)/(0.5*30))*100))</f>
        <v> </v>
      </c>
      <c r="O526" s="119" t="str">
        <f aca="false">IF(SUM(((M526-0.5*K526)/(0.5*30))*100)&lt;0," ",IF(SUM(((M526-0.5*K526)/(0.5*30))*100)=0," ",+SUM(((M526-0.5*K526)/(0.5*30))*100)))</f>
        <v> </v>
      </c>
      <c r="P526" s="117" t="str">
        <f aca="false">IF(ISERROR(SUM((ABS(N526-O526)*100)/AVERAGE(N526:O526)))," ",SUM((ABS(N526-O526)*100)/AVERAGE(N526:O526)))</f>
        <v> </v>
      </c>
    </row>
    <row r="527" customFormat="false" ht="15" hidden="false" customHeight="false" outlineLevel="0" collapsed="false">
      <c r="A527" s="120"/>
      <c r="B527" s="98"/>
      <c r="C527" s="98"/>
      <c r="D527" s="115" t="str">
        <f aca="false">IF(SUM((C527*100)/30)=0," ",+((C527*100)/30))</f>
        <v> </v>
      </c>
      <c r="E527" s="116"/>
      <c r="F527" s="116"/>
      <c r="G527" s="116"/>
      <c r="H527" s="98"/>
      <c r="I527" s="117" t="str">
        <f aca="false">IF(ISERROR(SUM((ABS(G527-H527)*100)/AVERAGE(G527:H527)))," ",SUM((ABS(G527-H527)*100)/AVERAGE(G527:H527)))</f>
        <v> </v>
      </c>
      <c r="J527" s="118"/>
      <c r="K527" s="118"/>
      <c r="L527" s="118"/>
      <c r="M527" s="118"/>
      <c r="N527" s="119" t="str">
        <f aca="false">IF(SUM(((L527-0.5*K527)/(0.5*30))*100)=0," ",+SUM(((L527-0.5*K527)/(0.5*30))*100))</f>
        <v> </v>
      </c>
      <c r="O527" s="119" t="str">
        <f aca="false">IF(SUM(((M527-0.5*K527)/(0.5*30))*100)&lt;0," ",IF(SUM(((M527-0.5*K527)/(0.5*30))*100)=0," ",+SUM(((M527-0.5*K527)/(0.5*30))*100)))</f>
        <v> </v>
      </c>
      <c r="P527" s="117" t="str">
        <f aca="false">IF(ISERROR(SUM((ABS(N527-O527)*100)/AVERAGE(N527:O527)))," ",SUM((ABS(N527-O527)*100)/AVERAGE(N527:O527)))</f>
        <v> </v>
      </c>
    </row>
    <row r="528" customFormat="false" ht="15" hidden="false" customHeight="false" outlineLevel="0" collapsed="false">
      <c r="A528" s="120"/>
      <c r="B528" s="98"/>
      <c r="C528" s="98"/>
      <c r="D528" s="115" t="str">
        <f aca="false">IF(SUM((C528*100)/30)=0," ",+((C528*100)/30))</f>
        <v> </v>
      </c>
      <c r="E528" s="116"/>
      <c r="F528" s="116"/>
      <c r="G528" s="116"/>
      <c r="H528" s="98"/>
      <c r="I528" s="117" t="str">
        <f aca="false">IF(ISERROR(SUM((ABS(G528-H528)*100)/AVERAGE(G528:H528)))," ",SUM((ABS(G528-H528)*100)/AVERAGE(G528:H528)))</f>
        <v> </v>
      </c>
      <c r="J528" s="118"/>
      <c r="K528" s="118"/>
      <c r="L528" s="118"/>
      <c r="M528" s="118"/>
      <c r="N528" s="119" t="str">
        <f aca="false">IF(SUM(((L528-0.5*K528)/(0.5*30))*100)=0," ",+SUM(((L528-0.5*K528)/(0.5*30))*100))</f>
        <v> </v>
      </c>
      <c r="O528" s="119" t="str">
        <f aca="false">IF(SUM(((M528-0.5*K528)/(0.5*30))*100)&lt;0," ",IF(SUM(((M528-0.5*K528)/(0.5*30))*100)=0," ",+SUM(((M528-0.5*K528)/(0.5*30))*100)))</f>
        <v> </v>
      </c>
      <c r="P528" s="117" t="str">
        <f aca="false">IF(ISERROR(SUM((ABS(N528-O528)*100)/AVERAGE(N528:O528)))," ",SUM((ABS(N528-O528)*100)/AVERAGE(N528:O528)))</f>
        <v> </v>
      </c>
    </row>
    <row r="529" customFormat="false" ht="15" hidden="false" customHeight="false" outlineLevel="0" collapsed="false">
      <c r="A529" s="120"/>
      <c r="B529" s="98"/>
      <c r="C529" s="98"/>
      <c r="D529" s="115" t="str">
        <f aca="false">IF(SUM((C529*100)/30)=0," ",+((C529*100)/30))</f>
        <v> </v>
      </c>
      <c r="E529" s="116"/>
      <c r="F529" s="116"/>
      <c r="G529" s="116"/>
      <c r="H529" s="98"/>
      <c r="I529" s="117" t="str">
        <f aca="false">IF(ISERROR(SUM((ABS(G529-H529)*100)/AVERAGE(G529:H529)))," ",SUM((ABS(G529-H529)*100)/AVERAGE(G529:H529)))</f>
        <v> </v>
      </c>
      <c r="J529" s="118"/>
      <c r="K529" s="118"/>
      <c r="L529" s="118"/>
      <c r="M529" s="118"/>
      <c r="N529" s="119" t="str">
        <f aca="false">IF(SUM(((L529-0.5*K529)/(0.5*30))*100)=0," ",+SUM(((L529-0.5*K529)/(0.5*30))*100))</f>
        <v> </v>
      </c>
      <c r="O529" s="119" t="str">
        <f aca="false">IF(SUM(((M529-0.5*K529)/(0.5*30))*100)&lt;0," ",IF(SUM(((M529-0.5*K529)/(0.5*30))*100)=0," ",+SUM(((M529-0.5*K529)/(0.5*30))*100)))</f>
        <v> </v>
      </c>
      <c r="P529" s="117" t="str">
        <f aca="false">IF(ISERROR(SUM((ABS(N529-O529)*100)/AVERAGE(N529:O529)))," ",SUM((ABS(N529-O529)*100)/AVERAGE(N529:O529)))</f>
        <v> </v>
      </c>
    </row>
    <row r="530" customFormat="false" ht="15" hidden="false" customHeight="false" outlineLevel="0" collapsed="false">
      <c r="A530" s="120"/>
      <c r="B530" s="98"/>
      <c r="C530" s="98"/>
      <c r="D530" s="115" t="str">
        <f aca="false">IF(SUM((C530*100)/30)=0," ",+((C530*100)/30))</f>
        <v> </v>
      </c>
      <c r="E530" s="116"/>
      <c r="F530" s="116"/>
      <c r="G530" s="116"/>
      <c r="H530" s="98"/>
      <c r="I530" s="117" t="str">
        <f aca="false">IF(ISERROR(SUM((ABS(G530-H530)*100)/AVERAGE(G530:H530)))," ",SUM((ABS(G530-H530)*100)/AVERAGE(G530:H530)))</f>
        <v> </v>
      </c>
      <c r="J530" s="118"/>
      <c r="K530" s="118"/>
      <c r="L530" s="118"/>
      <c r="M530" s="118"/>
      <c r="N530" s="119" t="str">
        <f aca="false">IF(SUM(((L530-0.5*K530)/(0.5*30))*100)=0," ",+SUM(((L530-0.5*K530)/(0.5*30))*100))</f>
        <v> </v>
      </c>
      <c r="O530" s="119" t="str">
        <f aca="false">IF(SUM(((M530-0.5*K530)/(0.5*30))*100)&lt;0," ",IF(SUM(((M530-0.5*K530)/(0.5*30))*100)=0," ",+SUM(((M530-0.5*K530)/(0.5*30))*100)))</f>
        <v> </v>
      </c>
      <c r="P530" s="117" t="str">
        <f aca="false">IF(ISERROR(SUM((ABS(N530-O530)*100)/AVERAGE(N530:O530)))," ",SUM((ABS(N530-O530)*100)/AVERAGE(N530:O530)))</f>
        <v> </v>
      </c>
    </row>
    <row r="531" customFormat="false" ht="15" hidden="false" customHeight="false" outlineLevel="0" collapsed="false">
      <c r="A531" s="120"/>
      <c r="B531" s="98"/>
      <c r="C531" s="98"/>
      <c r="D531" s="115" t="str">
        <f aca="false">IF(SUM((C531*100)/30)=0," ",+((C531*100)/30))</f>
        <v> </v>
      </c>
      <c r="E531" s="116"/>
      <c r="F531" s="116"/>
      <c r="G531" s="116"/>
      <c r="H531" s="98"/>
      <c r="I531" s="117" t="str">
        <f aca="false">IF(ISERROR(SUM((ABS(G531-H531)*100)/AVERAGE(G531:H531)))," ",SUM((ABS(G531-H531)*100)/AVERAGE(G531:H531)))</f>
        <v> </v>
      </c>
      <c r="J531" s="118"/>
      <c r="K531" s="118"/>
      <c r="L531" s="118"/>
      <c r="M531" s="118"/>
      <c r="N531" s="119" t="str">
        <f aca="false">IF(SUM(((L531-0.5*K531)/(0.5*30))*100)=0," ",+SUM(((L531-0.5*K531)/(0.5*30))*100))</f>
        <v> </v>
      </c>
      <c r="O531" s="119" t="str">
        <f aca="false">IF(SUM(((M531-0.5*K531)/(0.5*30))*100)&lt;0," ",IF(SUM(((M531-0.5*K531)/(0.5*30))*100)=0," ",+SUM(((M531-0.5*K531)/(0.5*30))*100)))</f>
        <v> </v>
      </c>
      <c r="P531" s="117" t="str">
        <f aca="false">IF(ISERROR(SUM((ABS(N531-O531)*100)/AVERAGE(N531:O531)))," ",SUM((ABS(N531-O531)*100)/AVERAGE(N531:O531)))</f>
        <v> </v>
      </c>
    </row>
    <row r="532" customFormat="false" ht="15" hidden="false" customHeight="false" outlineLevel="0" collapsed="false">
      <c r="A532" s="120"/>
      <c r="B532" s="98"/>
      <c r="C532" s="98"/>
      <c r="D532" s="115" t="str">
        <f aca="false">IF(SUM((C532*100)/30)=0," ",+((C532*100)/30))</f>
        <v> </v>
      </c>
      <c r="E532" s="116"/>
      <c r="F532" s="116"/>
      <c r="G532" s="116"/>
      <c r="H532" s="98"/>
      <c r="I532" s="117" t="str">
        <f aca="false">IF(ISERROR(SUM((ABS(G532-H532)*100)/AVERAGE(G532:H532)))," ",SUM((ABS(G532-H532)*100)/AVERAGE(G532:H532)))</f>
        <v> </v>
      </c>
      <c r="J532" s="118"/>
      <c r="K532" s="118"/>
      <c r="L532" s="118"/>
      <c r="M532" s="118"/>
      <c r="N532" s="119" t="str">
        <f aca="false">IF(SUM(((L532-0.5*K532)/(0.5*30))*100)=0," ",+SUM(((L532-0.5*K532)/(0.5*30))*100))</f>
        <v> </v>
      </c>
      <c r="O532" s="119" t="str">
        <f aca="false">IF(SUM(((M532-0.5*K532)/(0.5*30))*100)&lt;0," ",IF(SUM(((M532-0.5*K532)/(0.5*30))*100)=0," ",+SUM(((M532-0.5*K532)/(0.5*30))*100)))</f>
        <v> </v>
      </c>
      <c r="P532" s="117" t="str">
        <f aca="false">IF(ISERROR(SUM((ABS(N532-O532)*100)/AVERAGE(N532:O532)))," ",SUM((ABS(N532-O532)*100)/AVERAGE(N532:O532)))</f>
        <v> </v>
      </c>
    </row>
    <row r="533" customFormat="false" ht="15" hidden="false" customHeight="false" outlineLevel="0" collapsed="false">
      <c r="A533" s="120"/>
      <c r="B533" s="98"/>
      <c r="C533" s="98"/>
      <c r="D533" s="115" t="str">
        <f aca="false">IF(SUM((C533*100)/30)=0," ",+((C533*100)/30))</f>
        <v> </v>
      </c>
      <c r="E533" s="116"/>
      <c r="F533" s="116"/>
      <c r="G533" s="116"/>
      <c r="H533" s="98"/>
      <c r="I533" s="117" t="str">
        <f aca="false">IF(ISERROR(SUM((ABS(G533-H533)*100)/AVERAGE(G533:H533)))," ",SUM((ABS(G533-H533)*100)/AVERAGE(G533:H533)))</f>
        <v> </v>
      </c>
      <c r="J533" s="118"/>
      <c r="K533" s="118"/>
      <c r="L533" s="118"/>
      <c r="M533" s="118"/>
      <c r="N533" s="119" t="str">
        <f aca="false">IF(SUM(((L533-0.5*K533)/(0.5*30))*100)=0," ",+SUM(((L533-0.5*K533)/(0.5*30))*100))</f>
        <v> </v>
      </c>
      <c r="O533" s="119" t="str">
        <f aca="false">IF(SUM(((M533-0.5*K533)/(0.5*30))*100)&lt;0," ",IF(SUM(((M533-0.5*K533)/(0.5*30))*100)=0," ",+SUM(((M533-0.5*K533)/(0.5*30))*100)))</f>
        <v> </v>
      </c>
      <c r="P533" s="117" t="str">
        <f aca="false">IF(ISERROR(SUM((ABS(N533-O533)*100)/AVERAGE(N533:O533)))," ",SUM((ABS(N533-O533)*100)/AVERAGE(N533:O533)))</f>
        <v> </v>
      </c>
    </row>
    <row r="534" customFormat="false" ht="15" hidden="false" customHeight="false" outlineLevel="0" collapsed="false">
      <c r="A534" s="120"/>
      <c r="B534" s="98"/>
      <c r="C534" s="98"/>
      <c r="D534" s="115" t="str">
        <f aca="false">IF(SUM((C534*100)/30)=0," ",+((C534*100)/30))</f>
        <v> </v>
      </c>
      <c r="E534" s="116"/>
      <c r="F534" s="116"/>
      <c r="G534" s="116"/>
      <c r="H534" s="98"/>
      <c r="I534" s="117" t="str">
        <f aca="false">IF(ISERROR(SUM((ABS(G534-H534)*100)/AVERAGE(G534:H534)))," ",SUM((ABS(G534-H534)*100)/AVERAGE(G534:H534)))</f>
        <v> </v>
      </c>
      <c r="J534" s="118"/>
      <c r="K534" s="118"/>
      <c r="L534" s="118"/>
      <c r="M534" s="118"/>
      <c r="N534" s="119" t="str">
        <f aca="false">IF(SUM(((L534-0.5*K534)/(0.5*30))*100)=0," ",+SUM(((L534-0.5*K534)/(0.5*30))*100))</f>
        <v> </v>
      </c>
      <c r="O534" s="119" t="str">
        <f aca="false">IF(SUM(((M534-0.5*K534)/(0.5*30))*100)&lt;0," ",IF(SUM(((M534-0.5*K534)/(0.5*30))*100)=0," ",+SUM(((M534-0.5*K534)/(0.5*30))*100)))</f>
        <v> </v>
      </c>
      <c r="P534" s="117" t="str">
        <f aca="false">IF(ISERROR(SUM((ABS(N534-O534)*100)/AVERAGE(N534:O534)))," ",SUM((ABS(N534-O534)*100)/AVERAGE(N534:O534)))</f>
        <v> </v>
      </c>
    </row>
    <row r="535" customFormat="false" ht="15" hidden="false" customHeight="false" outlineLevel="0" collapsed="false">
      <c r="A535" s="120"/>
      <c r="B535" s="98"/>
      <c r="C535" s="98"/>
      <c r="D535" s="115" t="str">
        <f aca="false">IF(SUM((C535*100)/30)=0," ",+((C535*100)/30))</f>
        <v> </v>
      </c>
      <c r="E535" s="116"/>
      <c r="F535" s="116"/>
      <c r="G535" s="116"/>
      <c r="H535" s="98"/>
      <c r="I535" s="117" t="str">
        <f aca="false">IF(ISERROR(SUM((ABS(G535-H535)*100)/AVERAGE(G535:H535)))," ",SUM((ABS(G535-H535)*100)/AVERAGE(G535:H535)))</f>
        <v> </v>
      </c>
      <c r="J535" s="118"/>
      <c r="K535" s="118"/>
      <c r="L535" s="118"/>
      <c r="M535" s="118"/>
      <c r="N535" s="119" t="str">
        <f aca="false">IF(SUM(((L535-0.5*K535)/(0.5*30))*100)=0," ",+SUM(((L535-0.5*K535)/(0.5*30))*100))</f>
        <v> </v>
      </c>
      <c r="O535" s="119" t="str">
        <f aca="false">IF(SUM(((M535-0.5*K535)/(0.5*30))*100)&lt;0," ",IF(SUM(((M535-0.5*K535)/(0.5*30))*100)=0," ",+SUM(((M535-0.5*K535)/(0.5*30))*100)))</f>
        <v> </v>
      </c>
      <c r="P535" s="117" t="str">
        <f aca="false">IF(ISERROR(SUM((ABS(N535-O535)*100)/AVERAGE(N535:O535)))," ",SUM((ABS(N535-O535)*100)/AVERAGE(N535:O535)))</f>
        <v> </v>
      </c>
    </row>
    <row r="536" customFormat="false" ht="15" hidden="false" customHeight="false" outlineLevel="0" collapsed="false">
      <c r="A536" s="120"/>
      <c r="B536" s="98"/>
      <c r="C536" s="98"/>
      <c r="D536" s="115" t="str">
        <f aca="false">IF(SUM((C536*100)/30)=0," ",+((C536*100)/30))</f>
        <v> </v>
      </c>
      <c r="E536" s="116"/>
      <c r="F536" s="116"/>
      <c r="G536" s="116"/>
      <c r="H536" s="98"/>
      <c r="I536" s="117" t="str">
        <f aca="false">IF(ISERROR(SUM((ABS(G536-H536)*100)/AVERAGE(G536:H536)))," ",SUM((ABS(G536-H536)*100)/AVERAGE(G536:H536)))</f>
        <v> </v>
      </c>
      <c r="J536" s="118"/>
      <c r="K536" s="118"/>
      <c r="L536" s="118"/>
      <c r="M536" s="118"/>
      <c r="N536" s="119" t="str">
        <f aca="false">IF(SUM(((L536-0.5*K536)/(0.5*30))*100)=0," ",+SUM(((L536-0.5*K536)/(0.5*30))*100))</f>
        <v> </v>
      </c>
      <c r="O536" s="119" t="str">
        <f aca="false">IF(SUM(((M536-0.5*K536)/(0.5*30))*100)&lt;0," ",IF(SUM(((M536-0.5*K536)/(0.5*30))*100)=0," ",+SUM(((M536-0.5*K536)/(0.5*30))*100)))</f>
        <v> </v>
      </c>
      <c r="P536" s="117" t="str">
        <f aca="false">IF(ISERROR(SUM((ABS(N536-O536)*100)/AVERAGE(N536:O536)))," ",SUM((ABS(N536-O536)*100)/AVERAGE(N536:O536)))</f>
        <v> </v>
      </c>
    </row>
    <row r="537" customFormat="false" ht="15" hidden="false" customHeight="false" outlineLevel="0" collapsed="false">
      <c r="A537" s="120"/>
      <c r="B537" s="98"/>
      <c r="C537" s="98"/>
      <c r="D537" s="115" t="str">
        <f aca="false">IF(SUM((C537*100)/30)=0," ",+((C537*100)/30))</f>
        <v> </v>
      </c>
      <c r="E537" s="116"/>
      <c r="F537" s="116"/>
      <c r="G537" s="116"/>
      <c r="H537" s="98"/>
      <c r="I537" s="117" t="str">
        <f aca="false">IF(ISERROR(SUM((ABS(G537-H537)*100)/AVERAGE(G537:H537)))," ",SUM((ABS(G537-H537)*100)/AVERAGE(G537:H537)))</f>
        <v> </v>
      </c>
      <c r="J537" s="118"/>
      <c r="K537" s="118"/>
      <c r="L537" s="118"/>
      <c r="M537" s="118"/>
      <c r="N537" s="119" t="str">
        <f aca="false">IF(SUM(((L537-0.5*K537)/(0.5*30))*100)=0," ",+SUM(((L537-0.5*K537)/(0.5*30))*100))</f>
        <v> </v>
      </c>
      <c r="O537" s="119" t="str">
        <f aca="false">IF(SUM(((M537-0.5*K537)/(0.5*30))*100)&lt;0," ",IF(SUM(((M537-0.5*K537)/(0.5*30))*100)=0," ",+SUM(((M537-0.5*K537)/(0.5*30))*100)))</f>
        <v> </v>
      </c>
      <c r="P537" s="117" t="str">
        <f aca="false">IF(ISERROR(SUM((ABS(N537-O537)*100)/AVERAGE(N537:O537)))," ",SUM((ABS(N537-O537)*100)/AVERAGE(N537:O537)))</f>
        <v> </v>
      </c>
    </row>
    <row r="538" customFormat="false" ht="15" hidden="false" customHeight="false" outlineLevel="0" collapsed="false">
      <c r="A538" s="120"/>
      <c r="B538" s="98"/>
      <c r="C538" s="98"/>
      <c r="D538" s="115" t="str">
        <f aca="false">IF(SUM((C538*100)/30)=0," ",+((C538*100)/30))</f>
        <v> </v>
      </c>
      <c r="E538" s="116"/>
      <c r="F538" s="116"/>
      <c r="G538" s="116"/>
      <c r="H538" s="98"/>
      <c r="I538" s="117" t="str">
        <f aca="false">IF(ISERROR(SUM((ABS(G538-H538)*100)/AVERAGE(G538:H538)))," ",SUM((ABS(G538-H538)*100)/AVERAGE(G538:H538)))</f>
        <v> </v>
      </c>
      <c r="J538" s="118"/>
      <c r="K538" s="118"/>
      <c r="L538" s="118"/>
      <c r="M538" s="118"/>
      <c r="N538" s="119" t="str">
        <f aca="false">IF(SUM(((L538-0.5*K538)/(0.5*30))*100)=0," ",+SUM(((L538-0.5*K538)/(0.5*30))*100))</f>
        <v> </v>
      </c>
      <c r="O538" s="119" t="str">
        <f aca="false">IF(SUM(((M538-0.5*K538)/(0.5*30))*100)&lt;0," ",IF(SUM(((M538-0.5*K538)/(0.5*30))*100)=0," ",+SUM(((M538-0.5*K538)/(0.5*30))*100)))</f>
        <v> </v>
      </c>
      <c r="P538" s="117" t="str">
        <f aca="false">IF(ISERROR(SUM((ABS(N538-O538)*100)/AVERAGE(N538:O538)))," ",SUM((ABS(N538-O538)*100)/AVERAGE(N538:O538)))</f>
        <v> </v>
      </c>
    </row>
    <row r="539" customFormat="false" ht="15" hidden="false" customHeight="false" outlineLevel="0" collapsed="false">
      <c r="A539" s="120"/>
      <c r="B539" s="98"/>
      <c r="C539" s="98"/>
      <c r="D539" s="115" t="str">
        <f aca="false">IF(SUM((C539*100)/30)=0," ",+((C539*100)/30))</f>
        <v> </v>
      </c>
      <c r="E539" s="116"/>
      <c r="F539" s="116"/>
      <c r="G539" s="116"/>
      <c r="H539" s="98"/>
      <c r="I539" s="117" t="str">
        <f aca="false">IF(ISERROR(SUM((ABS(G539-H539)*100)/AVERAGE(G539:H539)))," ",SUM((ABS(G539-H539)*100)/AVERAGE(G539:H539)))</f>
        <v> </v>
      </c>
      <c r="J539" s="118"/>
      <c r="K539" s="118"/>
      <c r="L539" s="118"/>
      <c r="M539" s="118"/>
      <c r="N539" s="119" t="str">
        <f aca="false">IF(SUM(((L539-0.5*K539)/(0.5*30))*100)=0," ",+SUM(((L539-0.5*K539)/(0.5*30))*100))</f>
        <v> </v>
      </c>
      <c r="O539" s="119" t="str">
        <f aca="false">IF(SUM(((M539-0.5*K539)/(0.5*30))*100)&lt;0," ",IF(SUM(((M539-0.5*K539)/(0.5*30))*100)=0," ",+SUM(((M539-0.5*K539)/(0.5*30))*100)))</f>
        <v> </v>
      </c>
      <c r="P539" s="117" t="str">
        <f aca="false">IF(ISERROR(SUM((ABS(N539-O539)*100)/AVERAGE(N539:O539)))," ",SUM((ABS(N539-O539)*100)/AVERAGE(N539:O539)))</f>
        <v> </v>
      </c>
    </row>
    <row r="540" customFormat="false" ht="15" hidden="false" customHeight="false" outlineLevel="0" collapsed="false">
      <c r="A540" s="120"/>
      <c r="B540" s="98"/>
      <c r="C540" s="98"/>
      <c r="D540" s="115" t="str">
        <f aca="false">IF(SUM((C540*100)/30)=0," ",+((C540*100)/30))</f>
        <v> </v>
      </c>
      <c r="E540" s="116"/>
      <c r="F540" s="116"/>
      <c r="G540" s="116"/>
      <c r="H540" s="98"/>
      <c r="I540" s="117" t="str">
        <f aca="false">IF(ISERROR(SUM((ABS(G540-H540)*100)/AVERAGE(G540:H540)))," ",SUM((ABS(G540-H540)*100)/AVERAGE(G540:H540)))</f>
        <v> </v>
      </c>
      <c r="J540" s="118"/>
      <c r="K540" s="118"/>
      <c r="L540" s="118"/>
      <c r="M540" s="118"/>
      <c r="N540" s="119" t="str">
        <f aca="false">IF(SUM(((L540-0.5*K540)/(0.5*30))*100)=0," ",+SUM(((L540-0.5*K540)/(0.5*30))*100))</f>
        <v> </v>
      </c>
      <c r="O540" s="119" t="str">
        <f aca="false">IF(SUM(((M540-0.5*K540)/(0.5*30))*100)&lt;0," ",IF(SUM(((M540-0.5*K540)/(0.5*30))*100)=0," ",+SUM(((M540-0.5*K540)/(0.5*30))*100)))</f>
        <v> </v>
      </c>
      <c r="P540" s="117" t="str">
        <f aca="false">IF(ISERROR(SUM((ABS(N540-O540)*100)/AVERAGE(N540:O540)))," ",SUM((ABS(N540-O540)*100)/AVERAGE(N540:O540)))</f>
        <v> </v>
      </c>
    </row>
    <row r="541" customFormat="false" ht="15" hidden="false" customHeight="false" outlineLevel="0" collapsed="false">
      <c r="A541" s="120"/>
      <c r="B541" s="98"/>
      <c r="C541" s="98"/>
      <c r="D541" s="115" t="str">
        <f aca="false">IF(SUM((C541*100)/30)=0," ",+((C541*100)/30))</f>
        <v> </v>
      </c>
      <c r="E541" s="116"/>
      <c r="F541" s="116"/>
      <c r="G541" s="116"/>
      <c r="H541" s="98"/>
      <c r="I541" s="117" t="str">
        <f aca="false">IF(ISERROR(SUM((ABS(G541-H541)*100)/AVERAGE(G541:H541)))," ",SUM((ABS(G541-H541)*100)/AVERAGE(G541:H541)))</f>
        <v> </v>
      </c>
      <c r="J541" s="118"/>
      <c r="K541" s="118"/>
      <c r="L541" s="118"/>
      <c r="M541" s="118"/>
      <c r="N541" s="119" t="str">
        <f aca="false">IF(SUM(((L541-0.5*K541)/(0.5*30))*100)=0," ",+SUM(((L541-0.5*K541)/(0.5*30))*100))</f>
        <v> </v>
      </c>
      <c r="O541" s="119" t="str">
        <f aca="false">IF(SUM(((M541-0.5*K541)/(0.5*30))*100)&lt;0," ",IF(SUM(((M541-0.5*K541)/(0.5*30))*100)=0," ",+SUM(((M541-0.5*K541)/(0.5*30))*100)))</f>
        <v> </v>
      </c>
      <c r="P541" s="117" t="str">
        <f aca="false">IF(ISERROR(SUM((ABS(N541-O541)*100)/AVERAGE(N541:O541)))," ",SUM((ABS(N541-O541)*100)/AVERAGE(N541:O541)))</f>
        <v> </v>
      </c>
    </row>
    <row r="542" customFormat="false" ht="15" hidden="false" customHeight="false" outlineLevel="0" collapsed="false">
      <c r="A542" s="120"/>
      <c r="B542" s="98"/>
      <c r="C542" s="98"/>
      <c r="D542" s="115" t="str">
        <f aca="false">IF(SUM((C542*100)/30)=0," ",+((C542*100)/30))</f>
        <v> </v>
      </c>
      <c r="E542" s="116"/>
      <c r="F542" s="116"/>
      <c r="G542" s="116"/>
      <c r="H542" s="98"/>
      <c r="I542" s="117" t="str">
        <f aca="false">IF(ISERROR(SUM((ABS(G542-H542)*100)/AVERAGE(G542:H542)))," ",SUM((ABS(G542-H542)*100)/AVERAGE(G542:H542)))</f>
        <v> </v>
      </c>
      <c r="J542" s="118"/>
      <c r="K542" s="118"/>
      <c r="L542" s="118"/>
      <c r="M542" s="118"/>
      <c r="N542" s="119" t="str">
        <f aca="false">IF(SUM(((L542-0.5*K542)/(0.5*30))*100)=0," ",+SUM(((L542-0.5*K542)/(0.5*30))*100))</f>
        <v> </v>
      </c>
      <c r="O542" s="119" t="str">
        <f aca="false">IF(SUM(((M542-0.5*K542)/(0.5*30))*100)&lt;0," ",IF(SUM(((M542-0.5*K542)/(0.5*30))*100)=0," ",+SUM(((M542-0.5*K542)/(0.5*30))*100)))</f>
        <v> </v>
      </c>
      <c r="P542" s="117" t="str">
        <f aca="false">IF(ISERROR(SUM((ABS(N542-O542)*100)/AVERAGE(N542:O542)))," ",SUM((ABS(N542-O542)*100)/AVERAGE(N542:O542)))</f>
        <v> </v>
      </c>
    </row>
    <row r="543" customFormat="false" ht="15" hidden="false" customHeight="false" outlineLevel="0" collapsed="false">
      <c r="A543" s="120"/>
      <c r="B543" s="98"/>
      <c r="C543" s="98"/>
      <c r="D543" s="115" t="str">
        <f aca="false">IF(SUM((C543*100)/30)=0," ",+((C543*100)/30))</f>
        <v> </v>
      </c>
      <c r="E543" s="116"/>
      <c r="F543" s="116"/>
      <c r="G543" s="116"/>
      <c r="H543" s="98"/>
      <c r="I543" s="117" t="str">
        <f aca="false">IF(ISERROR(SUM((ABS(G543-H543)*100)/AVERAGE(G543:H543)))," ",SUM((ABS(G543-H543)*100)/AVERAGE(G543:H543)))</f>
        <v> </v>
      </c>
      <c r="J543" s="118"/>
      <c r="K543" s="118"/>
      <c r="L543" s="118"/>
      <c r="M543" s="118"/>
      <c r="N543" s="119" t="str">
        <f aca="false">IF(SUM(((L543-0.5*K543)/(0.5*30))*100)=0," ",+SUM(((L543-0.5*K543)/(0.5*30))*100))</f>
        <v> </v>
      </c>
      <c r="O543" s="119" t="str">
        <f aca="false">IF(SUM(((M543-0.5*K543)/(0.5*30))*100)&lt;0," ",IF(SUM(((M543-0.5*K543)/(0.5*30))*100)=0," ",+SUM(((M543-0.5*K543)/(0.5*30))*100)))</f>
        <v> </v>
      </c>
      <c r="P543" s="117" t="str">
        <f aca="false">IF(ISERROR(SUM((ABS(N543-O543)*100)/AVERAGE(N543:O543)))," ",SUM((ABS(N543-O543)*100)/AVERAGE(N543:O543)))</f>
        <v> </v>
      </c>
    </row>
    <row r="544" customFormat="false" ht="15" hidden="false" customHeight="false" outlineLevel="0" collapsed="false">
      <c r="A544" s="120"/>
      <c r="B544" s="98"/>
      <c r="C544" s="98"/>
      <c r="D544" s="115" t="str">
        <f aca="false">IF(SUM((C544*100)/30)=0," ",+((C544*100)/30))</f>
        <v> </v>
      </c>
      <c r="E544" s="116"/>
      <c r="F544" s="116"/>
      <c r="G544" s="116"/>
      <c r="H544" s="98"/>
      <c r="I544" s="117" t="str">
        <f aca="false">IF(ISERROR(SUM((ABS(G544-H544)*100)/AVERAGE(G544:H544)))," ",SUM((ABS(G544-H544)*100)/AVERAGE(G544:H544)))</f>
        <v> </v>
      </c>
      <c r="J544" s="118"/>
      <c r="K544" s="118"/>
      <c r="L544" s="118"/>
      <c r="M544" s="118"/>
      <c r="N544" s="119" t="str">
        <f aca="false">IF(SUM(((L544-0.5*K544)/(0.5*30))*100)=0," ",+SUM(((L544-0.5*K544)/(0.5*30))*100))</f>
        <v> </v>
      </c>
      <c r="O544" s="119" t="str">
        <f aca="false">IF(SUM(((M544-0.5*K544)/(0.5*30))*100)&lt;0," ",IF(SUM(((M544-0.5*K544)/(0.5*30))*100)=0," ",+SUM(((M544-0.5*K544)/(0.5*30))*100)))</f>
        <v> </v>
      </c>
      <c r="P544" s="117" t="str">
        <f aca="false">IF(ISERROR(SUM((ABS(N544-O544)*100)/AVERAGE(N544:O544)))," ",SUM((ABS(N544-O544)*100)/AVERAGE(N544:O544)))</f>
        <v> </v>
      </c>
    </row>
    <row r="545" customFormat="false" ht="15" hidden="false" customHeight="false" outlineLevel="0" collapsed="false">
      <c r="A545" s="120"/>
      <c r="B545" s="98"/>
      <c r="C545" s="98"/>
      <c r="D545" s="115" t="str">
        <f aca="false">IF(SUM((C545*100)/30)=0," ",+((C545*100)/30))</f>
        <v> </v>
      </c>
      <c r="E545" s="116"/>
      <c r="F545" s="116"/>
      <c r="G545" s="116"/>
      <c r="H545" s="98"/>
      <c r="I545" s="117" t="str">
        <f aca="false">IF(ISERROR(SUM((ABS(G545-H545)*100)/AVERAGE(G545:H545)))," ",SUM((ABS(G545-H545)*100)/AVERAGE(G545:H545)))</f>
        <v> </v>
      </c>
      <c r="J545" s="118"/>
      <c r="K545" s="118"/>
      <c r="L545" s="118"/>
      <c r="M545" s="118"/>
      <c r="N545" s="119" t="str">
        <f aca="false">IF(SUM(((L545-0.5*K545)/(0.5*30))*100)=0," ",+SUM(((L545-0.5*K545)/(0.5*30))*100))</f>
        <v> </v>
      </c>
      <c r="O545" s="119" t="str">
        <f aca="false">IF(SUM(((M545-0.5*K545)/(0.5*30))*100)&lt;0," ",IF(SUM(((M545-0.5*K545)/(0.5*30))*100)=0," ",+SUM(((M545-0.5*K545)/(0.5*30))*100)))</f>
        <v> </v>
      </c>
      <c r="P545" s="117" t="str">
        <f aca="false">IF(ISERROR(SUM((ABS(N545-O545)*100)/AVERAGE(N545:O545)))," ",SUM((ABS(N545-O545)*100)/AVERAGE(N545:O545)))</f>
        <v> </v>
      </c>
    </row>
    <row r="546" customFormat="false" ht="15" hidden="false" customHeight="false" outlineLevel="0" collapsed="false">
      <c r="A546" s="120"/>
      <c r="B546" s="98"/>
      <c r="C546" s="98"/>
      <c r="D546" s="115" t="str">
        <f aca="false">IF(SUM((C546*100)/30)=0," ",+((C546*100)/30))</f>
        <v> </v>
      </c>
      <c r="E546" s="116"/>
      <c r="F546" s="116"/>
      <c r="G546" s="116"/>
      <c r="H546" s="98"/>
      <c r="I546" s="117" t="str">
        <f aca="false">IF(ISERROR(SUM((ABS(G546-H546)*100)/AVERAGE(G546:H546)))," ",SUM((ABS(G546-H546)*100)/AVERAGE(G546:H546)))</f>
        <v> </v>
      </c>
      <c r="J546" s="118"/>
      <c r="K546" s="118"/>
      <c r="L546" s="118"/>
      <c r="M546" s="118"/>
      <c r="N546" s="119" t="str">
        <f aca="false">IF(SUM(((L546-0.5*K546)/(0.5*30))*100)=0," ",+SUM(((L546-0.5*K546)/(0.5*30))*100))</f>
        <v> </v>
      </c>
      <c r="O546" s="119" t="str">
        <f aca="false">IF(SUM(((M546-0.5*K546)/(0.5*30))*100)&lt;0," ",IF(SUM(((M546-0.5*K546)/(0.5*30))*100)=0," ",+SUM(((M546-0.5*K546)/(0.5*30))*100)))</f>
        <v> </v>
      </c>
      <c r="P546" s="117" t="str">
        <f aca="false">IF(ISERROR(SUM((ABS(N546-O546)*100)/AVERAGE(N546:O546)))," ",SUM((ABS(N546-O546)*100)/AVERAGE(N546:O546)))</f>
        <v> </v>
      </c>
    </row>
    <row r="547" customFormat="false" ht="15" hidden="false" customHeight="false" outlineLevel="0" collapsed="false">
      <c r="A547" s="120"/>
      <c r="B547" s="98"/>
      <c r="C547" s="98"/>
      <c r="D547" s="115" t="str">
        <f aca="false">IF(SUM((C547*100)/30)=0," ",+((C547*100)/30))</f>
        <v> </v>
      </c>
      <c r="E547" s="116"/>
      <c r="F547" s="116"/>
      <c r="G547" s="116"/>
      <c r="H547" s="98"/>
      <c r="I547" s="117" t="str">
        <f aca="false">IF(ISERROR(SUM((ABS(G547-H547)*100)/AVERAGE(G547:H547)))," ",SUM((ABS(G547-H547)*100)/AVERAGE(G547:H547)))</f>
        <v> </v>
      </c>
      <c r="J547" s="118"/>
      <c r="K547" s="118"/>
      <c r="L547" s="118"/>
      <c r="M547" s="118"/>
      <c r="N547" s="119" t="str">
        <f aca="false">IF(SUM(((L547-0.5*K547)/(0.5*30))*100)=0," ",+SUM(((L547-0.5*K547)/(0.5*30))*100))</f>
        <v> </v>
      </c>
      <c r="O547" s="119" t="str">
        <f aca="false">IF(SUM(((M547-0.5*K547)/(0.5*30))*100)&lt;0," ",IF(SUM(((M547-0.5*K547)/(0.5*30))*100)=0," ",+SUM(((M547-0.5*K547)/(0.5*30))*100)))</f>
        <v> </v>
      </c>
      <c r="P547" s="117" t="str">
        <f aca="false">IF(ISERROR(SUM((ABS(N547-O547)*100)/AVERAGE(N547:O547)))," ",SUM((ABS(N547-O547)*100)/AVERAGE(N547:O547)))</f>
        <v> </v>
      </c>
    </row>
    <row r="548" customFormat="false" ht="15" hidden="false" customHeight="false" outlineLevel="0" collapsed="false">
      <c r="A548" s="120"/>
      <c r="B548" s="98"/>
      <c r="C548" s="98"/>
      <c r="D548" s="115" t="str">
        <f aca="false">IF(SUM((C548*100)/30)=0," ",+((C548*100)/30))</f>
        <v> </v>
      </c>
      <c r="E548" s="116"/>
      <c r="F548" s="116"/>
      <c r="G548" s="116"/>
      <c r="H548" s="98"/>
      <c r="I548" s="117" t="str">
        <f aca="false">IF(ISERROR(SUM((ABS(G548-H548)*100)/AVERAGE(G548:H548)))," ",SUM((ABS(G548-H548)*100)/AVERAGE(G548:H548)))</f>
        <v> </v>
      </c>
      <c r="J548" s="118"/>
      <c r="K548" s="118"/>
      <c r="L548" s="118"/>
      <c r="M548" s="118"/>
      <c r="N548" s="119" t="str">
        <f aca="false">IF(SUM(((L548-0.5*K548)/(0.5*30))*100)=0," ",+SUM(((L548-0.5*K548)/(0.5*30))*100))</f>
        <v> </v>
      </c>
      <c r="O548" s="119" t="str">
        <f aca="false">IF(SUM(((M548-0.5*K548)/(0.5*30))*100)&lt;0," ",IF(SUM(((M548-0.5*K548)/(0.5*30))*100)=0," ",+SUM(((M548-0.5*K548)/(0.5*30))*100)))</f>
        <v> </v>
      </c>
      <c r="P548" s="117" t="str">
        <f aca="false">IF(ISERROR(SUM((ABS(N548-O548)*100)/AVERAGE(N548:O548)))," ",SUM((ABS(N548-O548)*100)/AVERAGE(N548:O548)))</f>
        <v> </v>
      </c>
    </row>
    <row r="549" customFormat="false" ht="15" hidden="false" customHeight="false" outlineLevel="0" collapsed="false">
      <c r="A549" s="120"/>
      <c r="B549" s="98"/>
      <c r="C549" s="98"/>
      <c r="D549" s="115" t="str">
        <f aca="false">IF(SUM((C549*100)/30)=0," ",+((C549*100)/30))</f>
        <v> </v>
      </c>
      <c r="E549" s="116"/>
      <c r="F549" s="116"/>
      <c r="G549" s="116"/>
      <c r="H549" s="98"/>
      <c r="I549" s="117" t="str">
        <f aca="false">IF(ISERROR(SUM((ABS(G549-H549)*100)/AVERAGE(G549:H549)))," ",SUM((ABS(G549-H549)*100)/AVERAGE(G549:H549)))</f>
        <v> </v>
      </c>
      <c r="J549" s="118"/>
      <c r="K549" s="118"/>
      <c r="L549" s="118"/>
      <c r="M549" s="118"/>
      <c r="N549" s="119" t="str">
        <f aca="false">IF(SUM(((L549-0.5*K549)/(0.5*30))*100)=0," ",+SUM(((L549-0.5*K549)/(0.5*30))*100))</f>
        <v> </v>
      </c>
      <c r="O549" s="119" t="str">
        <f aca="false">IF(SUM(((M549-0.5*K549)/(0.5*30))*100)&lt;0," ",IF(SUM(((M549-0.5*K549)/(0.5*30))*100)=0," ",+SUM(((M549-0.5*K549)/(0.5*30))*100)))</f>
        <v> </v>
      </c>
      <c r="P549" s="117" t="str">
        <f aca="false">IF(ISERROR(SUM((ABS(N549-O549)*100)/AVERAGE(N549:O549)))," ",SUM((ABS(N549-O549)*100)/AVERAGE(N549:O549)))</f>
        <v> </v>
      </c>
    </row>
    <row r="550" customFormat="false" ht="15" hidden="false" customHeight="false" outlineLevel="0" collapsed="false">
      <c r="A550" s="120"/>
      <c r="B550" s="98"/>
      <c r="C550" s="98"/>
      <c r="D550" s="115" t="str">
        <f aca="false">IF(SUM((C550*100)/30)=0," ",+((C550*100)/30))</f>
        <v> </v>
      </c>
      <c r="E550" s="116"/>
      <c r="F550" s="116"/>
      <c r="G550" s="116"/>
      <c r="H550" s="98"/>
      <c r="I550" s="117" t="str">
        <f aca="false">IF(ISERROR(SUM((ABS(G550-H550)*100)/AVERAGE(G550:H550)))," ",SUM((ABS(G550-H550)*100)/AVERAGE(G550:H550)))</f>
        <v> </v>
      </c>
      <c r="J550" s="118"/>
      <c r="K550" s="118"/>
      <c r="L550" s="118"/>
      <c r="M550" s="118"/>
      <c r="N550" s="119" t="str">
        <f aca="false">IF(SUM(((L550-0.5*K550)/(0.5*30))*100)=0," ",+SUM(((L550-0.5*K550)/(0.5*30))*100))</f>
        <v> </v>
      </c>
      <c r="O550" s="119" t="str">
        <f aca="false">IF(SUM(((M550-0.5*K550)/(0.5*30))*100)&lt;0," ",IF(SUM(((M550-0.5*K550)/(0.5*30))*100)=0," ",+SUM(((M550-0.5*K550)/(0.5*30))*100)))</f>
        <v> </v>
      </c>
      <c r="P550" s="117" t="str">
        <f aca="false">IF(ISERROR(SUM((ABS(N550-O550)*100)/AVERAGE(N550:O550)))," ",SUM((ABS(N550-O550)*100)/AVERAGE(N550:O550)))</f>
        <v> </v>
      </c>
    </row>
    <row r="551" customFormat="false" ht="15" hidden="false" customHeight="false" outlineLevel="0" collapsed="false">
      <c r="A551" s="120"/>
      <c r="B551" s="98"/>
      <c r="C551" s="98"/>
      <c r="D551" s="115" t="str">
        <f aca="false">IF(SUM((C551*100)/30)=0," ",+((C551*100)/30))</f>
        <v> </v>
      </c>
      <c r="E551" s="116"/>
      <c r="F551" s="116"/>
      <c r="G551" s="116"/>
      <c r="H551" s="98"/>
      <c r="I551" s="117" t="str">
        <f aca="false">IF(ISERROR(SUM((ABS(G551-H551)*100)/AVERAGE(G551:H551)))," ",SUM((ABS(G551-H551)*100)/AVERAGE(G551:H551)))</f>
        <v> </v>
      </c>
      <c r="J551" s="118"/>
      <c r="K551" s="118"/>
      <c r="L551" s="118"/>
      <c r="M551" s="118"/>
      <c r="N551" s="119" t="str">
        <f aca="false">IF(SUM(((L551-0.5*K551)/(0.5*30))*100)=0," ",+SUM(((L551-0.5*K551)/(0.5*30))*100))</f>
        <v> </v>
      </c>
      <c r="O551" s="119" t="str">
        <f aca="false">IF(SUM(((M551-0.5*K551)/(0.5*30))*100)&lt;0," ",IF(SUM(((M551-0.5*K551)/(0.5*30))*100)=0," ",+SUM(((M551-0.5*K551)/(0.5*30))*100)))</f>
        <v> </v>
      </c>
      <c r="P551" s="117" t="str">
        <f aca="false">IF(ISERROR(SUM((ABS(N551-O551)*100)/AVERAGE(N551:O551)))," ",SUM((ABS(N551-O551)*100)/AVERAGE(N551:O551)))</f>
        <v> </v>
      </c>
    </row>
    <row r="552" customFormat="false" ht="15" hidden="false" customHeight="false" outlineLevel="0" collapsed="false">
      <c r="A552" s="120"/>
      <c r="B552" s="98"/>
      <c r="C552" s="98"/>
      <c r="D552" s="115" t="str">
        <f aca="false">IF(SUM((C552*100)/30)=0," ",+((C552*100)/30))</f>
        <v> </v>
      </c>
      <c r="E552" s="116"/>
      <c r="F552" s="116"/>
      <c r="G552" s="116"/>
      <c r="H552" s="98"/>
      <c r="I552" s="117" t="str">
        <f aca="false">IF(ISERROR(SUM((ABS(G552-H552)*100)/AVERAGE(G552:H552)))," ",SUM((ABS(G552-H552)*100)/AVERAGE(G552:H552)))</f>
        <v> </v>
      </c>
      <c r="J552" s="118"/>
      <c r="K552" s="118"/>
      <c r="L552" s="118"/>
      <c r="M552" s="118"/>
      <c r="N552" s="119" t="str">
        <f aca="false">IF(SUM(((L552-0.5*K552)/(0.5*30))*100)=0," ",+SUM(((L552-0.5*K552)/(0.5*30))*100))</f>
        <v> </v>
      </c>
      <c r="O552" s="119" t="str">
        <f aca="false">IF(SUM(((M552-0.5*K552)/(0.5*30))*100)&lt;0," ",IF(SUM(((M552-0.5*K552)/(0.5*30))*100)=0," ",+SUM(((M552-0.5*K552)/(0.5*30))*100)))</f>
        <v> </v>
      </c>
      <c r="P552" s="117" t="str">
        <f aca="false">IF(ISERROR(SUM((ABS(N552-O552)*100)/AVERAGE(N552:O552)))," ",SUM((ABS(N552-O552)*100)/AVERAGE(N552:O552)))</f>
        <v> </v>
      </c>
    </row>
    <row r="553" customFormat="false" ht="15" hidden="false" customHeight="false" outlineLevel="0" collapsed="false">
      <c r="A553" s="120"/>
      <c r="B553" s="98"/>
      <c r="C553" s="98"/>
      <c r="D553" s="115" t="str">
        <f aca="false">IF(SUM((C553*100)/30)=0," ",+((C553*100)/30))</f>
        <v> </v>
      </c>
      <c r="E553" s="116"/>
      <c r="F553" s="116"/>
      <c r="G553" s="116"/>
      <c r="H553" s="98"/>
      <c r="I553" s="117" t="str">
        <f aca="false">IF(ISERROR(SUM((ABS(G553-H553)*100)/AVERAGE(G553:H553)))," ",SUM((ABS(G553-H553)*100)/AVERAGE(G553:H553)))</f>
        <v> </v>
      </c>
      <c r="J553" s="118"/>
      <c r="K553" s="118"/>
      <c r="L553" s="118"/>
      <c r="M553" s="118"/>
      <c r="N553" s="119" t="str">
        <f aca="false">IF(SUM(((L553-0.5*K553)/(0.5*30))*100)=0," ",+SUM(((L553-0.5*K553)/(0.5*30))*100))</f>
        <v> </v>
      </c>
      <c r="O553" s="119" t="str">
        <f aca="false">IF(SUM(((M553-0.5*K553)/(0.5*30))*100)&lt;0," ",IF(SUM(((M553-0.5*K553)/(0.5*30))*100)=0," ",+SUM(((M553-0.5*K553)/(0.5*30))*100)))</f>
        <v> </v>
      </c>
      <c r="P553" s="117" t="str">
        <f aca="false">IF(ISERROR(SUM((ABS(N553-O553)*100)/AVERAGE(N553:O553)))," ",SUM((ABS(N553-O553)*100)/AVERAGE(N553:O553)))</f>
        <v> </v>
      </c>
    </row>
    <row r="554" customFormat="false" ht="15" hidden="false" customHeight="false" outlineLevel="0" collapsed="false">
      <c r="A554" s="120"/>
      <c r="B554" s="98"/>
      <c r="C554" s="98"/>
      <c r="D554" s="115" t="str">
        <f aca="false">IF(SUM((C554*100)/30)=0," ",+((C554*100)/30))</f>
        <v> </v>
      </c>
      <c r="E554" s="116"/>
      <c r="F554" s="116"/>
      <c r="G554" s="116"/>
      <c r="H554" s="98"/>
      <c r="I554" s="117" t="str">
        <f aca="false">IF(ISERROR(SUM((ABS(G554-H554)*100)/AVERAGE(G554:H554)))," ",SUM((ABS(G554-H554)*100)/AVERAGE(G554:H554)))</f>
        <v> </v>
      </c>
      <c r="J554" s="118"/>
      <c r="K554" s="118"/>
      <c r="L554" s="118"/>
      <c r="M554" s="118"/>
      <c r="N554" s="119" t="str">
        <f aca="false">IF(SUM(((L554-0.5*K554)/(0.5*30))*100)=0," ",+SUM(((L554-0.5*K554)/(0.5*30))*100))</f>
        <v> </v>
      </c>
      <c r="O554" s="119" t="str">
        <f aca="false">IF(SUM(((M554-0.5*K554)/(0.5*30))*100)&lt;0," ",IF(SUM(((M554-0.5*K554)/(0.5*30))*100)=0," ",+SUM(((M554-0.5*K554)/(0.5*30))*100)))</f>
        <v> </v>
      </c>
      <c r="P554" s="117" t="str">
        <f aca="false">IF(ISERROR(SUM((ABS(N554-O554)*100)/AVERAGE(N554:O554)))," ",SUM((ABS(N554-O554)*100)/AVERAGE(N554:O554)))</f>
        <v> </v>
      </c>
    </row>
    <row r="555" customFormat="false" ht="15" hidden="false" customHeight="false" outlineLevel="0" collapsed="false">
      <c r="A555" s="120"/>
      <c r="B555" s="98"/>
      <c r="C555" s="98"/>
      <c r="D555" s="115" t="str">
        <f aca="false">IF(SUM((C555*100)/30)=0," ",+((C555*100)/30))</f>
        <v> </v>
      </c>
      <c r="E555" s="116"/>
      <c r="F555" s="116"/>
      <c r="G555" s="116"/>
      <c r="H555" s="98"/>
      <c r="I555" s="117" t="str">
        <f aca="false">IF(ISERROR(SUM((ABS(G555-H555)*100)/AVERAGE(G555:H555)))," ",SUM((ABS(G555-H555)*100)/AVERAGE(G555:H555)))</f>
        <v> </v>
      </c>
      <c r="J555" s="118"/>
      <c r="K555" s="118"/>
      <c r="L555" s="118"/>
      <c r="M555" s="118"/>
      <c r="N555" s="119" t="str">
        <f aca="false">IF(SUM(((L555-0.5*K555)/(0.5*30))*100)=0," ",+SUM(((L555-0.5*K555)/(0.5*30))*100))</f>
        <v> </v>
      </c>
      <c r="O555" s="119" t="str">
        <f aca="false">IF(SUM(((M555-0.5*K555)/(0.5*30))*100)&lt;0," ",IF(SUM(((M555-0.5*K555)/(0.5*30))*100)=0," ",+SUM(((M555-0.5*K555)/(0.5*30))*100)))</f>
        <v> </v>
      </c>
      <c r="P555" s="117" t="str">
        <f aca="false">IF(ISERROR(SUM((ABS(N555-O555)*100)/AVERAGE(N555:O555)))," ",SUM((ABS(N555-O555)*100)/AVERAGE(N555:O555)))</f>
        <v> </v>
      </c>
    </row>
    <row r="556" customFormat="false" ht="15" hidden="false" customHeight="false" outlineLevel="0" collapsed="false">
      <c r="A556" s="120"/>
      <c r="B556" s="98"/>
      <c r="C556" s="98"/>
      <c r="D556" s="115" t="str">
        <f aca="false">IF(SUM((C556*100)/30)=0," ",+((C556*100)/30))</f>
        <v> </v>
      </c>
      <c r="E556" s="116"/>
      <c r="F556" s="116"/>
      <c r="G556" s="116"/>
      <c r="H556" s="98"/>
      <c r="I556" s="117" t="str">
        <f aca="false">IF(ISERROR(SUM((ABS(G556-H556)*100)/AVERAGE(G556:H556)))," ",SUM((ABS(G556-H556)*100)/AVERAGE(G556:H556)))</f>
        <v> </v>
      </c>
      <c r="J556" s="118"/>
      <c r="K556" s="118"/>
      <c r="L556" s="118"/>
      <c r="M556" s="118"/>
      <c r="N556" s="119" t="str">
        <f aca="false">IF(SUM(((L556-0.5*K556)/(0.5*30))*100)=0," ",+SUM(((L556-0.5*K556)/(0.5*30))*100))</f>
        <v> </v>
      </c>
      <c r="O556" s="119" t="str">
        <f aca="false">IF(SUM(((M556-0.5*K556)/(0.5*30))*100)&lt;0," ",IF(SUM(((M556-0.5*K556)/(0.5*30))*100)=0," ",+SUM(((M556-0.5*K556)/(0.5*30))*100)))</f>
        <v> </v>
      </c>
      <c r="P556" s="117" t="str">
        <f aca="false">IF(ISERROR(SUM((ABS(N556-O556)*100)/AVERAGE(N556:O556)))," ",SUM((ABS(N556-O556)*100)/AVERAGE(N556:O556)))</f>
        <v> </v>
      </c>
    </row>
    <row r="557" customFormat="false" ht="15" hidden="false" customHeight="false" outlineLevel="0" collapsed="false">
      <c r="A557" s="120"/>
      <c r="B557" s="98"/>
      <c r="C557" s="98"/>
      <c r="D557" s="115" t="str">
        <f aca="false">IF(SUM((C557*100)/30)=0," ",+((C557*100)/30))</f>
        <v> </v>
      </c>
      <c r="E557" s="116"/>
      <c r="F557" s="116"/>
      <c r="G557" s="116"/>
      <c r="H557" s="98"/>
      <c r="I557" s="117" t="str">
        <f aca="false">IF(ISERROR(SUM((ABS(G557-H557)*100)/AVERAGE(G557:H557)))," ",SUM((ABS(G557-H557)*100)/AVERAGE(G557:H557)))</f>
        <v> </v>
      </c>
      <c r="J557" s="118"/>
      <c r="K557" s="118"/>
      <c r="L557" s="118"/>
      <c r="M557" s="118"/>
      <c r="N557" s="119" t="str">
        <f aca="false">IF(SUM(((L557-0.5*K557)/(0.5*30))*100)=0," ",+SUM(((L557-0.5*K557)/(0.5*30))*100))</f>
        <v> </v>
      </c>
      <c r="O557" s="119" t="str">
        <f aca="false">IF(SUM(((M557-0.5*K557)/(0.5*30))*100)&lt;0," ",IF(SUM(((M557-0.5*K557)/(0.5*30))*100)=0," ",+SUM(((M557-0.5*K557)/(0.5*30))*100)))</f>
        <v> </v>
      </c>
      <c r="P557" s="117" t="str">
        <f aca="false">IF(ISERROR(SUM((ABS(N557-O557)*100)/AVERAGE(N557:O557)))," ",SUM((ABS(N557-O557)*100)/AVERAGE(N557:O557)))</f>
        <v> </v>
      </c>
    </row>
    <row r="558" customFormat="false" ht="15" hidden="false" customHeight="false" outlineLevel="0" collapsed="false">
      <c r="A558" s="120"/>
      <c r="B558" s="98"/>
      <c r="C558" s="98"/>
      <c r="D558" s="115" t="str">
        <f aca="false">IF(SUM((C558*100)/30)=0," ",+((C558*100)/30))</f>
        <v> </v>
      </c>
      <c r="E558" s="116"/>
      <c r="F558" s="116"/>
      <c r="G558" s="116"/>
      <c r="H558" s="98"/>
      <c r="I558" s="117" t="str">
        <f aca="false">IF(ISERROR(SUM((ABS(G558-H558)*100)/AVERAGE(G558:H558)))," ",SUM((ABS(G558-H558)*100)/AVERAGE(G558:H558)))</f>
        <v> </v>
      </c>
      <c r="J558" s="118"/>
      <c r="K558" s="118"/>
      <c r="L558" s="118"/>
      <c r="M558" s="118"/>
      <c r="N558" s="119" t="str">
        <f aca="false">IF(SUM(((L558-0.5*K558)/(0.5*30))*100)=0," ",+SUM(((L558-0.5*K558)/(0.5*30))*100))</f>
        <v> </v>
      </c>
      <c r="O558" s="119" t="str">
        <f aca="false">IF(SUM(((M558-0.5*K558)/(0.5*30))*100)&lt;0," ",IF(SUM(((M558-0.5*K558)/(0.5*30))*100)=0," ",+SUM(((M558-0.5*K558)/(0.5*30))*100)))</f>
        <v> </v>
      </c>
      <c r="P558" s="117" t="str">
        <f aca="false">IF(ISERROR(SUM((ABS(N558-O558)*100)/AVERAGE(N558:O558)))," ",SUM((ABS(N558-O558)*100)/AVERAGE(N558:O558)))</f>
        <v> </v>
      </c>
    </row>
    <row r="559" customFormat="false" ht="15" hidden="false" customHeight="false" outlineLevel="0" collapsed="false">
      <c r="A559" s="120"/>
      <c r="B559" s="98"/>
      <c r="C559" s="98"/>
      <c r="D559" s="115" t="str">
        <f aca="false">IF(SUM((C559*100)/30)=0," ",+((C559*100)/30))</f>
        <v> </v>
      </c>
      <c r="E559" s="116"/>
      <c r="F559" s="116"/>
      <c r="G559" s="116"/>
      <c r="H559" s="98"/>
      <c r="I559" s="117" t="str">
        <f aca="false">IF(ISERROR(SUM((ABS(G559-H559)*100)/AVERAGE(G559:H559)))," ",SUM((ABS(G559-H559)*100)/AVERAGE(G559:H559)))</f>
        <v> </v>
      </c>
      <c r="J559" s="118"/>
      <c r="K559" s="118"/>
      <c r="L559" s="118"/>
      <c r="M559" s="118"/>
      <c r="N559" s="119" t="str">
        <f aca="false">IF(SUM(((L559-0.5*K559)/(0.5*30))*100)=0," ",+SUM(((L559-0.5*K559)/(0.5*30))*100))</f>
        <v> </v>
      </c>
      <c r="O559" s="119" t="str">
        <f aca="false">IF(SUM(((M559-0.5*K559)/(0.5*30))*100)&lt;0," ",IF(SUM(((M559-0.5*K559)/(0.5*30))*100)=0," ",+SUM(((M559-0.5*K559)/(0.5*30))*100)))</f>
        <v> </v>
      </c>
      <c r="P559" s="117" t="str">
        <f aca="false">IF(ISERROR(SUM((ABS(N559-O559)*100)/AVERAGE(N559:O559)))," ",SUM((ABS(N559-O559)*100)/AVERAGE(N559:O559)))</f>
        <v> </v>
      </c>
    </row>
    <row r="560" customFormat="false" ht="15" hidden="false" customHeight="false" outlineLevel="0" collapsed="false">
      <c r="A560" s="120"/>
      <c r="B560" s="98"/>
      <c r="C560" s="98"/>
      <c r="D560" s="115" t="str">
        <f aca="false">IF(SUM((C560*100)/30)=0," ",+((C560*100)/30))</f>
        <v> </v>
      </c>
      <c r="E560" s="116"/>
      <c r="F560" s="116"/>
      <c r="G560" s="116"/>
      <c r="H560" s="98"/>
      <c r="I560" s="117" t="str">
        <f aca="false">IF(ISERROR(SUM((ABS(G560-H560)*100)/AVERAGE(G560:H560)))," ",SUM((ABS(G560-H560)*100)/AVERAGE(G560:H560)))</f>
        <v> </v>
      </c>
      <c r="J560" s="118"/>
      <c r="K560" s="118"/>
      <c r="L560" s="118"/>
      <c r="M560" s="118"/>
      <c r="N560" s="119" t="str">
        <f aca="false">IF(SUM(((L560-0.5*K560)/(0.5*30))*100)=0," ",+SUM(((L560-0.5*K560)/(0.5*30))*100))</f>
        <v> </v>
      </c>
      <c r="O560" s="119" t="str">
        <f aca="false">IF(SUM(((M560-0.5*K560)/(0.5*30))*100)&lt;0," ",IF(SUM(((M560-0.5*K560)/(0.5*30))*100)=0," ",+SUM(((M560-0.5*K560)/(0.5*30))*100)))</f>
        <v> </v>
      </c>
      <c r="P560" s="117" t="str">
        <f aca="false">IF(ISERROR(SUM((ABS(N560-O560)*100)/AVERAGE(N560:O560)))," ",SUM((ABS(N560-O560)*100)/AVERAGE(N560:O560)))</f>
        <v> </v>
      </c>
    </row>
    <row r="561" customFormat="false" ht="15" hidden="false" customHeight="false" outlineLevel="0" collapsed="false">
      <c r="A561" s="120"/>
      <c r="B561" s="98"/>
      <c r="C561" s="98"/>
      <c r="D561" s="115" t="str">
        <f aca="false">IF(SUM((C561*100)/30)=0," ",+((C561*100)/30))</f>
        <v> </v>
      </c>
      <c r="E561" s="116"/>
      <c r="F561" s="116"/>
      <c r="G561" s="116"/>
      <c r="H561" s="98"/>
      <c r="I561" s="117" t="str">
        <f aca="false">IF(ISERROR(SUM((ABS(G561-H561)*100)/AVERAGE(G561:H561)))," ",SUM((ABS(G561-H561)*100)/AVERAGE(G561:H561)))</f>
        <v> </v>
      </c>
      <c r="J561" s="118"/>
      <c r="K561" s="118"/>
      <c r="L561" s="118"/>
      <c r="M561" s="118"/>
      <c r="N561" s="119" t="str">
        <f aca="false">IF(SUM(((L561-0.5*K561)/(0.5*30))*100)=0," ",+SUM(((L561-0.5*K561)/(0.5*30))*100))</f>
        <v> </v>
      </c>
      <c r="O561" s="119" t="str">
        <f aca="false">IF(SUM(((M561-0.5*K561)/(0.5*30))*100)&lt;0," ",IF(SUM(((M561-0.5*K561)/(0.5*30))*100)=0," ",+SUM(((M561-0.5*K561)/(0.5*30))*100)))</f>
        <v> </v>
      </c>
      <c r="P561" s="117" t="str">
        <f aca="false">IF(ISERROR(SUM((ABS(N561-O561)*100)/AVERAGE(N561:O561)))," ",SUM((ABS(N561-O561)*100)/AVERAGE(N561:O561)))</f>
        <v> </v>
      </c>
    </row>
    <row r="562" customFormat="false" ht="15" hidden="false" customHeight="false" outlineLevel="0" collapsed="false">
      <c r="A562" s="120"/>
      <c r="B562" s="98"/>
      <c r="C562" s="98"/>
      <c r="D562" s="115" t="str">
        <f aca="false">IF(SUM((C562*100)/30)=0," ",+((C562*100)/30))</f>
        <v> </v>
      </c>
      <c r="E562" s="116"/>
      <c r="F562" s="116"/>
      <c r="G562" s="116"/>
      <c r="H562" s="98"/>
      <c r="I562" s="117" t="str">
        <f aca="false">IF(ISERROR(SUM((ABS(G562-H562)*100)/AVERAGE(G562:H562)))," ",SUM((ABS(G562-H562)*100)/AVERAGE(G562:H562)))</f>
        <v> </v>
      </c>
      <c r="J562" s="118"/>
      <c r="K562" s="118"/>
      <c r="L562" s="118"/>
      <c r="M562" s="118"/>
      <c r="N562" s="119" t="str">
        <f aca="false">IF(SUM(((L562-0.5*K562)/(0.5*30))*100)=0," ",+SUM(((L562-0.5*K562)/(0.5*30))*100))</f>
        <v> </v>
      </c>
      <c r="O562" s="119" t="str">
        <f aca="false">IF(SUM(((M562-0.5*K562)/(0.5*30))*100)&lt;0," ",IF(SUM(((M562-0.5*K562)/(0.5*30))*100)=0," ",+SUM(((M562-0.5*K562)/(0.5*30))*100)))</f>
        <v> </v>
      </c>
      <c r="P562" s="117" t="str">
        <f aca="false">IF(ISERROR(SUM((ABS(N562-O562)*100)/AVERAGE(N562:O562)))," ",SUM((ABS(N562-O562)*100)/AVERAGE(N562:O562)))</f>
        <v> </v>
      </c>
    </row>
    <row r="563" customFormat="false" ht="15" hidden="false" customHeight="false" outlineLevel="0" collapsed="false">
      <c r="A563" s="120"/>
      <c r="B563" s="98"/>
      <c r="C563" s="98"/>
      <c r="D563" s="115" t="str">
        <f aca="false">IF(SUM((C563*100)/30)=0," ",+((C563*100)/30))</f>
        <v> </v>
      </c>
      <c r="E563" s="116"/>
      <c r="F563" s="116"/>
      <c r="G563" s="116"/>
      <c r="H563" s="98"/>
      <c r="I563" s="117" t="str">
        <f aca="false">IF(ISERROR(SUM((ABS(G563-H563)*100)/AVERAGE(G563:H563)))," ",SUM((ABS(G563-H563)*100)/AVERAGE(G563:H563)))</f>
        <v> </v>
      </c>
      <c r="J563" s="118"/>
      <c r="K563" s="118"/>
      <c r="L563" s="118"/>
      <c r="M563" s="118"/>
      <c r="N563" s="119" t="str">
        <f aca="false">IF(SUM(((L563-0.5*K563)/(0.5*30))*100)=0," ",+SUM(((L563-0.5*K563)/(0.5*30))*100))</f>
        <v> </v>
      </c>
      <c r="O563" s="119" t="str">
        <f aca="false">IF(SUM(((M563-0.5*K563)/(0.5*30))*100)&lt;0," ",IF(SUM(((M563-0.5*K563)/(0.5*30))*100)=0," ",+SUM(((M563-0.5*K563)/(0.5*30))*100)))</f>
        <v> </v>
      </c>
      <c r="P563" s="117" t="str">
        <f aca="false">IF(ISERROR(SUM((ABS(N563-O563)*100)/AVERAGE(N563:O563)))," ",SUM((ABS(N563-O563)*100)/AVERAGE(N563:O563)))</f>
        <v> </v>
      </c>
    </row>
    <row r="564" customFormat="false" ht="15" hidden="false" customHeight="false" outlineLevel="0" collapsed="false">
      <c r="A564" s="120"/>
      <c r="B564" s="98"/>
      <c r="C564" s="98"/>
      <c r="D564" s="115" t="str">
        <f aca="false">IF(SUM((C564*100)/30)=0," ",+((C564*100)/30))</f>
        <v> </v>
      </c>
      <c r="E564" s="116"/>
      <c r="F564" s="116"/>
      <c r="G564" s="116"/>
      <c r="H564" s="98"/>
      <c r="I564" s="117" t="str">
        <f aca="false">IF(ISERROR(SUM((ABS(G564-H564)*100)/AVERAGE(G564:H564)))," ",SUM((ABS(G564-H564)*100)/AVERAGE(G564:H564)))</f>
        <v> </v>
      </c>
      <c r="J564" s="118"/>
      <c r="K564" s="118"/>
      <c r="L564" s="118"/>
      <c r="M564" s="118"/>
      <c r="N564" s="119" t="str">
        <f aca="false">IF(SUM(((L564-0.5*K564)/(0.5*30))*100)=0," ",+SUM(((L564-0.5*K564)/(0.5*30))*100))</f>
        <v> </v>
      </c>
      <c r="O564" s="119" t="str">
        <f aca="false">IF(SUM(((M564-0.5*K564)/(0.5*30))*100)&lt;0," ",IF(SUM(((M564-0.5*K564)/(0.5*30))*100)=0," ",+SUM(((M564-0.5*K564)/(0.5*30))*100)))</f>
        <v> </v>
      </c>
      <c r="P564" s="117" t="str">
        <f aca="false">IF(ISERROR(SUM((ABS(N564-O564)*100)/AVERAGE(N564:O564)))," ",SUM((ABS(N564-O564)*100)/AVERAGE(N564:O564)))</f>
        <v> </v>
      </c>
    </row>
    <row r="565" customFormat="false" ht="15" hidden="false" customHeight="false" outlineLevel="0" collapsed="false">
      <c r="A565" s="120"/>
      <c r="B565" s="98"/>
      <c r="C565" s="98"/>
      <c r="D565" s="115" t="str">
        <f aca="false">IF(SUM((C565*100)/30)=0," ",+((C565*100)/30))</f>
        <v> </v>
      </c>
      <c r="E565" s="116"/>
      <c r="F565" s="116"/>
      <c r="G565" s="116"/>
      <c r="H565" s="98"/>
      <c r="I565" s="117" t="str">
        <f aca="false">IF(ISERROR(SUM((ABS(G565-H565)*100)/AVERAGE(G565:H565)))," ",SUM((ABS(G565-H565)*100)/AVERAGE(G565:H565)))</f>
        <v> </v>
      </c>
      <c r="J565" s="118"/>
      <c r="K565" s="118"/>
      <c r="L565" s="118"/>
      <c r="M565" s="118"/>
      <c r="N565" s="119" t="str">
        <f aca="false">IF(SUM(((L565-0.5*K565)/(0.5*30))*100)=0," ",+SUM(((L565-0.5*K565)/(0.5*30))*100))</f>
        <v> </v>
      </c>
      <c r="O565" s="119" t="str">
        <f aca="false">IF(SUM(((M565-0.5*K565)/(0.5*30))*100)&lt;0," ",IF(SUM(((M565-0.5*K565)/(0.5*30))*100)=0," ",+SUM(((M565-0.5*K565)/(0.5*30))*100)))</f>
        <v> </v>
      </c>
      <c r="P565" s="117" t="str">
        <f aca="false">IF(ISERROR(SUM((ABS(N565-O565)*100)/AVERAGE(N565:O565)))," ",SUM((ABS(N565-O565)*100)/AVERAGE(N565:O565)))</f>
        <v> </v>
      </c>
    </row>
    <row r="566" customFormat="false" ht="15" hidden="false" customHeight="false" outlineLevel="0" collapsed="false">
      <c r="A566" s="120"/>
      <c r="B566" s="98"/>
      <c r="C566" s="98"/>
      <c r="D566" s="115" t="str">
        <f aca="false">IF(SUM((C566*100)/30)=0," ",+((C566*100)/30))</f>
        <v> </v>
      </c>
      <c r="E566" s="116"/>
      <c r="F566" s="116"/>
      <c r="G566" s="116"/>
      <c r="H566" s="98"/>
      <c r="I566" s="117" t="str">
        <f aca="false">IF(ISERROR(SUM((ABS(G566-H566)*100)/AVERAGE(G566:H566)))," ",SUM((ABS(G566-H566)*100)/AVERAGE(G566:H566)))</f>
        <v> </v>
      </c>
      <c r="J566" s="118"/>
      <c r="K566" s="118"/>
      <c r="L566" s="118"/>
      <c r="M566" s="118"/>
      <c r="N566" s="119" t="str">
        <f aca="false">IF(SUM(((L566-0.5*K566)/(0.5*30))*100)=0," ",+SUM(((L566-0.5*K566)/(0.5*30))*100))</f>
        <v> </v>
      </c>
      <c r="O566" s="119" t="str">
        <f aca="false">IF(SUM(((M566-0.5*K566)/(0.5*30))*100)&lt;0," ",IF(SUM(((M566-0.5*K566)/(0.5*30))*100)=0," ",+SUM(((M566-0.5*K566)/(0.5*30))*100)))</f>
        <v> </v>
      </c>
      <c r="P566" s="117" t="str">
        <f aca="false">IF(ISERROR(SUM((ABS(N566-O566)*100)/AVERAGE(N566:O566)))," ",SUM((ABS(N566-O566)*100)/AVERAGE(N566:O566)))</f>
        <v> </v>
      </c>
    </row>
    <row r="567" customFormat="false" ht="15" hidden="false" customHeight="false" outlineLevel="0" collapsed="false">
      <c r="A567" s="120"/>
      <c r="B567" s="98"/>
      <c r="C567" s="98"/>
      <c r="D567" s="115" t="str">
        <f aca="false">IF(SUM((C567*100)/30)=0," ",+((C567*100)/30))</f>
        <v> </v>
      </c>
      <c r="E567" s="116"/>
      <c r="F567" s="116"/>
      <c r="G567" s="116"/>
      <c r="H567" s="98"/>
      <c r="I567" s="117" t="str">
        <f aca="false">IF(ISERROR(SUM((ABS(G567-H567)*100)/AVERAGE(G567:H567)))," ",SUM((ABS(G567-H567)*100)/AVERAGE(G567:H567)))</f>
        <v> </v>
      </c>
      <c r="J567" s="118"/>
      <c r="K567" s="118"/>
      <c r="L567" s="118"/>
      <c r="M567" s="118"/>
      <c r="N567" s="119" t="str">
        <f aca="false">IF(SUM(((L567-0.5*K567)/(0.5*30))*100)=0," ",+SUM(((L567-0.5*K567)/(0.5*30))*100))</f>
        <v> </v>
      </c>
      <c r="O567" s="119" t="str">
        <f aca="false">IF(SUM(((M567-0.5*K567)/(0.5*30))*100)&lt;0," ",IF(SUM(((M567-0.5*K567)/(0.5*30))*100)=0," ",+SUM(((M567-0.5*K567)/(0.5*30))*100)))</f>
        <v> </v>
      </c>
      <c r="P567" s="117" t="str">
        <f aca="false">IF(ISERROR(SUM((ABS(N567-O567)*100)/AVERAGE(N567:O567)))," ",SUM((ABS(N567-O567)*100)/AVERAGE(N567:O567)))</f>
        <v> </v>
      </c>
    </row>
    <row r="568" customFormat="false" ht="15" hidden="false" customHeight="false" outlineLevel="0" collapsed="false">
      <c r="A568" s="120"/>
      <c r="B568" s="98"/>
      <c r="C568" s="98"/>
      <c r="D568" s="115" t="str">
        <f aca="false">IF(SUM((C568*100)/30)=0," ",+((C568*100)/30))</f>
        <v> </v>
      </c>
      <c r="E568" s="116"/>
      <c r="F568" s="116"/>
      <c r="G568" s="116"/>
      <c r="H568" s="98"/>
      <c r="I568" s="117" t="str">
        <f aca="false">IF(ISERROR(SUM((ABS(G568-H568)*100)/AVERAGE(G568:H568)))," ",SUM((ABS(G568-H568)*100)/AVERAGE(G568:H568)))</f>
        <v> </v>
      </c>
      <c r="J568" s="118"/>
      <c r="K568" s="118"/>
      <c r="L568" s="118"/>
      <c r="M568" s="118"/>
      <c r="N568" s="119" t="str">
        <f aca="false">IF(SUM(((L568-0.5*K568)/(0.5*30))*100)=0," ",+SUM(((L568-0.5*K568)/(0.5*30))*100))</f>
        <v> </v>
      </c>
      <c r="O568" s="119" t="str">
        <f aca="false">IF(SUM(((M568-0.5*K568)/(0.5*30))*100)&lt;0," ",IF(SUM(((M568-0.5*K568)/(0.5*30))*100)=0," ",+SUM(((M568-0.5*K568)/(0.5*30))*100)))</f>
        <v> </v>
      </c>
      <c r="P568" s="117" t="str">
        <f aca="false">IF(ISERROR(SUM((ABS(N568-O568)*100)/AVERAGE(N568:O568)))," ",SUM((ABS(N568-O568)*100)/AVERAGE(N568:O568)))</f>
        <v> </v>
      </c>
    </row>
    <row r="569" customFormat="false" ht="15" hidden="false" customHeight="false" outlineLevel="0" collapsed="false">
      <c r="A569" s="120"/>
      <c r="B569" s="98"/>
      <c r="C569" s="98"/>
      <c r="D569" s="115" t="str">
        <f aca="false">IF(SUM((C569*100)/30)=0," ",+((C569*100)/30))</f>
        <v> </v>
      </c>
      <c r="E569" s="116"/>
      <c r="F569" s="116"/>
      <c r="G569" s="116"/>
      <c r="H569" s="98"/>
      <c r="I569" s="117" t="str">
        <f aca="false">IF(ISERROR(SUM((ABS(G569-H569)*100)/AVERAGE(G569:H569)))," ",SUM((ABS(G569-H569)*100)/AVERAGE(G569:H569)))</f>
        <v> </v>
      </c>
      <c r="J569" s="118"/>
      <c r="K569" s="118"/>
      <c r="L569" s="118"/>
      <c r="M569" s="118"/>
      <c r="N569" s="119" t="str">
        <f aca="false">IF(SUM(((L569-0.5*K569)/(0.5*30))*100)=0," ",+SUM(((L569-0.5*K569)/(0.5*30))*100))</f>
        <v> </v>
      </c>
      <c r="O569" s="119" t="str">
        <f aca="false">IF(SUM(((M569-0.5*K569)/(0.5*30))*100)&lt;0," ",IF(SUM(((M569-0.5*K569)/(0.5*30))*100)=0," ",+SUM(((M569-0.5*K569)/(0.5*30))*100)))</f>
        <v> </v>
      </c>
      <c r="P569" s="117" t="str">
        <f aca="false">IF(ISERROR(SUM((ABS(N569-O569)*100)/AVERAGE(N569:O569)))," ",SUM((ABS(N569-O569)*100)/AVERAGE(N569:O569)))</f>
        <v> </v>
      </c>
    </row>
    <row r="570" customFormat="false" ht="15" hidden="false" customHeight="false" outlineLevel="0" collapsed="false">
      <c r="A570" s="120"/>
      <c r="B570" s="98"/>
      <c r="C570" s="98"/>
      <c r="D570" s="115" t="str">
        <f aca="false">IF(SUM((C570*100)/30)=0," ",+((C570*100)/30))</f>
        <v> </v>
      </c>
      <c r="E570" s="116"/>
      <c r="F570" s="116"/>
      <c r="G570" s="116"/>
      <c r="H570" s="98"/>
      <c r="I570" s="117" t="str">
        <f aca="false">IF(ISERROR(SUM((ABS(G570-H570)*100)/AVERAGE(G570:H570)))," ",SUM((ABS(G570-H570)*100)/AVERAGE(G570:H570)))</f>
        <v> </v>
      </c>
      <c r="J570" s="118"/>
      <c r="K570" s="118"/>
      <c r="L570" s="118"/>
      <c r="M570" s="118"/>
      <c r="N570" s="119" t="str">
        <f aca="false">IF(SUM(((L570-0.5*K570)/(0.5*30))*100)=0," ",+SUM(((L570-0.5*K570)/(0.5*30))*100))</f>
        <v> </v>
      </c>
      <c r="O570" s="119" t="str">
        <f aca="false">IF(SUM(((M570-0.5*K570)/(0.5*30))*100)&lt;0," ",IF(SUM(((M570-0.5*K570)/(0.5*30))*100)=0," ",+SUM(((M570-0.5*K570)/(0.5*30))*100)))</f>
        <v> </v>
      </c>
      <c r="P570" s="117" t="str">
        <f aca="false">IF(ISERROR(SUM((ABS(N570-O570)*100)/AVERAGE(N570:O570)))," ",SUM((ABS(N570-O570)*100)/AVERAGE(N570:O570)))</f>
        <v> </v>
      </c>
    </row>
    <row r="571" customFormat="false" ht="15" hidden="false" customHeight="false" outlineLevel="0" collapsed="false">
      <c r="A571" s="120"/>
      <c r="B571" s="98"/>
      <c r="C571" s="98"/>
      <c r="D571" s="115" t="str">
        <f aca="false">IF(SUM((C571*100)/30)=0," ",+((C571*100)/30))</f>
        <v> </v>
      </c>
      <c r="E571" s="116"/>
      <c r="F571" s="116"/>
      <c r="G571" s="116"/>
      <c r="H571" s="98"/>
      <c r="I571" s="117" t="str">
        <f aca="false">IF(ISERROR(SUM((ABS(G571-H571)*100)/AVERAGE(G571:H571)))," ",SUM((ABS(G571-H571)*100)/AVERAGE(G571:H571)))</f>
        <v> </v>
      </c>
      <c r="J571" s="118"/>
      <c r="K571" s="118"/>
      <c r="L571" s="118"/>
      <c r="M571" s="118"/>
      <c r="N571" s="119" t="str">
        <f aca="false">IF(SUM(((L571-0.5*K571)/(0.5*30))*100)=0," ",+SUM(((L571-0.5*K571)/(0.5*30))*100))</f>
        <v> </v>
      </c>
      <c r="O571" s="119" t="str">
        <f aca="false">IF(SUM(((M571-0.5*K571)/(0.5*30))*100)&lt;0," ",IF(SUM(((M571-0.5*K571)/(0.5*30))*100)=0," ",+SUM(((M571-0.5*K571)/(0.5*30))*100)))</f>
        <v> </v>
      </c>
      <c r="P571" s="117" t="str">
        <f aca="false">IF(ISERROR(SUM((ABS(N571-O571)*100)/AVERAGE(N571:O571)))," ",SUM((ABS(N571-O571)*100)/AVERAGE(N571:O571)))</f>
        <v> </v>
      </c>
    </row>
    <row r="572" customFormat="false" ht="15" hidden="false" customHeight="false" outlineLevel="0" collapsed="false">
      <c r="A572" s="120"/>
      <c r="B572" s="98"/>
      <c r="C572" s="98"/>
      <c r="D572" s="115" t="str">
        <f aca="false">IF(SUM((C572*100)/30)=0," ",+((C572*100)/30))</f>
        <v> </v>
      </c>
      <c r="E572" s="116"/>
      <c r="F572" s="116"/>
      <c r="G572" s="116"/>
      <c r="H572" s="98"/>
      <c r="I572" s="117" t="str">
        <f aca="false">IF(ISERROR(SUM((ABS(G572-H572)*100)/AVERAGE(G572:H572)))," ",SUM((ABS(G572-H572)*100)/AVERAGE(G572:H572)))</f>
        <v> </v>
      </c>
      <c r="J572" s="118"/>
      <c r="K572" s="118"/>
      <c r="L572" s="118"/>
      <c r="M572" s="118"/>
      <c r="N572" s="119" t="str">
        <f aca="false">IF(SUM(((L572-0.5*K572)/(0.5*30))*100)=0," ",+SUM(((L572-0.5*K572)/(0.5*30))*100))</f>
        <v> </v>
      </c>
      <c r="O572" s="119" t="str">
        <f aca="false">IF(SUM(((M572-0.5*K572)/(0.5*30))*100)&lt;0," ",IF(SUM(((M572-0.5*K572)/(0.5*30))*100)=0," ",+SUM(((M572-0.5*K572)/(0.5*30))*100)))</f>
        <v> </v>
      </c>
      <c r="P572" s="117" t="str">
        <f aca="false">IF(ISERROR(SUM((ABS(N572-O572)*100)/AVERAGE(N572:O572)))," ",SUM((ABS(N572-O572)*100)/AVERAGE(N572:O572)))</f>
        <v> </v>
      </c>
    </row>
    <row r="573" customFormat="false" ht="15" hidden="false" customHeight="false" outlineLevel="0" collapsed="false">
      <c r="A573" s="120"/>
      <c r="B573" s="98"/>
      <c r="C573" s="98"/>
      <c r="D573" s="115" t="str">
        <f aca="false">IF(SUM((C573*100)/30)=0," ",+((C573*100)/30))</f>
        <v> </v>
      </c>
      <c r="E573" s="116"/>
      <c r="F573" s="116"/>
      <c r="G573" s="116"/>
      <c r="H573" s="98"/>
      <c r="I573" s="117" t="str">
        <f aca="false">IF(ISERROR(SUM((ABS(G573-H573)*100)/AVERAGE(G573:H573)))," ",SUM((ABS(G573-H573)*100)/AVERAGE(G573:H573)))</f>
        <v> </v>
      </c>
      <c r="J573" s="118"/>
      <c r="K573" s="118"/>
      <c r="L573" s="118"/>
      <c r="M573" s="118"/>
      <c r="N573" s="119" t="str">
        <f aca="false">IF(SUM(((L573-0.5*K573)/(0.5*30))*100)=0," ",+SUM(((L573-0.5*K573)/(0.5*30))*100))</f>
        <v> </v>
      </c>
      <c r="O573" s="119" t="str">
        <f aca="false">IF(SUM(((M573-0.5*K573)/(0.5*30))*100)&lt;0," ",IF(SUM(((M573-0.5*K573)/(0.5*30))*100)=0," ",+SUM(((M573-0.5*K573)/(0.5*30))*100)))</f>
        <v> </v>
      </c>
      <c r="P573" s="117" t="str">
        <f aca="false">IF(ISERROR(SUM((ABS(N573-O573)*100)/AVERAGE(N573:O573)))," ",SUM((ABS(N573-O573)*100)/AVERAGE(N573:O573)))</f>
        <v> </v>
      </c>
    </row>
    <row r="574" customFormat="false" ht="15" hidden="false" customHeight="false" outlineLevel="0" collapsed="false">
      <c r="A574" s="120"/>
      <c r="B574" s="98"/>
      <c r="C574" s="98"/>
      <c r="D574" s="115" t="str">
        <f aca="false">IF(SUM((C574*100)/30)=0," ",+((C574*100)/30))</f>
        <v> </v>
      </c>
      <c r="E574" s="116"/>
      <c r="F574" s="116"/>
      <c r="G574" s="116"/>
      <c r="H574" s="98"/>
      <c r="I574" s="117" t="str">
        <f aca="false">IF(ISERROR(SUM((ABS(G574-H574)*100)/AVERAGE(G574:H574)))," ",SUM((ABS(G574-H574)*100)/AVERAGE(G574:H574)))</f>
        <v> </v>
      </c>
      <c r="J574" s="118"/>
      <c r="K574" s="118"/>
      <c r="L574" s="118"/>
      <c r="M574" s="118"/>
      <c r="N574" s="119" t="str">
        <f aca="false">IF(SUM(((L574-0.5*K574)/(0.5*30))*100)=0," ",+SUM(((L574-0.5*K574)/(0.5*30))*100))</f>
        <v> </v>
      </c>
      <c r="O574" s="119" t="str">
        <f aca="false">IF(SUM(((M574-0.5*K574)/(0.5*30))*100)&lt;0," ",IF(SUM(((M574-0.5*K574)/(0.5*30))*100)=0," ",+SUM(((M574-0.5*K574)/(0.5*30))*100)))</f>
        <v> </v>
      </c>
      <c r="P574" s="117" t="str">
        <f aca="false">IF(ISERROR(SUM((ABS(N574-O574)*100)/AVERAGE(N574:O574)))," ",SUM((ABS(N574-O574)*100)/AVERAGE(N574:O574)))</f>
        <v> </v>
      </c>
    </row>
    <row r="575" customFormat="false" ht="15" hidden="false" customHeight="false" outlineLevel="0" collapsed="false">
      <c r="A575" s="120"/>
      <c r="B575" s="98"/>
      <c r="C575" s="98"/>
      <c r="D575" s="115" t="str">
        <f aca="false">IF(SUM((C575*100)/30)=0," ",+((C575*100)/30))</f>
        <v> </v>
      </c>
      <c r="E575" s="116"/>
      <c r="F575" s="116"/>
      <c r="G575" s="116"/>
      <c r="H575" s="98"/>
      <c r="I575" s="117" t="str">
        <f aca="false">IF(ISERROR(SUM((ABS(G575-H575)*100)/AVERAGE(G575:H575)))," ",SUM((ABS(G575-H575)*100)/AVERAGE(G575:H575)))</f>
        <v> </v>
      </c>
      <c r="J575" s="118"/>
      <c r="K575" s="118"/>
      <c r="L575" s="118"/>
      <c r="M575" s="118"/>
      <c r="N575" s="119" t="str">
        <f aca="false">IF(SUM(((L575-0.5*K575)/(0.5*30))*100)=0," ",+SUM(((L575-0.5*K575)/(0.5*30))*100))</f>
        <v> </v>
      </c>
      <c r="O575" s="119" t="str">
        <f aca="false">IF(SUM(((M575-0.5*K575)/(0.5*30))*100)&lt;0," ",IF(SUM(((M575-0.5*K575)/(0.5*30))*100)=0," ",+SUM(((M575-0.5*K575)/(0.5*30))*100)))</f>
        <v> </v>
      </c>
      <c r="P575" s="117" t="str">
        <f aca="false">IF(ISERROR(SUM((ABS(N575-O575)*100)/AVERAGE(N575:O575)))," ",SUM((ABS(N575-O575)*100)/AVERAGE(N575:O575)))</f>
        <v> </v>
      </c>
    </row>
    <row r="576" customFormat="false" ht="15" hidden="false" customHeight="false" outlineLevel="0" collapsed="false">
      <c r="A576" s="120"/>
      <c r="B576" s="98"/>
      <c r="C576" s="98"/>
      <c r="D576" s="115" t="str">
        <f aca="false">IF(SUM((C576*100)/30)=0," ",+((C576*100)/30))</f>
        <v> </v>
      </c>
      <c r="E576" s="116"/>
      <c r="F576" s="116"/>
      <c r="G576" s="116"/>
      <c r="H576" s="98"/>
      <c r="I576" s="117" t="str">
        <f aca="false">IF(ISERROR(SUM((ABS(G576-H576)*100)/AVERAGE(G576:H576)))," ",SUM((ABS(G576-H576)*100)/AVERAGE(G576:H576)))</f>
        <v> </v>
      </c>
      <c r="J576" s="118"/>
      <c r="K576" s="118"/>
      <c r="L576" s="118"/>
      <c r="M576" s="118"/>
      <c r="N576" s="119" t="str">
        <f aca="false">IF(SUM(((L576-0.5*K576)/(0.5*30))*100)=0," ",+SUM(((L576-0.5*K576)/(0.5*30))*100))</f>
        <v> </v>
      </c>
      <c r="O576" s="119" t="str">
        <f aca="false">IF(SUM(((M576-0.5*K576)/(0.5*30))*100)&lt;0," ",IF(SUM(((M576-0.5*K576)/(0.5*30))*100)=0," ",+SUM(((M576-0.5*K576)/(0.5*30))*100)))</f>
        <v> </v>
      </c>
      <c r="P576" s="117" t="str">
        <f aca="false">IF(ISERROR(SUM((ABS(N576-O576)*100)/AVERAGE(N576:O576)))," ",SUM((ABS(N576-O576)*100)/AVERAGE(N576:O576)))</f>
        <v> </v>
      </c>
    </row>
    <row r="577" customFormat="false" ht="15" hidden="false" customHeight="false" outlineLevel="0" collapsed="false">
      <c r="A577" s="120"/>
      <c r="B577" s="98"/>
      <c r="C577" s="98"/>
      <c r="D577" s="115" t="str">
        <f aca="false">IF(SUM((C577*100)/30)=0," ",+((C577*100)/30))</f>
        <v> </v>
      </c>
      <c r="E577" s="116"/>
      <c r="F577" s="116"/>
      <c r="G577" s="116"/>
      <c r="H577" s="98"/>
      <c r="I577" s="117" t="str">
        <f aca="false">IF(ISERROR(SUM((ABS(G577-H577)*100)/AVERAGE(G577:H577)))," ",SUM((ABS(G577-H577)*100)/AVERAGE(G577:H577)))</f>
        <v> </v>
      </c>
      <c r="J577" s="118"/>
      <c r="K577" s="118"/>
      <c r="L577" s="118"/>
      <c r="M577" s="118"/>
      <c r="N577" s="119" t="str">
        <f aca="false">IF(SUM(((L577-0.5*K577)/(0.5*30))*100)=0," ",+SUM(((L577-0.5*K577)/(0.5*30))*100))</f>
        <v> </v>
      </c>
      <c r="O577" s="119" t="str">
        <f aca="false">IF(SUM(((M577-0.5*K577)/(0.5*30))*100)&lt;0," ",IF(SUM(((M577-0.5*K577)/(0.5*30))*100)=0," ",+SUM(((M577-0.5*K577)/(0.5*30))*100)))</f>
        <v> </v>
      </c>
      <c r="P577" s="117" t="str">
        <f aca="false">IF(ISERROR(SUM((ABS(N577-O577)*100)/AVERAGE(N577:O577)))," ",SUM((ABS(N577-O577)*100)/AVERAGE(N577:O577)))</f>
        <v> </v>
      </c>
    </row>
    <row r="578" customFormat="false" ht="15" hidden="false" customHeight="false" outlineLevel="0" collapsed="false">
      <c r="A578" s="120"/>
      <c r="B578" s="98"/>
      <c r="C578" s="98"/>
      <c r="D578" s="115" t="str">
        <f aca="false">IF(SUM((C578*100)/30)=0," ",+((C578*100)/30))</f>
        <v> </v>
      </c>
      <c r="E578" s="116"/>
      <c r="F578" s="116"/>
      <c r="G578" s="116"/>
      <c r="H578" s="98"/>
      <c r="I578" s="117" t="str">
        <f aca="false">IF(ISERROR(SUM((ABS(G578-H578)*100)/AVERAGE(G578:H578)))," ",SUM((ABS(G578-H578)*100)/AVERAGE(G578:H578)))</f>
        <v> </v>
      </c>
      <c r="J578" s="118"/>
      <c r="K578" s="118"/>
      <c r="L578" s="118"/>
      <c r="M578" s="118"/>
      <c r="N578" s="119" t="str">
        <f aca="false">IF(SUM(((L578-0.5*K578)/(0.5*30))*100)=0," ",+SUM(((L578-0.5*K578)/(0.5*30))*100))</f>
        <v> </v>
      </c>
      <c r="O578" s="119" t="str">
        <f aca="false">IF(SUM(((M578-0.5*K578)/(0.5*30))*100)&lt;0," ",IF(SUM(((M578-0.5*K578)/(0.5*30))*100)=0," ",+SUM(((M578-0.5*K578)/(0.5*30))*100)))</f>
        <v> </v>
      </c>
      <c r="P578" s="117" t="str">
        <f aca="false">IF(ISERROR(SUM((ABS(N578-O578)*100)/AVERAGE(N578:O578)))," ",SUM((ABS(N578-O578)*100)/AVERAGE(N578:O578)))</f>
        <v> </v>
      </c>
    </row>
    <row r="579" customFormat="false" ht="15" hidden="false" customHeight="false" outlineLevel="0" collapsed="false">
      <c r="A579" s="120"/>
      <c r="B579" s="98"/>
      <c r="C579" s="98"/>
      <c r="D579" s="115" t="str">
        <f aca="false">IF(SUM((C579*100)/30)=0," ",+((C579*100)/30))</f>
        <v> </v>
      </c>
      <c r="E579" s="116"/>
      <c r="F579" s="116"/>
      <c r="G579" s="116"/>
      <c r="H579" s="98"/>
      <c r="I579" s="117" t="str">
        <f aca="false">IF(ISERROR(SUM((ABS(G579-H579)*100)/AVERAGE(G579:H579)))," ",SUM((ABS(G579-H579)*100)/AVERAGE(G579:H579)))</f>
        <v> </v>
      </c>
      <c r="J579" s="118"/>
      <c r="K579" s="118"/>
      <c r="L579" s="118"/>
      <c r="M579" s="118"/>
      <c r="N579" s="119" t="str">
        <f aca="false">IF(SUM(((L579-0.5*K579)/(0.5*30))*100)=0," ",+SUM(((L579-0.5*K579)/(0.5*30))*100))</f>
        <v> </v>
      </c>
      <c r="O579" s="119" t="str">
        <f aca="false">IF(SUM(((M579-0.5*K579)/(0.5*30))*100)&lt;0," ",IF(SUM(((M579-0.5*K579)/(0.5*30))*100)=0," ",+SUM(((M579-0.5*K579)/(0.5*30))*100)))</f>
        <v> </v>
      </c>
      <c r="P579" s="117" t="str">
        <f aca="false">IF(ISERROR(SUM((ABS(N579-O579)*100)/AVERAGE(N579:O579)))," ",SUM((ABS(N579-O579)*100)/AVERAGE(N579:O579)))</f>
        <v> </v>
      </c>
    </row>
    <row r="580" customFormat="false" ht="15" hidden="false" customHeight="false" outlineLevel="0" collapsed="false">
      <c r="A580" s="120"/>
      <c r="B580" s="98"/>
      <c r="C580" s="98"/>
      <c r="D580" s="115" t="str">
        <f aca="false">IF(SUM((C580*100)/30)=0," ",+((C580*100)/30))</f>
        <v> </v>
      </c>
      <c r="E580" s="116"/>
      <c r="F580" s="116"/>
      <c r="G580" s="116"/>
      <c r="H580" s="98"/>
      <c r="I580" s="117" t="str">
        <f aca="false">IF(ISERROR(SUM((ABS(G580-H580)*100)/AVERAGE(G580:H580)))," ",SUM((ABS(G580-H580)*100)/AVERAGE(G580:H580)))</f>
        <v> </v>
      </c>
      <c r="J580" s="118"/>
      <c r="K580" s="118"/>
      <c r="L580" s="118"/>
      <c r="M580" s="118"/>
      <c r="N580" s="119" t="str">
        <f aca="false">IF(SUM(((L580-0.5*K580)/(0.5*30))*100)=0," ",+SUM(((L580-0.5*K580)/(0.5*30))*100))</f>
        <v> </v>
      </c>
      <c r="O580" s="119" t="str">
        <f aca="false">IF(SUM(((M580-0.5*K580)/(0.5*30))*100)&lt;0," ",IF(SUM(((M580-0.5*K580)/(0.5*30))*100)=0," ",+SUM(((M580-0.5*K580)/(0.5*30))*100)))</f>
        <v> </v>
      </c>
      <c r="P580" s="117" t="str">
        <f aca="false">IF(ISERROR(SUM((ABS(N580-O580)*100)/AVERAGE(N580:O580)))," ",SUM((ABS(N580-O580)*100)/AVERAGE(N580:O580)))</f>
        <v> </v>
      </c>
    </row>
    <row r="581" customFormat="false" ht="15" hidden="false" customHeight="false" outlineLevel="0" collapsed="false">
      <c r="A581" s="120"/>
      <c r="B581" s="98"/>
      <c r="C581" s="98"/>
      <c r="D581" s="115" t="str">
        <f aca="false">IF(SUM((C581*100)/30)=0," ",+((C581*100)/30))</f>
        <v> </v>
      </c>
      <c r="E581" s="116"/>
      <c r="F581" s="116"/>
      <c r="G581" s="116"/>
      <c r="H581" s="98"/>
      <c r="I581" s="117" t="str">
        <f aca="false">IF(ISERROR(SUM((ABS(G581-H581)*100)/AVERAGE(G581:H581)))," ",SUM((ABS(G581-H581)*100)/AVERAGE(G581:H581)))</f>
        <v> </v>
      </c>
      <c r="J581" s="118"/>
      <c r="K581" s="118"/>
      <c r="L581" s="118"/>
      <c r="M581" s="118"/>
      <c r="N581" s="119" t="str">
        <f aca="false">IF(SUM(((L581-0.5*K581)/(0.5*30))*100)=0," ",+SUM(((L581-0.5*K581)/(0.5*30))*100))</f>
        <v> </v>
      </c>
      <c r="O581" s="119" t="str">
        <f aca="false">IF(SUM(((M581-0.5*K581)/(0.5*30))*100)&lt;0," ",IF(SUM(((M581-0.5*K581)/(0.5*30))*100)=0," ",+SUM(((M581-0.5*K581)/(0.5*30))*100)))</f>
        <v> </v>
      </c>
      <c r="P581" s="117" t="str">
        <f aca="false">IF(ISERROR(SUM((ABS(N581-O581)*100)/AVERAGE(N581:O581)))," ",SUM((ABS(N581-O581)*100)/AVERAGE(N581:O581)))</f>
        <v> </v>
      </c>
    </row>
    <row r="582" customFormat="false" ht="15" hidden="false" customHeight="false" outlineLevel="0" collapsed="false">
      <c r="A582" s="120"/>
      <c r="B582" s="98"/>
      <c r="C582" s="98"/>
      <c r="D582" s="115" t="str">
        <f aca="false">IF(SUM((C582*100)/30)=0," ",+((C582*100)/30))</f>
        <v> </v>
      </c>
      <c r="E582" s="116"/>
      <c r="F582" s="116"/>
      <c r="G582" s="116"/>
      <c r="H582" s="98"/>
      <c r="I582" s="117" t="str">
        <f aca="false">IF(ISERROR(SUM((ABS(G582-H582)*100)/AVERAGE(G582:H582)))," ",SUM((ABS(G582-H582)*100)/AVERAGE(G582:H582)))</f>
        <v> </v>
      </c>
      <c r="J582" s="118"/>
      <c r="K582" s="118"/>
      <c r="L582" s="118"/>
      <c r="M582" s="118"/>
      <c r="N582" s="119" t="str">
        <f aca="false">IF(SUM(((L582-0.5*K582)/(0.5*30))*100)=0," ",+SUM(((L582-0.5*K582)/(0.5*30))*100))</f>
        <v> </v>
      </c>
      <c r="O582" s="119" t="str">
        <f aca="false">IF(SUM(((M582-0.5*K582)/(0.5*30))*100)&lt;0," ",IF(SUM(((M582-0.5*K582)/(0.5*30))*100)=0," ",+SUM(((M582-0.5*K582)/(0.5*30))*100)))</f>
        <v> </v>
      </c>
      <c r="P582" s="117" t="str">
        <f aca="false">IF(ISERROR(SUM((ABS(N582-O582)*100)/AVERAGE(N582:O582)))," ",SUM((ABS(N582-O582)*100)/AVERAGE(N582:O582)))</f>
        <v> </v>
      </c>
    </row>
    <row r="583" customFormat="false" ht="15" hidden="false" customHeight="false" outlineLevel="0" collapsed="false">
      <c r="A583" s="120"/>
      <c r="B583" s="98"/>
      <c r="C583" s="98"/>
      <c r="D583" s="115" t="str">
        <f aca="false">IF(SUM((C583*100)/30)=0," ",+((C583*100)/30))</f>
        <v> </v>
      </c>
      <c r="E583" s="116"/>
      <c r="F583" s="116"/>
      <c r="G583" s="116"/>
      <c r="H583" s="98"/>
      <c r="I583" s="117" t="str">
        <f aca="false">IF(ISERROR(SUM((ABS(G583-H583)*100)/AVERAGE(G583:H583)))," ",SUM((ABS(G583-H583)*100)/AVERAGE(G583:H583)))</f>
        <v> </v>
      </c>
      <c r="J583" s="118"/>
      <c r="K583" s="118"/>
      <c r="L583" s="118"/>
      <c r="M583" s="118"/>
      <c r="N583" s="119" t="str">
        <f aca="false">IF(SUM(((L583-0.5*K583)/(0.5*30))*100)=0," ",+SUM(((L583-0.5*K583)/(0.5*30))*100))</f>
        <v> </v>
      </c>
      <c r="O583" s="119" t="str">
        <f aca="false">IF(SUM(((M583-0.5*K583)/(0.5*30))*100)&lt;0," ",IF(SUM(((M583-0.5*K583)/(0.5*30))*100)=0," ",+SUM(((M583-0.5*K583)/(0.5*30))*100)))</f>
        <v> </v>
      </c>
      <c r="P583" s="117" t="str">
        <f aca="false">IF(ISERROR(SUM((ABS(N583-O583)*100)/AVERAGE(N583:O583)))," ",SUM((ABS(N583-O583)*100)/AVERAGE(N583:O583)))</f>
        <v> </v>
      </c>
    </row>
    <row r="584" customFormat="false" ht="15" hidden="false" customHeight="false" outlineLevel="0" collapsed="false">
      <c r="A584" s="120"/>
      <c r="B584" s="98"/>
      <c r="C584" s="98"/>
      <c r="D584" s="115" t="str">
        <f aca="false">IF(SUM((C584*100)/30)=0," ",+((C584*100)/30))</f>
        <v> </v>
      </c>
      <c r="E584" s="116"/>
      <c r="F584" s="116"/>
      <c r="G584" s="116"/>
      <c r="H584" s="98"/>
      <c r="I584" s="117" t="str">
        <f aca="false">IF(ISERROR(SUM((ABS(G584-H584)*100)/AVERAGE(G584:H584)))," ",SUM((ABS(G584-H584)*100)/AVERAGE(G584:H584)))</f>
        <v> </v>
      </c>
      <c r="J584" s="118"/>
      <c r="K584" s="118"/>
      <c r="L584" s="118"/>
      <c r="M584" s="118"/>
      <c r="N584" s="119" t="str">
        <f aca="false">IF(SUM(((L584-0.5*K584)/(0.5*30))*100)=0," ",+SUM(((L584-0.5*K584)/(0.5*30))*100))</f>
        <v> </v>
      </c>
      <c r="O584" s="119" t="str">
        <f aca="false">IF(SUM(((M584-0.5*K584)/(0.5*30))*100)&lt;0," ",IF(SUM(((M584-0.5*K584)/(0.5*30))*100)=0," ",+SUM(((M584-0.5*K584)/(0.5*30))*100)))</f>
        <v> </v>
      </c>
      <c r="P584" s="117" t="str">
        <f aca="false">IF(ISERROR(SUM((ABS(N584-O584)*100)/AVERAGE(N584:O584)))," ",SUM((ABS(N584-O584)*100)/AVERAGE(N584:O584)))</f>
        <v> </v>
      </c>
    </row>
    <row r="585" customFormat="false" ht="15" hidden="false" customHeight="false" outlineLevel="0" collapsed="false">
      <c r="A585" s="120"/>
      <c r="B585" s="98"/>
      <c r="C585" s="98"/>
      <c r="D585" s="115" t="str">
        <f aca="false">IF(SUM((C585*100)/30)=0," ",+((C585*100)/30))</f>
        <v> </v>
      </c>
      <c r="E585" s="116"/>
      <c r="F585" s="116"/>
      <c r="G585" s="116"/>
      <c r="H585" s="98"/>
      <c r="I585" s="117" t="str">
        <f aca="false">IF(ISERROR(SUM((ABS(G585-H585)*100)/AVERAGE(G585:H585)))," ",SUM((ABS(G585-H585)*100)/AVERAGE(G585:H585)))</f>
        <v> </v>
      </c>
      <c r="J585" s="118"/>
      <c r="K585" s="118"/>
      <c r="L585" s="118"/>
      <c r="M585" s="118"/>
      <c r="N585" s="119" t="str">
        <f aca="false">IF(SUM(((L585-0.5*K585)/(0.5*30))*100)=0," ",+SUM(((L585-0.5*K585)/(0.5*30))*100))</f>
        <v> </v>
      </c>
      <c r="O585" s="119" t="str">
        <f aca="false">IF(SUM(((M585-0.5*K585)/(0.5*30))*100)&lt;0," ",IF(SUM(((M585-0.5*K585)/(0.5*30))*100)=0," ",+SUM(((M585-0.5*K585)/(0.5*30))*100)))</f>
        <v> </v>
      </c>
      <c r="P585" s="117" t="str">
        <f aca="false">IF(ISERROR(SUM((ABS(N585-O585)*100)/AVERAGE(N585:O585)))," ",SUM((ABS(N585-O585)*100)/AVERAGE(N585:O585)))</f>
        <v> </v>
      </c>
    </row>
    <row r="586" customFormat="false" ht="15" hidden="false" customHeight="false" outlineLevel="0" collapsed="false">
      <c r="A586" s="120"/>
      <c r="B586" s="98"/>
      <c r="C586" s="98"/>
      <c r="D586" s="115" t="str">
        <f aca="false">IF(SUM((C586*100)/30)=0," ",+((C586*100)/30))</f>
        <v> </v>
      </c>
      <c r="E586" s="116"/>
      <c r="F586" s="116"/>
      <c r="G586" s="116"/>
      <c r="H586" s="98"/>
      <c r="I586" s="117" t="str">
        <f aca="false">IF(ISERROR(SUM((ABS(G586-H586)*100)/AVERAGE(G586:H586)))," ",SUM((ABS(G586-H586)*100)/AVERAGE(G586:H586)))</f>
        <v> </v>
      </c>
      <c r="J586" s="118"/>
      <c r="K586" s="118"/>
      <c r="L586" s="118"/>
      <c r="M586" s="118"/>
      <c r="N586" s="119" t="str">
        <f aca="false">IF(SUM(((L586-0.5*K586)/(0.5*30))*100)=0," ",+SUM(((L586-0.5*K586)/(0.5*30))*100))</f>
        <v> </v>
      </c>
      <c r="O586" s="119" t="str">
        <f aca="false">IF(SUM(((M586-0.5*K586)/(0.5*30))*100)&lt;0," ",IF(SUM(((M586-0.5*K586)/(0.5*30))*100)=0," ",+SUM(((M586-0.5*K586)/(0.5*30))*100)))</f>
        <v> </v>
      </c>
      <c r="P586" s="117" t="str">
        <f aca="false">IF(ISERROR(SUM((ABS(N586-O586)*100)/AVERAGE(N586:O586)))," ",SUM((ABS(N586-O586)*100)/AVERAGE(N586:O586)))</f>
        <v> </v>
      </c>
    </row>
    <row r="587" customFormat="false" ht="15" hidden="false" customHeight="false" outlineLevel="0" collapsed="false">
      <c r="A587" s="120"/>
      <c r="B587" s="98"/>
      <c r="C587" s="98"/>
      <c r="D587" s="115" t="str">
        <f aca="false">IF(SUM((C587*100)/30)=0," ",+((C587*100)/30))</f>
        <v> </v>
      </c>
      <c r="E587" s="116"/>
      <c r="F587" s="116"/>
      <c r="G587" s="116"/>
      <c r="H587" s="98"/>
      <c r="I587" s="117" t="str">
        <f aca="false">IF(ISERROR(SUM((ABS(G587-H587)*100)/AVERAGE(G587:H587)))," ",SUM((ABS(G587-H587)*100)/AVERAGE(G587:H587)))</f>
        <v> </v>
      </c>
      <c r="J587" s="118"/>
      <c r="K587" s="118"/>
      <c r="L587" s="118"/>
      <c r="M587" s="118"/>
      <c r="N587" s="119" t="str">
        <f aca="false">IF(SUM(((L587-0.5*K587)/(0.5*30))*100)=0," ",+SUM(((L587-0.5*K587)/(0.5*30))*100))</f>
        <v> </v>
      </c>
      <c r="O587" s="119" t="str">
        <f aca="false">IF(SUM(((M587-0.5*K587)/(0.5*30))*100)&lt;0," ",IF(SUM(((M587-0.5*K587)/(0.5*30))*100)=0," ",+SUM(((M587-0.5*K587)/(0.5*30))*100)))</f>
        <v> </v>
      </c>
      <c r="P587" s="117" t="str">
        <f aca="false">IF(ISERROR(SUM((ABS(N587-O587)*100)/AVERAGE(N587:O587)))," ",SUM((ABS(N587-O587)*100)/AVERAGE(N587:O587)))</f>
        <v> </v>
      </c>
    </row>
    <row r="588" customFormat="false" ht="15" hidden="false" customHeight="false" outlineLevel="0" collapsed="false">
      <c r="A588" s="120"/>
      <c r="B588" s="98"/>
      <c r="C588" s="98"/>
      <c r="D588" s="115" t="str">
        <f aca="false">IF(SUM((C588*100)/30)=0," ",+((C588*100)/30))</f>
        <v> </v>
      </c>
      <c r="E588" s="116"/>
      <c r="F588" s="116"/>
      <c r="G588" s="116"/>
      <c r="H588" s="98"/>
      <c r="I588" s="117" t="str">
        <f aca="false">IF(ISERROR(SUM((ABS(G588-H588)*100)/AVERAGE(G588:H588)))," ",SUM((ABS(G588-H588)*100)/AVERAGE(G588:H588)))</f>
        <v> </v>
      </c>
      <c r="J588" s="118"/>
      <c r="K588" s="118"/>
      <c r="L588" s="118"/>
      <c r="M588" s="118"/>
      <c r="N588" s="119" t="str">
        <f aca="false">IF(SUM(((L588-0.5*K588)/(0.5*30))*100)=0," ",+SUM(((L588-0.5*K588)/(0.5*30))*100))</f>
        <v> </v>
      </c>
      <c r="O588" s="119" t="str">
        <f aca="false">IF(SUM(((M588-0.5*K588)/(0.5*30))*100)&lt;0," ",IF(SUM(((M588-0.5*K588)/(0.5*30))*100)=0," ",+SUM(((M588-0.5*K588)/(0.5*30))*100)))</f>
        <v> </v>
      </c>
      <c r="P588" s="117" t="str">
        <f aca="false">IF(ISERROR(SUM((ABS(N588-O588)*100)/AVERAGE(N588:O588)))," ",SUM((ABS(N588-O588)*100)/AVERAGE(N588:O588)))</f>
        <v> </v>
      </c>
    </row>
    <row r="589" customFormat="false" ht="15" hidden="false" customHeight="false" outlineLevel="0" collapsed="false">
      <c r="A589" s="120"/>
      <c r="B589" s="98"/>
      <c r="C589" s="98"/>
      <c r="D589" s="115" t="str">
        <f aca="false">IF(SUM((C589*100)/30)=0," ",+((C589*100)/30))</f>
        <v> </v>
      </c>
      <c r="E589" s="116"/>
      <c r="F589" s="116"/>
      <c r="G589" s="116"/>
      <c r="H589" s="98"/>
      <c r="I589" s="117" t="str">
        <f aca="false">IF(ISERROR(SUM((ABS(G589-H589)*100)/AVERAGE(G589:H589)))," ",SUM((ABS(G589-H589)*100)/AVERAGE(G589:H589)))</f>
        <v> </v>
      </c>
      <c r="J589" s="118"/>
      <c r="K589" s="118"/>
      <c r="L589" s="118"/>
      <c r="M589" s="118"/>
      <c r="N589" s="119" t="str">
        <f aca="false">IF(SUM(((L589-0.5*K589)/(0.5*30))*100)=0," ",+SUM(((L589-0.5*K589)/(0.5*30))*100))</f>
        <v> </v>
      </c>
      <c r="O589" s="119" t="str">
        <f aca="false">IF(SUM(((M589-0.5*K589)/(0.5*30))*100)&lt;0," ",IF(SUM(((M589-0.5*K589)/(0.5*30))*100)=0," ",+SUM(((M589-0.5*K589)/(0.5*30))*100)))</f>
        <v> </v>
      </c>
      <c r="P589" s="117" t="str">
        <f aca="false">IF(ISERROR(SUM((ABS(N589-O589)*100)/AVERAGE(N589:O589)))," ",SUM((ABS(N589-O589)*100)/AVERAGE(N589:O589)))</f>
        <v> </v>
      </c>
    </row>
    <row r="590" customFormat="false" ht="15" hidden="false" customHeight="false" outlineLevel="0" collapsed="false">
      <c r="A590" s="120"/>
      <c r="B590" s="98"/>
      <c r="C590" s="98"/>
      <c r="D590" s="115" t="str">
        <f aca="false">IF(SUM((C590*100)/30)=0," ",+((C590*100)/30))</f>
        <v> </v>
      </c>
      <c r="E590" s="116"/>
      <c r="F590" s="116"/>
      <c r="G590" s="116"/>
      <c r="H590" s="98"/>
      <c r="I590" s="117" t="str">
        <f aca="false">IF(ISERROR(SUM((ABS(G590-H590)*100)/AVERAGE(G590:H590)))," ",SUM((ABS(G590-H590)*100)/AVERAGE(G590:H590)))</f>
        <v> </v>
      </c>
      <c r="J590" s="118"/>
      <c r="K590" s="118"/>
      <c r="L590" s="118"/>
      <c r="M590" s="118"/>
      <c r="N590" s="119" t="str">
        <f aca="false">IF(SUM(((L590-0.5*K590)/(0.5*30))*100)=0," ",+SUM(((L590-0.5*K590)/(0.5*30))*100))</f>
        <v> </v>
      </c>
      <c r="O590" s="119" t="str">
        <f aca="false">IF(SUM(((M590-0.5*K590)/(0.5*30))*100)&lt;0," ",IF(SUM(((M590-0.5*K590)/(0.5*30))*100)=0," ",+SUM(((M590-0.5*K590)/(0.5*30))*100)))</f>
        <v> </v>
      </c>
      <c r="P590" s="117" t="str">
        <f aca="false">IF(ISERROR(SUM((ABS(N590-O590)*100)/AVERAGE(N590:O590)))," ",SUM((ABS(N590-O590)*100)/AVERAGE(N590:O590)))</f>
        <v> </v>
      </c>
    </row>
    <row r="591" customFormat="false" ht="15" hidden="false" customHeight="false" outlineLevel="0" collapsed="false">
      <c r="A591" s="120"/>
      <c r="B591" s="98"/>
      <c r="C591" s="98"/>
      <c r="D591" s="115" t="str">
        <f aca="false">IF(SUM((C591*100)/30)=0," ",+((C591*100)/30))</f>
        <v> </v>
      </c>
      <c r="E591" s="116"/>
      <c r="F591" s="116"/>
      <c r="G591" s="116"/>
      <c r="H591" s="98"/>
      <c r="I591" s="117" t="str">
        <f aca="false">IF(ISERROR(SUM((ABS(G591-H591)*100)/AVERAGE(G591:H591)))," ",SUM((ABS(G591-H591)*100)/AVERAGE(G591:H591)))</f>
        <v> </v>
      </c>
      <c r="J591" s="118"/>
      <c r="K591" s="118"/>
      <c r="L591" s="118"/>
      <c r="M591" s="118"/>
      <c r="N591" s="119" t="str">
        <f aca="false">IF(SUM(((L591-0.5*K591)/(0.5*30))*100)=0," ",+SUM(((L591-0.5*K591)/(0.5*30))*100))</f>
        <v> </v>
      </c>
      <c r="O591" s="119" t="str">
        <f aca="false">IF(SUM(((M591-0.5*K591)/(0.5*30))*100)&lt;0," ",IF(SUM(((M591-0.5*K591)/(0.5*30))*100)=0," ",+SUM(((M591-0.5*K591)/(0.5*30))*100)))</f>
        <v> </v>
      </c>
      <c r="P591" s="117" t="str">
        <f aca="false">IF(ISERROR(SUM((ABS(N591-O591)*100)/AVERAGE(N591:O591)))," ",SUM((ABS(N591-O591)*100)/AVERAGE(N591:O591)))</f>
        <v> </v>
      </c>
    </row>
    <row r="592" customFormat="false" ht="15" hidden="false" customHeight="false" outlineLevel="0" collapsed="false">
      <c r="A592" s="120"/>
      <c r="B592" s="98"/>
      <c r="C592" s="98"/>
      <c r="D592" s="115" t="str">
        <f aca="false">IF(SUM((C592*100)/30)=0," ",+((C592*100)/30))</f>
        <v> </v>
      </c>
      <c r="E592" s="116"/>
      <c r="F592" s="116"/>
      <c r="G592" s="116"/>
      <c r="H592" s="98"/>
      <c r="I592" s="117" t="str">
        <f aca="false">IF(ISERROR(SUM((ABS(G592-H592)*100)/AVERAGE(G592:H592)))," ",SUM((ABS(G592-H592)*100)/AVERAGE(G592:H592)))</f>
        <v> </v>
      </c>
      <c r="J592" s="118"/>
      <c r="K592" s="118"/>
      <c r="L592" s="118"/>
      <c r="M592" s="118"/>
      <c r="N592" s="119" t="str">
        <f aca="false">IF(SUM(((L592-0.5*K592)/(0.5*30))*100)=0," ",+SUM(((L592-0.5*K592)/(0.5*30))*100))</f>
        <v> </v>
      </c>
      <c r="O592" s="119" t="str">
        <f aca="false">IF(SUM(((M592-0.5*K592)/(0.5*30))*100)&lt;0," ",IF(SUM(((M592-0.5*K592)/(0.5*30))*100)=0," ",+SUM(((M592-0.5*K592)/(0.5*30))*100)))</f>
        <v> </v>
      </c>
      <c r="P592" s="117" t="str">
        <f aca="false">IF(ISERROR(SUM((ABS(N592-O592)*100)/AVERAGE(N592:O592)))," ",SUM((ABS(N592-O592)*100)/AVERAGE(N592:O592)))</f>
        <v> </v>
      </c>
    </row>
    <row r="593" customFormat="false" ht="15" hidden="false" customHeight="false" outlineLevel="0" collapsed="false">
      <c r="A593" s="120"/>
      <c r="B593" s="98"/>
      <c r="C593" s="98"/>
      <c r="D593" s="115" t="str">
        <f aca="false">IF(SUM((C593*100)/30)=0," ",+((C593*100)/30))</f>
        <v> </v>
      </c>
      <c r="E593" s="116"/>
      <c r="F593" s="116"/>
      <c r="G593" s="116"/>
      <c r="H593" s="98"/>
      <c r="I593" s="117" t="str">
        <f aca="false">IF(ISERROR(SUM((ABS(G593-H593)*100)/AVERAGE(G593:H593)))," ",SUM((ABS(G593-H593)*100)/AVERAGE(G593:H593)))</f>
        <v> </v>
      </c>
      <c r="J593" s="118"/>
      <c r="K593" s="118"/>
      <c r="L593" s="118"/>
      <c r="M593" s="118"/>
      <c r="N593" s="119" t="str">
        <f aca="false">IF(SUM(((L593-0.5*K593)/(0.5*30))*100)=0," ",+SUM(((L593-0.5*K593)/(0.5*30))*100))</f>
        <v> </v>
      </c>
      <c r="O593" s="119" t="str">
        <f aca="false">IF(SUM(((M593-0.5*K593)/(0.5*30))*100)&lt;0," ",IF(SUM(((M593-0.5*K593)/(0.5*30))*100)=0," ",+SUM(((M593-0.5*K593)/(0.5*30))*100)))</f>
        <v> </v>
      </c>
      <c r="P593" s="117" t="str">
        <f aca="false">IF(ISERROR(SUM((ABS(N593-O593)*100)/AVERAGE(N593:O593)))," ",SUM((ABS(N593-O593)*100)/AVERAGE(N593:O593)))</f>
        <v> </v>
      </c>
    </row>
    <row r="594" customFormat="false" ht="15" hidden="false" customHeight="false" outlineLevel="0" collapsed="false">
      <c r="A594" s="120"/>
      <c r="B594" s="98"/>
      <c r="C594" s="98"/>
      <c r="D594" s="115" t="str">
        <f aca="false">IF(SUM((C594*100)/30)=0," ",+((C594*100)/30))</f>
        <v> </v>
      </c>
      <c r="E594" s="116"/>
      <c r="F594" s="116"/>
      <c r="G594" s="116"/>
      <c r="H594" s="98"/>
      <c r="I594" s="117" t="str">
        <f aca="false">IF(ISERROR(SUM((ABS(G594-H594)*100)/AVERAGE(G594:H594)))," ",SUM((ABS(G594-H594)*100)/AVERAGE(G594:H594)))</f>
        <v> </v>
      </c>
      <c r="J594" s="118"/>
      <c r="K594" s="118"/>
      <c r="L594" s="118"/>
      <c r="M594" s="118"/>
      <c r="N594" s="119" t="str">
        <f aca="false">IF(SUM(((L594-0.5*K594)/(0.5*30))*100)=0," ",+SUM(((L594-0.5*K594)/(0.5*30))*100))</f>
        <v> </v>
      </c>
      <c r="O594" s="119" t="str">
        <f aca="false">IF(SUM(((M594-0.5*K594)/(0.5*30))*100)&lt;0," ",IF(SUM(((M594-0.5*K594)/(0.5*30))*100)=0," ",+SUM(((M594-0.5*K594)/(0.5*30))*100)))</f>
        <v> </v>
      </c>
      <c r="P594" s="117" t="str">
        <f aca="false">IF(ISERROR(SUM((ABS(N594-O594)*100)/AVERAGE(N594:O594)))," ",SUM((ABS(N594-O594)*100)/AVERAGE(N594:O594)))</f>
        <v> </v>
      </c>
    </row>
    <row r="595" customFormat="false" ht="15" hidden="false" customHeight="false" outlineLevel="0" collapsed="false">
      <c r="A595" s="120"/>
      <c r="B595" s="98"/>
      <c r="C595" s="98"/>
      <c r="D595" s="115" t="str">
        <f aca="false">IF(SUM((C595*100)/30)=0," ",+((C595*100)/30))</f>
        <v> </v>
      </c>
      <c r="E595" s="116"/>
      <c r="F595" s="116"/>
      <c r="G595" s="116"/>
      <c r="H595" s="98"/>
      <c r="I595" s="117" t="str">
        <f aca="false">IF(ISERROR(SUM((ABS(G595-H595)*100)/AVERAGE(G595:H595)))," ",SUM((ABS(G595-H595)*100)/AVERAGE(G595:H595)))</f>
        <v> </v>
      </c>
      <c r="J595" s="118"/>
      <c r="K595" s="118"/>
      <c r="L595" s="118"/>
      <c r="M595" s="118"/>
      <c r="N595" s="119" t="str">
        <f aca="false">IF(SUM(((L595-0.5*K595)/(0.5*30))*100)=0," ",+SUM(((L595-0.5*K595)/(0.5*30))*100))</f>
        <v> </v>
      </c>
      <c r="O595" s="119" t="str">
        <f aca="false">IF(SUM(((M595-0.5*K595)/(0.5*30))*100)&lt;0," ",IF(SUM(((M595-0.5*K595)/(0.5*30))*100)=0," ",+SUM(((M595-0.5*K595)/(0.5*30))*100)))</f>
        <v> </v>
      </c>
      <c r="P595" s="117" t="str">
        <f aca="false">IF(ISERROR(SUM((ABS(N595-O595)*100)/AVERAGE(N595:O595)))," ",SUM((ABS(N595-O595)*100)/AVERAGE(N595:O595)))</f>
        <v> </v>
      </c>
    </row>
    <row r="596" customFormat="false" ht="15" hidden="false" customHeight="false" outlineLevel="0" collapsed="false">
      <c r="A596" s="120"/>
      <c r="B596" s="98"/>
      <c r="C596" s="98"/>
      <c r="D596" s="115" t="str">
        <f aca="false">IF(SUM((C596*100)/30)=0," ",+((C596*100)/30))</f>
        <v> </v>
      </c>
      <c r="E596" s="116"/>
      <c r="F596" s="116"/>
      <c r="G596" s="116"/>
      <c r="H596" s="98"/>
      <c r="I596" s="117" t="str">
        <f aca="false">IF(ISERROR(SUM((ABS(G596-H596)*100)/AVERAGE(G596:H596)))," ",SUM((ABS(G596-H596)*100)/AVERAGE(G596:H596)))</f>
        <v> </v>
      </c>
      <c r="J596" s="118"/>
      <c r="K596" s="118"/>
      <c r="L596" s="118"/>
      <c r="M596" s="118"/>
      <c r="N596" s="119" t="str">
        <f aca="false">IF(SUM(((L596-0.5*K596)/(0.5*30))*100)=0," ",+SUM(((L596-0.5*K596)/(0.5*30))*100))</f>
        <v> </v>
      </c>
      <c r="O596" s="119" t="str">
        <f aca="false">IF(SUM(((M596-0.5*K596)/(0.5*30))*100)&lt;0," ",IF(SUM(((M596-0.5*K596)/(0.5*30))*100)=0," ",+SUM(((M596-0.5*K596)/(0.5*30))*100)))</f>
        <v> </v>
      </c>
      <c r="P596" s="117" t="str">
        <f aca="false">IF(ISERROR(SUM((ABS(N596-O596)*100)/AVERAGE(N596:O596)))," ",SUM((ABS(N596-O596)*100)/AVERAGE(N596:O596)))</f>
        <v> </v>
      </c>
    </row>
    <row r="597" customFormat="false" ht="15" hidden="false" customHeight="false" outlineLevel="0" collapsed="false">
      <c r="A597" s="120"/>
      <c r="B597" s="98"/>
      <c r="C597" s="98"/>
      <c r="D597" s="115" t="str">
        <f aca="false">IF(SUM((C597*100)/30)=0," ",+((C597*100)/30))</f>
        <v> </v>
      </c>
      <c r="E597" s="116"/>
      <c r="F597" s="116"/>
      <c r="G597" s="116"/>
      <c r="H597" s="98"/>
      <c r="I597" s="117" t="str">
        <f aca="false">IF(ISERROR(SUM((ABS(G597-H597)*100)/AVERAGE(G597:H597)))," ",SUM((ABS(G597-H597)*100)/AVERAGE(G597:H597)))</f>
        <v> </v>
      </c>
      <c r="J597" s="118"/>
      <c r="K597" s="118"/>
      <c r="L597" s="118"/>
      <c r="M597" s="118"/>
      <c r="N597" s="119" t="str">
        <f aca="false">IF(SUM(((L597-0.5*K597)/(0.5*30))*100)=0," ",+SUM(((L597-0.5*K597)/(0.5*30))*100))</f>
        <v> </v>
      </c>
      <c r="O597" s="119" t="str">
        <f aca="false">IF(SUM(((M597-0.5*K597)/(0.5*30))*100)&lt;0," ",IF(SUM(((M597-0.5*K597)/(0.5*30))*100)=0," ",+SUM(((M597-0.5*K597)/(0.5*30))*100)))</f>
        <v> </v>
      </c>
      <c r="P597" s="117" t="str">
        <f aca="false">IF(ISERROR(SUM((ABS(N597-O597)*100)/AVERAGE(N597:O597)))," ",SUM((ABS(N597-O597)*100)/AVERAGE(N597:O597)))</f>
        <v> </v>
      </c>
    </row>
    <row r="598" customFormat="false" ht="15" hidden="false" customHeight="false" outlineLevel="0" collapsed="false">
      <c r="A598" s="120"/>
      <c r="B598" s="98"/>
      <c r="C598" s="98"/>
      <c r="D598" s="115" t="str">
        <f aca="false">IF(SUM((C598*100)/30)=0," ",+((C598*100)/30))</f>
        <v> </v>
      </c>
      <c r="E598" s="116"/>
      <c r="F598" s="116"/>
      <c r="G598" s="116"/>
      <c r="H598" s="98"/>
      <c r="I598" s="117" t="str">
        <f aca="false">IF(ISERROR(SUM((ABS(G598-H598)*100)/AVERAGE(G598:H598)))," ",SUM((ABS(G598-H598)*100)/AVERAGE(G598:H598)))</f>
        <v> </v>
      </c>
      <c r="J598" s="118"/>
      <c r="K598" s="118"/>
      <c r="L598" s="118"/>
      <c r="M598" s="118"/>
      <c r="N598" s="119" t="str">
        <f aca="false">IF(SUM(((L598-0.5*K598)/(0.5*30))*100)=0," ",+SUM(((L598-0.5*K598)/(0.5*30))*100))</f>
        <v> </v>
      </c>
      <c r="O598" s="119" t="str">
        <f aca="false">IF(SUM(((M598-0.5*K598)/(0.5*30))*100)&lt;0," ",IF(SUM(((M598-0.5*K598)/(0.5*30))*100)=0," ",+SUM(((M598-0.5*K598)/(0.5*30))*100)))</f>
        <v> </v>
      </c>
      <c r="P598" s="117" t="str">
        <f aca="false">IF(ISERROR(SUM((ABS(N598-O598)*100)/AVERAGE(N598:O598)))," ",SUM((ABS(N598-O598)*100)/AVERAGE(N598:O598)))</f>
        <v> </v>
      </c>
    </row>
    <row r="599" customFormat="false" ht="15" hidden="false" customHeight="false" outlineLevel="0" collapsed="false">
      <c r="A599" s="120"/>
      <c r="B599" s="98"/>
      <c r="C599" s="98"/>
      <c r="D599" s="115" t="str">
        <f aca="false">IF(SUM((C599*100)/30)=0," ",+((C599*100)/30))</f>
        <v> </v>
      </c>
      <c r="E599" s="116"/>
      <c r="F599" s="116"/>
      <c r="G599" s="116"/>
      <c r="H599" s="98"/>
      <c r="I599" s="117" t="str">
        <f aca="false">IF(ISERROR(SUM((ABS(G599-H599)*100)/AVERAGE(G599:H599)))," ",SUM((ABS(G599-H599)*100)/AVERAGE(G599:H599)))</f>
        <v> </v>
      </c>
      <c r="J599" s="118"/>
      <c r="K599" s="118"/>
      <c r="L599" s="118"/>
      <c r="M599" s="118"/>
      <c r="N599" s="119" t="str">
        <f aca="false">IF(SUM(((L599-0.5*K599)/(0.5*30))*100)=0," ",+SUM(((L599-0.5*K599)/(0.5*30))*100))</f>
        <v> </v>
      </c>
      <c r="O599" s="119" t="str">
        <f aca="false">IF(SUM(((M599-0.5*K599)/(0.5*30))*100)&lt;0," ",IF(SUM(((M599-0.5*K599)/(0.5*30))*100)=0," ",+SUM(((M599-0.5*K599)/(0.5*30))*100)))</f>
        <v> </v>
      </c>
      <c r="P599" s="117" t="str">
        <f aca="false">IF(ISERROR(SUM((ABS(N599-O599)*100)/AVERAGE(N599:O599)))," ",SUM((ABS(N599-O599)*100)/AVERAGE(N599:O599)))</f>
        <v> </v>
      </c>
    </row>
    <row r="600" customFormat="false" ht="15" hidden="false" customHeight="false" outlineLevel="0" collapsed="false">
      <c r="A600" s="120"/>
      <c r="B600" s="98"/>
      <c r="C600" s="98"/>
      <c r="D600" s="115" t="str">
        <f aca="false">IF(SUM((C600*100)/30)=0," ",+((C600*100)/30))</f>
        <v> </v>
      </c>
      <c r="E600" s="116"/>
      <c r="F600" s="116"/>
      <c r="G600" s="116"/>
      <c r="H600" s="98"/>
      <c r="I600" s="117" t="str">
        <f aca="false">IF(ISERROR(SUM((ABS(G600-H600)*100)/AVERAGE(G600:H600)))," ",SUM((ABS(G600-H600)*100)/AVERAGE(G600:H600)))</f>
        <v> </v>
      </c>
      <c r="J600" s="118"/>
      <c r="K600" s="118"/>
      <c r="L600" s="118"/>
      <c r="M600" s="118"/>
      <c r="N600" s="119" t="str">
        <f aca="false">IF(SUM(((L600-0.5*K600)/(0.5*30))*100)=0," ",+SUM(((L600-0.5*K600)/(0.5*30))*100))</f>
        <v> </v>
      </c>
      <c r="O600" s="119" t="str">
        <f aca="false">IF(SUM(((M600-0.5*K600)/(0.5*30))*100)&lt;0," ",IF(SUM(((M600-0.5*K600)/(0.5*30))*100)=0," ",+SUM(((M600-0.5*K600)/(0.5*30))*100)))</f>
        <v> </v>
      </c>
      <c r="P600" s="117" t="str">
        <f aca="false">IF(ISERROR(SUM((ABS(N600-O600)*100)/AVERAGE(N600:O600)))," ",SUM((ABS(N600-O600)*100)/AVERAGE(N600:O600)))</f>
        <v> </v>
      </c>
    </row>
    <row r="601" customFormat="false" ht="15" hidden="false" customHeight="false" outlineLevel="0" collapsed="false">
      <c r="A601" s="120"/>
      <c r="B601" s="98"/>
      <c r="C601" s="98"/>
      <c r="D601" s="115" t="str">
        <f aca="false">IF(SUM((C601*100)/30)=0," ",+((C601*100)/30))</f>
        <v> </v>
      </c>
      <c r="E601" s="116"/>
      <c r="F601" s="116"/>
      <c r="G601" s="116"/>
      <c r="H601" s="98"/>
      <c r="I601" s="117" t="str">
        <f aca="false">IF(ISERROR(SUM((ABS(G601-H601)*100)/AVERAGE(G601:H601)))," ",SUM((ABS(G601-H601)*100)/AVERAGE(G601:H601)))</f>
        <v> </v>
      </c>
      <c r="J601" s="118"/>
      <c r="K601" s="118"/>
      <c r="L601" s="118"/>
      <c r="M601" s="118"/>
      <c r="N601" s="119" t="str">
        <f aca="false">IF(SUM(((L601-0.5*K601)/(0.5*30))*100)=0," ",+SUM(((L601-0.5*K601)/(0.5*30))*100))</f>
        <v> </v>
      </c>
      <c r="O601" s="119" t="str">
        <f aca="false">IF(SUM(((M601-0.5*K601)/(0.5*30))*100)&lt;0," ",IF(SUM(((M601-0.5*K601)/(0.5*30))*100)=0," ",+SUM(((M601-0.5*K601)/(0.5*30))*100)))</f>
        <v> </v>
      </c>
      <c r="P601" s="117" t="str">
        <f aca="false">IF(ISERROR(SUM((ABS(N601-O601)*100)/AVERAGE(N601:O601)))," ",SUM((ABS(N601-O601)*100)/AVERAGE(N601:O601)))</f>
        <v> </v>
      </c>
    </row>
    <row r="602" customFormat="false" ht="15" hidden="false" customHeight="false" outlineLevel="0" collapsed="false">
      <c r="A602" s="120"/>
      <c r="B602" s="98"/>
      <c r="C602" s="98"/>
      <c r="D602" s="115" t="str">
        <f aca="false">IF(SUM((C602*100)/30)=0," ",+((C602*100)/30))</f>
        <v> </v>
      </c>
      <c r="E602" s="116"/>
      <c r="F602" s="116"/>
      <c r="G602" s="116"/>
      <c r="H602" s="98"/>
      <c r="I602" s="117" t="str">
        <f aca="false">IF(ISERROR(SUM((ABS(G602-H602)*100)/AVERAGE(G602:H602)))," ",SUM((ABS(G602-H602)*100)/AVERAGE(G602:H602)))</f>
        <v> </v>
      </c>
      <c r="J602" s="118"/>
      <c r="K602" s="118"/>
      <c r="L602" s="118"/>
      <c r="M602" s="118"/>
      <c r="N602" s="119" t="str">
        <f aca="false">IF(SUM(((L602-0.5*K602)/(0.5*30))*100)=0," ",+SUM(((L602-0.5*K602)/(0.5*30))*100))</f>
        <v> </v>
      </c>
      <c r="O602" s="119" t="str">
        <f aca="false">IF(SUM(((M602-0.5*K602)/(0.5*30))*100)&lt;0," ",IF(SUM(((M602-0.5*K602)/(0.5*30))*100)=0," ",+SUM(((M602-0.5*K602)/(0.5*30))*100)))</f>
        <v> </v>
      </c>
      <c r="P602" s="117" t="str">
        <f aca="false">IF(ISERROR(SUM((ABS(N602-O602)*100)/AVERAGE(N602:O602)))," ",SUM((ABS(N602-O602)*100)/AVERAGE(N602:O602)))</f>
        <v> </v>
      </c>
    </row>
    <row r="603" customFormat="false" ht="15" hidden="false" customHeight="false" outlineLevel="0" collapsed="false">
      <c r="A603" s="120"/>
      <c r="B603" s="98"/>
      <c r="C603" s="98"/>
      <c r="D603" s="115" t="str">
        <f aca="false">IF(SUM((C603*100)/30)=0," ",+((C603*100)/30))</f>
        <v> </v>
      </c>
      <c r="E603" s="116"/>
      <c r="F603" s="116"/>
      <c r="G603" s="116"/>
      <c r="H603" s="98"/>
      <c r="I603" s="117" t="str">
        <f aca="false">IF(ISERROR(SUM((ABS(G603-H603)*100)/AVERAGE(G603:H603)))," ",SUM((ABS(G603-H603)*100)/AVERAGE(G603:H603)))</f>
        <v> </v>
      </c>
      <c r="J603" s="118"/>
      <c r="K603" s="118"/>
      <c r="L603" s="118"/>
      <c r="M603" s="118"/>
      <c r="N603" s="119" t="str">
        <f aca="false">IF(SUM(((L603-0.5*K603)/(0.5*30))*100)=0," ",+SUM(((L603-0.5*K603)/(0.5*30))*100))</f>
        <v> </v>
      </c>
      <c r="O603" s="119" t="str">
        <f aca="false">IF(SUM(((M603-0.5*K603)/(0.5*30))*100)&lt;0," ",IF(SUM(((M603-0.5*K603)/(0.5*30))*100)=0," ",+SUM(((M603-0.5*K603)/(0.5*30))*100)))</f>
        <v> </v>
      </c>
      <c r="P603" s="117" t="str">
        <f aca="false">IF(ISERROR(SUM((ABS(N603-O603)*100)/AVERAGE(N603:O603)))," ",SUM((ABS(N603-O603)*100)/AVERAGE(N603:O603)))</f>
        <v> </v>
      </c>
    </row>
    <row r="604" customFormat="false" ht="15" hidden="false" customHeight="false" outlineLevel="0" collapsed="false">
      <c r="A604" s="120"/>
      <c r="B604" s="98"/>
      <c r="C604" s="98"/>
      <c r="D604" s="115" t="str">
        <f aca="false">IF(SUM((C604*100)/30)=0," ",+((C604*100)/30))</f>
        <v> </v>
      </c>
      <c r="E604" s="116"/>
      <c r="F604" s="116"/>
      <c r="G604" s="116"/>
      <c r="H604" s="98"/>
      <c r="I604" s="117" t="str">
        <f aca="false">IF(ISERROR(SUM((ABS(G604-H604)*100)/AVERAGE(G604:H604)))," ",SUM((ABS(G604-H604)*100)/AVERAGE(G604:H604)))</f>
        <v> </v>
      </c>
      <c r="J604" s="118"/>
      <c r="K604" s="118"/>
      <c r="L604" s="118"/>
      <c r="M604" s="118"/>
      <c r="N604" s="119" t="str">
        <f aca="false">IF(SUM(((L604-0.5*K604)/(0.5*30))*100)=0," ",+SUM(((L604-0.5*K604)/(0.5*30))*100))</f>
        <v> </v>
      </c>
      <c r="O604" s="119" t="str">
        <f aca="false">IF(SUM(((M604-0.5*K604)/(0.5*30))*100)&lt;0," ",IF(SUM(((M604-0.5*K604)/(0.5*30))*100)=0," ",+SUM(((M604-0.5*K604)/(0.5*30))*100)))</f>
        <v> </v>
      </c>
      <c r="P604" s="117" t="str">
        <f aca="false">IF(ISERROR(SUM((ABS(N604-O604)*100)/AVERAGE(N604:O604)))," ",SUM((ABS(N604-O604)*100)/AVERAGE(N604:O604)))</f>
        <v> </v>
      </c>
    </row>
    <row r="605" customFormat="false" ht="15" hidden="false" customHeight="false" outlineLevel="0" collapsed="false">
      <c r="A605" s="120"/>
      <c r="B605" s="98"/>
      <c r="C605" s="98"/>
      <c r="D605" s="115" t="str">
        <f aca="false">IF(SUM((C605*100)/30)=0," ",+((C605*100)/30))</f>
        <v> </v>
      </c>
      <c r="E605" s="116"/>
      <c r="F605" s="116"/>
      <c r="G605" s="116"/>
      <c r="H605" s="98"/>
      <c r="I605" s="117" t="str">
        <f aca="false">IF(ISERROR(SUM((ABS(G605-H605)*100)/AVERAGE(G605:H605)))," ",SUM((ABS(G605-H605)*100)/AVERAGE(G605:H605)))</f>
        <v> </v>
      </c>
      <c r="J605" s="118"/>
      <c r="K605" s="118"/>
      <c r="L605" s="118"/>
      <c r="M605" s="118"/>
      <c r="N605" s="119" t="str">
        <f aca="false">IF(SUM(((L605-0.5*K605)/(0.5*30))*100)=0," ",+SUM(((L605-0.5*K605)/(0.5*30))*100))</f>
        <v> </v>
      </c>
      <c r="O605" s="119" t="str">
        <f aca="false">IF(SUM(((M605-0.5*K605)/(0.5*30))*100)&lt;0," ",IF(SUM(((M605-0.5*K605)/(0.5*30))*100)=0," ",+SUM(((M605-0.5*K605)/(0.5*30))*100)))</f>
        <v> </v>
      </c>
      <c r="P605" s="117" t="str">
        <f aca="false">IF(ISERROR(SUM((ABS(N605-O605)*100)/AVERAGE(N605:O605)))," ",SUM((ABS(N605-O605)*100)/AVERAGE(N605:O605)))</f>
        <v> </v>
      </c>
    </row>
    <row r="606" customFormat="false" ht="15" hidden="false" customHeight="false" outlineLevel="0" collapsed="false">
      <c r="A606" s="120"/>
      <c r="B606" s="98"/>
      <c r="C606" s="98"/>
      <c r="D606" s="115" t="str">
        <f aca="false">IF(SUM((C606*100)/30)=0," ",+((C606*100)/30))</f>
        <v> </v>
      </c>
      <c r="E606" s="116"/>
      <c r="F606" s="116"/>
      <c r="G606" s="116"/>
      <c r="H606" s="98"/>
      <c r="I606" s="117" t="str">
        <f aca="false">IF(ISERROR(SUM((ABS(G606-H606)*100)/AVERAGE(G606:H606)))," ",SUM((ABS(G606-H606)*100)/AVERAGE(G606:H606)))</f>
        <v> </v>
      </c>
      <c r="J606" s="118"/>
      <c r="K606" s="118"/>
      <c r="L606" s="118"/>
      <c r="M606" s="118"/>
      <c r="N606" s="119" t="str">
        <f aca="false">IF(SUM(((L606-0.5*K606)/(0.5*30))*100)=0," ",+SUM(((L606-0.5*K606)/(0.5*30))*100))</f>
        <v> </v>
      </c>
      <c r="O606" s="119" t="str">
        <f aca="false">IF(SUM(((M606-0.5*K606)/(0.5*30))*100)&lt;0," ",IF(SUM(((M606-0.5*K606)/(0.5*30))*100)=0," ",+SUM(((M606-0.5*K606)/(0.5*30))*100)))</f>
        <v> </v>
      </c>
      <c r="P606" s="117" t="str">
        <f aca="false">IF(ISERROR(SUM((ABS(N606-O606)*100)/AVERAGE(N606:O606)))," ",SUM((ABS(N606-O606)*100)/AVERAGE(N606:O606)))</f>
        <v> </v>
      </c>
    </row>
    <row r="607" customFormat="false" ht="15" hidden="false" customHeight="false" outlineLevel="0" collapsed="false">
      <c r="A607" s="120"/>
      <c r="B607" s="98"/>
      <c r="C607" s="98"/>
      <c r="D607" s="115" t="str">
        <f aca="false">IF(SUM((C607*100)/30)=0," ",+((C607*100)/30))</f>
        <v> </v>
      </c>
      <c r="E607" s="116"/>
      <c r="F607" s="116"/>
      <c r="G607" s="116"/>
      <c r="H607" s="98"/>
      <c r="I607" s="117" t="str">
        <f aca="false">IF(ISERROR(SUM((ABS(G607-H607)*100)/AVERAGE(G607:H607)))," ",SUM((ABS(G607-H607)*100)/AVERAGE(G607:H607)))</f>
        <v> </v>
      </c>
      <c r="J607" s="118"/>
      <c r="K607" s="118"/>
      <c r="L607" s="118"/>
      <c r="M607" s="118"/>
      <c r="N607" s="119" t="str">
        <f aca="false">IF(SUM(((L607-0.5*K607)/(0.5*30))*100)=0," ",+SUM(((L607-0.5*K607)/(0.5*30))*100))</f>
        <v> </v>
      </c>
      <c r="O607" s="119" t="str">
        <f aca="false">IF(SUM(((M607-0.5*K607)/(0.5*30))*100)&lt;0," ",IF(SUM(((M607-0.5*K607)/(0.5*30))*100)=0," ",+SUM(((M607-0.5*K607)/(0.5*30))*100)))</f>
        <v> </v>
      </c>
      <c r="P607" s="117" t="str">
        <f aca="false">IF(ISERROR(SUM((ABS(N607-O607)*100)/AVERAGE(N607:O607)))," ",SUM((ABS(N607-O607)*100)/AVERAGE(N607:O607)))</f>
        <v> </v>
      </c>
    </row>
    <row r="608" customFormat="false" ht="15" hidden="false" customHeight="false" outlineLevel="0" collapsed="false">
      <c r="A608" s="120"/>
      <c r="B608" s="98"/>
      <c r="C608" s="98"/>
      <c r="D608" s="115" t="str">
        <f aca="false">IF(SUM((C608*100)/30)=0," ",+((C608*100)/30))</f>
        <v> </v>
      </c>
      <c r="E608" s="116"/>
      <c r="F608" s="116"/>
      <c r="G608" s="116"/>
      <c r="H608" s="98"/>
      <c r="I608" s="117" t="str">
        <f aca="false">IF(ISERROR(SUM((ABS(G608-H608)*100)/AVERAGE(G608:H608)))," ",SUM((ABS(G608-H608)*100)/AVERAGE(G608:H608)))</f>
        <v> </v>
      </c>
      <c r="J608" s="118"/>
      <c r="K608" s="118"/>
      <c r="L608" s="118"/>
      <c r="M608" s="118"/>
      <c r="N608" s="119" t="str">
        <f aca="false">IF(SUM(((L608-0.5*K608)/(0.5*30))*100)=0," ",+SUM(((L608-0.5*K608)/(0.5*30))*100))</f>
        <v> </v>
      </c>
      <c r="O608" s="119" t="str">
        <f aca="false">IF(SUM(((M608-0.5*K608)/(0.5*30))*100)&lt;0," ",IF(SUM(((M608-0.5*K608)/(0.5*30))*100)=0," ",+SUM(((M608-0.5*K608)/(0.5*30))*100)))</f>
        <v> </v>
      </c>
      <c r="P608" s="117" t="str">
        <f aca="false">IF(ISERROR(SUM((ABS(N608-O608)*100)/AVERAGE(N608:O608)))," ",SUM((ABS(N608-O608)*100)/AVERAGE(N608:O608)))</f>
        <v> </v>
      </c>
    </row>
    <row r="609" customFormat="false" ht="15" hidden="false" customHeight="false" outlineLevel="0" collapsed="false">
      <c r="A609" s="120"/>
      <c r="B609" s="98"/>
      <c r="C609" s="98"/>
      <c r="D609" s="115" t="str">
        <f aca="false">IF(SUM((C609*100)/30)=0," ",+((C609*100)/30))</f>
        <v> </v>
      </c>
      <c r="E609" s="116"/>
      <c r="F609" s="116"/>
      <c r="G609" s="116"/>
      <c r="H609" s="98"/>
      <c r="I609" s="117" t="str">
        <f aca="false">IF(ISERROR(SUM((ABS(G609-H609)*100)/AVERAGE(G609:H609)))," ",SUM((ABS(G609-H609)*100)/AVERAGE(G609:H609)))</f>
        <v> </v>
      </c>
      <c r="J609" s="118"/>
      <c r="K609" s="118"/>
      <c r="L609" s="118"/>
      <c r="M609" s="118"/>
      <c r="N609" s="119" t="str">
        <f aca="false">IF(SUM(((L609-0.5*K609)/(0.5*30))*100)=0," ",+SUM(((L609-0.5*K609)/(0.5*30))*100))</f>
        <v> </v>
      </c>
      <c r="O609" s="119" t="str">
        <f aca="false">IF(SUM(((M609-0.5*K609)/(0.5*30))*100)&lt;0," ",IF(SUM(((M609-0.5*K609)/(0.5*30))*100)=0," ",+SUM(((M609-0.5*K609)/(0.5*30))*100)))</f>
        <v> </v>
      </c>
      <c r="P609" s="117" t="str">
        <f aca="false">IF(ISERROR(SUM((ABS(N609-O609)*100)/AVERAGE(N609:O609)))," ",SUM((ABS(N609-O609)*100)/AVERAGE(N609:O609)))</f>
        <v> </v>
      </c>
    </row>
    <row r="610" customFormat="false" ht="15" hidden="false" customHeight="false" outlineLevel="0" collapsed="false">
      <c r="A610" s="120"/>
      <c r="B610" s="98"/>
      <c r="C610" s="98"/>
      <c r="D610" s="115" t="str">
        <f aca="false">IF(SUM((C610*100)/30)=0," ",+((C610*100)/30))</f>
        <v> </v>
      </c>
      <c r="E610" s="116"/>
      <c r="F610" s="116"/>
      <c r="G610" s="116"/>
      <c r="H610" s="98"/>
      <c r="I610" s="117" t="str">
        <f aca="false">IF(ISERROR(SUM((ABS(G610-H610)*100)/AVERAGE(G610:H610)))," ",SUM((ABS(G610-H610)*100)/AVERAGE(G610:H610)))</f>
        <v> </v>
      </c>
      <c r="J610" s="118"/>
      <c r="K610" s="118"/>
      <c r="L610" s="118"/>
      <c r="M610" s="118"/>
      <c r="N610" s="119" t="str">
        <f aca="false">IF(SUM(((L610-0.5*K610)/(0.5*30))*100)=0," ",+SUM(((L610-0.5*K610)/(0.5*30))*100))</f>
        <v> </v>
      </c>
      <c r="O610" s="119" t="str">
        <f aca="false">IF(SUM(((M610-0.5*K610)/(0.5*30))*100)&lt;0," ",IF(SUM(((M610-0.5*K610)/(0.5*30))*100)=0," ",+SUM(((M610-0.5*K610)/(0.5*30))*100)))</f>
        <v> </v>
      </c>
      <c r="P610" s="117" t="str">
        <f aca="false">IF(ISERROR(SUM((ABS(N610-O610)*100)/AVERAGE(N610:O610)))," ",SUM((ABS(N610-O610)*100)/AVERAGE(N610:O610)))</f>
        <v> </v>
      </c>
    </row>
    <row r="611" customFormat="false" ht="15" hidden="false" customHeight="false" outlineLevel="0" collapsed="false">
      <c r="A611" s="120"/>
      <c r="B611" s="98"/>
      <c r="C611" s="98"/>
      <c r="D611" s="115" t="str">
        <f aca="false">IF(SUM((C611*100)/30)=0," ",+((C611*100)/30))</f>
        <v> </v>
      </c>
      <c r="E611" s="116"/>
      <c r="F611" s="116"/>
      <c r="G611" s="116"/>
      <c r="H611" s="98"/>
      <c r="I611" s="117" t="str">
        <f aca="false">IF(ISERROR(SUM((ABS(G611-H611)*100)/AVERAGE(G611:H611)))," ",SUM((ABS(G611-H611)*100)/AVERAGE(G611:H611)))</f>
        <v> </v>
      </c>
      <c r="J611" s="118"/>
      <c r="K611" s="118"/>
      <c r="L611" s="118"/>
      <c r="M611" s="118"/>
      <c r="N611" s="119" t="str">
        <f aca="false">IF(SUM(((L611-0.5*K611)/(0.5*30))*100)=0," ",+SUM(((L611-0.5*K611)/(0.5*30))*100))</f>
        <v> </v>
      </c>
      <c r="O611" s="119" t="str">
        <f aca="false">IF(SUM(((M611-0.5*K611)/(0.5*30))*100)&lt;0," ",IF(SUM(((M611-0.5*K611)/(0.5*30))*100)=0," ",+SUM(((M611-0.5*K611)/(0.5*30))*100)))</f>
        <v> </v>
      </c>
      <c r="P611" s="117" t="str">
        <f aca="false">IF(ISERROR(SUM((ABS(N611-O611)*100)/AVERAGE(N611:O611)))," ",SUM((ABS(N611-O611)*100)/AVERAGE(N611:O611)))</f>
        <v> </v>
      </c>
    </row>
    <row r="612" customFormat="false" ht="15" hidden="false" customHeight="false" outlineLevel="0" collapsed="false">
      <c r="A612" s="120"/>
      <c r="B612" s="98"/>
      <c r="C612" s="98"/>
      <c r="D612" s="115" t="str">
        <f aca="false">IF(SUM((C612*100)/30)=0," ",+((C612*100)/30))</f>
        <v> </v>
      </c>
      <c r="E612" s="116"/>
      <c r="F612" s="116"/>
      <c r="G612" s="116"/>
      <c r="H612" s="98"/>
      <c r="I612" s="117" t="str">
        <f aca="false">IF(ISERROR(SUM((ABS(G612-H612)*100)/AVERAGE(G612:H612)))," ",SUM((ABS(G612-H612)*100)/AVERAGE(G612:H612)))</f>
        <v> </v>
      </c>
      <c r="J612" s="118"/>
      <c r="K612" s="118"/>
      <c r="L612" s="118"/>
      <c r="M612" s="118"/>
      <c r="N612" s="119" t="str">
        <f aca="false">IF(SUM(((L612-0.5*K612)/(0.5*30))*100)=0," ",+SUM(((L612-0.5*K612)/(0.5*30))*100))</f>
        <v> </v>
      </c>
      <c r="O612" s="119" t="str">
        <f aca="false">IF(SUM(((M612-0.5*K612)/(0.5*30))*100)&lt;0," ",IF(SUM(((M612-0.5*K612)/(0.5*30))*100)=0," ",+SUM(((M612-0.5*K612)/(0.5*30))*100)))</f>
        <v> </v>
      </c>
      <c r="P612" s="117" t="str">
        <f aca="false">IF(ISERROR(SUM((ABS(N612-O612)*100)/AVERAGE(N612:O612)))," ",SUM((ABS(N612-O612)*100)/AVERAGE(N612:O612)))</f>
        <v> </v>
      </c>
    </row>
    <row r="613" customFormat="false" ht="15" hidden="false" customHeight="false" outlineLevel="0" collapsed="false">
      <c r="A613" s="120"/>
      <c r="B613" s="98"/>
      <c r="C613" s="98"/>
      <c r="D613" s="115" t="str">
        <f aca="false">IF(SUM((C613*100)/30)=0," ",+((C613*100)/30))</f>
        <v> </v>
      </c>
      <c r="E613" s="116"/>
      <c r="F613" s="116"/>
      <c r="G613" s="116"/>
      <c r="H613" s="98"/>
      <c r="I613" s="117" t="str">
        <f aca="false">IF(ISERROR(SUM((ABS(G613-H613)*100)/AVERAGE(G613:H613)))," ",SUM((ABS(G613-H613)*100)/AVERAGE(G613:H613)))</f>
        <v> </v>
      </c>
      <c r="J613" s="118"/>
      <c r="K613" s="118"/>
      <c r="L613" s="118"/>
      <c r="M613" s="118"/>
      <c r="N613" s="119" t="str">
        <f aca="false">IF(SUM(((L613-0.5*K613)/(0.5*30))*100)=0," ",+SUM(((L613-0.5*K613)/(0.5*30))*100))</f>
        <v> </v>
      </c>
      <c r="O613" s="119" t="str">
        <f aca="false">IF(SUM(((M613-0.5*K613)/(0.5*30))*100)&lt;0," ",IF(SUM(((M613-0.5*K613)/(0.5*30))*100)=0," ",+SUM(((M613-0.5*K613)/(0.5*30))*100)))</f>
        <v> </v>
      </c>
      <c r="P613" s="117" t="str">
        <f aca="false">IF(ISERROR(SUM((ABS(N613-O613)*100)/AVERAGE(N613:O613)))," ",SUM((ABS(N613-O613)*100)/AVERAGE(N613:O613)))</f>
        <v> </v>
      </c>
    </row>
    <row r="614" customFormat="false" ht="15" hidden="false" customHeight="false" outlineLevel="0" collapsed="false">
      <c r="A614" s="120"/>
      <c r="B614" s="98"/>
      <c r="C614" s="98"/>
      <c r="D614" s="115" t="str">
        <f aca="false">IF(SUM((C614*100)/30)=0," ",+((C614*100)/30))</f>
        <v> </v>
      </c>
      <c r="E614" s="116"/>
      <c r="F614" s="116"/>
      <c r="G614" s="116"/>
      <c r="H614" s="98"/>
      <c r="I614" s="117" t="str">
        <f aca="false">IF(ISERROR(SUM((ABS(G614-H614)*100)/AVERAGE(G614:H614)))," ",SUM((ABS(G614-H614)*100)/AVERAGE(G614:H614)))</f>
        <v> </v>
      </c>
      <c r="J614" s="118"/>
      <c r="K614" s="118"/>
      <c r="L614" s="118"/>
      <c r="M614" s="118"/>
      <c r="N614" s="119" t="str">
        <f aca="false">IF(SUM(((L614-0.5*K614)/(0.5*30))*100)=0," ",+SUM(((L614-0.5*K614)/(0.5*30))*100))</f>
        <v> </v>
      </c>
      <c r="O614" s="119" t="str">
        <f aca="false">IF(SUM(((M614-0.5*K614)/(0.5*30))*100)&lt;0," ",IF(SUM(((M614-0.5*K614)/(0.5*30))*100)=0," ",+SUM(((M614-0.5*K614)/(0.5*30))*100)))</f>
        <v> </v>
      </c>
      <c r="P614" s="117" t="str">
        <f aca="false">IF(ISERROR(SUM((ABS(N614-O614)*100)/AVERAGE(N614:O614)))," ",SUM((ABS(N614-O614)*100)/AVERAGE(N614:O614)))</f>
        <v> </v>
      </c>
    </row>
    <row r="615" customFormat="false" ht="15" hidden="false" customHeight="false" outlineLevel="0" collapsed="false">
      <c r="A615" s="120"/>
      <c r="B615" s="98"/>
      <c r="C615" s="98"/>
      <c r="D615" s="115" t="str">
        <f aca="false">IF(SUM((C615*100)/30)=0," ",+((C615*100)/30))</f>
        <v> </v>
      </c>
      <c r="E615" s="116"/>
      <c r="F615" s="116"/>
      <c r="G615" s="116"/>
      <c r="H615" s="98"/>
      <c r="I615" s="117" t="str">
        <f aca="false">IF(ISERROR(SUM((ABS(G615-H615)*100)/AVERAGE(G615:H615)))," ",SUM((ABS(G615-H615)*100)/AVERAGE(G615:H615)))</f>
        <v> </v>
      </c>
      <c r="J615" s="118"/>
      <c r="K615" s="118"/>
      <c r="L615" s="118"/>
      <c r="M615" s="118"/>
      <c r="N615" s="119" t="str">
        <f aca="false">IF(SUM(((L615-0.5*K615)/(0.5*30))*100)=0," ",+SUM(((L615-0.5*K615)/(0.5*30))*100))</f>
        <v> </v>
      </c>
      <c r="O615" s="119" t="str">
        <f aca="false">IF(SUM(((M615-0.5*K615)/(0.5*30))*100)&lt;0," ",IF(SUM(((M615-0.5*K615)/(0.5*30))*100)=0," ",+SUM(((M615-0.5*K615)/(0.5*30))*100)))</f>
        <v> </v>
      </c>
      <c r="P615" s="117" t="str">
        <f aca="false">IF(ISERROR(SUM((ABS(N615-O615)*100)/AVERAGE(N615:O615)))," ",SUM((ABS(N615-O615)*100)/AVERAGE(N615:O615)))</f>
        <v> </v>
      </c>
    </row>
    <row r="616" customFormat="false" ht="15" hidden="false" customHeight="false" outlineLevel="0" collapsed="false">
      <c r="A616" s="120"/>
      <c r="B616" s="98"/>
      <c r="C616" s="98"/>
      <c r="D616" s="115" t="str">
        <f aca="false">IF(SUM((C616*100)/30)=0," ",+((C616*100)/30))</f>
        <v> </v>
      </c>
      <c r="E616" s="116"/>
      <c r="F616" s="116"/>
      <c r="G616" s="116"/>
      <c r="H616" s="98"/>
      <c r="I616" s="117" t="str">
        <f aca="false">IF(ISERROR(SUM((ABS(G616-H616)*100)/AVERAGE(G616:H616)))," ",SUM((ABS(G616-H616)*100)/AVERAGE(G616:H616)))</f>
        <v> </v>
      </c>
      <c r="J616" s="118"/>
      <c r="K616" s="118"/>
      <c r="L616" s="118"/>
      <c r="M616" s="118"/>
      <c r="N616" s="119" t="str">
        <f aca="false">IF(SUM(((L616-0.5*K616)/(0.5*30))*100)=0," ",+SUM(((L616-0.5*K616)/(0.5*30))*100))</f>
        <v> </v>
      </c>
      <c r="O616" s="119" t="str">
        <f aca="false">IF(SUM(((M616-0.5*K616)/(0.5*30))*100)&lt;0," ",IF(SUM(((M616-0.5*K616)/(0.5*30))*100)=0," ",+SUM(((M616-0.5*K616)/(0.5*30))*100)))</f>
        <v> </v>
      </c>
      <c r="P616" s="117" t="str">
        <f aca="false">IF(ISERROR(SUM((ABS(N616-O616)*100)/AVERAGE(N616:O616)))," ",SUM((ABS(N616-O616)*100)/AVERAGE(N616:O616)))</f>
        <v> </v>
      </c>
    </row>
    <row r="617" customFormat="false" ht="15" hidden="false" customHeight="false" outlineLevel="0" collapsed="false">
      <c r="A617" s="120"/>
      <c r="B617" s="98"/>
      <c r="C617" s="98"/>
      <c r="D617" s="115" t="str">
        <f aca="false">IF(SUM((C617*100)/30)=0," ",+((C617*100)/30))</f>
        <v> </v>
      </c>
      <c r="E617" s="116"/>
      <c r="F617" s="116"/>
      <c r="G617" s="116"/>
      <c r="H617" s="98"/>
      <c r="I617" s="117" t="str">
        <f aca="false">IF(ISERROR(SUM((ABS(G617-H617)*100)/AVERAGE(G617:H617)))," ",SUM((ABS(G617-H617)*100)/AVERAGE(G617:H617)))</f>
        <v> </v>
      </c>
      <c r="J617" s="118"/>
      <c r="K617" s="118"/>
      <c r="L617" s="118"/>
      <c r="M617" s="118"/>
      <c r="N617" s="119" t="str">
        <f aca="false">IF(SUM(((L617-0.5*K617)/(0.5*30))*100)=0," ",+SUM(((L617-0.5*K617)/(0.5*30))*100))</f>
        <v> </v>
      </c>
      <c r="O617" s="119" t="str">
        <f aca="false">IF(SUM(((M617-0.5*K617)/(0.5*30))*100)&lt;0," ",IF(SUM(((M617-0.5*K617)/(0.5*30))*100)=0," ",+SUM(((M617-0.5*K617)/(0.5*30))*100)))</f>
        <v> </v>
      </c>
      <c r="P617" s="117" t="str">
        <f aca="false">IF(ISERROR(SUM((ABS(N617-O617)*100)/AVERAGE(N617:O617)))," ",SUM((ABS(N617-O617)*100)/AVERAGE(N617:O617)))</f>
        <v> </v>
      </c>
    </row>
    <row r="618" customFormat="false" ht="15" hidden="false" customHeight="false" outlineLevel="0" collapsed="false">
      <c r="A618" s="120"/>
      <c r="B618" s="98"/>
      <c r="C618" s="98"/>
      <c r="D618" s="115" t="str">
        <f aca="false">IF(SUM((C618*100)/30)=0," ",+((C618*100)/30))</f>
        <v> </v>
      </c>
      <c r="E618" s="116"/>
      <c r="F618" s="116"/>
      <c r="G618" s="116"/>
      <c r="H618" s="98"/>
      <c r="I618" s="117" t="str">
        <f aca="false">IF(ISERROR(SUM((ABS(G618-H618)*100)/AVERAGE(G618:H618)))," ",SUM((ABS(G618-H618)*100)/AVERAGE(G618:H618)))</f>
        <v> </v>
      </c>
      <c r="J618" s="118"/>
      <c r="K618" s="118"/>
      <c r="L618" s="118"/>
      <c r="M618" s="118"/>
      <c r="N618" s="119" t="str">
        <f aca="false">IF(SUM(((L618-0.5*K618)/(0.5*30))*100)=0," ",+SUM(((L618-0.5*K618)/(0.5*30))*100))</f>
        <v> </v>
      </c>
      <c r="O618" s="119" t="str">
        <f aca="false">IF(SUM(((M618-0.5*K618)/(0.5*30))*100)&lt;0," ",IF(SUM(((M618-0.5*K618)/(0.5*30))*100)=0," ",+SUM(((M618-0.5*K618)/(0.5*30))*100)))</f>
        <v> </v>
      </c>
      <c r="P618" s="117" t="str">
        <f aca="false">IF(ISERROR(SUM((ABS(N618-O618)*100)/AVERAGE(N618:O618)))," ",SUM((ABS(N618-O618)*100)/AVERAGE(N618:O618)))</f>
        <v> </v>
      </c>
    </row>
    <row r="619" customFormat="false" ht="15" hidden="false" customHeight="false" outlineLevel="0" collapsed="false">
      <c r="A619" s="120"/>
      <c r="B619" s="98"/>
      <c r="C619" s="98"/>
      <c r="D619" s="115" t="str">
        <f aca="false">IF(SUM((C619*100)/30)=0," ",+((C619*100)/30))</f>
        <v> </v>
      </c>
      <c r="E619" s="116"/>
      <c r="F619" s="116"/>
      <c r="G619" s="116"/>
      <c r="H619" s="98"/>
      <c r="I619" s="117" t="str">
        <f aca="false">IF(ISERROR(SUM((ABS(G619-H619)*100)/AVERAGE(G619:H619)))," ",SUM((ABS(G619-H619)*100)/AVERAGE(G619:H619)))</f>
        <v> </v>
      </c>
      <c r="J619" s="118"/>
      <c r="K619" s="118"/>
      <c r="L619" s="118"/>
      <c r="M619" s="118"/>
      <c r="N619" s="119" t="str">
        <f aca="false">IF(SUM(((L619-0.5*K619)/(0.5*30))*100)=0," ",+SUM(((L619-0.5*K619)/(0.5*30))*100))</f>
        <v> </v>
      </c>
      <c r="O619" s="119" t="str">
        <f aca="false">IF(SUM(((M619-0.5*K619)/(0.5*30))*100)&lt;0," ",IF(SUM(((M619-0.5*K619)/(0.5*30))*100)=0," ",+SUM(((M619-0.5*K619)/(0.5*30))*100)))</f>
        <v> </v>
      </c>
      <c r="P619" s="117" t="str">
        <f aca="false">IF(ISERROR(SUM((ABS(N619-O619)*100)/AVERAGE(N619:O619)))," ",SUM((ABS(N619-O619)*100)/AVERAGE(N619:O619)))</f>
        <v> </v>
      </c>
    </row>
    <row r="620" customFormat="false" ht="15" hidden="false" customHeight="false" outlineLevel="0" collapsed="false">
      <c r="A620" s="120"/>
      <c r="B620" s="98"/>
      <c r="C620" s="98"/>
      <c r="D620" s="115" t="str">
        <f aca="false">IF(SUM((C620*100)/30)=0," ",+((C620*100)/30))</f>
        <v> </v>
      </c>
      <c r="E620" s="116"/>
      <c r="F620" s="116"/>
      <c r="G620" s="116"/>
      <c r="H620" s="98"/>
      <c r="I620" s="117" t="str">
        <f aca="false">IF(ISERROR(SUM((ABS(G620-H620)*100)/AVERAGE(G620:H620)))," ",SUM((ABS(G620-H620)*100)/AVERAGE(G620:H620)))</f>
        <v> </v>
      </c>
      <c r="J620" s="118"/>
      <c r="K620" s="118"/>
      <c r="L620" s="118"/>
      <c r="M620" s="118"/>
      <c r="N620" s="119" t="str">
        <f aca="false">IF(SUM(((L620-0.5*K620)/(0.5*30))*100)=0," ",+SUM(((L620-0.5*K620)/(0.5*30))*100))</f>
        <v> </v>
      </c>
      <c r="O620" s="119" t="str">
        <f aca="false">IF(SUM(((M620-0.5*K620)/(0.5*30))*100)&lt;0," ",IF(SUM(((M620-0.5*K620)/(0.5*30))*100)=0," ",+SUM(((M620-0.5*K620)/(0.5*30))*100)))</f>
        <v> </v>
      </c>
      <c r="P620" s="117" t="str">
        <f aca="false">IF(ISERROR(SUM((ABS(N620-O620)*100)/AVERAGE(N620:O620)))," ",SUM((ABS(N620-O620)*100)/AVERAGE(N620:O620)))</f>
        <v> </v>
      </c>
    </row>
    <row r="621" customFormat="false" ht="15" hidden="false" customHeight="false" outlineLevel="0" collapsed="false">
      <c r="A621" s="120"/>
      <c r="B621" s="98"/>
      <c r="C621" s="98"/>
      <c r="D621" s="115" t="str">
        <f aca="false">IF(SUM((C621*100)/30)=0," ",+((C621*100)/30))</f>
        <v> </v>
      </c>
      <c r="E621" s="116"/>
      <c r="F621" s="116"/>
      <c r="G621" s="116"/>
      <c r="H621" s="98"/>
      <c r="I621" s="117" t="str">
        <f aca="false">IF(ISERROR(SUM((ABS(G621-H621)*100)/AVERAGE(G621:H621)))," ",SUM((ABS(G621-H621)*100)/AVERAGE(G621:H621)))</f>
        <v> </v>
      </c>
      <c r="J621" s="118"/>
      <c r="K621" s="118"/>
      <c r="L621" s="118"/>
      <c r="M621" s="118"/>
      <c r="N621" s="119" t="str">
        <f aca="false">IF(SUM(((L621-0.5*K621)/(0.5*30))*100)=0," ",+SUM(((L621-0.5*K621)/(0.5*30))*100))</f>
        <v> </v>
      </c>
      <c r="O621" s="119" t="str">
        <f aca="false">IF(SUM(((M621-0.5*K621)/(0.5*30))*100)&lt;0," ",IF(SUM(((M621-0.5*K621)/(0.5*30))*100)=0," ",+SUM(((M621-0.5*K621)/(0.5*30))*100)))</f>
        <v> </v>
      </c>
      <c r="P621" s="117" t="str">
        <f aca="false">IF(ISERROR(SUM((ABS(N621-O621)*100)/AVERAGE(N621:O621)))," ",SUM((ABS(N621-O621)*100)/AVERAGE(N621:O621)))</f>
        <v> </v>
      </c>
    </row>
    <row r="622" customFormat="false" ht="15" hidden="false" customHeight="false" outlineLevel="0" collapsed="false">
      <c r="A622" s="120"/>
      <c r="B622" s="98"/>
      <c r="C622" s="98"/>
      <c r="D622" s="115" t="str">
        <f aca="false">IF(SUM((C622*100)/30)=0," ",+((C622*100)/30))</f>
        <v> </v>
      </c>
      <c r="E622" s="116"/>
      <c r="F622" s="116"/>
      <c r="G622" s="116"/>
      <c r="H622" s="98"/>
      <c r="I622" s="117" t="str">
        <f aca="false">IF(ISERROR(SUM((ABS(G622-H622)*100)/AVERAGE(G622:H622)))," ",SUM((ABS(G622-H622)*100)/AVERAGE(G622:H622)))</f>
        <v> </v>
      </c>
      <c r="J622" s="118"/>
      <c r="K622" s="118"/>
      <c r="L622" s="118"/>
      <c r="M622" s="118"/>
      <c r="N622" s="119" t="str">
        <f aca="false">IF(SUM(((L622-0.5*K622)/(0.5*30))*100)=0," ",+SUM(((L622-0.5*K622)/(0.5*30))*100))</f>
        <v> </v>
      </c>
      <c r="O622" s="119" t="str">
        <f aca="false">IF(SUM(((M622-0.5*K622)/(0.5*30))*100)&lt;0," ",IF(SUM(((M622-0.5*K622)/(0.5*30))*100)=0," ",+SUM(((M622-0.5*K622)/(0.5*30))*100)))</f>
        <v> </v>
      </c>
      <c r="P622" s="117" t="str">
        <f aca="false">IF(ISERROR(SUM((ABS(N622-O622)*100)/AVERAGE(N622:O622)))," ",SUM((ABS(N622-O622)*100)/AVERAGE(N622:O622)))</f>
        <v> </v>
      </c>
    </row>
    <row r="623" customFormat="false" ht="15" hidden="false" customHeight="false" outlineLevel="0" collapsed="false">
      <c r="A623" s="120"/>
      <c r="B623" s="98"/>
      <c r="C623" s="98"/>
      <c r="D623" s="115" t="str">
        <f aca="false">IF(SUM((C623*100)/30)=0," ",+((C623*100)/30))</f>
        <v> </v>
      </c>
      <c r="E623" s="116"/>
      <c r="F623" s="116"/>
      <c r="G623" s="116"/>
      <c r="H623" s="98"/>
      <c r="I623" s="117" t="str">
        <f aca="false">IF(ISERROR(SUM((ABS(G623-H623)*100)/AVERAGE(G623:H623)))," ",SUM((ABS(G623-H623)*100)/AVERAGE(G623:H623)))</f>
        <v> </v>
      </c>
      <c r="J623" s="118"/>
      <c r="K623" s="118"/>
      <c r="L623" s="118"/>
      <c r="M623" s="118"/>
      <c r="N623" s="119" t="str">
        <f aca="false">IF(SUM(((L623-0.5*K623)/(0.5*30))*100)=0," ",+SUM(((L623-0.5*K623)/(0.5*30))*100))</f>
        <v> </v>
      </c>
      <c r="O623" s="119" t="str">
        <f aca="false">IF(SUM(((M623-0.5*K623)/(0.5*30))*100)&lt;0," ",IF(SUM(((M623-0.5*K623)/(0.5*30))*100)=0," ",+SUM(((M623-0.5*K623)/(0.5*30))*100)))</f>
        <v> </v>
      </c>
      <c r="P623" s="117" t="str">
        <f aca="false">IF(ISERROR(SUM((ABS(N623-O623)*100)/AVERAGE(N623:O623)))," ",SUM((ABS(N623-O623)*100)/AVERAGE(N623:O623)))</f>
        <v> </v>
      </c>
    </row>
    <row r="624" customFormat="false" ht="15" hidden="false" customHeight="false" outlineLevel="0" collapsed="false">
      <c r="A624" s="120"/>
      <c r="B624" s="98"/>
      <c r="C624" s="98"/>
      <c r="D624" s="115" t="str">
        <f aca="false">IF(SUM((C624*100)/30)=0," ",+((C624*100)/30))</f>
        <v> </v>
      </c>
      <c r="E624" s="116"/>
      <c r="F624" s="116"/>
      <c r="G624" s="116"/>
      <c r="H624" s="98"/>
      <c r="I624" s="117" t="str">
        <f aca="false">IF(ISERROR(SUM((ABS(G624-H624)*100)/AVERAGE(G624:H624)))," ",SUM((ABS(G624-H624)*100)/AVERAGE(G624:H624)))</f>
        <v> </v>
      </c>
      <c r="J624" s="118"/>
      <c r="K624" s="118"/>
      <c r="L624" s="118"/>
      <c r="M624" s="118"/>
      <c r="N624" s="119" t="str">
        <f aca="false">IF(SUM(((L624-0.5*K624)/(0.5*30))*100)=0," ",+SUM(((L624-0.5*K624)/(0.5*30))*100))</f>
        <v> </v>
      </c>
      <c r="O624" s="119" t="str">
        <f aca="false">IF(SUM(((M624-0.5*K624)/(0.5*30))*100)&lt;0," ",IF(SUM(((M624-0.5*K624)/(0.5*30))*100)=0," ",+SUM(((M624-0.5*K624)/(0.5*30))*100)))</f>
        <v> </v>
      </c>
      <c r="P624" s="117" t="str">
        <f aca="false">IF(ISERROR(SUM((ABS(N624-O624)*100)/AVERAGE(N624:O624)))," ",SUM((ABS(N624-O624)*100)/AVERAGE(N624:O624)))</f>
        <v> </v>
      </c>
    </row>
    <row r="625" customFormat="false" ht="15" hidden="false" customHeight="false" outlineLevel="0" collapsed="false">
      <c r="A625" s="120"/>
      <c r="B625" s="98"/>
      <c r="C625" s="98"/>
      <c r="D625" s="115" t="str">
        <f aca="false">IF(SUM((C625*100)/30)=0," ",+((C625*100)/30))</f>
        <v> </v>
      </c>
      <c r="E625" s="116"/>
      <c r="F625" s="116"/>
      <c r="G625" s="116"/>
      <c r="H625" s="98"/>
      <c r="I625" s="117" t="str">
        <f aca="false">IF(ISERROR(SUM((ABS(G625-H625)*100)/AVERAGE(G625:H625)))," ",SUM((ABS(G625-H625)*100)/AVERAGE(G625:H625)))</f>
        <v> </v>
      </c>
      <c r="J625" s="118"/>
      <c r="K625" s="118"/>
      <c r="L625" s="118"/>
      <c r="M625" s="118"/>
      <c r="N625" s="119" t="str">
        <f aca="false">IF(SUM(((L625-0.5*K625)/(0.5*30))*100)=0," ",+SUM(((L625-0.5*K625)/(0.5*30))*100))</f>
        <v> </v>
      </c>
      <c r="O625" s="119" t="str">
        <f aca="false">IF(SUM(((M625-0.5*K625)/(0.5*30))*100)&lt;0," ",IF(SUM(((M625-0.5*K625)/(0.5*30))*100)=0," ",+SUM(((M625-0.5*K625)/(0.5*30))*100)))</f>
        <v> </v>
      </c>
      <c r="P625" s="117" t="str">
        <f aca="false">IF(ISERROR(SUM((ABS(N625-O625)*100)/AVERAGE(N625:O625)))," ",SUM((ABS(N625-O625)*100)/AVERAGE(N625:O625)))</f>
        <v> </v>
      </c>
    </row>
    <row r="626" customFormat="false" ht="15" hidden="false" customHeight="false" outlineLevel="0" collapsed="false">
      <c r="A626" s="120"/>
      <c r="B626" s="98"/>
      <c r="C626" s="98"/>
      <c r="D626" s="115" t="str">
        <f aca="false">IF(SUM((C626*100)/30)=0," ",+((C626*100)/30))</f>
        <v> </v>
      </c>
      <c r="E626" s="116"/>
      <c r="F626" s="116"/>
      <c r="G626" s="116"/>
      <c r="H626" s="98"/>
      <c r="I626" s="117" t="str">
        <f aca="false">IF(ISERROR(SUM((ABS(G626-H626)*100)/AVERAGE(G626:H626)))," ",SUM((ABS(G626-H626)*100)/AVERAGE(G626:H626)))</f>
        <v> </v>
      </c>
      <c r="J626" s="118"/>
      <c r="K626" s="118"/>
      <c r="L626" s="118"/>
      <c r="M626" s="118"/>
      <c r="N626" s="119" t="str">
        <f aca="false">IF(SUM(((L626-0.5*K626)/(0.5*30))*100)=0," ",+SUM(((L626-0.5*K626)/(0.5*30))*100))</f>
        <v> </v>
      </c>
      <c r="O626" s="119" t="str">
        <f aca="false">IF(SUM(((M626-0.5*K626)/(0.5*30))*100)&lt;0," ",IF(SUM(((M626-0.5*K626)/(0.5*30))*100)=0," ",+SUM(((M626-0.5*K626)/(0.5*30))*100)))</f>
        <v> </v>
      </c>
      <c r="P626" s="117" t="str">
        <f aca="false">IF(ISERROR(SUM((ABS(N626-O626)*100)/AVERAGE(N626:O626)))," ",SUM((ABS(N626-O626)*100)/AVERAGE(N626:O626)))</f>
        <v> </v>
      </c>
    </row>
    <row r="627" customFormat="false" ht="15" hidden="false" customHeight="false" outlineLevel="0" collapsed="false">
      <c r="A627" s="120"/>
      <c r="B627" s="98"/>
      <c r="C627" s="98"/>
      <c r="D627" s="115" t="str">
        <f aca="false">IF(SUM((C627*100)/30)=0," ",+((C627*100)/30))</f>
        <v> </v>
      </c>
      <c r="E627" s="116"/>
      <c r="F627" s="116"/>
      <c r="G627" s="116"/>
      <c r="H627" s="98"/>
      <c r="I627" s="117" t="str">
        <f aca="false">IF(ISERROR(SUM((ABS(G627-H627)*100)/AVERAGE(G627:H627)))," ",SUM((ABS(G627-H627)*100)/AVERAGE(G627:H627)))</f>
        <v> </v>
      </c>
      <c r="J627" s="118"/>
      <c r="K627" s="118"/>
      <c r="L627" s="118"/>
      <c r="M627" s="118"/>
      <c r="N627" s="119" t="str">
        <f aca="false">IF(SUM(((L627-0.5*K627)/(0.5*30))*100)=0," ",+SUM(((L627-0.5*K627)/(0.5*30))*100))</f>
        <v> </v>
      </c>
      <c r="O627" s="119" t="str">
        <f aca="false">IF(SUM(((M627-0.5*K627)/(0.5*30))*100)&lt;0," ",IF(SUM(((M627-0.5*K627)/(0.5*30))*100)=0," ",+SUM(((M627-0.5*K627)/(0.5*30))*100)))</f>
        <v> </v>
      </c>
      <c r="P627" s="117" t="str">
        <f aca="false">IF(ISERROR(SUM((ABS(N627-O627)*100)/AVERAGE(N627:O627)))," ",SUM((ABS(N627-O627)*100)/AVERAGE(N627:O627)))</f>
        <v> </v>
      </c>
    </row>
    <row r="628" customFormat="false" ht="15" hidden="false" customHeight="false" outlineLevel="0" collapsed="false">
      <c r="A628" s="120"/>
      <c r="B628" s="98"/>
      <c r="C628" s="98"/>
      <c r="D628" s="115" t="str">
        <f aca="false">IF(SUM((C628*100)/30)=0," ",+((C628*100)/30))</f>
        <v> </v>
      </c>
      <c r="E628" s="116"/>
      <c r="F628" s="116"/>
      <c r="G628" s="116"/>
      <c r="H628" s="98"/>
      <c r="I628" s="117" t="str">
        <f aca="false">IF(ISERROR(SUM((ABS(G628-H628)*100)/AVERAGE(G628:H628)))," ",SUM((ABS(G628-H628)*100)/AVERAGE(G628:H628)))</f>
        <v> </v>
      </c>
      <c r="J628" s="118"/>
      <c r="K628" s="118"/>
      <c r="L628" s="118"/>
      <c r="M628" s="118"/>
      <c r="N628" s="119" t="str">
        <f aca="false">IF(SUM(((L628-0.5*K628)/(0.5*30))*100)=0," ",+SUM(((L628-0.5*K628)/(0.5*30))*100))</f>
        <v> </v>
      </c>
      <c r="O628" s="119" t="str">
        <f aca="false">IF(SUM(((M628-0.5*K628)/(0.5*30))*100)&lt;0," ",IF(SUM(((M628-0.5*K628)/(0.5*30))*100)=0," ",+SUM(((M628-0.5*K628)/(0.5*30))*100)))</f>
        <v> </v>
      </c>
      <c r="P628" s="117" t="str">
        <f aca="false">IF(ISERROR(SUM((ABS(N628-O628)*100)/AVERAGE(N628:O628)))," ",SUM((ABS(N628-O628)*100)/AVERAGE(N628:O628)))</f>
        <v> </v>
      </c>
    </row>
    <row r="629" customFormat="false" ht="15" hidden="false" customHeight="false" outlineLevel="0" collapsed="false">
      <c r="A629" s="120"/>
      <c r="B629" s="98"/>
      <c r="C629" s="98"/>
      <c r="D629" s="115" t="str">
        <f aca="false">IF(SUM((C629*100)/30)=0," ",+((C629*100)/30))</f>
        <v> </v>
      </c>
      <c r="E629" s="116"/>
      <c r="F629" s="116"/>
      <c r="G629" s="116"/>
      <c r="H629" s="98"/>
      <c r="I629" s="117" t="str">
        <f aca="false">IF(ISERROR(SUM((ABS(G629-H629)*100)/AVERAGE(G629:H629)))," ",SUM((ABS(G629-H629)*100)/AVERAGE(G629:H629)))</f>
        <v> </v>
      </c>
      <c r="J629" s="118"/>
      <c r="K629" s="118"/>
      <c r="L629" s="118"/>
      <c r="M629" s="118"/>
      <c r="N629" s="119" t="str">
        <f aca="false">IF(SUM(((L629-0.5*K629)/(0.5*30))*100)=0," ",+SUM(((L629-0.5*K629)/(0.5*30))*100))</f>
        <v> </v>
      </c>
      <c r="O629" s="119" t="str">
        <f aca="false">IF(SUM(((M629-0.5*K629)/(0.5*30))*100)&lt;0," ",IF(SUM(((M629-0.5*K629)/(0.5*30))*100)=0," ",+SUM(((M629-0.5*K629)/(0.5*30))*100)))</f>
        <v> </v>
      </c>
      <c r="P629" s="117" t="str">
        <f aca="false">IF(ISERROR(SUM((ABS(N629-O629)*100)/AVERAGE(N629:O629)))," ",SUM((ABS(N629-O629)*100)/AVERAGE(N629:O629)))</f>
        <v> </v>
      </c>
    </row>
    <row r="630" customFormat="false" ht="15" hidden="false" customHeight="false" outlineLevel="0" collapsed="false">
      <c r="A630" s="120"/>
      <c r="B630" s="98"/>
      <c r="C630" s="98"/>
      <c r="D630" s="115" t="str">
        <f aca="false">IF(SUM((C630*100)/30)=0," ",+((C630*100)/30))</f>
        <v> </v>
      </c>
      <c r="E630" s="116"/>
      <c r="F630" s="116"/>
      <c r="G630" s="116"/>
      <c r="H630" s="98"/>
      <c r="I630" s="117" t="str">
        <f aca="false">IF(ISERROR(SUM((ABS(G630-H630)*100)/AVERAGE(G630:H630)))," ",SUM((ABS(G630-H630)*100)/AVERAGE(G630:H630)))</f>
        <v> </v>
      </c>
      <c r="J630" s="118"/>
      <c r="K630" s="118"/>
      <c r="L630" s="118"/>
      <c r="M630" s="118"/>
      <c r="N630" s="119" t="str">
        <f aca="false">IF(SUM(((L630-0.5*K630)/(0.5*30))*100)=0," ",+SUM(((L630-0.5*K630)/(0.5*30))*100))</f>
        <v> </v>
      </c>
      <c r="O630" s="119" t="str">
        <f aca="false">IF(SUM(((M630-0.5*K630)/(0.5*30))*100)&lt;0," ",IF(SUM(((M630-0.5*K630)/(0.5*30))*100)=0," ",+SUM(((M630-0.5*K630)/(0.5*30))*100)))</f>
        <v> </v>
      </c>
      <c r="P630" s="117" t="str">
        <f aca="false">IF(ISERROR(SUM((ABS(N630-O630)*100)/AVERAGE(N630:O630)))," ",SUM((ABS(N630-O630)*100)/AVERAGE(N630:O630)))</f>
        <v> </v>
      </c>
    </row>
    <row r="631" customFormat="false" ht="15" hidden="false" customHeight="false" outlineLevel="0" collapsed="false">
      <c r="A631" s="120"/>
      <c r="B631" s="98"/>
      <c r="C631" s="98"/>
      <c r="D631" s="115" t="str">
        <f aca="false">IF(SUM((C631*100)/30)=0," ",+((C631*100)/30))</f>
        <v> </v>
      </c>
      <c r="E631" s="116"/>
      <c r="F631" s="116"/>
      <c r="G631" s="116"/>
      <c r="H631" s="98"/>
      <c r="I631" s="117" t="str">
        <f aca="false">IF(ISERROR(SUM((ABS(G631-H631)*100)/AVERAGE(G631:H631)))," ",SUM((ABS(G631-H631)*100)/AVERAGE(G631:H631)))</f>
        <v> </v>
      </c>
      <c r="J631" s="118"/>
      <c r="K631" s="118"/>
      <c r="L631" s="118"/>
      <c r="M631" s="118"/>
      <c r="N631" s="119" t="str">
        <f aca="false">IF(SUM(((L631-0.5*K631)/(0.5*30))*100)=0," ",+SUM(((L631-0.5*K631)/(0.5*30))*100))</f>
        <v> </v>
      </c>
      <c r="O631" s="119" t="str">
        <f aca="false">IF(SUM(((M631-0.5*K631)/(0.5*30))*100)&lt;0," ",IF(SUM(((M631-0.5*K631)/(0.5*30))*100)=0," ",+SUM(((M631-0.5*K631)/(0.5*30))*100)))</f>
        <v> </v>
      </c>
      <c r="P631" s="117" t="str">
        <f aca="false">IF(ISERROR(SUM((ABS(N631-O631)*100)/AVERAGE(N631:O631)))," ",SUM((ABS(N631-O631)*100)/AVERAGE(N631:O631)))</f>
        <v> </v>
      </c>
    </row>
    <row r="632" customFormat="false" ht="15" hidden="false" customHeight="false" outlineLevel="0" collapsed="false">
      <c r="A632" s="120"/>
      <c r="B632" s="98"/>
      <c r="C632" s="98"/>
      <c r="D632" s="115" t="str">
        <f aca="false">IF(SUM((C632*100)/30)=0," ",+((C632*100)/30))</f>
        <v> </v>
      </c>
      <c r="E632" s="116"/>
      <c r="F632" s="116"/>
      <c r="G632" s="116"/>
      <c r="H632" s="98"/>
      <c r="I632" s="117" t="str">
        <f aca="false">IF(ISERROR(SUM((ABS(G632-H632)*100)/AVERAGE(G632:H632)))," ",SUM((ABS(G632-H632)*100)/AVERAGE(G632:H632)))</f>
        <v> </v>
      </c>
      <c r="J632" s="118"/>
      <c r="K632" s="118"/>
      <c r="L632" s="118"/>
      <c r="M632" s="118"/>
      <c r="N632" s="119" t="str">
        <f aca="false">IF(SUM(((L632-0.5*K632)/(0.5*30))*100)=0," ",+SUM(((L632-0.5*K632)/(0.5*30))*100))</f>
        <v> </v>
      </c>
      <c r="O632" s="119" t="str">
        <f aca="false">IF(SUM(((M632-0.5*K632)/(0.5*30))*100)&lt;0," ",IF(SUM(((M632-0.5*K632)/(0.5*30))*100)=0," ",+SUM(((M632-0.5*K632)/(0.5*30))*100)))</f>
        <v> </v>
      </c>
      <c r="P632" s="117" t="str">
        <f aca="false">IF(ISERROR(SUM((ABS(N632-O632)*100)/AVERAGE(N632:O632)))," ",SUM((ABS(N632-O632)*100)/AVERAGE(N632:O632)))</f>
        <v> </v>
      </c>
    </row>
    <row r="633" customFormat="false" ht="15" hidden="false" customHeight="false" outlineLevel="0" collapsed="false">
      <c r="A633" s="120"/>
      <c r="B633" s="98"/>
      <c r="C633" s="98"/>
      <c r="D633" s="115" t="str">
        <f aca="false">IF(SUM((C633*100)/30)=0," ",+((C633*100)/30))</f>
        <v> </v>
      </c>
      <c r="E633" s="116"/>
      <c r="F633" s="116"/>
      <c r="G633" s="116"/>
      <c r="H633" s="98"/>
      <c r="I633" s="117" t="str">
        <f aca="false">IF(ISERROR(SUM((ABS(G633-H633)*100)/AVERAGE(G633:H633)))," ",SUM((ABS(G633-H633)*100)/AVERAGE(G633:H633)))</f>
        <v> </v>
      </c>
      <c r="J633" s="118"/>
      <c r="K633" s="118"/>
      <c r="L633" s="118"/>
      <c r="M633" s="118"/>
      <c r="N633" s="119" t="str">
        <f aca="false">IF(SUM(((L633-0.5*K633)/(0.5*30))*100)=0," ",+SUM(((L633-0.5*K633)/(0.5*30))*100))</f>
        <v> </v>
      </c>
      <c r="O633" s="119" t="str">
        <f aca="false">IF(SUM(((M633-0.5*K633)/(0.5*30))*100)&lt;0," ",IF(SUM(((M633-0.5*K633)/(0.5*30))*100)=0," ",+SUM(((M633-0.5*K633)/(0.5*30))*100)))</f>
        <v> </v>
      </c>
      <c r="P633" s="117" t="str">
        <f aca="false">IF(ISERROR(SUM((ABS(N633-O633)*100)/AVERAGE(N633:O633)))," ",SUM((ABS(N633-O633)*100)/AVERAGE(N633:O633)))</f>
        <v> </v>
      </c>
    </row>
    <row r="634" customFormat="false" ht="15" hidden="false" customHeight="false" outlineLevel="0" collapsed="false">
      <c r="A634" s="120"/>
      <c r="B634" s="98"/>
      <c r="C634" s="98"/>
      <c r="D634" s="115" t="str">
        <f aca="false">IF(SUM((C634*100)/30)=0," ",+((C634*100)/30))</f>
        <v> </v>
      </c>
      <c r="E634" s="116"/>
      <c r="F634" s="116"/>
      <c r="G634" s="116"/>
      <c r="H634" s="98"/>
      <c r="I634" s="117" t="str">
        <f aca="false">IF(ISERROR(SUM((ABS(G634-H634)*100)/AVERAGE(G634:H634)))," ",SUM((ABS(G634-H634)*100)/AVERAGE(G634:H634)))</f>
        <v> </v>
      </c>
      <c r="J634" s="118"/>
      <c r="K634" s="118"/>
      <c r="L634" s="118"/>
      <c r="M634" s="118"/>
      <c r="N634" s="119" t="str">
        <f aca="false">IF(SUM(((L634-0.5*K634)/(0.5*30))*100)=0," ",+SUM(((L634-0.5*K634)/(0.5*30))*100))</f>
        <v> </v>
      </c>
      <c r="O634" s="119" t="str">
        <f aca="false">IF(SUM(((M634-0.5*K634)/(0.5*30))*100)&lt;0," ",IF(SUM(((M634-0.5*K634)/(0.5*30))*100)=0," ",+SUM(((M634-0.5*K634)/(0.5*30))*100)))</f>
        <v> </v>
      </c>
      <c r="P634" s="117" t="str">
        <f aca="false">IF(ISERROR(SUM((ABS(N634-O634)*100)/AVERAGE(N634:O634)))," ",SUM((ABS(N634-O634)*100)/AVERAGE(N634:O634)))</f>
        <v> </v>
      </c>
    </row>
    <row r="635" customFormat="false" ht="15" hidden="false" customHeight="false" outlineLevel="0" collapsed="false">
      <c r="A635" s="120"/>
      <c r="B635" s="98"/>
      <c r="C635" s="98"/>
      <c r="D635" s="115" t="str">
        <f aca="false">IF(SUM((C635*100)/30)=0," ",+((C635*100)/30))</f>
        <v> </v>
      </c>
      <c r="E635" s="116"/>
      <c r="F635" s="116"/>
      <c r="G635" s="116"/>
      <c r="H635" s="98"/>
      <c r="I635" s="117" t="str">
        <f aca="false">IF(ISERROR(SUM((ABS(G635-H635)*100)/AVERAGE(G635:H635)))," ",SUM((ABS(G635-H635)*100)/AVERAGE(G635:H635)))</f>
        <v> </v>
      </c>
      <c r="J635" s="118"/>
      <c r="K635" s="118"/>
      <c r="L635" s="118"/>
      <c r="M635" s="118"/>
      <c r="N635" s="119" t="str">
        <f aca="false">IF(SUM(((L635-0.5*K635)/(0.5*30))*100)=0," ",+SUM(((L635-0.5*K635)/(0.5*30))*100))</f>
        <v> </v>
      </c>
      <c r="O635" s="119" t="str">
        <f aca="false">IF(SUM(((M635-0.5*K635)/(0.5*30))*100)&lt;0," ",IF(SUM(((M635-0.5*K635)/(0.5*30))*100)=0," ",+SUM(((M635-0.5*K635)/(0.5*30))*100)))</f>
        <v> </v>
      </c>
      <c r="P635" s="117" t="str">
        <f aca="false">IF(ISERROR(SUM((ABS(N635-O635)*100)/AVERAGE(N635:O635)))," ",SUM((ABS(N635-O635)*100)/AVERAGE(N635:O635)))</f>
        <v> </v>
      </c>
    </row>
    <row r="636" customFormat="false" ht="15" hidden="false" customHeight="false" outlineLevel="0" collapsed="false">
      <c r="A636" s="120"/>
      <c r="B636" s="98"/>
      <c r="C636" s="98"/>
      <c r="D636" s="115" t="str">
        <f aca="false">IF(SUM((C636*100)/30)=0," ",+((C636*100)/30))</f>
        <v> </v>
      </c>
      <c r="E636" s="116"/>
      <c r="F636" s="116"/>
      <c r="G636" s="116"/>
      <c r="H636" s="98"/>
      <c r="I636" s="117" t="str">
        <f aca="false">IF(ISERROR(SUM((ABS(G636-H636)*100)/AVERAGE(G636:H636)))," ",SUM((ABS(G636-H636)*100)/AVERAGE(G636:H636)))</f>
        <v> </v>
      </c>
      <c r="J636" s="118"/>
      <c r="K636" s="118"/>
      <c r="L636" s="118"/>
      <c r="M636" s="118"/>
      <c r="N636" s="119" t="str">
        <f aca="false">IF(SUM(((L636-0.5*K636)/(0.5*30))*100)=0," ",+SUM(((L636-0.5*K636)/(0.5*30))*100))</f>
        <v> </v>
      </c>
      <c r="O636" s="119" t="str">
        <f aca="false">IF(SUM(((M636-0.5*K636)/(0.5*30))*100)&lt;0," ",IF(SUM(((M636-0.5*K636)/(0.5*30))*100)=0," ",+SUM(((M636-0.5*K636)/(0.5*30))*100)))</f>
        <v> </v>
      </c>
      <c r="P636" s="117" t="str">
        <f aca="false">IF(ISERROR(SUM((ABS(N636-O636)*100)/AVERAGE(N636:O636)))," ",SUM((ABS(N636-O636)*100)/AVERAGE(N636:O636)))</f>
        <v> </v>
      </c>
    </row>
    <row r="637" customFormat="false" ht="15" hidden="false" customHeight="false" outlineLevel="0" collapsed="false">
      <c r="A637" s="120"/>
      <c r="B637" s="98"/>
      <c r="C637" s="98"/>
      <c r="D637" s="115" t="str">
        <f aca="false">IF(SUM((C637*100)/30)=0," ",+((C637*100)/30))</f>
        <v> </v>
      </c>
      <c r="E637" s="116"/>
      <c r="F637" s="116"/>
      <c r="G637" s="116"/>
      <c r="H637" s="98"/>
      <c r="I637" s="117" t="str">
        <f aca="false">IF(ISERROR(SUM((ABS(G637-H637)*100)/AVERAGE(G637:H637)))," ",SUM((ABS(G637-H637)*100)/AVERAGE(G637:H637)))</f>
        <v> </v>
      </c>
      <c r="J637" s="118"/>
      <c r="K637" s="118"/>
      <c r="L637" s="118"/>
      <c r="M637" s="118"/>
      <c r="N637" s="119" t="str">
        <f aca="false">IF(SUM(((L637-0.5*K637)/(0.5*30))*100)=0," ",+SUM(((L637-0.5*K637)/(0.5*30))*100))</f>
        <v> </v>
      </c>
      <c r="O637" s="119" t="str">
        <f aca="false">IF(SUM(((M637-0.5*K637)/(0.5*30))*100)&lt;0," ",IF(SUM(((M637-0.5*K637)/(0.5*30))*100)=0," ",+SUM(((M637-0.5*K637)/(0.5*30))*100)))</f>
        <v> </v>
      </c>
      <c r="P637" s="117" t="str">
        <f aca="false">IF(ISERROR(SUM((ABS(N637-O637)*100)/AVERAGE(N637:O637)))," ",SUM((ABS(N637-O637)*100)/AVERAGE(N637:O637)))</f>
        <v> </v>
      </c>
    </row>
    <row r="638" customFormat="false" ht="15" hidden="false" customHeight="false" outlineLevel="0" collapsed="false">
      <c r="A638" s="120"/>
      <c r="B638" s="98"/>
      <c r="C638" s="98"/>
      <c r="D638" s="115" t="str">
        <f aca="false">IF(SUM((C638*100)/30)=0," ",+((C638*100)/30))</f>
        <v> </v>
      </c>
      <c r="E638" s="116"/>
      <c r="F638" s="116"/>
      <c r="G638" s="116"/>
      <c r="H638" s="98"/>
      <c r="I638" s="117" t="str">
        <f aca="false">IF(ISERROR(SUM((ABS(G638-H638)*100)/AVERAGE(G638:H638)))," ",SUM((ABS(G638-H638)*100)/AVERAGE(G638:H638)))</f>
        <v> </v>
      </c>
      <c r="J638" s="118"/>
      <c r="K638" s="118"/>
      <c r="L638" s="118"/>
      <c r="M638" s="118"/>
      <c r="N638" s="119" t="str">
        <f aca="false">IF(SUM(((L638-0.5*K638)/(0.5*30))*100)=0," ",+SUM(((L638-0.5*K638)/(0.5*30))*100))</f>
        <v> </v>
      </c>
      <c r="O638" s="119" t="str">
        <f aca="false">IF(SUM(((M638-0.5*K638)/(0.5*30))*100)&lt;0," ",IF(SUM(((M638-0.5*K638)/(0.5*30))*100)=0," ",+SUM(((M638-0.5*K638)/(0.5*30))*100)))</f>
        <v> </v>
      </c>
      <c r="P638" s="117" t="str">
        <f aca="false">IF(ISERROR(SUM((ABS(N638-O638)*100)/AVERAGE(N638:O638)))," ",SUM((ABS(N638-O638)*100)/AVERAGE(N638:O638)))</f>
        <v> </v>
      </c>
    </row>
    <row r="639" customFormat="false" ht="15" hidden="false" customHeight="false" outlineLevel="0" collapsed="false">
      <c r="A639" s="120"/>
      <c r="B639" s="98"/>
      <c r="C639" s="98"/>
      <c r="D639" s="115" t="str">
        <f aca="false">IF(SUM((C639*100)/30)=0," ",+((C639*100)/30))</f>
        <v> </v>
      </c>
      <c r="E639" s="116"/>
      <c r="F639" s="116"/>
      <c r="G639" s="116"/>
      <c r="H639" s="98"/>
      <c r="I639" s="117" t="str">
        <f aca="false">IF(ISERROR(SUM((ABS(G639-H639)*100)/AVERAGE(G639:H639)))," ",SUM((ABS(G639-H639)*100)/AVERAGE(G639:H639)))</f>
        <v> </v>
      </c>
      <c r="J639" s="118"/>
      <c r="K639" s="118"/>
      <c r="L639" s="118"/>
      <c r="M639" s="118"/>
      <c r="N639" s="119" t="str">
        <f aca="false">IF(SUM(((L639-0.5*K639)/(0.5*30))*100)=0," ",+SUM(((L639-0.5*K639)/(0.5*30))*100))</f>
        <v> </v>
      </c>
      <c r="O639" s="119" t="str">
        <f aca="false">IF(SUM(((M639-0.5*K639)/(0.5*30))*100)&lt;0," ",IF(SUM(((M639-0.5*K639)/(0.5*30))*100)=0," ",+SUM(((M639-0.5*K639)/(0.5*30))*100)))</f>
        <v> </v>
      </c>
      <c r="P639" s="117" t="str">
        <f aca="false">IF(ISERROR(SUM((ABS(N639-O639)*100)/AVERAGE(N639:O639)))," ",SUM((ABS(N639-O639)*100)/AVERAGE(N639:O639)))</f>
        <v> </v>
      </c>
    </row>
    <row r="640" customFormat="false" ht="15" hidden="false" customHeight="false" outlineLevel="0" collapsed="false">
      <c r="A640" s="120"/>
      <c r="B640" s="98"/>
      <c r="C640" s="98"/>
      <c r="D640" s="115" t="str">
        <f aca="false">IF(SUM((C640*100)/30)=0," ",+((C640*100)/30))</f>
        <v> </v>
      </c>
      <c r="E640" s="116"/>
      <c r="F640" s="116"/>
      <c r="G640" s="116"/>
      <c r="H640" s="98"/>
      <c r="I640" s="117" t="str">
        <f aca="false">IF(ISERROR(SUM((ABS(G640-H640)*100)/AVERAGE(G640:H640)))," ",SUM((ABS(G640-H640)*100)/AVERAGE(G640:H640)))</f>
        <v> </v>
      </c>
      <c r="J640" s="118"/>
      <c r="K640" s="118"/>
      <c r="L640" s="118"/>
      <c r="M640" s="118"/>
      <c r="N640" s="119" t="str">
        <f aca="false">IF(SUM(((L640-0.5*K640)/(0.5*30))*100)=0," ",+SUM(((L640-0.5*K640)/(0.5*30))*100))</f>
        <v> </v>
      </c>
      <c r="O640" s="119" t="str">
        <f aca="false">IF(SUM(((M640-0.5*K640)/(0.5*30))*100)&lt;0," ",IF(SUM(((M640-0.5*K640)/(0.5*30))*100)=0," ",+SUM(((M640-0.5*K640)/(0.5*30))*100)))</f>
        <v> </v>
      </c>
      <c r="P640" s="117" t="str">
        <f aca="false">IF(ISERROR(SUM((ABS(N640-O640)*100)/AVERAGE(N640:O640)))," ",SUM((ABS(N640-O640)*100)/AVERAGE(N640:O640)))</f>
        <v> </v>
      </c>
    </row>
    <row r="641" customFormat="false" ht="15" hidden="false" customHeight="false" outlineLevel="0" collapsed="false">
      <c r="A641" s="120"/>
      <c r="B641" s="98"/>
      <c r="C641" s="98"/>
      <c r="D641" s="115" t="str">
        <f aca="false">IF(SUM((C641*100)/30)=0," ",+((C641*100)/30))</f>
        <v> </v>
      </c>
      <c r="E641" s="116"/>
      <c r="F641" s="116"/>
      <c r="G641" s="116"/>
      <c r="H641" s="98"/>
      <c r="I641" s="117" t="str">
        <f aca="false">IF(ISERROR(SUM((ABS(G641-H641)*100)/AVERAGE(G641:H641)))," ",SUM((ABS(G641-H641)*100)/AVERAGE(G641:H641)))</f>
        <v> </v>
      </c>
      <c r="J641" s="118"/>
      <c r="K641" s="118"/>
      <c r="L641" s="118"/>
      <c r="M641" s="118"/>
      <c r="N641" s="119" t="str">
        <f aca="false">IF(SUM(((L641-0.5*K641)/(0.5*30))*100)=0," ",+SUM(((L641-0.5*K641)/(0.5*30))*100))</f>
        <v> </v>
      </c>
      <c r="O641" s="119" t="str">
        <f aca="false">IF(SUM(((M641-0.5*K641)/(0.5*30))*100)&lt;0," ",IF(SUM(((M641-0.5*K641)/(0.5*30))*100)=0," ",+SUM(((M641-0.5*K641)/(0.5*30))*100)))</f>
        <v> </v>
      </c>
      <c r="P641" s="117" t="str">
        <f aca="false">IF(ISERROR(SUM((ABS(N641-O641)*100)/AVERAGE(N641:O641)))," ",SUM((ABS(N641-O641)*100)/AVERAGE(N641:O641)))</f>
        <v> </v>
      </c>
    </row>
    <row r="642" customFormat="false" ht="15" hidden="false" customHeight="false" outlineLevel="0" collapsed="false">
      <c r="A642" s="120"/>
      <c r="B642" s="98"/>
      <c r="C642" s="98"/>
      <c r="D642" s="115" t="str">
        <f aca="false">IF(SUM((C642*100)/30)=0," ",+((C642*100)/30))</f>
        <v> </v>
      </c>
      <c r="E642" s="116"/>
      <c r="F642" s="116"/>
      <c r="G642" s="116"/>
      <c r="H642" s="98"/>
      <c r="I642" s="117" t="str">
        <f aca="false">IF(ISERROR(SUM((ABS(G642-H642)*100)/AVERAGE(G642:H642)))," ",SUM((ABS(G642-H642)*100)/AVERAGE(G642:H642)))</f>
        <v> </v>
      </c>
      <c r="J642" s="118"/>
      <c r="K642" s="118"/>
      <c r="L642" s="118"/>
      <c r="M642" s="118"/>
      <c r="N642" s="119" t="str">
        <f aca="false">IF(SUM(((L642-0.5*K642)/(0.5*30))*100)=0," ",+SUM(((L642-0.5*K642)/(0.5*30))*100))</f>
        <v> </v>
      </c>
      <c r="O642" s="119" t="str">
        <f aca="false">IF(SUM(((M642-0.5*K642)/(0.5*30))*100)&lt;0," ",IF(SUM(((M642-0.5*K642)/(0.5*30))*100)=0," ",+SUM(((M642-0.5*K642)/(0.5*30))*100)))</f>
        <v> </v>
      </c>
      <c r="P642" s="117" t="str">
        <f aca="false">IF(ISERROR(SUM((ABS(N642-O642)*100)/AVERAGE(N642:O642)))," ",SUM((ABS(N642-O642)*100)/AVERAGE(N642:O642)))</f>
        <v> </v>
      </c>
    </row>
    <row r="643" customFormat="false" ht="15" hidden="false" customHeight="false" outlineLevel="0" collapsed="false">
      <c r="A643" s="120"/>
      <c r="B643" s="98"/>
      <c r="C643" s="98"/>
      <c r="D643" s="115" t="str">
        <f aca="false">IF(SUM((C643*100)/30)=0," ",+((C643*100)/30))</f>
        <v> </v>
      </c>
      <c r="E643" s="116"/>
      <c r="F643" s="116"/>
      <c r="G643" s="116"/>
      <c r="H643" s="98"/>
      <c r="I643" s="117" t="str">
        <f aca="false">IF(ISERROR(SUM((ABS(G643-H643)*100)/AVERAGE(G643:H643)))," ",SUM((ABS(G643-H643)*100)/AVERAGE(G643:H643)))</f>
        <v> </v>
      </c>
      <c r="J643" s="118"/>
      <c r="K643" s="118"/>
      <c r="L643" s="118"/>
      <c r="M643" s="118"/>
      <c r="N643" s="119" t="str">
        <f aca="false">IF(SUM(((L643-0.5*K643)/(0.5*30))*100)=0," ",+SUM(((L643-0.5*K643)/(0.5*30))*100))</f>
        <v> </v>
      </c>
      <c r="O643" s="119" t="str">
        <f aca="false">IF(SUM(((M643-0.5*K643)/(0.5*30))*100)&lt;0," ",IF(SUM(((M643-0.5*K643)/(0.5*30))*100)=0," ",+SUM(((M643-0.5*K643)/(0.5*30))*100)))</f>
        <v> </v>
      </c>
      <c r="P643" s="117" t="str">
        <f aca="false">IF(ISERROR(SUM((ABS(N643-O643)*100)/AVERAGE(N643:O643)))," ",SUM((ABS(N643-O643)*100)/AVERAGE(N643:O643)))</f>
        <v> </v>
      </c>
    </row>
    <row r="644" customFormat="false" ht="15" hidden="false" customHeight="false" outlineLevel="0" collapsed="false">
      <c r="A644" s="120"/>
      <c r="B644" s="98"/>
      <c r="C644" s="98"/>
      <c r="D644" s="115" t="str">
        <f aca="false">IF(SUM((C644*100)/30)=0," ",+((C644*100)/30))</f>
        <v> </v>
      </c>
      <c r="E644" s="116"/>
      <c r="F644" s="116"/>
      <c r="G644" s="116"/>
      <c r="H644" s="98"/>
      <c r="I644" s="117" t="str">
        <f aca="false">IF(ISERROR(SUM((ABS(G644-H644)*100)/AVERAGE(G644:H644)))," ",SUM((ABS(G644-H644)*100)/AVERAGE(G644:H644)))</f>
        <v> </v>
      </c>
      <c r="J644" s="118"/>
      <c r="K644" s="118"/>
      <c r="L644" s="118"/>
      <c r="M644" s="118"/>
      <c r="N644" s="119" t="str">
        <f aca="false">IF(SUM(((L644-0.5*K644)/(0.5*30))*100)=0," ",+SUM(((L644-0.5*K644)/(0.5*30))*100))</f>
        <v> </v>
      </c>
      <c r="O644" s="119" t="str">
        <f aca="false">IF(SUM(((M644-0.5*K644)/(0.5*30))*100)&lt;0," ",IF(SUM(((M644-0.5*K644)/(0.5*30))*100)=0," ",+SUM(((M644-0.5*K644)/(0.5*30))*100)))</f>
        <v> </v>
      </c>
      <c r="P644" s="117" t="str">
        <f aca="false">IF(ISERROR(SUM((ABS(N644-O644)*100)/AVERAGE(N644:O644)))," ",SUM((ABS(N644-O644)*100)/AVERAGE(N644:O644)))</f>
        <v> </v>
      </c>
    </row>
    <row r="645" customFormat="false" ht="15" hidden="false" customHeight="false" outlineLevel="0" collapsed="false">
      <c r="A645" s="120"/>
      <c r="B645" s="98"/>
      <c r="C645" s="98"/>
      <c r="D645" s="115" t="str">
        <f aca="false">IF(SUM((C645*100)/30)=0," ",+((C645*100)/30))</f>
        <v> </v>
      </c>
      <c r="E645" s="116"/>
      <c r="F645" s="116"/>
      <c r="G645" s="116"/>
      <c r="H645" s="98"/>
      <c r="I645" s="117" t="str">
        <f aca="false">IF(ISERROR(SUM((ABS(G645-H645)*100)/AVERAGE(G645:H645)))," ",SUM((ABS(G645-H645)*100)/AVERAGE(G645:H645)))</f>
        <v> </v>
      </c>
      <c r="J645" s="118"/>
      <c r="K645" s="118"/>
      <c r="L645" s="118"/>
      <c r="M645" s="118"/>
      <c r="N645" s="119" t="str">
        <f aca="false">IF(SUM(((L645-0.5*K645)/(0.5*30))*100)=0," ",+SUM(((L645-0.5*K645)/(0.5*30))*100))</f>
        <v> </v>
      </c>
      <c r="O645" s="119" t="str">
        <f aca="false">IF(SUM(((M645-0.5*K645)/(0.5*30))*100)&lt;0," ",IF(SUM(((M645-0.5*K645)/(0.5*30))*100)=0," ",+SUM(((M645-0.5*K645)/(0.5*30))*100)))</f>
        <v> </v>
      </c>
      <c r="P645" s="117" t="str">
        <f aca="false">IF(ISERROR(SUM((ABS(N645-O645)*100)/AVERAGE(N645:O645)))," ",SUM((ABS(N645-O645)*100)/AVERAGE(N645:O645)))</f>
        <v> </v>
      </c>
    </row>
    <row r="646" customFormat="false" ht="15" hidden="false" customHeight="false" outlineLevel="0" collapsed="false">
      <c r="A646" s="120"/>
      <c r="B646" s="98"/>
      <c r="C646" s="98"/>
      <c r="D646" s="115" t="str">
        <f aca="false">IF(SUM((C646*100)/30)=0," ",+((C646*100)/30))</f>
        <v> </v>
      </c>
      <c r="E646" s="116"/>
      <c r="F646" s="116"/>
      <c r="G646" s="116"/>
      <c r="H646" s="98"/>
      <c r="I646" s="117" t="str">
        <f aca="false">IF(ISERROR(SUM((ABS(G646-H646)*100)/AVERAGE(G646:H646)))," ",SUM((ABS(G646-H646)*100)/AVERAGE(G646:H646)))</f>
        <v> </v>
      </c>
      <c r="J646" s="118"/>
      <c r="K646" s="118"/>
      <c r="L646" s="118"/>
      <c r="M646" s="118"/>
      <c r="N646" s="119" t="str">
        <f aca="false">IF(SUM(((L646-0.5*K646)/(0.5*30))*100)=0," ",+SUM(((L646-0.5*K646)/(0.5*30))*100))</f>
        <v> </v>
      </c>
      <c r="O646" s="119" t="str">
        <f aca="false">IF(SUM(((M646-0.5*K646)/(0.5*30))*100)&lt;0," ",IF(SUM(((M646-0.5*K646)/(0.5*30))*100)=0," ",+SUM(((M646-0.5*K646)/(0.5*30))*100)))</f>
        <v> </v>
      </c>
      <c r="P646" s="117" t="str">
        <f aca="false">IF(ISERROR(SUM((ABS(N646-O646)*100)/AVERAGE(N646:O646)))," ",SUM((ABS(N646-O646)*100)/AVERAGE(N646:O646)))</f>
        <v> </v>
      </c>
    </row>
    <row r="647" customFormat="false" ht="15" hidden="false" customHeight="false" outlineLevel="0" collapsed="false">
      <c r="A647" s="120"/>
      <c r="B647" s="98"/>
      <c r="C647" s="98"/>
      <c r="D647" s="115" t="str">
        <f aca="false">IF(SUM((C647*100)/30)=0," ",+((C647*100)/30))</f>
        <v> </v>
      </c>
      <c r="E647" s="116"/>
      <c r="F647" s="116"/>
      <c r="G647" s="116"/>
      <c r="H647" s="98"/>
      <c r="I647" s="117" t="str">
        <f aca="false">IF(ISERROR(SUM((ABS(G647-H647)*100)/AVERAGE(G647:H647)))," ",SUM((ABS(G647-H647)*100)/AVERAGE(G647:H647)))</f>
        <v> </v>
      </c>
      <c r="J647" s="118"/>
      <c r="K647" s="118"/>
      <c r="L647" s="118"/>
      <c r="M647" s="118"/>
      <c r="N647" s="119" t="str">
        <f aca="false">IF(SUM(((L647-0.5*K647)/(0.5*30))*100)=0," ",+SUM(((L647-0.5*K647)/(0.5*30))*100))</f>
        <v> </v>
      </c>
      <c r="O647" s="119" t="str">
        <f aca="false">IF(SUM(((M647-0.5*K647)/(0.5*30))*100)&lt;0," ",IF(SUM(((M647-0.5*K647)/(0.5*30))*100)=0," ",+SUM(((M647-0.5*K647)/(0.5*30))*100)))</f>
        <v> </v>
      </c>
      <c r="P647" s="117" t="str">
        <f aca="false">IF(ISERROR(SUM((ABS(N647-O647)*100)/AVERAGE(N647:O647)))," ",SUM((ABS(N647-O647)*100)/AVERAGE(N647:O647)))</f>
        <v> </v>
      </c>
    </row>
    <row r="648" customFormat="false" ht="15" hidden="false" customHeight="false" outlineLevel="0" collapsed="false">
      <c r="A648" s="120"/>
      <c r="B648" s="98"/>
      <c r="C648" s="98"/>
      <c r="D648" s="115" t="str">
        <f aca="false">IF(SUM((C648*100)/30)=0," ",+((C648*100)/30))</f>
        <v> </v>
      </c>
      <c r="E648" s="116"/>
      <c r="F648" s="116"/>
      <c r="G648" s="116"/>
      <c r="H648" s="98"/>
      <c r="I648" s="117" t="str">
        <f aca="false">IF(ISERROR(SUM((ABS(G648-H648)*100)/AVERAGE(G648:H648)))," ",SUM((ABS(G648-H648)*100)/AVERAGE(G648:H648)))</f>
        <v> </v>
      </c>
      <c r="J648" s="118"/>
      <c r="K648" s="118"/>
      <c r="L648" s="118"/>
      <c r="M648" s="118"/>
      <c r="N648" s="119" t="str">
        <f aca="false">IF(SUM(((L648-0.5*K648)/(0.5*30))*100)=0," ",+SUM(((L648-0.5*K648)/(0.5*30))*100))</f>
        <v> </v>
      </c>
      <c r="O648" s="119" t="str">
        <f aca="false">IF(SUM(((M648-0.5*K648)/(0.5*30))*100)&lt;0," ",IF(SUM(((M648-0.5*K648)/(0.5*30))*100)=0," ",+SUM(((M648-0.5*K648)/(0.5*30))*100)))</f>
        <v> </v>
      </c>
      <c r="P648" s="117" t="str">
        <f aca="false">IF(ISERROR(SUM((ABS(N648-O648)*100)/AVERAGE(N648:O648)))," ",SUM((ABS(N648-O648)*100)/AVERAGE(N648:O648)))</f>
        <v> </v>
      </c>
    </row>
    <row r="649" customFormat="false" ht="15" hidden="false" customHeight="false" outlineLevel="0" collapsed="false">
      <c r="A649" s="120"/>
      <c r="B649" s="98"/>
      <c r="C649" s="98"/>
      <c r="D649" s="115" t="str">
        <f aca="false">IF(SUM((C649*100)/30)=0," ",+((C649*100)/30))</f>
        <v> </v>
      </c>
      <c r="E649" s="116"/>
      <c r="F649" s="116"/>
      <c r="G649" s="116"/>
      <c r="H649" s="98"/>
      <c r="I649" s="117" t="str">
        <f aca="false">IF(ISERROR(SUM((ABS(G649-H649)*100)/AVERAGE(G649:H649)))," ",SUM((ABS(G649-H649)*100)/AVERAGE(G649:H649)))</f>
        <v> </v>
      </c>
      <c r="J649" s="118"/>
      <c r="K649" s="118"/>
      <c r="L649" s="118"/>
      <c r="M649" s="118"/>
      <c r="N649" s="119" t="str">
        <f aca="false">IF(SUM(((L649-0.5*K649)/(0.5*30))*100)=0," ",+SUM(((L649-0.5*K649)/(0.5*30))*100))</f>
        <v> </v>
      </c>
      <c r="O649" s="119" t="str">
        <f aca="false">IF(SUM(((M649-0.5*K649)/(0.5*30))*100)&lt;0," ",IF(SUM(((M649-0.5*K649)/(0.5*30))*100)=0," ",+SUM(((M649-0.5*K649)/(0.5*30))*100)))</f>
        <v> </v>
      </c>
      <c r="P649" s="117" t="str">
        <f aca="false">IF(ISERROR(SUM((ABS(N649-O649)*100)/AVERAGE(N649:O649)))," ",SUM((ABS(N649-O649)*100)/AVERAGE(N649:O649)))</f>
        <v> </v>
      </c>
    </row>
    <row r="650" customFormat="false" ht="15" hidden="false" customHeight="false" outlineLevel="0" collapsed="false">
      <c r="A650" s="120"/>
      <c r="B650" s="98"/>
      <c r="C650" s="98"/>
      <c r="D650" s="115" t="str">
        <f aca="false">IF(SUM((C650*100)/30)=0," ",+((C650*100)/30))</f>
        <v> </v>
      </c>
      <c r="E650" s="116"/>
      <c r="F650" s="116"/>
      <c r="G650" s="116"/>
      <c r="H650" s="98"/>
      <c r="I650" s="117" t="str">
        <f aca="false">IF(ISERROR(SUM((ABS(G650-H650)*100)/AVERAGE(G650:H650)))," ",SUM((ABS(G650-H650)*100)/AVERAGE(G650:H650)))</f>
        <v> </v>
      </c>
      <c r="J650" s="118"/>
      <c r="K650" s="118"/>
      <c r="L650" s="118"/>
      <c r="M650" s="118"/>
      <c r="N650" s="119" t="str">
        <f aca="false">IF(SUM(((L650-0.5*K650)/(0.5*30))*100)=0," ",+SUM(((L650-0.5*K650)/(0.5*30))*100))</f>
        <v> </v>
      </c>
      <c r="O650" s="119" t="str">
        <f aca="false">IF(SUM(((M650-0.5*K650)/(0.5*30))*100)&lt;0," ",IF(SUM(((M650-0.5*K650)/(0.5*30))*100)=0," ",+SUM(((M650-0.5*K650)/(0.5*30))*100)))</f>
        <v> </v>
      </c>
      <c r="P650" s="117" t="str">
        <f aca="false">IF(ISERROR(SUM((ABS(N650-O650)*100)/AVERAGE(N650:O650)))," ",SUM((ABS(N650-O650)*100)/AVERAGE(N650:O650)))</f>
        <v> </v>
      </c>
    </row>
    <row r="651" customFormat="false" ht="15" hidden="false" customHeight="false" outlineLevel="0" collapsed="false">
      <c r="A651" s="120"/>
      <c r="B651" s="98"/>
      <c r="C651" s="98"/>
      <c r="D651" s="115" t="str">
        <f aca="false">IF(SUM((C651*100)/30)=0," ",+((C651*100)/30))</f>
        <v> </v>
      </c>
      <c r="E651" s="116"/>
      <c r="F651" s="116"/>
      <c r="G651" s="116"/>
      <c r="H651" s="98"/>
      <c r="I651" s="117" t="str">
        <f aca="false">IF(ISERROR(SUM((ABS(G651-H651)*100)/AVERAGE(G651:H651)))," ",SUM((ABS(G651-H651)*100)/AVERAGE(G651:H651)))</f>
        <v> </v>
      </c>
      <c r="J651" s="118"/>
      <c r="K651" s="118"/>
      <c r="L651" s="118"/>
      <c r="M651" s="118"/>
      <c r="N651" s="119" t="str">
        <f aca="false">IF(SUM(((L651-0.5*K651)/(0.5*30))*100)=0," ",+SUM(((L651-0.5*K651)/(0.5*30))*100))</f>
        <v> </v>
      </c>
      <c r="O651" s="119" t="str">
        <f aca="false">IF(SUM(((M651-0.5*K651)/(0.5*30))*100)&lt;0," ",IF(SUM(((M651-0.5*K651)/(0.5*30))*100)=0," ",+SUM(((M651-0.5*K651)/(0.5*30))*100)))</f>
        <v> </v>
      </c>
      <c r="P651" s="117" t="str">
        <f aca="false">IF(ISERROR(SUM((ABS(N651-O651)*100)/AVERAGE(N651:O651)))," ",SUM((ABS(N651-O651)*100)/AVERAGE(N651:O651)))</f>
        <v> </v>
      </c>
    </row>
    <row r="652" customFormat="false" ht="15" hidden="false" customHeight="false" outlineLevel="0" collapsed="false">
      <c r="A652" s="120"/>
      <c r="B652" s="98"/>
      <c r="C652" s="98"/>
      <c r="D652" s="115" t="str">
        <f aca="false">IF(SUM((C652*100)/30)=0," ",+((C652*100)/30))</f>
        <v> </v>
      </c>
      <c r="E652" s="116"/>
      <c r="F652" s="116"/>
      <c r="G652" s="116"/>
      <c r="H652" s="98"/>
      <c r="I652" s="117" t="str">
        <f aca="false">IF(ISERROR(SUM((ABS(G652-H652)*100)/AVERAGE(G652:H652)))," ",SUM((ABS(G652-H652)*100)/AVERAGE(G652:H652)))</f>
        <v> </v>
      </c>
      <c r="J652" s="118"/>
      <c r="K652" s="118"/>
      <c r="L652" s="118"/>
      <c r="M652" s="118"/>
      <c r="N652" s="119" t="str">
        <f aca="false">IF(SUM(((L652-0.5*K652)/(0.5*30))*100)=0," ",+SUM(((L652-0.5*K652)/(0.5*30))*100))</f>
        <v> </v>
      </c>
      <c r="O652" s="119" t="str">
        <f aca="false">IF(SUM(((M652-0.5*K652)/(0.5*30))*100)&lt;0," ",IF(SUM(((M652-0.5*K652)/(0.5*30))*100)=0," ",+SUM(((M652-0.5*K652)/(0.5*30))*100)))</f>
        <v> </v>
      </c>
      <c r="P652" s="117" t="str">
        <f aca="false">IF(ISERROR(SUM((ABS(N652-O652)*100)/AVERAGE(N652:O652)))," ",SUM((ABS(N652-O652)*100)/AVERAGE(N652:O652)))</f>
        <v> </v>
      </c>
    </row>
    <row r="653" customFormat="false" ht="15" hidden="false" customHeight="false" outlineLevel="0" collapsed="false">
      <c r="A653" s="120"/>
      <c r="B653" s="98"/>
      <c r="C653" s="98"/>
      <c r="D653" s="115" t="str">
        <f aca="false">IF(SUM((C653*100)/30)=0," ",+((C653*100)/30))</f>
        <v> </v>
      </c>
      <c r="E653" s="116"/>
      <c r="F653" s="116"/>
      <c r="G653" s="116"/>
      <c r="H653" s="98"/>
      <c r="I653" s="117" t="str">
        <f aca="false">IF(ISERROR(SUM((ABS(G653-H653)*100)/AVERAGE(G653:H653)))," ",SUM((ABS(G653-H653)*100)/AVERAGE(G653:H653)))</f>
        <v> </v>
      </c>
      <c r="J653" s="118"/>
      <c r="K653" s="118"/>
      <c r="L653" s="118"/>
      <c r="M653" s="118"/>
      <c r="N653" s="119" t="str">
        <f aca="false">IF(SUM(((L653-0.5*K653)/(0.5*30))*100)=0," ",+SUM(((L653-0.5*K653)/(0.5*30))*100))</f>
        <v> </v>
      </c>
      <c r="O653" s="119" t="str">
        <f aca="false">IF(SUM(((M653-0.5*K653)/(0.5*30))*100)&lt;0," ",IF(SUM(((M653-0.5*K653)/(0.5*30))*100)=0," ",+SUM(((M653-0.5*K653)/(0.5*30))*100)))</f>
        <v> </v>
      </c>
      <c r="P653" s="117" t="str">
        <f aca="false">IF(ISERROR(SUM((ABS(N653-O653)*100)/AVERAGE(N653:O653)))," ",SUM((ABS(N653-O653)*100)/AVERAGE(N653:O653)))</f>
        <v> </v>
      </c>
    </row>
    <row r="654" customFormat="false" ht="15" hidden="false" customHeight="false" outlineLevel="0" collapsed="false">
      <c r="A654" s="120"/>
      <c r="B654" s="98"/>
      <c r="C654" s="98"/>
      <c r="D654" s="115" t="str">
        <f aca="false">IF(SUM((C654*100)/30)=0," ",+((C654*100)/30))</f>
        <v> </v>
      </c>
      <c r="E654" s="116"/>
      <c r="F654" s="116"/>
      <c r="G654" s="116"/>
      <c r="H654" s="98"/>
      <c r="I654" s="117" t="str">
        <f aca="false">IF(ISERROR(SUM((ABS(G654-H654)*100)/AVERAGE(G654:H654)))," ",SUM((ABS(G654-H654)*100)/AVERAGE(G654:H654)))</f>
        <v> </v>
      </c>
      <c r="J654" s="118"/>
      <c r="K654" s="118"/>
      <c r="L654" s="118"/>
      <c r="M654" s="118"/>
      <c r="N654" s="119" t="str">
        <f aca="false">IF(SUM(((L654-0.5*K654)/(0.5*30))*100)=0," ",+SUM(((L654-0.5*K654)/(0.5*30))*100))</f>
        <v> </v>
      </c>
      <c r="O654" s="119" t="str">
        <f aca="false">IF(SUM(((M654-0.5*K654)/(0.5*30))*100)&lt;0," ",IF(SUM(((M654-0.5*K654)/(0.5*30))*100)=0," ",+SUM(((M654-0.5*K654)/(0.5*30))*100)))</f>
        <v> </v>
      </c>
      <c r="P654" s="117" t="str">
        <f aca="false">IF(ISERROR(SUM((ABS(N654-O654)*100)/AVERAGE(N654:O654)))," ",SUM((ABS(N654-O654)*100)/AVERAGE(N654:O654)))</f>
        <v> </v>
      </c>
    </row>
    <row r="655" customFormat="false" ht="15" hidden="false" customHeight="false" outlineLevel="0" collapsed="false">
      <c r="A655" s="120"/>
      <c r="B655" s="98"/>
      <c r="C655" s="98"/>
      <c r="D655" s="115" t="str">
        <f aca="false">IF(SUM((C655*100)/30)=0," ",+((C655*100)/30))</f>
        <v> </v>
      </c>
      <c r="E655" s="116"/>
      <c r="F655" s="116"/>
      <c r="G655" s="116"/>
      <c r="H655" s="98"/>
      <c r="I655" s="117" t="str">
        <f aca="false">IF(ISERROR(SUM((ABS(G655-H655)*100)/AVERAGE(G655:H655)))," ",SUM((ABS(G655-H655)*100)/AVERAGE(G655:H655)))</f>
        <v> </v>
      </c>
      <c r="J655" s="118"/>
      <c r="K655" s="118"/>
      <c r="L655" s="118"/>
      <c r="M655" s="118"/>
      <c r="N655" s="119" t="str">
        <f aca="false">IF(SUM(((L655-0.5*K655)/(0.5*30))*100)=0," ",+SUM(((L655-0.5*K655)/(0.5*30))*100))</f>
        <v> </v>
      </c>
      <c r="O655" s="119" t="str">
        <f aca="false">IF(SUM(((M655-0.5*K655)/(0.5*30))*100)&lt;0," ",IF(SUM(((M655-0.5*K655)/(0.5*30))*100)=0," ",+SUM(((M655-0.5*K655)/(0.5*30))*100)))</f>
        <v> </v>
      </c>
      <c r="P655" s="117" t="str">
        <f aca="false">IF(ISERROR(SUM((ABS(N655-O655)*100)/AVERAGE(N655:O655)))," ",SUM((ABS(N655-O655)*100)/AVERAGE(N655:O655)))</f>
        <v> </v>
      </c>
    </row>
    <row r="656" customFormat="false" ht="15" hidden="false" customHeight="false" outlineLevel="0" collapsed="false">
      <c r="A656" s="120"/>
      <c r="B656" s="98"/>
      <c r="C656" s="98"/>
      <c r="D656" s="115" t="str">
        <f aca="false">IF(SUM((C656*100)/30)=0," ",+((C656*100)/30))</f>
        <v> </v>
      </c>
      <c r="E656" s="116"/>
      <c r="F656" s="116"/>
      <c r="G656" s="116"/>
      <c r="H656" s="98"/>
      <c r="I656" s="117" t="str">
        <f aca="false">IF(ISERROR(SUM((ABS(G656-H656)*100)/AVERAGE(G656:H656)))," ",SUM((ABS(G656-H656)*100)/AVERAGE(G656:H656)))</f>
        <v> </v>
      </c>
      <c r="J656" s="118"/>
      <c r="K656" s="118"/>
      <c r="L656" s="118"/>
      <c r="M656" s="118"/>
      <c r="N656" s="119" t="str">
        <f aca="false">IF(SUM(((L656-0.5*K656)/(0.5*30))*100)=0," ",+SUM(((L656-0.5*K656)/(0.5*30))*100))</f>
        <v> </v>
      </c>
      <c r="O656" s="119" t="str">
        <f aca="false">IF(SUM(((M656-0.5*K656)/(0.5*30))*100)&lt;0," ",IF(SUM(((M656-0.5*K656)/(0.5*30))*100)=0," ",+SUM(((M656-0.5*K656)/(0.5*30))*100)))</f>
        <v> </v>
      </c>
      <c r="P656" s="117" t="str">
        <f aca="false">IF(ISERROR(SUM((ABS(N656-O656)*100)/AVERAGE(N656:O656)))," ",SUM((ABS(N656-O656)*100)/AVERAGE(N656:O656)))</f>
        <v> </v>
      </c>
    </row>
    <row r="657" customFormat="false" ht="15" hidden="false" customHeight="false" outlineLevel="0" collapsed="false">
      <c r="A657" s="120"/>
      <c r="B657" s="98"/>
      <c r="C657" s="98"/>
      <c r="D657" s="115" t="str">
        <f aca="false">IF(SUM((C657*100)/30)=0," ",+((C657*100)/30))</f>
        <v> </v>
      </c>
      <c r="E657" s="116"/>
      <c r="F657" s="116"/>
      <c r="G657" s="116"/>
      <c r="H657" s="98"/>
      <c r="I657" s="117" t="str">
        <f aca="false">IF(ISERROR(SUM((ABS(G657-H657)*100)/AVERAGE(G657:H657)))," ",SUM((ABS(G657-H657)*100)/AVERAGE(G657:H657)))</f>
        <v> </v>
      </c>
      <c r="J657" s="118"/>
      <c r="K657" s="118"/>
      <c r="L657" s="118"/>
      <c r="M657" s="118"/>
      <c r="N657" s="119" t="str">
        <f aca="false">IF(SUM(((L657-0.5*K657)/(0.5*30))*100)=0," ",+SUM(((L657-0.5*K657)/(0.5*30))*100))</f>
        <v> </v>
      </c>
      <c r="O657" s="119" t="str">
        <f aca="false">IF(SUM(((M657-0.5*K657)/(0.5*30))*100)&lt;0," ",IF(SUM(((M657-0.5*K657)/(0.5*30))*100)=0," ",+SUM(((M657-0.5*K657)/(0.5*30))*100)))</f>
        <v> </v>
      </c>
      <c r="P657" s="117" t="str">
        <f aca="false">IF(ISERROR(SUM((ABS(N657-O657)*100)/AVERAGE(N657:O657)))," ",SUM((ABS(N657-O657)*100)/AVERAGE(N657:O657)))</f>
        <v> </v>
      </c>
    </row>
    <row r="658" customFormat="false" ht="15" hidden="false" customHeight="false" outlineLevel="0" collapsed="false">
      <c r="A658" s="120"/>
      <c r="B658" s="98"/>
      <c r="C658" s="98"/>
      <c r="D658" s="115" t="str">
        <f aca="false">IF(SUM((C658*100)/30)=0," ",+((C658*100)/30))</f>
        <v> </v>
      </c>
      <c r="E658" s="116"/>
      <c r="F658" s="116"/>
      <c r="G658" s="116"/>
      <c r="H658" s="98"/>
      <c r="I658" s="117" t="str">
        <f aca="false">IF(ISERROR(SUM((ABS(G658-H658)*100)/AVERAGE(G658:H658)))," ",SUM((ABS(G658-H658)*100)/AVERAGE(G658:H658)))</f>
        <v> </v>
      </c>
      <c r="J658" s="118"/>
      <c r="K658" s="118"/>
      <c r="L658" s="118"/>
      <c r="M658" s="118"/>
      <c r="N658" s="119" t="str">
        <f aca="false">IF(SUM(((L658-0.5*K658)/(0.5*30))*100)=0," ",+SUM(((L658-0.5*K658)/(0.5*30))*100))</f>
        <v> </v>
      </c>
      <c r="O658" s="119" t="str">
        <f aca="false">IF(SUM(((M658-0.5*K658)/(0.5*30))*100)&lt;0," ",IF(SUM(((M658-0.5*K658)/(0.5*30))*100)=0," ",+SUM(((M658-0.5*K658)/(0.5*30))*100)))</f>
        <v> </v>
      </c>
      <c r="P658" s="117" t="str">
        <f aca="false">IF(ISERROR(SUM((ABS(N658-O658)*100)/AVERAGE(N658:O658)))," ",SUM((ABS(N658-O658)*100)/AVERAGE(N658:O658)))</f>
        <v> </v>
      </c>
    </row>
    <row r="659" customFormat="false" ht="15" hidden="false" customHeight="false" outlineLevel="0" collapsed="false">
      <c r="A659" s="120"/>
      <c r="B659" s="98"/>
      <c r="C659" s="98"/>
      <c r="D659" s="115" t="str">
        <f aca="false">IF(SUM((C659*100)/30)=0," ",+((C659*100)/30))</f>
        <v> </v>
      </c>
      <c r="E659" s="116"/>
      <c r="F659" s="116"/>
      <c r="G659" s="116"/>
      <c r="H659" s="98"/>
      <c r="I659" s="117" t="str">
        <f aca="false">IF(ISERROR(SUM((ABS(G659-H659)*100)/AVERAGE(G659:H659)))," ",SUM((ABS(G659-H659)*100)/AVERAGE(G659:H659)))</f>
        <v> </v>
      </c>
      <c r="J659" s="118"/>
      <c r="K659" s="118"/>
      <c r="L659" s="118"/>
      <c r="M659" s="118"/>
      <c r="N659" s="119" t="str">
        <f aca="false">IF(SUM(((L659-0.5*K659)/(0.5*30))*100)=0," ",+SUM(((L659-0.5*K659)/(0.5*30))*100))</f>
        <v> </v>
      </c>
      <c r="O659" s="119" t="str">
        <f aca="false">IF(SUM(((M659-0.5*K659)/(0.5*30))*100)&lt;0," ",IF(SUM(((M659-0.5*K659)/(0.5*30))*100)=0," ",+SUM(((M659-0.5*K659)/(0.5*30))*100)))</f>
        <v> </v>
      </c>
      <c r="P659" s="117" t="str">
        <f aca="false">IF(ISERROR(SUM((ABS(N659-O659)*100)/AVERAGE(N659:O659)))," ",SUM((ABS(N659-O659)*100)/AVERAGE(N659:O659)))</f>
        <v> </v>
      </c>
    </row>
    <row r="660" customFormat="false" ht="15" hidden="false" customHeight="false" outlineLevel="0" collapsed="false">
      <c r="A660" s="120"/>
      <c r="B660" s="98"/>
      <c r="C660" s="98"/>
      <c r="D660" s="115" t="str">
        <f aca="false">IF(SUM((C660*100)/30)=0," ",+((C660*100)/30))</f>
        <v> </v>
      </c>
      <c r="E660" s="116"/>
      <c r="F660" s="116"/>
      <c r="G660" s="116"/>
      <c r="H660" s="98"/>
      <c r="I660" s="117" t="str">
        <f aca="false">IF(ISERROR(SUM((ABS(G660-H660)*100)/AVERAGE(G660:H660)))," ",SUM((ABS(G660-H660)*100)/AVERAGE(G660:H660)))</f>
        <v> </v>
      </c>
      <c r="J660" s="118"/>
      <c r="K660" s="118"/>
      <c r="L660" s="118"/>
      <c r="M660" s="118"/>
      <c r="N660" s="119" t="str">
        <f aca="false">IF(SUM(((L660-0.5*K660)/(0.5*30))*100)=0," ",+SUM(((L660-0.5*K660)/(0.5*30))*100))</f>
        <v> </v>
      </c>
      <c r="O660" s="119" t="str">
        <f aca="false">IF(SUM(((M660-0.5*K660)/(0.5*30))*100)&lt;0," ",IF(SUM(((M660-0.5*K660)/(0.5*30))*100)=0," ",+SUM(((M660-0.5*K660)/(0.5*30))*100)))</f>
        <v> </v>
      </c>
      <c r="P660" s="117" t="str">
        <f aca="false">IF(ISERROR(SUM((ABS(N660-O660)*100)/AVERAGE(N660:O660)))," ",SUM((ABS(N660-O660)*100)/AVERAGE(N660:O660)))</f>
        <v> </v>
      </c>
    </row>
    <row r="661" customFormat="false" ht="15" hidden="false" customHeight="false" outlineLevel="0" collapsed="false">
      <c r="A661" s="120"/>
      <c r="B661" s="98"/>
      <c r="C661" s="98"/>
      <c r="D661" s="115" t="str">
        <f aca="false">IF(SUM((C661*100)/30)=0," ",+((C661*100)/30))</f>
        <v> </v>
      </c>
      <c r="E661" s="116"/>
      <c r="F661" s="116"/>
      <c r="G661" s="116"/>
      <c r="H661" s="98"/>
      <c r="I661" s="117" t="str">
        <f aca="false">IF(ISERROR(SUM((ABS(G661-H661)*100)/AVERAGE(G661:H661)))," ",SUM((ABS(G661-H661)*100)/AVERAGE(G661:H661)))</f>
        <v> </v>
      </c>
      <c r="J661" s="118"/>
      <c r="K661" s="118"/>
      <c r="L661" s="118"/>
      <c r="M661" s="118"/>
      <c r="N661" s="119" t="str">
        <f aca="false">IF(SUM(((L661-0.5*K661)/(0.5*30))*100)=0," ",+SUM(((L661-0.5*K661)/(0.5*30))*100))</f>
        <v> </v>
      </c>
      <c r="O661" s="119" t="str">
        <f aca="false">IF(SUM(((M661-0.5*K661)/(0.5*30))*100)&lt;0," ",IF(SUM(((M661-0.5*K661)/(0.5*30))*100)=0," ",+SUM(((M661-0.5*K661)/(0.5*30))*100)))</f>
        <v> </v>
      </c>
      <c r="P661" s="117" t="str">
        <f aca="false">IF(ISERROR(SUM((ABS(N661-O661)*100)/AVERAGE(N661:O661)))," ",SUM((ABS(N661-O661)*100)/AVERAGE(N661:O661)))</f>
        <v> </v>
      </c>
    </row>
    <row r="662" customFormat="false" ht="15" hidden="false" customHeight="false" outlineLevel="0" collapsed="false">
      <c r="A662" s="120"/>
      <c r="B662" s="98"/>
      <c r="C662" s="98"/>
      <c r="D662" s="115" t="str">
        <f aca="false">IF(SUM((C662*100)/30)=0," ",+((C662*100)/30))</f>
        <v> </v>
      </c>
      <c r="E662" s="116"/>
      <c r="F662" s="116"/>
      <c r="G662" s="116"/>
      <c r="H662" s="98"/>
      <c r="I662" s="117" t="str">
        <f aca="false">IF(ISERROR(SUM((ABS(G662-H662)*100)/AVERAGE(G662:H662)))," ",SUM((ABS(G662-H662)*100)/AVERAGE(G662:H662)))</f>
        <v> </v>
      </c>
      <c r="J662" s="118"/>
      <c r="K662" s="118"/>
      <c r="L662" s="118"/>
      <c r="M662" s="118"/>
      <c r="N662" s="119" t="str">
        <f aca="false">IF(SUM(((L662-0.5*K662)/(0.5*30))*100)=0," ",+SUM(((L662-0.5*K662)/(0.5*30))*100))</f>
        <v> </v>
      </c>
      <c r="O662" s="119" t="str">
        <f aca="false">IF(SUM(((M662-0.5*K662)/(0.5*30))*100)&lt;0," ",IF(SUM(((M662-0.5*K662)/(0.5*30))*100)=0," ",+SUM(((M662-0.5*K662)/(0.5*30))*100)))</f>
        <v> </v>
      </c>
      <c r="P662" s="117" t="str">
        <f aca="false">IF(ISERROR(SUM((ABS(N662-O662)*100)/AVERAGE(N662:O662)))," ",SUM((ABS(N662-O662)*100)/AVERAGE(N662:O662)))</f>
        <v> </v>
      </c>
    </row>
    <row r="663" customFormat="false" ht="15" hidden="false" customHeight="false" outlineLevel="0" collapsed="false">
      <c r="A663" s="120"/>
      <c r="B663" s="98"/>
      <c r="C663" s="98"/>
      <c r="D663" s="115" t="str">
        <f aca="false">IF(SUM((C663*100)/30)=0," ",+((C663*100)/30))</f>
        <v> </v>
      </c>
      <c r="E663" s="116"/>
      <c r="F663" s="116"/>
      <c r="G663" s="116"/>
      <c r="H663" s="98"/>
      <c r="I663" s="117" t="str">
        <f aca="false">IF(ISERROR(SUM((ABS(G663-H663)*100)/AVERAGE(G663:H663)))," ",SUM((ABS(G663-H663)*100)/AVERAGE(G663:H663)))</f>
        <v> </v>
      </c>
      <c r="J663" s="118"/>
      <c r="K663" s="118"/>
      <c r="L663" s="118"/>
      <c r="M663" s="118"/>
      <c r="N663" s="119" t="str">
        <f aca="false">IF(SUM(((L663-0.5*K663)/(0.5*30))*100)=0," ",+SUM(((L663-0.5*K663)/(0.5*30))*100))</f>
        <v> </v>
      </c>
      <c r="O663" s="119" t="str">
        <f aca="false">IF(SUM(((M663-0.5*K663)/(0.5*30))*100)&lt;0," ",IF(SUM(((M663-0.5*K663)/(0.5*30))*100)=0," ",+SUM(((M663-0.5*K663)/(0.5*30))*100)))</f>
        <v> </v>
      </c>
      <c r="P663" s="117" t="str">
        <f aca="false">IF(ISERROR(SUM((ABS(N663-O663)*100)/AVERAGE(N663:O663)))," ",SUM((ABS(N663-O663)*100)/AVERAGE(N663:O663)))</f>
        <v> </v>
      </c>
    </row>
    <row r="664" customFormat="false" ht="15" hidden="false" customHeight="false" outlineLevel="0" collapsed="false">
      <c r="A664" s="120"/>
      <c r="B664" s="98"/>
      <c r="C664" s="98"/>
      <c r="D664" s="115" t="str">
        <f aca="false">IF(SUM((C664*100)/30)=0," ",+((C664*100)/30))</f>
        <v> </v>
      </c>
      <c r="E664" s="116"/>
      <c r="F664" s="116"/>
      <c r="G664" s="116"/>
      <c r="H664" s="98"/>
      <c r="I664" s="117" t="str">
        <f aca="false">IF(ISERROR(SUM((ABS(G664-H664)*100)/AVERAGE(G664:H664)))," ",SUM((ABS(G664-H664)*100)/AVERAGE(G664:H664)))</f>
        <v> </v>
      </c>
      <c r="J664" s="118"/>
      <c r="K664" s="118"/>
      <c r="L664" s="118"/>
      <c r="M664" s="118"/>
      <c r="N664" s="119" t="str">
        <f aca="false">IF(SUM(((L664-0.5*K664)/(0.5*30))*100)=0," ",+SUM(((L664-0.5*K664)/(0.5*30))*100))</f>
        <v> </v>
      </c>
      <c r="O664" s="119" t="str">
        <f aca="false">IF(SUM(((M664-0.5*K664)/(0.5*30))*100)&lt;0," ",IF(SUM(((M664-0.5*K664)/(0.5*30))*100)=0," ",+SUM(((M664-0.5*K664)/(0.5*30))*100)))</f>
        <v> </v>
      </c>
      <c r="P664" s="117" t="str">
        <f aca="false">IF(ISERROR(SUM((ABS(N664-O664)*100)/AVERAGE(N664:O664)))," ",SUM((ABS(N664-O664)*100)/AVERAGE(N664:O664)))</f>
        <v> </v>
      </c>
    </row>
    <row r="665" customFormat="false" ht="15" hidden="false" customHeight="false" outlineLevel="0" collapsed="false">
      <c r="A665" s="120"/>
      <c r="B665" s="98"/>
      <c r="C665" s="98"/>
      <c r="D665" s="115" t="str">
        <f aca="false">IF(SUM((C665*100)/30)=0," ",+((C665*100)/30))</f>
        <v> </v>
      </c>
      <c r="E665" s="116"/>
      <c r="F665" s="116"/>
      <c r="G665" s="116"/>
      <c r="H665" s="98"/>
      <c r="I665" s="117" t="str">
        <f aca="false">IF(ISERROR(SUM((ABS(G665-H665)*100)/AVERAGE(G665:H665)))," ",SUM((ABS(G665-H665)*100)/AVERAGE(G665:H665)))</f>
        <v> </v>
      </c>
      <c r="J665" s="118"/>
      <c r="K665" s="118"/>
      <c r="L665" s="118"/>
      <c r="M665" s="118"/>
      <c r="N665" s="119" t="str">
        <f aca="false">IF(SUM(((L665-0.5*K665)/(0.5*30))*100)=0," ",+SUM(((L665-0.5*K665)/(0.5*30))*100))</f>
        <v> </v>
      </c>
      <c r="O665" s="119" t="str">
        <f aca="false">IF(SUM(((M665-0.5*K665)/(0.5*30))*100)&lt;0," ",IF(SUM(((M665-0.5*K665)/(0.5*30))*100)=0," ",+SUM(((M665-0.5*K665)/(0.5*30))*100)))</f>
        <v> </v>
      </c>
      <c r="P665" s="117" t="str">
        <f aca="false">IF(ISERROR(SUM((ABS(N665-O665)*100)/AVERAGE(N665:O665)))," ",SUM((ABS(N665-O665)*100)/AVERAGE(N665:O665)))</f>
        <v> </v>
      </c>
    </row>
    <row r="666" customFormat="false" ht="15" hidden="false" customHeight="false" outlineLevel="0" collapsed="false">
      <c r="A666" s="120"/>
      <c r="B666" s="98"/>
      <c r="C666" s="98"/>
      <c r="D666" s="115" t="str">
        <f aca="false">IF(SUM((C666*100)/30)=0," ",+((C666*100)/30))</f>
        <v> </v>
      </c>
      <c r="E666" s="116"/>
      <c r="F666" s="116"/>
      <c r="G666" s="116"/>
      <c r="H666" s="98"/>
      <c r="I666" s="117" t="str">
        <f aca="false">IF(ISERROR(SUM((ABS(G666-H666)*100)/AVERAGE(G666:H666)))," ",SUM((ABS(G666-H666)*100)/AVERAGE(G666:H666)))</f>
        <v> </v>
      </c>
      <c r="J666" s="118"/>
      <c r="K666" s="118"/>
      <c r="L666" s="118"/>
      <c r="M666" s="118"/>
      <c r="N666" s="119" t="str">
        <f aca="false">IF(SUM(((L666-0.5*K666)/(0.5*30))*100)=0," ",+SUM(((L666-0.5*K666)/(0.5*30))*100))</f>
        <v> </v>
      </c>
      <c r="O666" s="119" t="str">
        <f aca="false">IF(SUM(((M666-0.5*K666)/(0.5*30))*100)&lt;0," ",IF(SUM(((M666-0.5*K666)/(0.5*30))*100)=0," ",+SUM(((M666-0.5*K666)/(0.5*30))*100)))</f>
        <v> </v>
      </c>
      <c r="P666" s="117" t="str">
        <f aca="false">IF(ISERROR(SUM((ABS(N666-O666)*100)/AVERAGE(N666:O666)))," ",SUM((ABS(N666-O666)*100)/AVERAGE(N666:O666)))</f>
        <v> </v>
      </c>
    </row>
    <row r="667" customFormat="false" ht="15" hidden="false" customHeight="false" outlineLevel="0" collapsed="false">
      <c r="A667" s="120"/>
      <c r="B667" s="98"/>
      <c r="C667" s="98"/>
      <c r="D667" s="115" t="str">
        <f aca="false">IF(SUM((C667*100)/30)=0," ",+((C667*100)/30))</f>
        <v> </v>
      </c>
      <c r="E667" s="116"/>
      <c r="F667" s="116"/>
      <c r="G667" s="116"/>
      <c r="H667" s="98"/>
      <c r="I667" s="117" t="str">
        <f aca="false">IF(ISERROR(SUM((ABS(G667-H667)*100)/AVERAGE(G667:H667)))," ",SUM((ABS(G667-H667)*100)/AVERAGE(G667:H667)))</f>
        <v> </v>
      </c>
      <c r="J667" s="118"/>
      <c r="K667" s="118"/>
      <c r="L667" s="118"/>
      <c r="M667" s="118"/>
      <c r="N667" s="119" t="str">
        <f aca="false">IF(SUM(((L667-0.5*K667)/(0.5*30))*100)=0," ",+SUM(((L667-0.5*K667)/(0.5*30))*100))</f>
        <v> </v>
      </c>
      <c r="O667" s="119" t="str">
        <f aca="false">IF(SUM(((M667-0.5*K667)/(0.5*30))*100)&lt;0," ",IF(SUM(((M667-0.5*K667)/(0.5*30))*100)=0," ",+SUM(((M667-0.5*K667)/(0.5*30))*100)))</f>
        <v> </v>
      </c>
      <c r="P667" s="117" t="str">
        <f aca="false">IF(ISERROR(SUM((ABS(N667-O667)*100)/AVERAGE(N667:O667)))," ",SUM((ABS(N667-O667)*100)/AVERAGE(N667:O667)))</f>
        <v> </v>
      </c>
    </row>
    <row r="668" customFormat="false" ht="15" hidden="false" customHeight="false" outlineLevel="0" collapsed="false">
      <c r="A668" s="120"/>
      <c r="B668" s="98"/>
      <c r="C668" s="98"/>
      <c r="D668" s="115" t="str">
        <f aca="false">IF(SUM((C668*100)/30)=0," ",+((C668*100)/30))</f>
        <v> </v>
      </c>
      <c r="E668" s="116"/>
      <c r="F668" s="116"/>
      <c r="G668" s="116"/>
      <c r="H668" s="98"/>
      <c r="I668" s="117" t="str">
        <f aca="false">IF(ISERROR(SUM((ABS(G668-H668)*100)/AVERAGE(G668:H668)))," ",SUM((ABS(G668-H668)*100)/AVERAGE(G668:H668)))</f>
        <v> </v>
      </c>
      <c r="J668" s="118"/>
      <c r="K668" s="118"/>
      <c r="L668" s="118"/>
      <c r="M668" s="118"/>
      <c r="N668" s="119" t="str">
        <f aca="false">IF(SUM(((L668-0.5*K668)/(0.5*30))*100)=0," ",+SUM(((L668-0.5*K668)/(0.5*30))*100))</f>
        <v> </v>
      </c>
      <c r="O668" s="119" t="str">
        <f aca="false">IF(SUM(((M668-0.5*K668)/(0.5*30))*100)&lt;0," ",IF(SUM(((M668-0.5*K668)/(0.5*30))*100)=0," ",+SUM(((M668-0.5*K668)/(0.5*30))*100)))</f>
        <v> </v>
      </c>
      <c r="P668" s="117" t="str">
        <f aca="false">IF(ISERROR(SUM((ABS(N668-O668)*100)/AVERAGE(N668:O668)))," ",SUM((ABS(N668-O668)*100)/AVERAGE(N668:O668)))</f>
        <v> </v>
      </c>
    </row>
    <row r="669" customFormat="false" ht="15" hidden="false" customHeight="false" outlineLevel="0" collapsed="false">
      <c r="A669" s="120"/>
      <c r="B669" s="98"/>
      <c r="C669" s="98"/>
      <c r="D669" s="115" t="str">
        <f aca="false">IF(SUM((C669*100)/30)=0," ",+((C669*100)/30))</f>
        <v> </v>
      </c>
      <c r="E669" s="116"/>
      <c r="F669" s="116"/>
      <c r="G669" s="116"/>
      <c r="H669" s="98"/>
      <c r="I669" s="117" t="str">
        <f aca="false">IF(ISERROR(SUM((ABS(G669-H669)*100)/AVERAGE(G669:H669)))," ",SUM((ABS(G669-H669)*100)/AVERAGE(G669:H669)))</f>
        <v> </v>
      </c>
      <c r="J669" s="118"/>
      <c r="K669" s="118"/>
      <c r="L669" s="118"/>
      <c r="M669" s="118"/>
      <c r="N669" s="119" t="str">
        <f aca="false">IF(SUM(((L669-0.5*K669)/(0.5*30))*100)=0," ",+SUM(((L669-0.5*K669)/(0.5*30))*100))</f>
        <v> </v>
      </c>
      <c r="O669" s="119" t="str">
        <f aca="false">IF(SUM(((M669-0.5*K669)/(0.5*30))*100)&lt;0," ",IF(SUM(((M669-0.5*K669)/(0.5*30))*100)=0," ",+SUM(((M669-0.5*K669)/(0.5*30))*100)))</f>
        <v> </v>
      </c>
      <c r="P669" s="117" t="str">
        <f aca="false">IF(ISERROR(SUM((ABS(N669-O669)*100)/AVERAGE(N669:O669)))," ",SUM((ABS(N669-O669)*100)/AVERAGE(N669:O669)))</f>
        <v> </v>
      </c>
    </row>
    <row r="670" customFormat="false" ht="15" hidden="false" customHeight="false" outlineLevel="0" collapsed="false">
      <c r="A670" s="120"/>
      <c r="B670" s="98"/>
      <c r="C670" s="98"/>
      <c r="D670" s="115" t="str">
        <f aca="false">IF(SUM((C670*100)/30)=0," ",+((C670*100)/30))</f>
        <v> </v>
      </c>
      <c r="E670" s="116"/>
      <c r="F670" s="116"/>
      <c r="G670" s="116"/>
      <c r="H670" s="98"/>
      <c r="I670" s="117" t="str">
        <f aca="false">IF(ISERROR(SUM((ABS(G670-H670)*100)/AVERAGE(G670:H670)))," ",SUM((ABS(G670-H670)*100)/AVERAGE(G670:H670)))</f>
        <v> </v>
      </c>
      <c r="J670" s="118"/>
      <c r="K670" s="118"/>
      <c r="L670" s="118"/>
      <c r="M670" s="118"/>
      <c r="N670" s="119" t="str">
        <f aca="false">IF(SUM(((L670-0.5*K670)/(0.5*30))*100)=0," ",+SUM(((L670-0.5*K670)/(0.5*30))*100))</f>
        <v> </v>
      </c>
      <c r="O670" s="119" t="str">
        <f aca="false">IF(SUM(((M670-0.5*K670)/(0.5*30))*100)&lt;0," ",IF(SUM(((M670-0.5*K670)/(0.5*30))*100)=0," ",+SUM(((M670-0.5*K670)/(0.5*30))*100)))</f>
        <v> </v>
      </c>
      <c r="P670" s="117" t="str">
        <f aca="false">IF(ISERROR(SUM((ABS(N670-O670)*100)/AVERAGE(N670:O670)))," ",SUM((ABS(N670-O670)*100)/AVERAGE(N670:O670)))</f>
        <v> </v>
      </c>
    </row>
    <row r="671" customFormat="false" ht="15" hidden="false" customHeight="false" outlineLevel="0" collapsed="false">
      <c r="A671" s="120"/>
      <c r="B671" s="98"/>
      <c r="C671" s="98"/>
      <c r="D671" s="115" t="str">
        <f aca="false">IF(SUM((C671*100)/30)=0," ",+((C671*100)/30))</f>
        <v> </v>
      </c>
      <c r="E671" s="116"/>
      <c r="F671" s="116"/>
      <c r="G671" s="116"/>
      <c r="H671" s="98"/>
      <c r="I671" s="117" t="str">
        <f aca="false">IF(ISERROR(SUM((ABS(G671-H671)*100)/AVERAGE(G671:H671)))," ",SUM((ABS(G671-H671)*100)/AVERAGE(G671:H671)))</f>
        <v> </v>
      </c>
      <c r="J671" s="118"/>
      <c r="K671" s="118"/>
      <c r="L671" s="118"/>
      <c r="M671" s="118"/>
      <c r="N671" s="119" t="str">
        <f aca="false">IF(SUM(((L671-0.5*K671)/(0.5*30))*100)=0," ",+SUM(((L671-0.5*K671)/(0.5*30))*100))</f>
        <v> </v>
      </c>
      <c r="O671" s="119" t="str">
        <f aca="false">IF(SUM(((M671-0.5*K671)/(0.5*30))*100)&lt;0," ",IF(SUM(((M671-0.5*K671)/(0.5*30))*100)=0," ",+SUM(((M671-0.5*K671)/(0.5*30))*100)))</f>
        <v> </v>
      </c>
      <c r="P671" s="117" t="str">
        <f aca="false">IF(ISERROR(SUM((ABS(N671-O671)*100)/AVERAGE(N671:O671)))," ",SUM((ABS(N671-O671)*100)/AVERAGE(N671:O671)))</f>
        <v> </v>
      </c>
    </row>
    <row r="672" customFormat="false" ht="15" hidden="false" customHeight="false" outlineLevel="0" collapsed="false">
      <c r="A672" s="120"/>
      <c r="B672" s="98"/>
      <c r="C672" s="98"/>
      <c r="D672" s="115" t="str">
        <f aca="false">IF(SUM((C672*100)/30)=0," ",+((C672*100)/30))</f>
        <v> </v>
      </c>
      <c r="E672" s="116"/>
      <c r="F672" s="116"/>
      <c r="G672" s="116"/>
      <c r="H672" s="98"/>
      <c r="I672" s="117" t="str">
        <f aca="false">IF(ISERROR(SUM((ABS(G672-H672)*100)/AVERAGE(G672:H672)))," ",SUM((ABS(G672-H672)*100)/AVERAGE(G672:H672)))</f>
        <v> </v>
      </c>
      <c r="J672" s="118"/>
      <c r="K672" s="118"/>
      <c r="L672" s="118"/>
      <c r="M672" s="118"/>
      <c r="N672" s="119" t="str">
        <f aca="false">IF(SUM(((L672-0.5*K672)/(0.5*30))*100)=0," ",+SUM(((L672-0.5*K672)/(0.5*30))*100))</f>
        <v> </v>
      </c>
      <c r="O672" s="119" t="str">
        <f aca="false">IF(SUM(((M672-0.5*K672)/(0.5*30))*100)&lt;0," ",IF(SUM(((M672-0.5*K672)/(0.5*30))*100)=0," ",+SUM(((M672-0.5*K672)/(0.5*30))*100)))</f>
        <v> </v>
      </c>
      <c r="P672" s="117" t="str">
        <f aca="false">IF(ISERROR(SUM((ABS(N672-O672)*100)/AVERAGE(N672:O672)))," ",SUM((ABS(N672-O672)*100)/AVERAGE(N672:O672)))</f>
        <v> </v>
      </c>
    </row>
    <row r="673" customFormat="false" ht="15" hidden="false" customHeight="false" outlineLevel="0" collapsed="false">
      <c r="A673" s="120"/>
      <c r="B673" s="98"/>
      <c r="C673" s="98"/>
      <c r="D673" s="115" t="str">
        <f aca="false">IF(SUM((C673*100)/30)=0," ",+((C673*100)/30))</f>
        <v> </v>
      </c>
      <c r="E673" s="116"/>
      <c r="F673" s="116"/>
      <c r="G673" s="116"/>
      <c r="H673" s="98"/>
      <c r="I673" s="117" t="str">
        <f aca="false">IF(ISERROR(SUM((ABS(G673-H673)*100)/AVERAGE(G673:H673)))," ",SUM((ABS(G673-H673)*100)/AVERAGE(G673:H673)))</f>
        <v> </v>
      </c>
      <c r="J673" s="118"/>
      <c r="K673" s="118"/>
      <c r="L673" s="118"/>
      <c r="M673" s="118"/>
      <c r="N673" s="119" t="str">
        <f aca="false">IF(SUM(((L673-0.5*K673)/(0.5*30))*100)=0," ",+SUM(((L673-0.5*K673)/(0.5*30))*100))</f>
        <v> </v>
      </c>
      <c r="O673" s="119" t="str">
        <f aca="false">IF(SUM(((M673-0.5*K673)/(0.5*30))*100)&lt;0," ",IF(SUM(((M673-0.5*K673)/(0.5*30))*100)=0," ",+SUM(((M673-0.5*K673)/(0.5*30))*100)))</f>
        <v> </v>
      </c>
      <c r="P673" s="117" t="str">
        <f aca="false">IF(ISERROR(SUM((ABS(N673-O673)*100)/AVERAGE(N673:O673)))," ",SUM((ABS(N673-O673)*100)/AVERAGE(N673:O673)))</f>
        <v> </v>
      </c>
    </row>
    <row r="674" customFormat="false" ht="15" hidden="false" customHeight="false" outlineLevel="0" collapsed="false">
      <c r="A674" s="120"/>
      <c r="B674" s="98"/>
      <c r="C674" s="98"/>
      <c r="D674" s="115" t="str">
        <f aca="false">IF(SUM((C674*100)/30)=0," ",+((C674*100)/30))</f>
        <v> </v>
      </c>
      <c r="E674" s="116"/>
      <c r="F674" s="116"/>
      <c r="G674" s="116"/>
      <c r="H674" s="98"/>
      <c r="I674" s="117" t="str">
        <f aca="false">IF(ISERROR(SUM((ABS(G674-H674)*100)/AVERAGE(G674:H674)))," ",SUM((ABS(G674-H674)*100)/AVERAGE(G674:H674)))</f>
        <v> </v>
      </c>
      <c r="J674" s="118"/>
      <c r="K674" s="118"/>
      <c r="L674" s="118"/>
      <c r="M674" s="118"/>
      <c r="N674" s="119" t="str">
        <f aca="false">IF(SUM(((L674-0.5*K674)/(0.5*30))*100)=0," ",+SUM(((L674-0.5*K674)/(0.5*30))*100))</f>
        <v> </v>
      </c>
      <c r="O674" s="119" t="str">
        <f aca="false">IF(SUM(((M674-0.5*K674)/(0.5*30))*100)&lt;0," ",IF(SUM(((M674-0.5*K674)/(0.5*30))*100)=0," ",+SUM(((M674-0.5*K674)/(0.5*30))*100)))</f>
        <v> </v>
      </c>
      <c r="P674" s="117" t="str">
        <f aca="false">IF(ISERROR(SUM((ABS(N674-O674)*100)/AVERAGE(N674:O674)))," ",SUM((ABS(N674-O674)*100)/AVERAGE(N674:O674)))</f>
        <v> </v>
      </c>
    </row>
    <row r="675" customFormat="false" ht="15" hidden="false" customHeight="false" outlineLevel="0" collapsed="false">
      <c r="A675" s="120"/>
      <c r="B675" s="98"/>
      <c r="C675" s="98"/>
      <c r="D675" s="115" t="str">
        <f aca="false">IF(SUM((C675*100)/30)=0," ",+((C675*100)/30))</f>
        <v> </v>
      </c>
      <c r="E675" s="116"/>
      <c r="F675" s="116"/>
      <c r="G675" s="116"/>
      <c r="H675" s="98"/>
      <c r="I675" s="117" t="str">
        <f aca="false">IF(ISERROR(SUM((ABS(G675-H675)*100)/AVERAGE(G675:H675)))," ",SUM((ABS(G675-H675)*100)/AVERAGE(G675:H675)))</f>
        <v> </v>
      </c>
      <c r="J675" s="118"/>
      <c r="K675" s="118"/>
      <c r="L675" s="118"/>
      <c r="M675" s="118"/>
      <c r="N675" s="119" t="str">
        <f aca="false">IF(SUM(((L675-0.5*K675)/(0.5*30))*100)=0," ",+SUM(((L675-0.5*K675)/(0.5*30))*100))</f>
        <v> </v>
      </c>
      <c r="O675" s="119" t="str">
        <f aca="false">IF(SUM(((M675-0.5*K675)/(0.5*30))*100)&lt;0," ",IF(SUM(((M675-0.5*K675)/(0.5*30))*100)=0," ",+SUM(((M675-0.5*K675)/(0.5*30))*100)))</f>
        <v> </v>
      </c>
      <c r="P675" s="117" t="str">
        <f aca="false">IF(ISERROR(SUM((ABS(N675-O675)*100)/AVERAGE(N675:O675)))," ",SUM((ABS(N675-O675)*100)/AVERAGE(N675:O675)))</f>
        <v> </v>
      </c>
    </row>
    <row r="676" customFormat="false" ht="15" hidden="false" customHeight="false" outlineLevel="0" collapsed="false">
      <c r="A676" s="120"/>
      <c r="B676" s="98"/>
      <c r="C676" s="98"/>
      <c r="D676" s="115" t="str">
        <f aca="false">IF(SUM((C676*100)/30)=0," ",+((C676*100)/30))</f>
        <v> </v>
      </c>
      <c r="E676" s="116"/>
      <c r="F676" s="116"/>
      <c r="G676" s="116"/>
      <c r="H676" s="98"/>
      <c r="I676" s="117" t="str">
        <f aca="false">IF(ISERROR(SUM((ABS(G676-H676)*100)/AVERAGE(G676:H676)))," ",SUM((ABS(G676-H676)*100)/AVERAGE(G676:H676)))</f>
        <v> </v>
      </c>
      <c r="J676" s="118"/>
      <c r="K676" s="118"/>
      <c r="L676" s="118"/>
      <c r="M676" s="118"/>
      <c r="N676" s="119" t="str">
        <f aca="false">IF(SUM(((L676-0.5*K676)/(0.5*30))*100)=0," ",+SUM(((L676-0.5*K676)/(0.5*30))*100))</f>
        <v> </v>
      </c>
      <c r="O676" s="119" t="str">
        <f aca="false">IF(SUM(((M676-0.5*K676)/(0.5*30))*100)&lt;0," ",IF(SUM(((M676-0.5*K676)/(0.5*30))*100)=0," ",+SUM(((M676-0.5*K676)/(0.5*30))*100)))</f>
        <v> </v>
      </c>
      <c r="P676" s="117" t="str">
        <f aca="false">IF(ISERROR(SUM((ABS(N676-O676)*100)/AVERAGE(N676:O676)))," ",SUM((ABS(N676-O676)*100)/AVERAGE(N676:O676)))</f>
        <v> </v>
      </c>
    </row>
    <row r="677" customFormat="false" ht="15" hidden="false" customHeight="false" outlineLevel="0" collapsed="false">
      <c r="A677" s="120"/>
      <c r="B677" s="98"/>
      <c r="C677" s="98"/>
      <c r="D677" s="115" t="str">
        <f aca="false">IF(SUM((C677*100)/30)=0," ",+((C677*100)/30))</f>
        <v> </v>
      </c>
      <c r="E677" s="116"/>
      <c r="F677" s="116"/>
      <c r="G677" s="116"/>
      <c r="H677" s="98"/>
      <c r="I677" s="117" t="str">
        <f aca="false">IF(ISERROR(SUM((ABS(G677-H677)*100)/AVERAGE(G677:H677)))," ",SUM((ABS(G677-H677)*100)/AVERAGE(G677:H677)))</f>
        <v> </v>
      </c>
      <c r="J677" s="118"/>
      <c r="K677" s="118"/>
      <c r="L677" s="118"/>
      <c r="M677" s="118"/>
      <c r="N677" s="119" t="str">
        <f aca="false">IF(SUM(((L677-0.5*K677)/(0.5*30))*100)=0," ",+SUM(((L677-0.5*K677)/(0.5*30))*100))</f>
        <v> </v>
      </c>
      <c r="O677" s="119" t="str">
        <f aca="false">IF(SUM(((M677-0.5*K677)/(0.5*30))*100)&lt;0," ",IF(SUM(((M677-0.5*K677)/(0.5*30))*100)=0," ",+SUM(((M677-0.5*K677)/(0.5*30))*100)))</f>
        <v> </v>
      </c>
      <c r="P677" s="117" t="str">
        <f aca="false">IF(ISERROR(SUM((ABS(N677-O677)*100)/AVERAGE(N677:O677)))," ",SUM((ABS(N677-O677)*100)/AVERAGE(N677:O677)))</f>
        <v> </v>
      </c>
    </row>
    <row r="678" customFormat="false" ht="15" hidden="false" customHeight="false" outlineLevel="0" collapsed="false">
      <c r="A678" s="120"/>
      <c r="B678" s="98"/>
      <c r="C678" s="98"/>
      <c r="D678" s="115" t="str">
        <f aca="false">IF(SUM((C678*100)/30)=0," ",+((C678*100)/30))</f>
        <v> </v>
      </c>
      <c r="E678" s="116"/>
      <c r="F678" s="116"/>
      <c r="G678" s="116"/>
      <c r="H678" s="98"/>
      <c r="I678" s="117" t="str">
        <f aca="false">IF(ISERROR(SUM((ABS(G678-H678)*100)/AVERAGE(G678:H678)))," ",SUM((ABS(G678-H678)*100)/AVERAGE(G678:H678)))</f>
        <v> </v>
      </c>
      <c r="J678" s="118"/>
      <c r="K678" s="118"/>
      <c r="L678" s="118"/>
      <c r="M678" s="118"/>
      <c r="N678" s="119" t="str">
        <f aca="false">IF(SUM(((L678-0.5*K678)/(0.5*30))*100)=0," ",+SUM(((L678-0.5*K678)/(0.5*30))*100))</f>
        <v> </v>
      </c>
      <c r="O678" s="119" t="str">
        <f aca="false">IF(SUM(((M678-0.5*K678)/(0.5*30))*100)&lt;0," ",IF(SUM(((M678-0.5*K678)/(0.5*30))*100)=0," ",+SUM(((M678-0.5*K678)/(0.5*30))*100)))</f>
        <v> </v>
      </c>
      <c r="P678" s="117" t="str">
        <f aca="false">IF(ISERROR(SUM((ABS(N678-O678)*100)/AVERAGE(N678:O678)))," ",SUM((ABS(N678-O678)*100)/AVERAGE(N678:O678)))</f>
        <v> </v>
      </c>
    </row>
    <row r="679" customFormat="false" ht="15" hidden="false" customHeight="false" outlineLevel="0" collapsed="false">
      <c r="A679" s="120"/>
      <c r="B679" s="98"/>
      <c r="C679" s="98"/>
      <c r="D679" s="115" t="str">
        <f aca="false">IF(SUM((C679*100)/30)=0," ",+((C679*100)/30))</f>
        <v> </v>
      </c>
      <c r="E679" s="116"/>
      <c r="F679" s="116"/>
      <c r="G679" s="116"/>
      <c r="H679" s="98"/>
      <c r="I679" s="117" t="str">
        <f aca="false">IF(ISERROR(SUM((ABS(G679-H679)*100)/AVERAGE(G679:H679)))," ",SUM((ABS(G679-H679)*100)/AVERAGE(G679:H679)))</f>
        <v> </v>
      </c>
      <c r="J679" s="118"/>
      <c r="K679" s="118"/>
      <c r="L679" s="118"/>
      <c r="M679" s="118"/>
      <c r="N679" s="119" t="str">
        <f aca="false">IF(SUM(((L679-0.5*K679)/(0.5*30))*100)=0," ",+SUM(((L679-0.5*K679)/(0.5*30))*100))</f>
        <v> </v>
      </c>
      <c r="O679" s="119" t="str">
        <f aca="false">IF(SUM(((M679-0.5*K679)/(0.5*30))*100)&lt;0," ",IF(SUM(((M679-0.5*K679)/(0.5*30))*100)=0," ",+SUM(((M679-0.5*K679)/(0.5*30))*100)))</f>
        <v> </v>
      </c>
      <c r="P679" s="117" t="str">
        <f aca="false">IF(ISERROR(SUM((ABS(N679-O679)*100)/AVERAGE(N679:O679)))," ",SUM((ABS(N679-O679)*100)/AVERAGE(N679:O679)))</f>
        <v> </v>
      </c>
    </row>
    <row r="680" customFormat="false" ht="15" hidden="false" customHeight="false" outlineLevel="0" collapsed="false">
      <c r="A680" s="120"/>
      <c r="B680" s="98"/>
      <c r="C680" s="98"/>
      <c r="D680" s="115" t="str">
        <f aca="false">IF(SUM((C680*100)/30)=0," ",+((C680*100)/30))</f>
        <v> </v>
      </c>
      <c r="E680" s="116"/>
      <c r="F680" s="116"/>
      <c r="G680" s="116"/>
      <c r="H680" s="98"/>
      <c r="I680" s="117" t="str">
        <f aca="false">IF(ISERROR(SUM((ABS(G680-H680)*100)/AVERAGE(G680:H680)))," ",SUM((ABS(G680-H680)*100)/AVERAGE(G680:H680)))</f>
        <v> </v>
      </c>
      <c r="J680" s="118"/>
      <c r="K680" s="118"/>
      <c r="L680" s="118"/>
      <c r="M680" s="118"/>
      <c r="N680" s="119" t="str">
        <f aca="false">IF(SUM(((L680-0.5*K680)/(0.5*30))*100)=0," ",+SUM(((L680-0.5*K680)/(0.5*30))*100))</f>
        <v> </v>
      </c>
      <c r="O680" s="119" t="str">
        <f aca="false">IF(SUM(((M680-0.5*K680)/(0.5*30))*100)&lt;0," ",IF(SUM(((M680-0.5*K680)/(0.5*30))*100)=0," ",+SUM(((M680-0.5*K680)/(0.5*30))*100)))</f>
        <v> </v>
      </c>
      <c r="P680" s="117" t="str">
        <f aca="false">IF(ISERROR(SUM((ABS(N680-O680)*100)/AVERAGE(N680:O680)))," ",SUM((ABS(N680-O680)*100)/AVERAGE(N680:O680)))</f>
        <v> </v>
      </c>
    </row>
    <row r="681" customFormat="false" ht="15" hidden="false" customHeight="false" outlineLevel="0" collapsed="false">
      <c r="A681" s="120"/>
      <c r="B681" s="98"/>
      <c r="C681" s="98"/>
      <c r="D681" s="115" t="str">
        <f aca="false">IF(SUM((C681*100)/30)=0," ",+((C681*100)/30))</f>
        <v> </v>
      </c>
      <c r="E681" s="116"/>
      <c r="F681" s="116"/>
      <c r="G681" s="116"/>
      <c r="H681" s="98"/>
      <c r="I681" s="117" t="str">
        <f aca="false">IF(ISERROR(SUM((ABS(G681-H681)*100)/AVERAGE(G681:H681)))," ",SUM((ABS(G681-H681)*100)/AVERAGE(G681:H681)))</f>
        <v> </v>
      </c>
      <c r="J681" s="118"/>
      <c r="K681" s="118"/>
      <c r="L681" s="118"/>
      <c r="M681" s="118"/>
      <c r="N681" s="119" t="str">
        <f aca="false">IF(SUM(((L681-0.5*K681)/(0.5*30))*100)=0," ",+SUM(((L681-0.5*K681)/(0.5*30))*100))</f>
        <v> </v>
      </c>
      <c r="O681" s="119" t="str">
        <f aca="false">IF(SUM(((M681-0.5*K681)/(0.5*30))*100)&lt;0," ",IF(SUM(((M681-0.5*K681)/(0.5*30))*100)=0," ",+SUM(((M681-0.5*K681)/(0.5*30))*100)))</f>
        <v> </v>
      </c>
      <c r="P681" s="117" t="str">
        <f aca="false">IF(ISERROR(SUM((ABS(N681-O681)*100)/AVERAGE(N681:O681)))," ",SUM((ABS(N681-O681)*100)/AVERAGE(N681:O681)))</f>
        <v> </v>
      </c>
    </row>
    <row r="682" customFormat="false" ht="15" hidden="false" customHeight="false" outlineLevel="0" collapsed="false">
      <c r="A682" s="120"/>
      <c r="B682" s="98"/>
      <c r="C682" s="98"/>
      <c r="D682" s="115" t="str">
        <f aca="false">IF(SUM((C682*100)/30)=0," ",+((C682*100)/30))</f>
        <v> </v>
      </c>
      <c r="E682" s="116"/>
      <c r="F682" s="116"/>
      <c r="G682" s="116"/>
      <c r="H682" s="98"/>
      <c r="I682" s="117" t="str">
        <f aca="false">IF(ISERROR(SUM((ABS(G682-H682)*100)/AVERAGE(G682:H682)))," ",SUM((ABS(G682-H682)*100)/AVERAGE(G682:H682)))</f>
        <v> </v>
      </c>
      <c r="J682" s="118"/>
      <c r="K682" s="118"/>
      <c r="L682" s="118"/>
      <c r="M682" s="118"/>
      <c r="N682" s="119" t="str">
        <f aca="false">IF(SUM(((L682-0.5*K682)/(0.5*30))*100)=0," ",+SUM(((L682-0.5*K682)/(0.5*30))*100))</f>
        <v> </v>
      </c>
      <c r="O682" s="119" t="str">
        <f aca="false">IF(SUM(((M682-0.5*K682)/(0.5*30))*100)&lt;0," ",IF(SUM(((M682-0.5*K682)/(0.5*30))*100)=0," ",+SUM(((M682-0.5*K682)/(0.5*30))*100)))</f>
        <v> </v>
      </c>
      <c r="P682" s="117" t="str">
        <f aca="false">IF(ISERROR(SUM((ABS(N682-O682)*100)/AVERAGE(N682:O682)))," ",SUM((ABS(N682-O682)*100)/AVERAGE(N682:O682)))</f>
        <v> </v>
      </c>
    </row>
    <row r="683" customFormat="false" ht="15" hidden="false" customHeight="false" outlineLevel="0" collapsed="false">
      <c r="A683" s="120"/>
      <c r="B683" s="98"/>
      <c r="C683" s="98"/>
      <c r="D683" s="115" t="str">
        <f aca="false">IF(SUM((C683*100)/30)=0," ",+((C683*100)/30))</f>
        <v> </v>
      </c>
      <c r="E683" s="116"/>
      <c r="F683" s="116"/>
      <c r="G683" s="116"/>
      <c r="H683" s="98"/>
      <c r="I683" s="117" t="str">
        <f aca="false">IF(ISERROR(SUM((ABS(G683-H683)*100)/AVERAGE(G683:H683)))," ",SUM((ABS(G683-H683)*100)/AVERAGE(G683:H683)))</f>
        <v> </v>
      </c>
      <c r="J683" s="118"/>
      <c r="K683" s="118"/>
      <c r="L683" s="118"/>
      <c r="M683" s="118"/>
      <c r="N683" s="119" t="str">
        <f aca="false">IF(SUM(((L683-0.5*K683)/(0.5*30))*100)=0," ",+SUM(((L683-0.5*K683)/(0.5*30))*100))</f>
        <v> </v>
      </c>
      <c r="O683" s="119" t="str">
        <f aca="false">IF(SUM(((M683-0.5*K683)/(0.5*30))*100)&lt;0," ",IF(SUM(((M683-0.5*K683)/(0.5*30))*100)=0," ",+SUM(((M683-0.5*K683)/(0.5*30))*100)))</f>
        <v> </v>
      </c>
      <c r="P683" s="117" t="str">
        <f aca="false">IF(ISERROR(SUM((ABS(N683-O683)*100)/AVERAGE(N683:O683)))," ",SUM((ABS(N683-O683)*100)/AVERAGE(N683:O683)))</f>
        <v> </v>
      </c>
    </row>
    <row r="684" customFormat="false" ht="15" hidden="false" customHeight="false" outlineLevel="0" collapsed="false">
      <c r="A684" s="120"/>
      <c r="B684" s="98"/>
      <c r="C684" s="98"/>
      <c r="D684" s="115" t="str">
        <f aca="false">IF(SUM((C684*100)/30)=0," ",+((C684*100)/30))</f>
        <v> </v>
      </c>
      <c r="E684" s="116"/>
      <c r="F684" s="116"/>
      <c r="G684" s="116"/>
      <c r="H684" s="98"/>
      <c r="I684" s="117" t="str">
        <f aca="false">IF(ISERROR(SUM((ABS(G684-H684)*100)/AVERAGE(G684:H684)))," ",SUM((ABS(G684-H684)*100)/AVERAGE(G684:H684)))</f>
        <v> </v>
      </c>
      <c r="J684" s="118"/>
      <c r="K684" s="118"/>
      <c r="L684" s="118"/>
      <c r="M684" s="118"/>
      <c r="N684" s="119" t="str">
        <f aca="false">IF(SUM(((L684-0.5*K684)/(0.5*30))*100)=0," ",+SUM(((L684-0.5*K684)/(0.5*30))*100))</f>
        <v> </v>
      </c>
      <c r="O684" s="119" t="str">
        <f aca="false">IF(SUM(((M684-0.5*K684)/(0.5*30))*100)&lt;0," ",IF(SUM(((M684-0.5*K684)/(0.5*30))*100)=0," ",+SUM(((M684-0.5*K684)/(0.5*30))*100)))</f>
        <v> </v>
      </c>
      <c r="P684" s="117" t="str">
        <f aca="false">IF(ISERROR(SUM((ABS(N684-O684)*100)/AVERAGE(N684:O684)))," ",SUM((ABS(N684-O684)*100)/AVERAGE(N684:O684)))</f>
        <v> </v>
      </c>
    </row>
    <row r="685" customFormat="false" ht="15" hidden="false" customHeight="false" outlineLevel="0" collapsed="false">
      <c r="A685" s="120"/>
      <c r="B685" s="98"/>
      <c r="C685" s="98"/>
      <c r="D685" s="115" t="str">
        <f aca="false">IF(SUM((C685*100)/30)=0," ",+((C685*100)/30))</f>
        <v> </v>
      </c>
      <c r="E685" s="116"/>
      <c r="F685" s="116"/>
      <c r="G685" s="116"/>
      <c r="H685" s="98"/>
      <c r="I685" s="117" t="str">
        <f aca="false">IF(ISERROR(SUM((ABS(G685-H685)*100)/AVERAGE(G685:H685)))," ",SUM((ABS(G685-H685)*100)/AVERAGE(G685:H685)))</f>
        <v> </v>
      </c>
      <c r="J685" s="118"/>
      <c r="K685" s="118"/>
      <c r="L685" s="118"/>
      <c r="M685" s="118"/>
      <c r="N685" s="119" t="str">
        <f aca="false">IF(SUM(((L685-0.5*K685)/(0.5*30))*100)=0," ",+SUM(((L685-0.5*K685)/(0.5*30))*100))</f>
        <v> </v>
      </c>
      <c r="O685" s="119" t="str">
        <f aca="false">IF(SUM(((M685-0.5*K685)/(0.5*30))*100)&lt;0," ",IF(SUM(((M685-0.5*K685)/(0.5*30))*100)=0," ",+SUM(((M685-0.5*K685)/(0.5*30))*100)))</f>
        <v> </v>
      </c>
      <c r="P685" s="117" t="str">
        <f aca="false">IF(ISERROR(SUM((ABS(N685-O685)*100)/AVERAGE(N685:O685)))," ",SUM((ABS(N685-O685)*100)/AVERAGE(N685:O685)))</f>
        <v> </v>
      </c>
    </row>
    <row r="686" customFormat="false" ht="15" hidden="false" customHeight="false" outlineLevel="0" collapsed="false">
      <c r="A686" s="120"/>
      <c r="B686" s="98"/>
      <c r="C686" s="98"/>
      <c r="D686" s="115" t="str">
        <f aca="false">IF(SUM((C686*100)/30)=0," ",+((C686*100)/30))</f>
        <v> </v>
      </c>
      <c r="E686" s="116"/>
      <c r="F686" s="116"/>
      <c r="G686" s="116"/>
      <c r="H686" s="98"/>
      <c r="I686" s="117" t="str">
        <f aca="false">IF(ISERROR(SUM((ABS(G686-H686)*100)/AVERAGE(G686:H686)))," ",SUM((ABS(G686-H686)*100)/AVERAGE(G686:H686)))</f>
        <v> </v>
      </c>
      <c r="J686" s="118"/>
      <c r="K686" s="118"/>
      <c r="L686" s="118"/>
      <c r="M686" s="118"/>
      <c r="N686" s="119" t="str">
        <f aca="false">IF(SUM(((L686-0.5*K686)/(0.5*30))*100)=0," ",+SUM(((L686-0.5*K686)/(0.5*30))*100))</f>
        <v> </v>
      </c>
      <c r="O686" s="119" t="str">
        <f aca="false">IF(SUM(((M686-0.5*K686)/(0.5*30))*100)&lt;0," ",IF(SUM(((M686-0.5*K686)/(0.5*30))*100)=0," ",+SUM(((M686-0.5*K686)/(0.5*30))*100)))</f>
        <v> </v>
      </c>
      <c r="P686" s="117" t="str">
        <f aca="false">IF(ISERROR(SUM((ABS(N686-O686)*100)/AVERAGE(N686:O686)))," ",SUM((ABS(N686-O686)*100)/AVERAGE(N686:O686)))</f>
        <v> </v>
      </c>
    </row>
    <row r="687" customFormat="false" ht="15" hidden="false" customHeight="false" outlineLevel="0" collapsed="false">
      <c r="A687" s="120"/>
      <c r="B687" s="98"/>
      <c r="C687" s="98"/>
      <c r="D687" s="115" t="str">
        <f aca="false">IF(SUM((C687*100)/30)=0," ",+((C687*100)/30))</f>
        <v> </v>
      </c>
      <c r="E687" s="116"/>
      <c r="F687" s="116"/>
      <c r="G687" s="116"/>
      <c r="H687" s="98"/>
      <c r="I687" s="117" t="str">
        <f aca="false">IF(ISERROR(SUM((ABS(G687-H687)*100)/AVERAGE(G687:H687)))," ",SUM((ABS(G687-H687)*100)/AVERAGE(G687:H687)))</f>
        <v> </v>
      </c>
      <c r="J687" s="118"/>
      <c r="K687" s="118"/>
      <c r="L687" s="118"/>
      <c r="M687" s="118"/>
      <c r="N687" s="119" t="str">
        <f aca="false">IF(SUM(((L687-0.5*K687)/(0.5*30))*100)=0," ",+SUM(((L687-0.5*K687)/(0.5*30))*100))</f>
        <v> </v>
      </c>
      <c r="O687" s="119" t="str">
        <f aca="false">IF(SUM(((M687-0.5*K687)/(0.5*30))*100)&lt;0," ",IF(SUM(((M687-0.5*K687)/(0.5*30))*100)=0," ",+SUM(((M687-0.5*K687)/(0.5*30))*100)))</f>
        <v> </v>
      </c>
      <c r="P687" s="117" t="str">
        <f aca="false">IF(ISERROR(SUM((ABS(N687-O687)*100)/AVERAGE(N687:O687)))," ",SUM((ABS(N687-O687)*100)/AVERAGE(N687:O687)))</f>
        <v> </v>
      </c>
    </row>
    <row r="688" customFormat="false" ht="15" hidden="false" customHeight="false" outlineLevel="0" collapsed="false">
      <c r="A688" s="120"/>
      <c r="B688" s="98"/>
      <c r="C688" s="98"/>
      <c r="D688" s="115" t="str">
        <f aca="false">IF(SUM((C688*100)/30)=0," ",+((C688*100)/30))</f>
        <v> </v>
      </c>
      <c r="E688" s="116"/>
      <c r="F688" s="116"/>
      <c r="G688" s="116"/>
      <c r="H688" s="98"/>
      <c r="I688" s="117" t="str">
        <f aca="false">IF(ISERROR(SUM((ABS(G688-H688)*100)/AVERAGE(G688:H688)))," ",SUM((ABS(G688-H688)*100)/AVERAGE(G688:H688)))</f>
        <v> </v>
      </c>
      <c r="J688" s="118"/>
      <c r="K688" s="118"/>
      <c r="L688" s="118"/>
      <c r="M688" s="118"/>
      <c r="N688" s="119" t="str">
        <f aca="false">IF(SUM(((L688-0.5*K688)/(0.5*30))*100)=0," ",+SUM(((L688-0.5*K688)/(0.5*30))*100))</f>
        <v> </v>
      </c>
      <c r="O688" s="119" t="str">
        <f aca="false">IF(SUM(((M688-0.5*K688)/(0.5*30))*100)&lt;0," ",IF(SUM(((M688-0.5*K688)/(0.5*30))*100)=0," ",+SUM(((M688-0.5*K688)/(0.5*30))*100)))</f>
        <v> </v>
      </c>
      <c r="P688" s="117" t="str">
        <f aca="false">IF(ISERROR(SUM((ABS(N688-O688)*100)/AVERAGE(N688:O688)))," ",SUM((ABS(N688-O688)*100)/AVERAGE(N688:O688)))</f>
        <v> </v>
      </c>
    </row>
    <row r="689" customFormat="false" ht="15" hidden="false" customHeight="false" outlineLevel="0" collapsed="false">
      <c r="A689" s="120"/>
      <c r="B689" s="98"/>
      <c r="C689" s="98"/>
      <c r="D689" s="115" t="str">
        <f aca="false">IF(SUM((C689*100)/30)=0," ",+((C689*100)/30))</f>
        <v> </v>
      </c>
      <c r="E689" s="116"/>
      <c r="F689" s="116"/>
      <c r="G689" s="116"/>
      <c r="H689" s="98"/>
      <c r="I689" s="117" t="str">
        <f aca="false">IF(ISERROR(SUM((ABS(G689-H689)*100)/AVERAGE(G689:H689)))," ",SUM((ABS(G689-H689)*100)/AVERAGE(G689:H689)))</f>
        <v> </v>
      </c>
      <c r="J689" s="118"/>
      <c r="K689" s="118"/>
      <c r="L689" s="118"/>
      <c r="M689" s="118"/>
      <c r="N689" s="119" t="str">
        <f aca="false">IF(SUM(((L689-0.5*K689)/(0.5*30))*100)=0," ",+SUM(((L689-0.5*K689)/(0.5*30))*100))</f>
        <v> </v>
      </c>
      <c r="O689" s="119" t="str">
        <f aca="false">IF(SUM(((M689-0.5*K689)/(0.5*30))*100)&lt;0," ",IF(SUM(((M689-0.5*K689)/(0.5*30))*100)=0," ",+SUM(((M689-0.5*K689)/(0.5*30))*100)))</f>
        <v> </v>
      </c>
      <c r="P689" s="117" t="str">
        <f aca="false">IF(ISERROR(SUM((ABS(N689-O689)*100)/AVERAGE(N689:O689)))," ",SUM((ABS(N689-O689)*100)/AVERAGE(N689:O689)))</f>
        <v> </v>
      </c>
    </row>
    <row r="690" customFormat="false" ht="15" hidden="false" customHeight="false" outlineLevel="0" collapsed="false">
      <c r="A690" s="120"/>
      <c r="B690" s="98"/>
      <c r="C690" s="98"/>
      <c r="D690" s="115" t="str">
        <f aca="false">IF(SUM((C690*100)/30)=0," ",+((C690*100)/30))</f>
        <v> </v>
      </c>
      <c r="E690" s="116"/>
      <c r="F690" s="116"/>
      <c r="G690" s="116"/>
      <c r="H690" s="98"/>
      <c r="I690" s="117" t="str">
        <f aca="false">IF(ISERROR(SUM((ABS(G690-H690)*100)/AVERAGE(G690:H690)))," ",SUM((ABS(G690-H690)*100)/AVERAGE(G690:H690)))</f>
        <v> </v>
      </c>
      <c r="J690" s="118"/>
      <c r="K690" s="118"/>
      <c r="L690" s="118"/>
      <c r="M690" s="118"/>
      <c r="N690" s="119" t="str">
        <f aca="false">IF(SUM(((L690-0.5*K690)/(0.5*30))*100)=0," ",+SUM(((L690-0.5*K690)/(0.5*30))*100))</f>
        <v> </v>
      </c>
      <c r="O690" s="119" t="str">
        <f aca="false">IF(SUM(((M690-0.5*K690)/(0.5*30))*100)&lt;0," ",IF(SUM(((M690-0.5*K690)/(0.5*30))*100)=0," ",+SUM(((M690-0.5*K690)/(0.5*30))*100)))</f>
        <v> </v>
      </c>
      <c r="P690" s="117" t="str">
        <f aca="false">IF(ISERROR(SUM((ABS(N690-O690)*100)/AVERAGE(N690:O690)))," ",SUM((ABS(N690-O690)*100)/AVERAGE(N690:O690)))</f>
        <v> </v>
      </c>
    </row>
    <row r="691" customFormat="false" ht="15" hidden="false" customHeight="false" outlineLevel="0" collapsed="false">
      <c r="A691" s="120"/>
      <c r="B691" s="98"/>
      <c r="C691" s="98"/>
      <c r="D691" s="115" t="str">
        <f aca="false">IF(SUM((C691*100)/30)=0," ",+((C691*100)/30))</f>
        <v> </v>
      </c>
      <c r="E691" s="116"/>
      <c r="F691" s="116"/>
      <c r="G691" s="116"/>
      <c r="H691" s="98"/>
      <c r="I691" s="117" t="str">
        <f aca="false">IF(ISERROR(SUM((ABS(G691-H691)*100)/AVERAGE(G691:H691)))," ",SUM((ABS(G691-H691)*100)/AVERAGE(G691:H691)))</f>
        <v> </v>
      </c>
      <c r="J691" s="118"/>
      <c r="K691" s="118"/>
      <c r="L691" s="118"/>
      <c r="M691" s="118"/>
      <c r="N691" s="119" t="str">
        <f aca="false">IF(SUM(((L691-0.5*K691)/(0.5*30))*100)=0," ",+SUM(((L691-0.5*K691)/(0.5*30))*100))</f>
        <v> </v>
      </c>
      <c r="O691" s="119" t="str">
        <f aca="false">IF(SUM(((M691-0.5*K691)/(0.5*30))*100)&lt;0," ",IF(SUM(((M691-0.5*K691)/(0.5*30))*100)=0," ",+SUM(((M691-0.5*K691)/(0.5*30))*100)))</f>
        <v> </v>
      </c>
      <c r="P691" s="117" t="str">
        <f aca="false">IF(ISERROR(SUM((ABS(N691-O691)*100)/AVERAGE(N691:O691)))," ",SUM((ABS(N691-O691)*100)/AVERAGE(N691:O691)))</f>
        <v> </v>
      </c>
    </row>
    <row r="692" customFormat="false" ht="15" hidden="false" customHeight="false" outlineLevel="0" collapsed="false">
      <c r="A692" s="120"/>
      <c r="B692" s="98"/>
      <c r="C692" s="98"/>
      <c r="D692" s="115" t="str">
        <f aca="false">IF(SUM((C692*100)/30)=0," ",+((C692*100)/30))</f>
        <v> </v>
      </c>
      <c r="E692" s="116"/>
      <c r="F692" s="116"/>
      <c r="G692" s="116"/>
      <c r="H692" s="98"/>
      <c r="I692" s="117" t="str">
        <f aca="false">IF(ISERROR(SUM((ABS(G692-H692)*100)/AVERAGE(G692:H692)))," ",SUM((ABS(G692-H692)*100)/AVERAGE(G692:H692)))</f>
        <v> </v>
      </c>
      <c r="J692" s="118"/>
      <c r="K692" s="118"/>
      <c r="L692" s="118"/>
      <c r="M692" s="118"/>
      <c r="N692" s="119" t="str">
        <f aca="false">IF(SUM(((L692-0.5*K692)/(0.5*30))*100)=0," ",+SUM(((L692-0.5*K692)/(0.5*30))*100))</f>
        <v> </v>
      </c>
      <c r="O692" s="119" t="str">
        <f aca="false">IF(SUM(((M692-0.5*K692)/(0.5*30))*100)&lt;0," ",IF(SUM(((M692-0.5*K692)/(0.5*30))*100)=0," ",+SUM(((M692-0.5*K692)/(0.5*30))*100)))</f>
        <v> </v>
      </c>
      <c r="P692" s="117" t="str">
        <f aca="false">IF(ISERROR(SUM((ABS(N692-O692)*100)/AVERAGE(N692:O692)))," ",SUM((ABS(N692-O692)*100)/AVERAGE(N692:O692)))</f>
        <v> </v>
      </c>
    </row>
    <row r="693" customFormat="false" ht="15" hidden="false" customHeight="false" outlineLevel="0" collapsed="false">
      <c r="A693" s="120"/>
      <c r="B693" s="98"/>
      <c r="C693" s="98"/>
      <c r="D693" s="115" t="str">
        <f aca="false">IF(SUM((C693*100)/30)=0," ",+((C693*100)/30))</f>
        <v> </v>
      </c>
      <c r="E693" s="116"/>
      <c r="F693" s="116"/>
      <c r="G693" s="116"/>
      <c r="H693" s="98"/>
      <c r="I693" s="117" t="str">
        <f aca="false">IF(ISERROR(SUM((ABS(G693-H693)*100)/AVERAGE(G693:H693)))," ",SUM((ABS(G693-H693)*100)/AVERAGE(G693:H693)))</f>
        <v> </v>
      </c>
      <c r="J693" s="118"/>
      <c r="K693" s="118"/>
      <c r="L693" s="118"/>
      <c r="M693" s="118"/>
      <c r="N693" s="119" t="str">
        <f aca="false">IF(SUM(((L693-0.5*K693)/(0.5*30))*100)=0," ",+SUM(((L693-0.5*K693)/(0.5*30))*100))</f>
        <v> </v>
      </c>
      <c r="O693" s="119" t="str">
        <f aca="false">IF(SUM(((M693-0.5*K693)/(0.5*30))*100)&lt;0," ",IF(SUM(((M693-0.5*K693)/(0.5*30))*100)=0," ",+SUM(((M693-0.5*K693)/(0.5*30))*100)))</f>
        <v> </v>
      </c>
      <c r="P693" s="117" t="str">
        <f aca="false">IF(ISERROR(SUM((ABS(N693-O693)*100)/AVERAGE(N693:O693)))," ",SUM((ABS(N693-O693)*100)/AVERAGE(N693:O693)))</f>
        <v> </v>
      </c>
    </row>
    <row r="694" customFormat="false" ht="15" hidden="false" customHeight="false" outlineLevel="0" collapsed="false">
      <c r="A694" s="120"/>
      <c r="B694" s="98"/>
      <c r="C694" s="98"/>
      <c r="D694" s="115" t="str">
        <f aca="false">IF(SUM((C694*100)/30)=0," ",+((C694*100)/30))</f>
        <v> </v>
      </c>
      <c r="E694" s="116"/>
      <c r="F694" s="116"/>
      <c r="G694" s="116"/>
      <c r="H694" s="98"/>
      <c r="I694" s="117" t="str">
        <f aca="false">IF(ISERROR(SUM((ABS(G694-H694)*100)/AVERAGE(G694:H694)))," ",SUM((ABS(G694-H694)*100)/AVERAGE(G694:H694)))</f>
        <v> </v>
      </c>
      <c r="J694" s="118"/>
      <c r="K694" s="118"/>
      <c r="L694" s="118"/>
      <c r="M694" s="118"/>
      <c r="N694" s="119" t="str">
        <f aca="false">IF(SUM(((L694-0.5*K694)/(0.5*30))*100)=0," ",+SUM(((L694-0.5*K694)/(0.5*30))*100))</f>
        <v> </v>
      </c>
      <c r="O694" s="119" t="str">
        <f aca="false">IF(SUM(((M694-0.5*K694)/(0.5*30))*100)&lt;0," ",IF(SUM(((M694-0.5*K694)/(0.5*30))*100)=0," ",+SUM(((M694-0.5*K694)/(0.5*30))*100)))</f>
        <v> </v>
      </c>
      <c r="P694" s="117" t="str">
        <f aca="false">IF(ISERROR(SUM((ABS(N694-O694)*100)/AVERAGE(N694:O694)))," ",SUM((ABS(N694-O694)*100)/AVERAGE(N694:O694)))</f>
        <v> </v>
      </c>
    </row>
    <row r="695" customFormat="false" ht="15" hidden="false" customHeight="false" outlineLevel="0" collapsed="false">
      <c r="A695" s="120"/>
      <c r="B695" s="98"/>
      <c r="C695" s="98"/>
      <c r="D695" s="115" t="str">
        <f aca="false">IF(SUM((C695*100)/30)=0," ",+((C695*100)/30))</f>
        <v> </v>
      </c>
      <c r="E695" s="116"/>
      <c r="F695" s="116"/>
      <c r="G695" s="116"/>
      <c r="H695" s="98"/>
      <c r="I695" s="117" t="str">
        <f aca="false">IF(ISERROR(SUM((ABS(G695-H695)*100)/AVERAGE(G695:H695)))," ",SUM((ABS(G695-H695)*100)/AVERAGE(G695:H695)))</f>
        <v> </v>
      </c>
      <c r="J695" s="118"/>
      <c r="K695" s="118"/>
      <c r="L695" s="118"/>
      <c r="M695" s="118"/>
      <c r="N695" s="119" t="str">
        <f aca="false">IF(SUM(((L695-0.5*K695)/(0.5*30))*100)=0," ",+SUM(((L695-0.5*K695)/(0.5*30))*100))</f>
        <v> </v>
      </c>
      <c r="O695" s="119" t="str">
        <f aca="false">IF(SUM(((M695-0.5*K695)/(0.5*30))*100)&lt;0," ",IF(SUM(((M695-0.5*K695)/(0.5*30))*100)=0," ",+SUM(((M695-0.5*K695)/(0.5*30))*100)))</f>
        <v> </v>
      </c>
      <c r="P695" s="117" t="str">
        <f aca="false">IF(ISERROR(SUM((ABS(N695-O695)*100)/AVERAGE(N695:O695)))," ",SUM((ABS(N695-O695)*100)/AVERAGE(N695:O695)))</f>
        <v> </v>
      </c>
    </row>
    <row r="696" customFormat="false" ht="15" hidden="false" customHeight="false" outlineLevel="0" collapsed="false">
      <c r="A696" s="120"/>
      <c r="B696" s="98"/>
      <c r="C696" s="98"/>
      <c r="D696" s="115" t="str">
        <f aca="false">IF(SUM((C696*100)/30)=0," ",+((C696*100)/30))</f>
        <v> </v>
      </c>
      <c r="E696" s="116"/>
      <c r="F696" s="116"/>
      <c r="G696" s="116"/>
      <c r="H696" s="98"/>
      <c r="I696" s="117" t="str">
        <f aca="false">IF(ISERROR(SUM((ABS(G696-H696)*100)/AVERAGE(G696:H696)))," ",SUM((ABS(G696-H696)*100)/AVERAGE(G696:H696)))</f>
        <v> </v>
      </c>
      <c r="J696" s="118"/>
      <c r="K696" s="118"/>
      <c r="L696" s="118"/>
      <c r="M696" s="118"/>
      <c r="N696" s="119" t="str">
        <f aca="false">IF(SUM(((L696-0.5*K696)/(0.5*30))*100)=0," ",+SUM(((L696-0.5*K696)/(0.5*30))*100))</f>
        <v> </v>
      </c>
      <c r="O696" s="119" t="str">
        <f aca="false">IF(SUM(((M696-0.5*K696)/(0.5*30))*100)&lt;0," ",IF(SUM(((M696-0.5*K696)/(0.5*30))*100)=0," ",+SUM(((M696-0.5*K696)/(0.5*30))*100)))</f>
        <v> </v>
      </c>
      <c r="P696" s="117" t="str">
        <f aca="false">IF(ISERROR(SUM((ABS(N696-O696)*100)/AVERAGE(N696:O696)))," ",SUM((ABS(N696-O696)*100)/AVERAGE(N696:O696)))</f>
        <v> </v>
      </c>
    </row>
    <row r="697" customFormat="false" ht="15" hidden="false" customHeight="false" outlineLevel="0" collapsed="false">
      <c r="A697" s="120"/>
      <c r="B697" s="98"/>
      <c r="C697" s="98"/>
      <c r="D697" s="115" t="str">
        <f aca="false">IF(SUM((C697*100)/30)=0," ",+((C697*100)/30))</f>
        <v> </v>
      </c>
      <c r="E697" s="116"/>
      <c r="F697" s="116"/>
      <c r="G697" s="116"/>
      <c r="H697" s="98"/>
      <c r="I697" s="117" t="str">
        <f aca="false">IF(ISERROR(SUM((ABS(G697-H697)*100)/AVERAGE(G697:H697)))," ",SUM((ABS(G697-H697)*100)/AVERAGE(G697:H697)))</f>
        <v> </v>
      </c>
      <c r="J697" s="118"/>
      <c r="K697" s="118"/>
      <c r="L697" s="118"/>
      <c r="M697" s="118"/>
      <c r="N697" s="119" t="str">
        <f aca="false">IF(SUM(((L697-0.5*K697)/(0.5*30))*100)=0," ",+SUM(((L697-0.5*K697)/(0.5*30))*100))</f>
        <v> </v>
      </c>
      <c r="O697" s="119" t="str">
        <f aca="false">IF(SUM(((M697-0.5*K697)/(0.5*30))*100)&lt;0," ",IF(SUM(((M697-0.5*K697)/(0.5*30))*100)=0," ",+SUM(((M697-0.5*K697)/(0.5*30))*100)))</f>
        <v> </v>
      </c>
      <c r="P697" s="117" t="str">
        <f aca="false">IF(ISERROR(SUM((ABS(N697-O697)*100)/AVERAGE(N697:O697)))," ",SUM((ABS(N697-O697)*100)/AVERAGE(N697:O697)))</f>
        <v> </v>
      </c>
    </row>
    <row r="698" customFormat="false" ht="15" hidden="false" customHeight="false" outlineLevel="0" collapsed="false">
      <c r="A698" s="120"/>
      <c r="B698" s="98"/>
      <c r="C698" s="98"/>
      <c r="D698" s="115" t="str">
        <f aca="false">IF(SUM((C698*100)/30)=0," ",+((C698*100)/30))</f>
        <v> </v>
      </c>
      <c r="E698" s="116"/>
      <c r="F698" s="116"/>
      <c r="G698" s="116"/>
      <c r="H698" s="98"/>
      <c r="I698" s="117" t="str">
        <f aca="false">IF(ISERROR(SUM((ABS(G698-H698)*100)/AVERAGE(G698:H698)))," ",SUM((ABS(G698-H698)*100)/AVERAGE(G698:H698)))</f>
        <v> </v>
      </c>
      <c r="J698" s="118"/>
      <c r="K698" s="118"/>
      <c r="L698" s="118"/>
      <c r="M698" s="118"/>
      <c r="N698" s="119" t="str">
        <f aca="false">IF(SUM(((L698-0.5*K698)/(0.5*30))*100)=0," ",+SUM(((L698-0.5*K698)/(0.5*30))*100))</f>
        <v> </v>
      </c>
      <c r="O698" s="119" t="str">
        <f aca="false">IF(SUM(((M698-0.5*K698)/(0.5*30))*100)&lt;0," ",IF(SUM(((M698-0.5*K698)/(0.5*30))*100)=0," ",+SUM(((M698-0.5*K698)/(0.5*30))*100)))</f>
        <v> </v>
      </c>
      <c r="P698" s="117" t="str">
        <f aca="false">IF(ISERROR(SUM((ABS(N698-O698)*100)/AVERAGE(N698:O698)))," ",SUM((ABS(N698-O698)*100)/AVERAGE(N698:O698)))</f>
        <v> </v>
      </c>
    </row>
    <row r="699" customFormat="false" ht="15" hidden="false" customHeight="false" outlineLevel="0" collapsed="false">
      <c r="A699" s="120"/>
      <c r="B699" s="98"/>
      <c r="C699" s="98"/>
      <c r="D699" s="115" t="str">
        <f aca="false">IF(SUM((C699*100)/30)=0," ",+((C699*100)/30))</f>
        <v> </v>
      </c>
      <c r="E699" s="116"/>
      <c r="F699" s="116"/>
      <c r="G699" s="116"/>
      <c r="H699" s="98"/>
      <c r="I699" s="117" t="str">
        <f aca="false">IF(ISERROR(SUM((ABS(G699-H699)*100)/AVERAGE(G699:H699)))," ",SUM((ABS(G699-H699)*100)/AVERAGE(G699:H699)))</f>
        <v> </v>
      </c>
      <c r="J699" s="118"/>
      <c r="K699" s="118"/>
      <c r="L699" s="118"/>
      <c r="M699" s="118"/>
      <c r="N699" s="119" t="str">
        <f aca="false">IF(SUM(((L699-0.5*K699)/(0.5*30))*100)=0," ",+SUM(((L699-0.5*K699)/(0.5*30))*100))</f>
        <v> </v>
      </c>
      <c r="O699" s="119" t="str">
        <f aca="false">IF(SUM(((M699-0.5*K699)/(0.5*30))*100)&lt;0," ",IF(SUM(((M699-0.5*K699)/(0.5*30))*100)=0," ",+SUM(((M699-0.5*K699)/(0.5*30))*100)))</f>
        <v> </v>
      </c>
      <c r="P699" s="117" t="str">
        <f aca="false">IF(ISERROR(SUM((ABS(N699-O699)*100)/AVERAGE(N699:O699)))," ",SUM((ABS(N699-O699)*100)/AVERAGE(N699:O699)))</f>
        <v> </v>
      </c>
    </row>
    <row r="700" customFormat="false" ht="15" hidden="false" customHeight="false" outlineLevel="0" collapsed="false">
      <c r="A700" s="120"/>
      <c r="B700" s="98"/>
      <c r="C700" s="98"/>
      <c r="D700" s="115" t="str">
        <f aca="false">IF(SUM((C700*100)/30)=0," ",+((C700*100)/30))</f>
        <v> </v>
      </c>
      <c r="E700" s="116"/>
      <c r="F700" s="116"/>
      <c r="G700" s="116"/>
      <c r="H700" s="98"/>
      <c r="I700" s="117" t="str">
        <f aca="false">IF(ISERROR(SUM((ABS(G700-H700)*100)/AVERAGE(G700:H700)))," ",SUM((ABS(G700-H700)*100)/AVERAGE(G700:H700)))</f>
        <v> </v>
      </c>
      <c r="J700" s="118"/>
      <c r="K700" s="118"/>
      <c r="L700" s="118"/>
      <c r="M700" s="118"/>
      <c r="N700" s="119" t="str">
        <f aca="false">IF(SUM(((L700-0.5*K700)/(0.5*30))*100)=0," ",+SUM(((L700-0.5*K700)/(0.5*30))*100))</f>
        <v> </v>
      </c>
      <c r="O700" s="119" t="str">
        <f aca="false">IF(SUM(((M700-0.5*K700)/(0.5*30))*100)&lt;0," ",IF(SUM(((M700-0.5*K700)/(0.5*30))*100)=0," ",+SUM(((M700-0.5*K700)/(0.5*30))*100)))</f>
        <v> </v>
      </c>
      <c r="P700" s="117" t="str">
        <f aca="false">IF(ISERROR(SUM((ABS(N700-O700)*100)/AVERAGE(N700:O700)))," ",SUM((ABS(N700-O700)*100)/AVERAGE(N700:O700)))</f>
        <v> </v>
      </c>
    </row>
    <row r="701" customFormat="false" ht="15" hidden="false" customHeight="false" outlineLevel="0" collapsed="false">
      <c r="A701" s="120"/>
      <c r="B701" s="98"/>
      <c r="C701" s="98"/>
      <c r="D701" s="115" t="str">
        <f aca="false">IF(SUM((C701*100)/30)=0," ",+((C701*100)/30))</f>
        <v> </v>
      </c>
      <c r="E701" s="116"/>
      <c r="F701" s="116"/>
      <c r="G701" s="116"/>
      <c r="H701" s="98"/>
      <c r="I701" s="117" t="str">
        <f aca="false">IF(ISERROR(SUM((ABS(G701-H701)*100)/AVERAGE(G701:H701)))," ",SUM((ABS(G701-H701)*100)/AVERAGE(G701:H701)))</f>
        <v> </v>
      </c>
      <c r="J701" s="118"/>
      <c r="K701" s="118"/>
      <c r="L701" s="118"/>
      <c r="M701" s="118"/>
      <c r="N701" s="119" t="str">
        <f aca="false">IF(SUM(((L701-0.5*K701)/(0.5*30))*100)=0," ",+SUM(((L701-0.5*K701)/(0.5*30))*100))</f>
        <v> </v>
      </c>
      <c r="O701" s="119" t="str">
        <f aca="false">IF(SUM(((M701-0.5*K701)/(0.5*30))*100)&lt;0," ",IF(SUM(((M701-0.5*K701)/(0.5*30))*100)=0," ",+SUM(((M701-0.5*K701)/(0.5*30))*100)))</f>
        <v> </v>
      </c>
      <c r="P701" s="117" t="str">
        <f aca="false">IF(ISERROR(SUM((ABS(N701-O701)*100)/AVERAGE(N701:O701)))," ",SUM((ABS(N701-O701)*100)/AVERAGE(N701:O701)))</f>
        <v> </v>
      </c>
    </row>
    <row r="702" customFormat="false" ht="15" hidden="false" customHeight="false" outlineLevel="0" collapsed="false">
      <c r="A702" s="120"/>
      <c r="B702" s="98"/>
      <c r="C702" s="98"/>
      <c r="D702" s="115" t="str">
        <f aca="false">IF(SUM((C702*100)/30)=0," ",+((C702*100)/30))</f>
        <v> </v>
      </c>
      <c r="E702" s="116"/>
      <c r="F702" s="116"/>
      <c r="G702" s="116"/>
      <c r="H702" s="98"/>
      <c r="I702" s="117" t="str">
        <f aca="false">IF(ISERROR(SUM((ABS(G702-H702)*100)/AVERAGE(G702:H702)))," ",SUM((ABS(G702-H702)*100)/AVERAGE(G702:H702)))</f>
        <v> </v>
      </c>
      <c r="J702" s="118"/>
      <c r="K702" s="118"/>
      <c r="L702" s="118"/>
      <c r="M702" s="118"/>
      <c r="N702" s="119" t="str">
        <f aca="false">IF(SUM(((L702-0.5*K702)/(0.5*30))*100)=0," ",+SUM(((L702-0.5*K702)/(0.5*30))*100))</f>
        <v> </v>
      </c>
      <c r="O702" s="119" t="str">
        <f aca="false">IF(SUM(((M702-0.5*K702)/(0.5*30))*100)&lt;0," ",IF(SUM(((M702-0.5*K702)/(0.5*30))*100)=0," ",+SUM(((M702-0.5*K702)/(0.5*30))*100)))</f>
        <v> </v>
      </c>
      <c r="P702" s="117" t="str">
        <f aca="false">IF(ISERROR(SUM((ABS(N702-O702)*100)/AVERAGE(N702:O702)))," ",SUM((ABS(N702-O702)*100)/AVERAGE(N702:O702)))</f>
        <v> </v>
      </c>
    </row>
    <row r="703" customFormat="false" ht="15" hidden="false" customHeight="false" outlineLevel="0" collapsed="false">
      <c r="A703" s="120"/>
      <c r="B703" s="98"/>
      <c r="C703" s="98"/>
      <c r="D703" s="115" t="str">
        <f aca="false">IF(SUM((C703*100)/30)=0," ",+((C703*100)/30))</f>
        <v> </v>
      </c>
      <c r="E703" s="116"/>
      <c r="F703" s="116"/>
      <c r="G703" s="116"/>
      <c r="H703" s="98"/>
      <c r="I703" s="117" t="str">
        <f aca="false">IF(ISERROR(SUM((ABS(G703-H703)*100)/AVERAGE(G703:H703)))," ",SUM((ABS(G703-H703)*100)/AVERAGE(G703:H703)))</f>
        <v> </v>
      </c>
      <c r="J703" s="118"/>
      <c r="K703" s="118"/>
      <c r="L703" s="118"/>
      <c r="M703" s="118"/>
      <c r="N703" s="119" t="str">
        <f aca="false">IF(SUM(((L703-0.5*K703)/(0.5*30))*100)=0," ",+SUM(((L703-0.5*K703)/(0.5*30))*100))</f>
        <v> </v>
      </c>
      <c r="O703" s="119" t="str">
        <f aca="false">IF(SUM(((M703-0.5*K703)/(0.5*30))*100)&lt;0," ",IF(SUM(((M703-0.5*K703)/(0.5*30))*100)=0," ",+SUM(((M703-0.5*K703)/(0.5*30))*100)))</f>
        <v> </v>
      </c>
      <c r="P703" s="117" t="str">
        <f aca="false">IF(ISERROR(SUM((ABS(N703-O703)*100)/AVERAGE(N703:O703)))," ",SUM((ABS(N703-O703)*100)/AVERAGE(N703:O703)))</f>
        <v> </v>
      </c>
    </row>
    <row r="704" customFormat="false" ht="15" hidden="false" customHeight="false" outlineLevel="0" collapsed="false">
      <c r="A704" s="120"/>
      <c r="B704" s="98"/>
      <c r="C704" s="98"/>
      <c r="D704" s="115" t="str">
        <f aca="false">IF(SUM((C704*100)/30)=0," ",+((C704*100)/30))</f>
        <v> </v>
      </c>
      <c r="E704" s="116"/>
      <c r="F704" s="116"/>
      <c r="G704" s="116"/>
      <c r="H704" s="98"/>
      <c r="I704" s="117" t="str">
        <f aca="false">IF(ISERROR(SUM((ABS(G704-H704)*100)/AVERAGE(G704:H704)))," ",SUM((ABS(G704-H704)*100)/AVERAGE(G704:H704)))</f>
        <v> </v>
      </c>
      <c r="J704" s="118"/>
      <c r="K704" s="118"/>
      <c r="L704" s="118"/>
      <c r="M704" s="118"/>
      <c r="N704" s="119" t="str">
        <f aca="false">IF(SUM(((L704-0.5*K704)/(0.5*30))*100)=0," ",+SUM(((L704-0.5*K704)/(0.5*30))*100))</f>
        <v> </v>
      </c>
      <c r="O704" s="119" t="str">
        <f aca="false">IF(SUM(((M704-0.5*K704)/(0.5*30))*100)&lt;0," ",IF(SUM(((M704-0.5*K704)/(0.5*30))*100)=0," ",+SUM(((M704-0.5*K704)/(0.5*30))*100)))</f>
        <v> </v>
      </c>
      <c r="P704" s="117" t="str">
        <f aca="false">IF(ISERROR(SUM((ABS(N704-O704)*100)/AVERAGE(N704:O704)))," ",SUM((ABS(N704-O704)*100)/AVERAGE(N704:O704)))</f>
        <v> </v>
      </c>
    </row>
    <row r="705" customFormat="false" ht="15" hidden="false" customHeight="false" outlineLevel="0" collapsed="false">
      <c r="A705" s="120"/>
      <c r="B705" s="98"/>
      <c r="C705" s="98"/>
      <c r="D705" s="115" t="str">
        <f aca="false">IF(SUM((C705*100)/30)=0," ",+((C705*100)/30))</f>
        <v> </v>
      </c>
      <c r="E705" s="116"/>
      <c r="F705" s="116"/>
      <c r="G705" s="116"/>
      <c r="H705" s="98"/>
      <c r="I705" s="117" t="str">
        <f aca="false">IF(ISERROR(SUM((ABS(G705-H705)*100)/AVERAGE(G705:H705)))," ",SUM((ABS(G705-H705)*100)/AVERAGE(G705:H705)))</f>
        <v> </v>
      </c>
      <c r="J705" s="118"/>
      <c r="K705" s="118"/>
      <c r="L705" s="118"/>
      <c r="M705" s="118"/>
      <c r="N705" s="119" t="str">
        <f aca="false">IF(SUM(((L705-0.5*K705)/(0.5*30))*100)=0," ",+SUM(((L705-0.5*K705)/(0.5*30))*100))</f>
        <v> </v>
      </c>
      <c r="O705" s="119" t="str">
        <f aca="false">IF(SUM(((M705-0.5*K705)/(0.5*30))*100)&lt;0," ",IF(SUM(((M705-0.5*K705)/(0.5*30))*100)=0," ",+SUM(((M705-0.5*K705)/(0.5*30))*100)))</f>
        <v> </v>
      </c>
      <c r="P705" s="117" t="str">
        <f aca="false">IF(ISERROR(SUM((ABS(N705-O705)*100)/AVERAGE(N705:O705)))," ",SUM((ABS(N705-O705)*100)/AVERAGE(N705:O705)))</f>
        <v> </v>
      </c>
    </row>
    <row r="706" customFormat="false" ht="15" hidden="false" customHeight="false" outlineLevel="0" collapsed="false">
      <c r="A706" s="120"/>
      <c r="B706" s="98"/>
      <c r="C706" s="98"/>
      <c r="D706" s="115" t="str">
        <f aca="false">IF(SUM((C706*100)/30)=0," ",+((C706*100)/30))</f>
        <v> </v>
      </c>
      <c r="E706" s="116"/>
      <c r="F706" s="116"/>
      <c r="G706" s="116"/>
      <c r="H706" s="98"/>
      <c r="I706" s="117" t="str">
        <f aca="false">IF(ISERROR(SUM((ABS(G706-H706)*100)/AVERAGE(G706:H706)))," ",SUM((ABS(G706-H706)*100)/AVERAGE(G706:H706)))</f>
        <v> </v>
      </c>
      <c r="J706" s="118"/>
      <c r="K706" s="118"/>
      <c r="L706" s="118"/>
      <c r="M706" s="118"/>
      <c r="N706" s="119" t="str">
        <f aca="false">IF(SUM(((L706-0.5*K706)/(0.5*30))*100)=0," ",+SUM(((L706-0.5*K706)/(0.5*30))*100))</f>
        <v> </v>
      </c>
      <c r="O706" s="119" t="str">
        <f aca="false">IF(SUM(((M706-0.5*K706)/(0.5*30))*100)&lt;0," ",IF(SUM(((M706-0.5*K706)/(0.5*30))*100)=0," ",+SUM(((M706-0.5*K706)/(0.5*30))*100)))</f>
        <v> </v>
      </c>
      <c r="P706" s="117" t="str">
        <f aca="false">IF(ISERROR(SUM((ABS(N706-O706)*100)/AVERAGE(N706:O706)))," ",SUM((ABS(N706-O706)*100)/AVERAGE(N706:O706)))</f>
        <v> </v>
      </c>
    </row>
    <row r="707" customFormat="false" ht="15" hidden="false" customHeight="false" outlineLevel="0" collapsed="false">
      <c r="A707" s="120"/>
      <c r="B707" s="98"/>
      <c r="C707" s="98"/>
      <c r="D707" s="115" t="str">
        <f aca="false">IF(SUM((C707*100)/30)=0," ",+((C707*100)/30))</f>
        <v> </v>
      </c>
      <c r="E707" s="116"/>
      <c r="F707" s="116"/>
      <c r="G707" s="116"/>
      <c r="H707" s="98"/>
      <c r="I707" s="117" t="str">
        <f aca="false">IF(ISERROR(SUM((ABS(G707-H707)*100)/AVERAGE(G707:H707)))," ",SUM((ABS(G707-H707)*100)/AVERAGE(G707:H707)))</f>
        <v> </v>
      </c>
      <c r="J707" s="118"/>
      <c r="K707" s="118"/>
      <c r="L707" s="118"/>
      <c r="M707" s="118"/>
      <c r="N707" s="119" t="str">
        <f aca="false">IF(SUM(((L707-0.5*K707)/(0.5*30))*100)=0," ",+SUM(((L707-0.5*K707)/(0.5*30))*100))</f>
        <v> </v>
      </c>
      <c r="O707" s="119" t="str">
        <f aca="false">IF(SUM(((M707-0.5*K707)/(0.5*30))*100)&lt;0," ",IF(SUM(((M707-0.5*K707)/(0.5*30))*100)=0," ",+SUM(((M707-0.5*K707)/(0.5*30))*100)))</f>
        <v> </v>
      </c>
      <c r="P707" s="117" t="str">
        <f aca="false">IF(ISERROR(SUM((ABS(N707-O707)*100)/AVERAGE(N707:O707)))," ",SUM((ABS(N707-O707)*100)/AVERAGE(N707:O707)))</f>
        <v> </v>
      </c>
    </row>
    <row r="708" customFormat="false" ht="15" hidden="false" customHeight="false" outlineLevel="0" collapsed="false">
      <c r="A708" s="120"/>
      <c r="B708" s="98"/>
      <c r="C708" s="98"/>
      <c r="D708" s="115" t="str">
        <f aca="false">IF(SUM((C708*100)/30)=0," ",+((C708*100)/30))</f>
        <v> </v>
      </c>
      <c r="E708" s="116"/>
      <c r="F708" s="116"/>
      <c r="G708" s="116"/>
      <c r="H708" s="98"/>
      <c r="I708" s="117" t="str">
        <f aca="false">IF(ISERROR(SUM((ABS(G708-H708)*100)/AVERAGE(G708:H708)))," ",SUM((ABS(G708-H708)*100)/AVERAGE(G708:H708)))</f>
        <v> </v>
      </c>
      <c r="J708" s="118"/>
      <c r="K708" s="118"/>
      <c r="L708" s="118"/>
      <c r="M708" s="118"/>
      <c r="N708" s="119" t="str">
        <f aca="false">IF(SUM(((L708-0.5*K708)/(0.5*30))*100)=0," ",+SUM(((L708-0.5*K708)/(0.5*30))*100))</f>
        <v> </v>
      </c>
      <c r="O708" s="119" t="str">
        <f aca="false">IF(SUM(((M708-0.5*K708)/(0.5*30))*100)&lt;0," ",IF(SUM(((M708-0.5*K708)/(0.5*30))*100)=0," ",+SUM(((M708-0.5*K708)/(0.5*30))*100)))</f>
        <v> </v>
      </c>
      <c r="P708" s="117" t="str">
        <f aca="false">IF(ISERROR(SUM((ABS(N708-O708)*100)/AVERAGE(N708:O708)))," ",SUM((ABS(N708-O708)*100)/AVERAGE(N708:O708)))</f>
        <v> </v>
      </c>
    </row>
    <row r="709" customFormat="false" ht="15" hidden="false" customHeight="false" outlineLevel="0" collapsed="false">
      <c r="A709" s="120"/>
      <c r="B709" s="98"/>
      <c r="C709" s="98"/>
      <c r="D709" s="115" t="str">
        <f aca="false">IF(SUM((C709*100)/30)=0," ",+((C709*100)/30))</f>
        <v> </v>
      </c>
      <c r="E709" s="116"/>
      <c r="F709" s="116"/>
      <c r="G709" s="116"/>
      <c r="H709" s="98"/>
      <c r="I709" s="117" t="str">
        <f aca="false">IF(ISERROR(SUM((ABS(G709-H709)*100)/AVERAGE(G709:H709)))," ",SUM((ABS(G709-H709)*100)/AVERAGE(G709:H709)))</f>
        <v> </v>
      </c>
      <c r="J709" s="118"/>
      <c r="K709" s="118"/>
      <c r="L709" s="118"/>
      <c r="M709" s="118"/>
      <c r="N709" s="119" t="str">
        <f aca="false">IF(SUM(((L709-0.5*K709)/(0.5*30))*100)=0," ",+SUM(((L709-0.5*K709)/(0.5*30))*100))</f>
        <v> </v>
      </c>
      <c r="O709" s="119" t="str">
        <f aca="false">IF(SUM(((M709-0.5*K709)/(0.5*30))*100)&lt;0," ",IF(SUM(((M709-0.5*K709)/(0.5*30))*100)=0," ",+SUM(((M709-0.5*K709)/(0.5*30))*100)))</f>
        <v> </v>
      </c>
      <c r="P709" s="117" t="str">
        <f aca="false">IF(ISERROR(SUM((ABS(N709-O709)*100)/AVERAGE(N709:O709)))," ",SUM((ABS(N709-O709)*100)/AVERAGE(N709:O709)))</f>
        <v> </v>
      </c>
    </row>
    <row r="710" customFormat="false" ht="15" hidden="false" customHeight="false" outlineLevel="0" collapsed="false">
      <c r="A710" s="120"/>
      <c r="B710" s="98"/>
      <c r="C710" s="98"/>
      <c r="D710" s="115" t="str">
        <f aca="false">IF(SUM((C710*100)/30)=0," ",+((C710*100)/30))</f>
        <v> </v>
      </c>
      <c r="E710" s="116"/>
      <c r="F710" s="116"/>
      <c r="G710" s="116"/>
      <c r="H710" s="98"/>
      <c r="I710" s="117" t="str">
        <f aca="false">IF(ISERROR(SUM((ABS(G710-H710)*100)/AVERAGE(G710:H710)))," ",SUM((ABS(G710-H710)*100)/AVERAGE(G710:H710)))</f>
        <v> </v>
      </c>
      <c r="J710" s="118"/>
      <c r="K710" s="118"/>
      <c r="L710" s="118"/>
      <c r="M710" s="118"/>
      <c r="N710" s="119" t="str">
        <f aca="false">IF(SUM(((L710-0.5*K710)/(0.5*30))*100)=0," ",+SUM(((L710-0.5*K710)/(0.5*30))*100))</f>
        <v> </v>
      </c>
      <c r="O710" s="119" t="str">
        <f aca="false">IF(SUM(((M710-0.5*K710)/(0.5*30))*100)&lt;0," ",IF(SUM(((M710-0.5*K710)/(0.5*30))*100)=0," ",+SUM(((M710-0.5*K710)/(0.5*30))*100)))</f>
        <v> </v>
      </c>
      <c r="P710" s="117" t="str">
        <f aca="false">IF(ISERROR(SUM((ABS(N710-O710)*100)/AVERAGE(N710:O710)))," ",SUM((ABS(N710-O710)*100)/AVERAGE(N710:O710)))</f>
        <v> </v>
      </c>
    </row>
    <row r="711" customFormat="false" ht="15" hidden="false" customHeight="false" outlineLevel="0" collapsed="false">
      <c r="A711" s="120"/>
      <c r="B711" s="98"/>
      <c r="C711" s="98"/>
      <c r="D711" s="115" t="str">
        <f aca="false">IF(SUM((C711*100)/30)=0," ",+((C711*100)/30))</f>
        <v> </v>
      </c>
      <c r="E711" s="116"/>
      <c r="F711" s="116"/>
      <c r="G711" s="116"/>
      <c r="H711" s="98"/>
      <c r="I711" s="117" t="str">
        <f aca="false">IF(ISERROR(SUM((ABS(G711-H711)*100)/AVERAGE(G711:H711)))," ",SUM((ABS(G711-H711)*100)/AVERAGE(G711:H711)))</f>
        <v> </v>
      </c>
      <c r="J711" s="118"/>
      <c r="K711" s="118"/>
      <c r="L711" s="118"/>
      <c r="M711" s="118"/>
      <c r="N711" s="119" t="str">
        <f aca="false">IF(SUM(((L711-0.5*K711)/(0.5*30))*100)=0," ",+SUM(((L711-0.5*K711)/(0.5*30))*100))</f>
        <v> </v>
      </c>
      <c r="O711" s="119" t="str">
        <f aca="false">IF(SUM(((M711-0.5*K711)/(0.5*30))*100)&lt;0," ",IF(SUM(((M711-0.5*K711)/(0.5*30))*100)=0," ",+SUM(((M711-0.5*K711)/(0.5*30))*100)))</f>
        <v> </v>
      </c>
      <c r="P711" s="117" t="str">
        <f aca="false">IF(ISERROR(SUM((ABS(N711-O711)*100)/AVERAGE(N711:O711)))," ",SUM((ABS(N711-O711)*100)/AVERAGE(N711:O711)))</f>
        <v> </v>
      </c>
    </row>
    <row r="712" customFormat="false" ht="15" hidden="false" customHeight="false" outlineLevel="0" collapsed="false">
      <c r="A712" s="120"/>
      <c r="B712" s="98"/>
      <c r="C712" s="98"/>
      <c r="D712" s="115" t="str">
        <f aca="false">IF(SUM((C712*100)/30)=0," ",+((C712*100)/30))</f>
        <v> </v>
      </c>
      <c r="E712" s="116"/>
      <c r="F712" s="116"/>
      <c r="G712" s="116"/>
      <c r="H712" s="98"/>
      <c r="I712" s="117" t="str">
        <f aca="false">IF(ISERROR(SUM((ABS(G712-H712)*100)/AVERAGE(G712:H712)))," ",SUM((ABS(G712-H712)*100)/AVERAGE(G712:H712)))</f>
        <v> </v>
      </c>
      <c r="J712" s="118"/>
      <c r="K712" s="118"/>
      <c r="L712" s="118"/>
      <c r="M712" s="118"/>
      <c r="N712" s="119" t="str">
        <f aca="false">IF(SUM(((L712-0.5*K712)/(0.5*30))*100)=0," ",+SUM(((L712-0.5*K712)/(0.5*30))*100))</f>
        <v> </v>
      </c>
      <c r="O712" s="119" t="str">
        <f aca="false">IF(SUM(((M712-0.5*K712)/(0.5*30))*100)&lt;0," ",IF(SUM(((M712-0.5*K712)/(0.5*30))*100)=0," ",+SUM(((M712-0.5*K712)/(0.5*30))*100)))</f>
        <v> </v>
      </c>
      <c r="P712" s="117" t="str">
        <f aca="false">IF(ISERROR(SUM((ABS(N712-O712)*100)/AVERAGE(N712:O712)))," ",SUM((ABS(N712-O712)*100)/AVERAGE(N712:O712)))</f>
        <v> </v>
      </c>
    </row>
    <row r="713" customFormat="false" ht="15" hidden="false" customHeight="false" outlineLevel="0" collapsed="false">
      <c r="A713" s="120"/>
      <c r="B713" s="98"/>
      <c r="C713" s="98"/>
      <c r="D713" s="115" t="str">
        <f aca="false">IF(SUM((C713*100)/30)=0," ",+((C713*100)/30))</f>
        <v> </v>
      </c>
      <c r="E713" s="116"/>
      <c r="F713" s="116"/>
      <c r="G713" s="116"/>
      <c r="H713" s="98"/>
      <c r="I713" s="117" t="str">
        <f aca="false">IF(ISERROR(SUM((ABS(G713-H713)*100)/AVERAGE(G713:H713)))," ",SUM((ABS(G713-H713)*100)/AVERAGE(G713:H713)))</f>
        <v> </v>
      </c>
      <c r="J713" s="118"/>
      <c r="K713" s="118"/>
      <c r="L713" s="118"/>
      <c r="M713" s="118"/>
      <c r="N713" s="119" t="str">
        <f aca="false">IF(SUM(((L713-0.5*K713)/(0.5*30))*100)=0," ",+SUM(((L713-0.5*K713)/(0.5*30))*100))</f>
        <v> </v>
      </c>
      <c r="O713" s="119" t="str">
        <f aca="false">IF(SUM(((M713-0.5*K713)/(0.5*30))*100)&lt;0," ",IF(SUM(((M713-0.5*K713)/(0.5*30))*100)=0," ",+SUM(((M713-0.5*K713)/(0.5*30))*100)))</f>
        <v> </v>
      </c>
      <c r="P713" s="117" t="str">
        <f aca="false">IF(ISERROR(SUM((ABS(N713-O713)*100)/AVERAGE(N713:O713)))," ",SUM((ABS(N713-O713)*100)/AVERAGE(N713:O713)))</f>
        <v> </v>
      </c>
    </row>
    <row r="714" customFormat="false" ht="15" hidden="false" customHeight="false" outlineLevel="0" collapsed="false">
      <c r="A714" s="120"/>
      <c r="B714" s="98"/>
      <c r="C714" s="98"/>
      <c r="D714" s="115" t="str">
        <f aca="false">IF(SUM((C714*100)/30)=0," ",+((C714*100)/30))</f>
        <v> </v>
      </c>
      <c r="E714" s="116"/>
      <c r="F714" s="116"/>
      <c r="G714" s="116"/>
      <c r="H714" s="98"/>
      <c r="I714" s="117" t="str">
        <f aca="false">IF(ISERROR(SUM((ABS(G714-H714)*100)/AVERAGE(G714:H714)))," ",SUM((ABS(G714-H714)*100)/AVERAGE(G714:H714)))</f>
        <v> </v>
      </c>
      <c r="J714" s="118"/>
      <c r="K714" s="118"/>
      <c r="L714" s="118"/>
      <c r="M714" s="118"/>
      <c r="N714" s="119" t="str">
        <f aca="false">IF(SUM(((L714-0.5*K714)/(0.5*30))*100)=0," ",+SUM(((L714-0.5*K714)/(0.5*30))*100))</f>
        <v> </v>
      </c>
      <c r="O714" s="119" t="str">
        <f aca="false">IF(SUM(((M714-0.5*K714)/(0.5*30))*100)&lt;0," ",IF(SUM(((M714-0.5*K714)/(0.5*30))*100)=0," ",+SUM(((M714-0.5*K714)/(0.5*30))*100)))</f>
        <v> </v>
      </c>
      <c r="P714" s="117" t="str">
        <f aca="false">IF(ISERROR(SUM((ABS(N714-O714)*100)/AVERAGE(N714:O714)))," ",SUM((ABS(N714-O714)*100)/AVERAGE(N714:O714)))</f>
        <v> </v>
      </c>
    </row>
    <row r="715" customFormat="false" ht="15" hidden="false" customHeight="false" outlineLevel="0" collapsed="false">
      <c r="A715" s="120"/>
      <c r="B715" s="98"/>
      <c r="C715" s="98"/>
      <c r="D715" s="115" t="str">
        <f aca="false">IF(SUM((C715*100)/30)=0," ",+((C715*100)/30))</f>
        <v> </v>
      </c>
      <c r="E715" s="116"/>
      <c r="F715" s="116"/>
      <c r="G715" s="116"/>
      <c r="H715" s="98"/>
      <c r="I715" s="117" t="str">
        <f aca="false">IF(ISERROR(SUM((ABS(G715-H715)*100)/AVERAGE(G715:H715)))," ",SUM((ABS(G715-H715)*100)/AVERAGE(G715:H715)))</f>
        <v> </v>
      </c>
      <c r="J715" s="118"/>
      <c r="K715" s="118"/>
      <c r="L715" s="118"/>
      <c r="M715" s="118"/>
      <c r="N715" s="119" t="str">
        <f aca="false">IF(SUM(((L715-0.5*K715)/(0.5*30))*100)=0," ",+SUM(((L715-0.5*K715)/(0.5*30))*100))</f>
        <v> </v>
      </c>
      <c r="O715" s="119" t="str">
        <f aca="false">IF(SUM(((M715-0.5*K715)/(0.5*30))*100)&lt;0," ",IF(SUM(((M715-0.5*K715)/(0.5*30))*100)=0," ",+SUM(((M715-0.5*K715)/(0.5*30))*100)))</f>
        <v> </v>
      </c>
      <c r="P715" s="117" t="str">
        <f aca="false">IF(ISERROR(SUM((ABS(N715-O715)*100)/AVERAGE(N715:O715)))," ",SUM((ABS(N715-O715)*100)/AVERAGE(N715:O715)))</f>
        <v> </v>
      </c>
    </row>
    <row r="716" customFormat="false" ht="15" hidden="false" customHeight="false" outlineLevel="0" collapsed="false">
      <c r="A716" s="120"/>
      <c r="B716" s="98"/>
      <c r="C716" s="98"/>
      <c r="D716" s="115" t="str">
        <f aca="false">IF(SUM((C716*100)/30)=0," ",+((C716*100)/30))</f>
        <v> </v>
      </c>
      <c r="E716" s="116"/>
      <c r="F716" s="116"/>
      <c r="G716" s="116"/>
      <c r="H716" s="98"/>
      <c r="I716" s="117" t="str">
        <f aca="false">IF(ISERROR(SUM((ABS(G716-H716)*100)/AVERAGE(G716:H716)))," ",SUM((ABS(G716-H716)*100)/AVERAGE(G716:H716)))</f>
        <v> </v>
      </c>
      <c r="J716" s="118"/>
      <c r="K716" s="118"/>
      <c r="L716" s="118"/>
      <c r="M716" s="118"/>
      <c r="N716" s="119" t="str">
        <f aca="false">IF(SUM(((L716-0.5*K716)/(0.5*30))*100)=0," ",+SUM(((L716-0.5*K716)/(0.5*30))*100))</f>
        <v> </v>
      </c>
      <c r="O716" s="119" t="str">
        <f aca="false">IF(SUM(((M716-0.5*K716)/(0.5*30))*100)&lt;0," ",IF(SUM(((M716-0.5*K716)/(0.5*30))*100)=0," ",+SUM(((M716-0.5*K716)/(0.5*30))*100)))</f>
        <v> </v>
      </c>
      <c r="P716" s="117" t="str">
        <f aca="false">IF(ISERROR(SUM((ABS(N716-O716)*100)/AVERAGE(N716:O716)))," ",SUM((ABS(N716-O716)*100)/AVERAGE(N716:O716)))</f>
        <v> </v>
      </c>
    </row>
    <row r="717" customFormat="false" ht="15" hidden="false" customHeight="false" outlineLevel="0" collapsed="false">
      <c r="A717" s="120"/>
      <c r="B717" s="98"/>
      <c r="C717" s="98"/>
      <c r="D717" s="115" t="str">
        <f aca="false">IF(SUM((C717*100)/30)=0," ",+((C717*100)/30))</f>
        <v> </v>
      </c>
      <c r="E717" s="116"/>
      <c r="F717" s="116"/>
      <c r="G717" s="116"/>
      <c r="H717" s="98"/>
      <c r="I717" s="117" t="str">
        <f aca="false">IF(ISERROR(SUM((ABS(G717-H717)*100)/AVERAGE(G717:H717)))," ",SUM((ABS(G717-H717)*100)/AVERAGE(G717:H717)))</f>
        <v> </v>
      </c>
      <c r="J717" s="118"/>
      <c r="K717" s="118"/>
      <c r="L717" s="118"/>
      <c r="M717" s="118"/>
      <c r="N717" s="119" t="str">
        <f aca="false">IF(SUM(((L717-0.5*K717)/(0.5*30))*100)=0," ",+SUM(((L717-0.5*K717)/(0.5*30))*100))</f>
        <v> </v>
      </c>
      <c r="O717" s="119" t="str">
        <f aca="false">IF(SUM(((M717-0.5*K717)/(0.5*30))*100)&lt;0," ",IF(SUM(((M717-0.5*K717)/(0.5*30))*100)=0," ",+SUM(((M717-0.5*K717)/(0.5*30))*100)))</f>
        <v> </v>
      </c>
      <c r="P717" s="117" t="str">
        <f aca="false">IF(ISERROR(SUM((ABS(N717-O717)*100)/AVERAGE(N717:O717)))," ",SUM((ABS(N717-O717)*100)/AVERAGE(N717:O717)))</f>
        <v> </v>
      </c>
    </row>
    <row r="718" customFormat="false" ht="15" hidden="false" customHeight="false" outlineLevel="0" collapsed="false">
      <c r="A718" s="120"/>
      <c r="B718" s="98"/>
      <c r="C718" s="98"/>
      <c r="D718" s="115" t="str">
        <f aca="false">IF(SUM((C718*100)/30)=0," ",+((C718*100)/30))</f>
        <v> </v>
      </c>
      <c r="E718" s="116"/>
      <c r="F718" s="116"/>
      <c r="G718" s="116"/>
      <c r="H718" s="98"/>
      <c r="I718" s="117" t="str">
        <f aca="false">IF(ISERROR(SUM((ABS(G718-H718)*100)/AVERAGE(G718:H718)))," ",SUM((ABS(G718-H718)*100)/AVERAGE(G718:H718)))</f>
        <v> </v>
      </c>
      <c r="J718" s="118"/>
      <c r="K718" s="118"/>
      <c r="L718" s="118"/>
      <c r="M718" s="118"/>
      <c r="N718" s="119" t="str">
        <f aca="false">IF(SUM(((L718-0.5*K718)/(0.5*30))*100)=0," ",+SUM(((L718-0.5*K718)/(0.5*30))*100))</f>
        <v> </v>
      </c>
      <c r="O718" s="119" t="str">
        <f aca="false">IF(SUM(((M718-0.5*K718)/(0.5*30))*100)&lt;0," ",IF(SUM(((M718-0.5*K718)/(0.5*30))*100)=0," ",+SUM(((M718-0.5*K718)/(0.5*30))*100)))</f>
        <v> </v>
      </c>
      <c r="P718" s="117" t="str">
        <f aca="false">IF(ISERROR(SUM((ABS(N718-O718)*100)/AVERAGE(N718:O718)))," ",SUM((ABS(N718-O718)*100)/AVERAGE(N718:O718)))</f>
        <v> </v>
      </c>
    </row>
    <row r="719" customFormat="false" ht="15" hidden="false" customHeight="false" outlineLevel="0" collapsed="false">
      <c r="A719" s="120"/>
      <c r="B719" s="98"/>
      <c r="C719" s="98"/>
      <c r="D719" s="115" t="str">
        <f aca="false">IF(SUM((C719*100)/30)=0," ",+((C719*100)/30))</f>
        <v> </v>
      </c>
      <c r="E719" s="116"/>
      <c r="F719" s="116"/>
      <c r="G719" s="116"/>
      <c r="H719" s="98"/>
      <c r="I719" s="117" t="str">
        <f aca="false">IF(ISERROR(SUM((ABS(G719-H719)*100)/AVERAGE(G719:H719)))," ",SUM((ABS(G719-H719)*100)/AVERAGE(G719:H719)))</f>
        <v> </v>
      </c>
      <c r="J719" s="118"/>
      <c r="K719" s="118"/>
      <c r="L719" s="118"/>
      <c r="M719" s="118"/>
      <c r="N719" s="119" t="str">
        <f aca="false">IF(SUM(((L719-0.5*K719)/(0.5*30))*100)=0," ",+SUM(((L719-0.5*K719)/(0.5*30))*100))</f>
        <v> </v>
      </c>
      <c r="O719" s="119" t="str">
        <f aca="false">IF(SUM(((M719-0.5*K719)/(0.5*30))*100)&lt;0," ",IF(SUM(((M719-0.5*K719)/(0.5*30))*100)=0," ",+SUM(((M719-0.5*K719)/(0.5*30))*100)))</f>
        <v> </v>
      </c>
      <c r="P719" s="117" t="str">
        <f aca="false">IF(ISERROR(SUM((ABS(N719-O719)*100)/AVERAGE(N719:O719)))," ",SUM((ABS(N719-O719)*100)/AVERAGE(N719:O719)))</f>
        <v> </v>
      </c>
    </row>
    <row r="720" customFormat="false" ht="15" hidden="false" customHeight="false" outlineLevel="0" collapsed="false">
      <c r="A720" s="120"/>
      <c r="B720" s="98"/>
      <c r="C720" s="98"/>
      <c r="D720" s="115" t="str">
        <f aca="false">IF(SUM((C720*100)/30)=0," ",+((C720*100)/30))</f>
        <v> </v>
      </c>
      <c r="E720" s="116"/>
      <c r="F720" s="116"/>
      <c r="G720" s="116"/>
      <c r="H720" s="98"/>
      <c r="I720" s="117" t="str">
        <f aca="false">IF(ISERROR(SUM((ABS(G720-H720)*100)/AVERAGE(G720:H720)))," ",SUM((ABS(G720-H720)*100)/AVERAGE(G720:H720)))</f>
        <v> </v>
      </c>
      <c r="J720" s="118"/>
      <c r="K720" s="118"/>
      <c r="L720" s="118"/>
      <c r="M720" s="118"/>
      <c r="N720" s="119" t="str">
        <f aca="false">IF(SUM(((L720-0.5*K720)/(0.5*30))*100)=0," ",+SUM(((L720-0.5*K720)/(0.5*30))*100))</f>
        <v> </v>
      </c>
      <c r="O720" s="119" t="str">
        <f aca="false">IF(SUM(((M720-0.5*K720)/(0.5*30))*100)&lt;0," ",IF(SUM(((M720-0.5*K720)/(0.5*30))*100)=0," ",+SUM(((M720-0.5*K720)/(0.5*30))*100)))</f>
        <v> </v>
      </c>
      <c r="P720" s="117" t="str">
        <f aca="false">IF(ISERROR(SUM((ABS(N720-O720)*100)/AVERAGE(N720:O720)))," ",SUM((ABS(N720-O720)*100)/AVERAGE(N720:O720)))</f>
        <v> </v>
      </c>
    </row>
    <row r="721" customFormat="false" ht="15" hidden="false" customHeight="false" outlineLevel="0" collapsed="false">
      <c r="A721" s="120"/>
      <c r="B721" s="98"/>
      <c r="C721" s="98"/>
      <c r="D721" s="115" t="str">
        <f aca="false">IF(SUM((C721*100)/30)=0," ",+((C721*100)/30))</f>
        <v> </v>
      </c>
      <c r="E721" s="116"/>
      <c r="F721" s="116"/>
      <c r="G721" s="116"/>
      <c r="H721" s="98"/>
      <c r="I721" s="117" t="str">
        <f aca="false">IF(ISERROR(SUM((ABS(G721-H721)*100)/AVERAGE(G721:H721)))," ",SUM((ABS(G721-H721)*100)/AVERAGE(G721:H721)))</f>
        <v> </v>
      </c>
      <c r="J721" s="118"/>
      <c r="K721" s="118"/>
      <c r="L721" s="118"/>
      <c r="M721" s="118"/>
      <c r="N721" s="119" t="str">
        <f aca="false">IF(SUM(((L721-0.5*K721)/(0.5*30))*100)=0," ",+SUM(((L721-0.5*K721)/(0.5*30))*100))</f>
        <v> </v>
      </c>
      <c r="O721" s="119" t="str">
        <f aca="false">IF(SUM(((M721-0.5*K721)/(0.5*30))*100)&lt;0," ",IF(SUM(((M721-0.5*K721)/(0.5*30))*100)=0," ",+SUM(((M721-0.5*K721)/(0.5*30))*100)))</f>
        <v> </v>
      </c>
      <c r="P721" s="117" t="str">
        <f aca="false">IF(ISERROR(SUM((ABS(N721-O721)*100)/AVERAGE(N721:O721)))," ",SUM((ABS(N721-O721)*100)/AVERAGE(N721:O721)))</f>
        <v> </v>
      </c>
    </row>
    <row r="722" customFormat="false" ht="15" hidden="false" customHeight="false" outlineLevel="0" collapsed="false">
      <c r="A722" s="120"/>
      <c r="B722" s="98"/>
      <c r="C722" s="98"/>
      <c r="D722" s="115" t="str">
        <f aca="false">IF(SUM((C722*100)/30)=0," ",+((C722*100)/30))</f>
        <v> </v>
      </c>
      <c r="E722" s="116"/>
      <c r="F722" s="116"/>
      <c r="G722" s="116"/>
      <c r="H722" s="98"/>
      <c r="I722" s="117" t="str">
        <f aca="false">IF(ISERROR(SUM((ABS(G722-H722)*100)/AVERAGE(G722:H722)))," ",SUM((ABS(G722-H722)*100)/AVERAGE(G722:H722)))</f>
        <v> </v>
      </c>
      <c r="J722" s="118"/>
      <c r="K722" s="118"/>
      <c r="L722" s="118"/>
      <c r="M722" s="118"/>
      <c r="N722" s="119" t="str">
        <f aca="false">IF(SUM(((L722-0.5*K722)/(0.5*30))*100)=0," ",+SUM(((L722-0.5*K722)/(0.5*30))*100))</f>
        <v> </v>
      </c>
      <c r="O722" s="119" t="str">
        <f aca="false">IF(SUM(((M722-0.5*K722)/(0.5*30))*100)&lt;0," ",IF(SUM(((M722-0.5*K722)/(0.5*30))*100)=0," ",+SUM(((M722-0.5*K722)/(0.5*30))*100)))</f>
        <v> </v>
      </c>
      <c r="P722" s="117" t="str">
        <f aca="false">IF(ISERROR(SUM((ABS(N722-O722)*100)/AVERAGE(N722:O722)))," ",SUM((ABS(N722-O722)*100)/AVERAGE(N722:O722)))</f>
        <v> </v>
      </c>
    </row>
    <row r="723" customFormat="false" ht="15" hidden="false" customHeight="false" outlineLevel="0" collapsed="false">
      <c r="A723" s="120"/>
      <c r="B723" s="98"/>
      <c r="C723" s="98"/>
      <c r="D723" s="115" t="str">
        <f aca="false">IF(SUM((C723*100)/30)=0," ",+((C723*100)/30))</f>
        <v> </v>
      </c>
      <c r="E723" s="116"/>
      <c r="F723" s="116"/>
      <c r="G723" s="116"/>
      <c r="H723" s="98"/>
      <c r="I723" s="117" t="str">
        <f aca="false">IF(ISERROR(SUM((ABS(G723-H723)*100)/AVERAGE(G723:H723)))," ",SUM((ABS(G723-H723)*100)/AVERAGE(G723:H723)))</f>
        <v> </v>
      </c>
      <c r="J723" s="118"/>
      <c r="K723" s="118"/>
      <c r="L723" s="118"/>
      <c r="M723" s="118"/>
      <c r="N723" s="119" t="str">
        <f aca="false">IF(SUM(((L723-0.5*K723)/(0.5*30))*100)=0," ",+SUM(((L723-0.5*K723)/(0.5*30))*100))</f>
        <v> </v>
      </c>
      <c r="O723" s="119" t="str">
        <f aca="false">IF(SUM(((M723-0.5*K723)/(0.5*30))*100)&lt;0," ",IF(SUM(((M723-0.5*K723)/(0.5*30))*100)=0," ",+SUM(((M723-0.5*K723)/(0.5*30))*100)))</f>
        <v> </v>
      </c>
      <c r="P723" s="117" t="str">
        <f aca="false">IF(ISERROR(SUM((ABS(N723-O723)*100)/AVERAGE(N723:O723)))," ",SUM((ABS(N723-O723)*100)/AVERAGE(N723:O723)))</f>
        <v> </v>
      </c>
    </row>
    <row r="724" customFormat="false" ht="15" hidden="false" customHeight="false" outlineLevel="0" collapsed="false">
      <c r="A724" s="120"/>
      <c r="B724" s="98"/>
      <c r="C724" s="98"/>
      <c r="D724" s="115" t="str">
        <f aca="false">IF(SUM((C724*100)/30)=0," ",+((C724*100)/30))</f>
        <v> </v>
      </c>
      <c r="E724" s="116"/>
      <c r="F724" s="116"/>
      <c r="G724" s="116"/>
      <c r="H724" s="98"/>
      <c r="I724" s="117" t="str">
        <f aca="false">IF(ISERROR(SUM((ABS(G724-H724)*100)/AVERAGE(G724:H724)))," ",SUM((ABS(G724-H724)*100)/AVERAGE(G724:H724)))</f>
        <v> </v>
      </c>
      <c r="J724" s="118"/>
      <c r="K724" s="118"/>
      <c r="L724" s="118"/>
      <c r="M724" s="118"/>
      <c r="N724" s="119" t="str">
        <f aca="false">IF(SUM(((L724-0.5*K724)/(0.5*30))*100)=0," ",+SUM(((L724-0.5*K724)/(0.5*30))*100))</f>
        <v> </v>
      </c>
      <c r="O724" s="119" t="str">
        <f aca="false">IF(SUM(((M724-0.5*K724)/(0.5*30))*100)&lt;0," ",IF(SUM(((M724-0.5*K724)/(0.5*30))*100)=0," ",+SUM(((M724-0.5*K724)/(0.5*30))*100)))</f>
        <v> </v>
      </c>
      <c r="P724" s="117" t="str">
        <f aca="false">IF(ISERROR(SUM((ABS(N724-O724)*100)/AVERAGE(N724:O724)))," ",SUM((ABS(N724-O724)*100)/AVERAGE(N724:O724)))</f>
        <v> </v>
      </c>
    </row>
    <row r="725" customFormat="false" ht="15" hidden="false" customHeight="false" outlineLevel="0" collapsed="false">
      <c r="A725" s="120"/>
      <c r="B725" s="98"/>
      <c r="C725" s="98"/>
      <c r="D725" s="115" t="str">
        <f aca="false">IF(SUM((C725*100)/30)=0," ",+((C725*100)/30))</f>
        <v> </v>
      </c>
      <c r="E725" s="116"/>
      <c r="F725" s="116"/>
      <c r="G725" s="116"/>
      <c r="H725" s="98"/>
      <c r="I725" s="117" t="str">
        <f aca="false">IF(ISERROR(SUM((ABS(G725-H725)*100)/AVERAGE(G725:H725)))," ",SUM((ABS(G725-H725)*100)/AVERAGE(G725:H725)))</f>
        <v> </v>
      </c>
      <c r="J725" s="118"/>
      <c r="K725" s="118"/>
      <c r="L725" s="118"/>
      <c r="M725" s="118"/>
      <c r="N725" s="119" t="str">
        <f aca="false">IF(SUM(((L725-0.5*K725)/(0.5*30))*100)=0," ",+SUM(((L725-0.5*K725)/(0.5*30))*100))</f>
        <v> </v>
      </c>
      <c r="O725" s="119" t="str">
        <f aca="false">IF(SUM(((M725-0.5*K725)/(0.5*30))*100)&lt;0," ",IF(SUM(((M725-0.5*K725)/(0.5*30))*100)=0," ",+SUM(((M725-0.5*K725)/(0.5*30))*100)))</f>
        <v> </v>
      </c>
      <c r="P725" s="117" t="str">
        <f aca="false">IF(ISERROR(SUM((ABS(N725-O725)*100)/AVERAGE(N725:O725)))," ",SUM((ABS(N725-O725)*100)/AVERAGE(N725:O725)))</f>
        <v> </v>
      </c>
    </row>
    <row r="726" customFormat="false" ht="15" hidden="false" customHeight="false" outlineLevel="0" collapsed="false">
      <c r="A726" s="120"/>
      <c r="B726" s="98"/>
      <c r="C726" s="98"/>
      <c r="D726" s="115" t="str">
        <f aca="false">IF(SUM((C726*100)/30)=0," ",+((C726*100)/30))</f>
        <v> </v>
      </c>
      <c r="E726" s="116"/>
      <c r="F726" s="116"/>
      <c r="G726" s="116"/>
      <c r="H726" s="98"/>
      <c r="I726" s="117" t="str">
        <f aca="false">IF(ISERROR(SUM((ABS(G726-H726)*100)/AVERAGE(G726:H726)))," ",SUM((ABS(G726-H726)*100)/AVERAGE(G726:H726)))</f>
        <v> </v>
      </c>
      <c r="J726" s="118"/>
      <c r="K726" s="118"/>
      <c r="L726" s="118"/>
      <c r="M726" s="118"/>
      <c r="N726" s="119" t="str">
        <f aca="false">IF(SUM(((L726-0.5*K726)/(0.5*30))*100)=0," ",+SUM(((L726-0.5*K726)/(0.5*30))*100))</f>
        <v> </v>
      </c>
      <c r="O726" s="119" t="str">
        <f aca="false">IF(SUM(((M726-0.5*K726)/(0.5*30))*100)&lt;0," ",IF(SUM(((M726-0.5*K726)/(0.5*30))*100)=0," ",+SUM(((M726-0.5*K726)/(0.5*30))*100)))</f>
        <v> </v>
      </c>
      <c r="P726" s="117" t="str">
        <f aca="false">IF(ISERROR(SUM((ABS(N726-O726)*100)/AVERAGE(N726:O726)))," ",SUM((ABS(N726-O726)*100)/AVERAGE(N726:O726)))</f>
        <v> </v>
      </c>
    </row>
    <row r="727" customFormat="false" ht="15" hidden="false" customHeight="false" outlineLevel="0" collapsed="false">
      <c r="A727" s="120"/>
      <c r="B727" s="98"/>
      <c r="C727" s="98"/>
      <c r="D727" s="115" t="str">
        <f aca="false">IF(SUM((C727*100)/30)=0," ",+((C727*100)/30))</f>
        <v> </v>
      </c>
      <c r="E727" s="116"/>
      <c r="F727" s="116"/>
      <c r="G727" s="116"/>
      <c r="H727" s="98"/>
      <c r="I727" s="117" t="str">
        <f aca="false">IF(ISERROR(SUM((ABS(G727-H727)*100)/AVERAGE(G727:H727)))," ",SUM((ABS(G727-H727)*100)/AVERAGE(G727:H727)))</f>
        <v> </v>
      </c>
      <c r="J727" s="118"/>
      <c r="K727" s="118"/>
      <c r="L727" s="118"/>
      <c r="M727" s="118"/>
      <c r="N727" s="119" t="str">
        <f aca="false">IF(SUM(((L727-0.5*K727)/(0.5*30))*100)=0," ",+SUM(((L727-0.5*K727)/(0.5*30))*100))</f>
        <v> </v>
      </c>
      <c r="O727" s="119" t="str">
        <f aca="false">IF(SUM(((M727-0.5*K727)/(0.5*30))*100)&lt;0," ",IF(SUM(((M727-0.5*K727)/(0.5*30))*100)=0," ",+SUM(((M727-0.5*K727)/(0.5*30))*100)))</f>
        <v> </v>
      </c>
      <c r="P727" s="117" t="str">
        <f aca="false">IF(ISERROR(SUM((ABS(N727-O727)*100)/AVERAGE(N727:O727)))," ",SUM((ABS(N727-O727)*100)/AVERAGE(N727:O727)))</f>
        <v> </v>
      </c>
    </row>
    <row r="728" customFormat="false" ht="15" hidden="false" customHeight="false" outlineLevel="0" collapsed="false">
      <c r="A728" s="120"/>
      <c r="B728" s="98"/>
      <c r="C728" s="98"/>
      <c r="D728" s="115" t="str">
        <f aca="false">IF(SUM((C728*100)/30)=0," ",+((C728*100)/30))</f>
        <v> </v>
      </c>
      <c r="E728" s="116"/>
      <c r="F728" s="116"/>
      <c r="G728" s="116"/>
      <c r="H728" s="98"/>
      <c r="I728" s="117" t="str">
        <f aca="false">IF(ISERROR(SUM((ABS(G728-H728)*100)/AVERAGE(G728:H728)))," ",SUM((ABS(G728-H728)*100)/AVERAGE(G728:H728)))</f>
        <v> </v>
      </c>
      <c r="J728" s="118"/>
      <c r="K728" s="118"/>
      <c r="L728" s="118"/>
      <c r="M728" s="118"/>
      <c r="N728" s="119" t="str">
        <f aca="false">IF(SUM(((L728-0.5*K728)/(0.5*30))*100)=0," ",+SUM(((L728-0.5*K728)/(0.5*30))*100))</f>
        <v> </v>
      </c>
      <c r="O728" s="119" t="str">
        <f aca="false">IF(SUM(((M728-0.5*K728)/(0.5*30))*100)&lt;0," ",IF(SUM(((M728-0.5*K728)/(0.5*30))*100)=0," ",+SUM(((M728-0.5*K728)/(0.5*30))*100)))</f>
        <v> </v>
      </c>
      <c r="P728" s="117" t="str">
        <f aca="false">IF(ISERROR(SUM((ABS(N728-O728)*100)/AVERAGE(N728:O728)))," ",SUM((ABS(N728-O728)*100)/AVERAGE(N728:O728)))</f>
        <v> </v>
      </c>
    </row>
    <row r="729" customFormat="false" ht="15" hidden="false" customHeight="false" outlineLevel="0" collapsed="false">
      <c r="A729" s="120"/>
      <c r="B729" s="98"/>
      <c r="C729" s="98"/>
      <c r="D729" s="115" t="str">
        <f aca="false">IF(SUM((C729*100)/30)=0," ",+((C729*100)/30))</f>
        <v> </v>
      </c>
      <c r="E729" s="116"/>
      <c r="F729" s="116"/>
      <c r="G729" s="116"/>
      <c r="H729" s="98"/>
      <c r="I729" s="117" t="str">
        <f aca="false">IF(ISERROR(SUM((ABS(G729-H729)*100)/AVERAGE(G729:H729)))," ",SUM((ABS(G729-H729)*100)/AVERAGE(G729:H729)))</f>
        <v> </v>
      </c>
      <c r="J729" s="118"/>
      <c r="K729" s="118"/>
      <c r="L729" s="118"/>
      <c r="M729" s="118"/>
      <c r="N729" s="119" t="str">
        <f aca="false">IF(SUM(((L729-0.5*K729)/(0.5*30))*100)=0," ",+SUM(((L729-0.5*K729)/(0.5*30))*100))</f>
        <v> </v>
      </c>
      <c r="O729" s="119" t="str">
        <f aca="false">IF(SUM(((M729-0.5*K729)/(0.5*30))*100)&lt;0," ",IF(SUM(((M729-0.5*K729)/(0.5*30))*100)=0," ",+SUM(((M729-0.5*K729)/(0.5*30))*100)))</f>
        <v> </v>
      </c>
      <c r="P729" s="117" t="str">
        <f aca="false">IF(ISERROR(SUM((ABS(N729-O729)*100)/AVERAGE(N729:O729)))," ",SUM((ABS(N729-O729)*100)/AVERAGE(N729:O729)))</f>
        <v> </v>
      </c>
    </row>
    <row r="730" customFormat="false" ht="15" hidden="false" customHeight="false" outlineLevel="0" collapsed="false">
      <c r="A730" s="120"/>
      <c r="B730" s="98"/>
      <c r="C730" s="98"/>
      <c r="D730" s="115" t="str">
        <f aca="false">IF(SUM((C730*100)/30)=0," ",+((C730*100)/30))</f>
        <v> </v>
      </c>
      <c r="E730" s="116"/>
      <c r="F730" s="116"/>
      <c r="G730" s="116"/>
      <c r="H730" s="98"/>
      <c r="I730" s="117" t="str">
        <f aca="false">IF(ISERROR(SUM((ABS(G730-H730)*100)/AVERAGE(G730:H730)))," ",SUM((ABS(G730-H730)*100)/AVERAGE(G730:H730)))</f>
        <v> </v>
      </c>
      <c r="J730" s="118"/>
      <c r="K730" s="118"/>
      <c r="L730" s="118"/>
      <c r="M730" s="118"/>
      <c r="N730" s="119" t="str">
        <f aca="false">IF(SUM(((L730-0.5*K730)/(0.5*30))*100)=0," ",+SUM(((L730-0.5*K730)/(0.5*30))*100))</f>
        <v> </v>
      </c>
      <c r="O730" s="119" t="str">
        <f aca="false">IF(SUM(((M730-0.5*K730)/(0.5*30))*100)&lt;0," ",IF(SUM(((M730-0.5*K730)/(0.5*30))*100)=0," ",+SUM(((M730-0.5*K730)/(0.5*30))*100)))</f>
        <v> </v>
      </c>
      <c r="P730" s="117" t="str">
        <f aca="false">IF(ISERROR(SUM((ABS(N730-O730)*100)/AVERAGE(N730:O730)))," ",SUM((ABS(N730-O730)*100)/AVERAGE(N730:O730)))</f>
        <v> </v>
      </c>
    </row>
    <row r="731" customFormat="false" ht="15" hidden="false" customHeight="false" outlineLevel="0" collapsed="false">
      <c r="A731" s="120"/>
      <c r="B731" s="98"/>
      <c r="C731" s="98"/>
      <c r="D731" s="115" t="str">
        <f aca="false">IF(SUM((C731*100)/30)=0," ",+((C731*100)/30))</f>
        <v> </v>
      </c>
      <c r="E731" s="116"/>
      <c r="F731" s="116"/>
      <c r="G731" s="116"/>
      <c r="H731" s="98"/>
      <c r="I731" s="117" t="str">
        <f aca="false">IF(ISERROR(SUM((ABS(G731-H731)*100)/AVERAGE(G731:H731)))," ",SUM((ABS(G731-H731)*100)/AVERAGE(G731:H731)))</f>
        <v> </v>
      </c>
      <c r="J731" s="118"/>
      <c r="K731" s="118"/>
      <c r="L731" s="118"/>
      <c r="M731" s="118"/>
      <c r="N731" s="119" t="str">
        <f aca="false">IF(SUM(((L731-0.5*K731)/(0.5*30))*100)=0," ",+SUM(((L731-0.5*K731)/(0.5*30))*100))</f>
        <v> </v>
      </c>
      <c r="O731" s="119" t="str">
        <f aca="false">IF(SUM(((M731-0.5*K731)/(0.5*30))*100)&lt;0," ",IF(SUM(((M731-0.5*K731)/(0.5*30))*100)=0," ",+SUM(((M731-0.5*K731)/(0.5*30))*100)))</f>
        <v> </v>
      </c>
      <c r="P731" s="117" t="str">
        <f aca="false">IF(ISERROR(SUM((ABS(N731-O731)*100)/AVERAGE(N731:O731)))," ",SUM((ABS(N731-O731)*100)/AVERAGE(N731:O731)))</f>
        <v> </v>
      </c>
    </row>
    <row r="732" customFormat="false" ht="15" hidden="false" customHeight="false" outlineLevel="0" collapsed="false">
      <c r="A732" s="120"/>
      <c r="B732" s="98"/>
      <c r="C732" s="98"/>
      <c r="D732" s="115" t="str">
        <f aca="false">IF(SUM((C732*100)/30)=0," ",+((C732*100)/30))</f>
        <v> </v>
      </c>
      <c r="E732" s="116"/>
      <c r="F732" s="116"/>
      <c r="G732" s="116"/>
      <c r="H732" s="98"/>
      <c r="I732" s="117" t="str">
        <f aca="false">IF(ISERROR(SUM((ABS(G732-H732)*100)/AVERAGE(G732:H732)))," ",SUM((ABS(G732-H732)*100)/AVERAGE(G732:H732)))</f>
        <v> </v>
      </c>
      <c r="J732" s="118"/>
      <c r="K732" s="118"/>
      <c r="L732" s="118"/>
      <c r="M732" s="118"/>
      <c r="N732" s="119" t="str">
        <f aca="false">IF(SUM(((L732-0.5*K732)/(0.5*30))*100)=0," ",+SUM(((L732-0.5*K732)/(0.5*30))*100))</f>
        <v> </v>
      </c>
      <c r="O732" s="119" t="str">
        <f aca="false">IF(SUM(((M732-0.5*K732)/(0.5*30))*100)&lt;0," ",IF(SUM(((M732-0.5*K732)/(0.5*30))*100)=0," ",+SUM(((M732-0.5*K732)/(0.5*30))*100)))</f>
        <v> </v>
      </c>
      <c r="P732" s="117" t="str">
        <f aca="false">IF(ISERROR(SUM((ABS(N732-O732)*100)/AVERAGE(N732:O732)))," ",SUM((ABS(N732-O732)*100)/AVERAGE(N732:O732)))</f>
        <v> </v>
      </c>
    </row>
    <row r="733" customFormat="false" ht="15" hidden="false" customHeight="false" outlineLevel="0" collapsed="false">
      <c r="A733" s="120"/>
      <c r="B733" s="98"/>
      <c r="C733" s="98"/>
      <c r="D733" s="115" t="str">
        <f aca="false">IF(SUM((C733*100)/30)=0," ",+((C733*100)/30))</f>
        <v> </v>
      </c>
      <c r="E733" s="116"/>
      <c r="F733" s="116"/>
      <c r="G733" s="116"/>
      <c r="H733" s="98"/>
      <c r="I733" s="117" t="str">
        <f aca="false">IF(ISERROR(SUM((ABS(G733-H733)*100)/AVERAGE(G733:H733)))," ",SUM((ABS(G733-H733)*100)/AVERAGE(G733:H733)))</f>
        <v> </v>
      </c>
      <c r="J733" s="118"/>
      <c r="K733" s="118"/>
      <c r="L733" s="118"/>
      <c r="M733" s="118"/>
      <c r="N733" s="119" t="str">
        <f aca="false">IF(SUM(((L733-0.5*K733)/(0.5*30))*100)=0," ",+SUM(((L733-0.5*K733)/(0.5*30))*100))</f>
        <v> </v>
      </c>
      <c r="O733" s="119" t="str">
        <f aca="false">IF(SUM(((M733-0.5*K733)/(0.5*30))*100)&lt;0," ",IF(SUM(((M733-0.5*K733)/(0.5*30))*100)=0," ",+SUM(((M733-0.5*K733)/(0.5*30))*100)))</f>
        <v> </v>
      </c>
      <c r="P733" s="117" t="str">
        <f aca="false">IF(ISERROR(SUM((ABS(N733-O733)*100)/AVERAGE(N733:O733)))," ",SUM((ABS(N733-O733)*100)/AVERAGE(N733:O733)))</f>
        <v> </v>
      </c>
    </row>
    <row r="734" customFormat="false" ht="15" hidden="false" customHeight="false" outlineLevel="0" collapsed="false">
      <c r="A734" s="120"/>
      <c r="B734" s="98"/>
      <c r="C734" s="98"/>
      <c r="D734" s="115" t="str">
        <f aca="false">IF(SUM((C734*100)/30)=0," ",+((C734*100)/30))</f>
        <v> </v>
      </c>
      <c r="E734" s="116"/>
      <c r="F734" s="116"/>
      <c r="G734" s="116"/>
      <c r="H734" s="98"/>
      <c r="I734" s="117" t="str">
        <f aca="false">IF(ISERROR(SUM((ABS(G734-H734)*100)/AVERAGE(G734:H734)))," ",SUM((ABS(G734-H734)*100)/AVERAGE(G734:H734)))</f>
        <v> </v>
      </c>
      <c r="J734" s="118"/>
      <c r="K734" s="118"/>
      <c r="L734" s="118"/>
      <c r="M734" s="118"/>
      <c r="N734" s="119" t="str">
        <f aca="false">IF(SUM(((L734-0.5*K734)/(0.5*30))*100)=0," ",+SUM(((L734-0.5*K734)/(0.5*30))*100))</f>
        <v> </v>
      </c>
      <c r="O734" s="119" t="str">
        <f aca="false">IF(SUM(((M734-0.5*K734)/(0.5*30))*100)&lt;0," ",IF(SUM(((M734-0.5*K734)/(0.5*30))*100)=0," ",+SUM(((M734-0.5*K734)/(0.5*30))*100)))</f>
        <v> </v>
      </c>
      <c r="P734" s="117" t="str">
        <f aca="false">IF(ISERROR(SUM((ABS(N734-O734)*100)/AVERAGE(N734:O734)))," ",SUM((ABS(N734-O734)*100)/AVERAGE(N734:O734)))</f>
        <v> </v>
      </c>
    </row>
    <row r="735" customFormat="false" ht="15" hidden="false" customHeight="false" outlineLevel="0" collapsed="false">
      <c r="A735" s="120"/>
      <c r="B735" s="98"/>
      <c r="C735" s="98"/>
      <c r="D735" s="115" t="str">
        <f aca="false">IF(SUM((C735*100)/30)=0," ",+((C735*100)/30))</f>
        <v> </v>
      </c>
      <c r="E735" s="116"/>
      <c r="F735" s="116"/>
      <c r="G735" s="116"/>
      <c r="H735" s="98"/>
      <c r="I735" s="117" t="str">
        <f aca="false">IF(ISERROR(SUM((ABS(G735-H735)*100)/AVERAGE(G735:H735)))," ",SUM((ABS(G735-H735)*100)/AVERAGE(G735:H735)))</f>
        <v> </v>
      </c>
      <c r="J735" s="118"/>
      <c r="K735" s="118"/>
      <c r="L735" s="118"/>
      <c r="M735" s="118"/>
      <c r="N735" s="119" t="str">
        <f aca="false">IF(SUM(((L735-0.5*K735)/(0.5*30))*100)=0," ",+SUM(((L735-0.5*K735)/(0.5*30))*100))</f>
        <v> </v>
      </c>
      <c r="O735" s="119" t="str">
        <f aca="false">IF(SUM(((M735-0.5*K735)/(0.5*30))*100)&lt;0," ",IF(SUM(((M735-0.5*K735)/(0.5*30))*100)=0," ",+SUM(((M735-0.5*K735)/(0.5*30))*100)))</f>
        <v> </v>
      </c>
      <c r="P735" s="117" t="str">
        <f aca="false">IF(ISERROR(SUM((ABS(N735-O735)*100)/AVERAGE(N735:O735)))," ",SUM((ABS(N735-O735)*100)/AVERAGE(N735:O735)))</f>
        <v> </v>
      </c>
    </row>
    <row r="736" customFormat="false" ht="15" hidden="false" customHeight="false" outlineLevel="0" collapsed="false">
      <c r="A736" s="120"/>
      <c r="B736" s="98"/>
      <c r="C736" s="98"/>
      <c r="D736" s="115" t="str">
        <f aca="false">IF(SUM((C736*100)/30)=0," ",+((C736*100)/30))</f>
        <v> </v>
      </c>
      <c r="E736" s="116"/>
      <c r="F736" s="116"/>
      <c r="G736" s="116"/>
      <c r="H736" s="98"/>
      <c r="I736" s="117" t="str">
        <f aca="false">IF(ISERROR(SUM((ABS(G736-H736)*100)/AVERAGE(G736:H736)))," ",SUM((ABS(G736-H736)*100)/AVERAGE(G736:H736)))</f>
        <v> </v>
      </c>
      <c r="J736" s="118"/>
      <c r="K736" s="118"/>
      <c r="L736" s="118"/>
      <c r="M736" s="118"/>
      <c r="N736" s="119" t="str">
        <f aca="false">IF(SUM(((L736-0.5*K736)/(0.5*30))*100)=0," ",+SUM(((L736-0.5*K736)/(0.5*30))*100))</f>
        <v> </v>
      </c>
      <c r="O736" s="119" t="str">
        <f aca="false">IF(SUM(((M736-0.5*K736)/(0.5*30))*100)&lt;0," ",IF(SUM(((M736-0.5*K736)/(0.5*30))*100)=0," ",+SUM(((M736-0.5*K736)/(0.5*30))*100)))</f>
        <v> </v>
      </c>
      <c r="P736" s="117" t="str">
        <f aca="false">IF(ISERROR(SUM((ABS(N736-O736)*100)/AVERAGE(N736:O736)))," ",SUM((ABS(N736-O736)*100)/AVERAGE(N736:O736)))</f>
        <v> </v>
      </c>
    </row>
    <row r="737" customFormat="false" ht="15" hidden="false" customHeight="false" outlineLevel="0" collapsed="false">
      <c r="A737" s="120"/>
      <c r="B737" s="98"/>
      <c r="C737" s="98"/>
      <c r="D737" s="115" t="str">
        <f aca="false">IF(SUM((C737*100)/30)=0," ",+((C737*100)/30))</f>
        <v> </v>
      </c>
      <c r="E737" s="116"/>
      <c r="F737" s="116"/>
      <c r="G737" s="116"/>
      <c r="H737" s="98"/>
      <c r="I737" s="117" t="str">
        <f aca="false">IF(ISERROR(SUM((ABS(G737-H737)*100)/AVERAGE(G737:H737)))," ",SUM((ABS(G737-H737)*100)/AVERAGE(G737:H737)))</f>
        <v> </v>
      </c>
      <c r="J737" s="118"/>
      <c r="K737" s="118"/>
      <c r="L737" s="118"/>
      <c r="M737" s="118"/>
      <c r="N737" s="119" t="str">
        <f aca="false">IF(SUM(((L737-0.5*K737)/(0.5*30))*100)=0," ",+SUM(((L737-0.5*K737)/(0.5*30))*100))</f>
        <v> </v>
      </c>
      <c r="O737" s="119" t="str">
        <f aca="false">IF(SUM(((M737-0.5*K737)/(0.5*30))*100)&lt;0," ",IF(SUM(((M737-0.5*K737)/(0.5*30))*100)=0," ",+SUM(((M737-0.5*K737)/(0.5*30))*100)))</f>
        <v> </v>
      </c>
      <c r="P737" s="117" t="str">
        <f aca="false">IF(ISERROR(SUM((ABS(N737-O737)*100)/AVERAGE(N737:O737)))," ",SUM((ABS(N737-O737)*100)/AVERAGE(N737:O737)))</f>
        <v> </v>
      </c>
    </row>
    <row r="738" customFormat="false" ht="15" hidden="false" customHeight="false" outlineLevel="0" collapsed="false">
      <c r="A738" s="120"/>
      <c r="B738" s="98"/>
      <c r="C738" s="98"/>
      <c r="D738" s="115" t="str">
        <f aca="false">IF(SUM((C738*100)/30)=0," ",+((C738*100)/30))</f>
        <v> </v>
      </c>
      <c r="E738" s="116"/>
      <c r="F738" s="116"/>
      <c r="G738" s="116"/>
      <c r="H738" s="98"/>
      <c r="I738" s="117" t="str">
        <f aca="false">IF(ISERROR(SUM((ABS(G738-H738)*100)/AVERAGE(G738:H738)))," ",SUM((ABS(G738-H738)*100)/AVERAGE(G738:H738)))</f>
        <v> </v>
      </c>
      <c r="J738" s="118"/>
      <c r="K738" s="118"/>
      <c r="L738" s="118"/>
      <c r="M738" s="118"/>
      <c r="N738" s="119" t="str">
        <f aca="false">IF(SUM(((L738-0.5*K738)/(0.5*30))*100)=0," ",+SUM(((L738-0.5*K738)/(0.5*30))*100))</f>
        <v> </v>
      </c>
      <c r="O738" s="119" t="str">
        <f aca="false">IF(SUM(((M738-0.5*K738)/(0.5*30))*100)&lt;0," ",IF(SUM(((M738-0.5*K738)/(0.5*30))*100)=0," ",+SUM(((M738-0.5*K738)/(0.5*30))*100)))</f>
        <v> </v>
      </c>
      <c r="P738" s="117" t="str">
        <f aca="false">IF(ISERROR(SUM((ABS(N738-O738)*100)/AVERAGE(N738:O738)))," ",SUM((ABS(N738-O738)*100)/AVERAGE(N738:O738)))</f>
        <v> </v>
      </c>
    </row>
    <row r="739" customFormat="false" ht="15" hidden="false" customHeight="false" outlineLevel="0" collapsed="false">
      <c r="A739" s="120"/>
      <c r="B739" s="98"/>
      <c r="C739" s="98"/>
      <c r="D739" s="115" t="str">
        <f aca="false">IF(SUM((C739*100)/30)=0," ",+((C739*100)/30))</f>
        <v> </v>
      </c>
      <c r="E739" s="116"/>
      <c r="F739" s="116"/>
      <c r="G739" s="116"/>
      <c r="H739" s="98"/>
      <c r="I739" s="117" t="str">
        <f aca="false">IF(ISERROR(SUM((ABS(G739-H739)*100)/AVERAGE(G739:H739)))," ",SUM((ABS(G739-H739)*100)/AVERAGE(G739:H739)))</f>
        <v> </v>
      </c>
      <c r="J739" s="118"/>
      <c r="K739" s="118"/>
      <c r="L739" s="118"/>
      <c r="M739" s="118"/>
      <c r="N739" s="119" t="str">
        <f aca="false">IF(SUM(((L739-0.5*K739)/(0.5*30))*100)=0," ",+SUM(((L739-0.5*K739)/(0.5*30))*100))</f>
        <v> </v>
      </c>
      <c r="O739" s="119" t="str">
        <f aca="false">IF(SUM(((M739-0.5*K739)/(0.5*30))*100)&lt;0," ",IF(SUM(((M739-0.5*K739)/(0.5*30))*100)=0," ",+SUM(((M739-0.5*K739)/(0.5*30))*100)))</f>
        <v> </v>
      </c>
      <c r="P739" s="117" t="str">
        <f aca="false">IF(ISERROR(SUM((ABS(N739-O739)*100)/AVERAGE(N739:O739)))," ",SUM((ABS(N739-O739)*100)/AVERAGE(N739:O739)))</f>
        <v> </v>
      </c>
    </row>
    <row r="740" customFormat="false" ht="15" hidden="false" customHeight="false" outlineLevel="0" collapsed="false">
      <c r="A740" s="120"/>
      <c r="B740" s="98"/>
      <c r="C740" s="98"/>
      <c r="D740" s="115" t="str">
        <f aca="false">IF(SUM((C740*100)/30)=0," ",+((C740*100)/30))</f>
        <v> </v>
      </c>
      <c r="E740" s="116"/>
      <c r="F740" s="116"/>
      <c r="G740" s="116"/>
      <c r="H740" s="98"/>
      <c r="I740" s="117" t="str">
        <f aca="false">IF(ISERROR(SUM((ABS(G740-H740)*100)/AVERAGE(G740:H740)))," ",SUM((ABS(G740-H740)*100)/AVERAGE(G740:H740)))</f>
        <v> </v>
      </c>
      <c r="J740" s="118"/>
      <c r="K740" s="118"/>
      <c r="L740" s="118"/>
      <c r="M740" s="118"/>
      <c r="N740" s="119" t="str">
        <f aca="false">IF(SUM(((L740-0.5*K740)/(0.5*30))*100)=0," ",+SUM(((L740-0.5*K740)/(0.5*30))*100))</f>
        <v> </v>
      </c>
      <c r="O740" s="119" t="str">
        <f aca="false">IF(SUM(((M740-0.5*K740)/(0.5*30))*100)&lt;0," ",IF(SUM(((M740-0.5*K740)/(0.5*30))*100)=0," ",+SUM(((M740-0.5*K740)/(0.5*30))*100)))</f>
        <v> </v>
      </c>
      <c r="P740" s="117" t="str">
        <f aca="false">IF(ISERROR(SUM((ABS(N740-O740)*100)/AVERAGE(N740:O740)))," ",SUM((ABS(N740-O740)*100)/AVERAGE(N740:O740)))</f>
        <v> </v>
      </c>
    </row>
    <row r="741" customFormat="false" ht="15" hidden="false" customHeight="false" outlineLevel="0" collapsed="false">
      <c r="A741" s="120"/>
      <c r="B741" s="98"/>
      <c r="C741" s="98"/>
      <c r="D741" s="115" t="str">
        <f aca="false">IF(SUM((C741*100)/30)=0," ",+((C741*100)/30))</f>
        <v> </v>
      </c>
      <c r="E741" s="116"/>
      <c r="F741" s="116"/>
      <c r="G741" s="116"/>
      <c r="H741" s="98"/>
      <c r="I741" s="117" t="str">
        <f aca="false">IF(ISERROR(SUM((ABS(G741-H741)*100)/AVERAGE(G741:H741)))," ",SUM((ABS(G741-H741)*100)/AVERAGE(G741:H741)))</f>
        <v> </v>
      </c>
      <c r="J741" s="118"/>
      <c r="K741" s="118"/>
      <c r="L741" s="118"/>
      <c r="M741" s="118"/>
      <c r="N741" s="119" t="str">
        <f aca="false">IF(SUM(((L741-0.5*K741)/(0.5*30))*100)=0," ",+SUM(((L741-0.5*K741)/(0.5*30))*100))</f>
        <v> </v>
      </c>
      <c r="O741" s="119" t="str">
        <f aca="false">IF(SUM(((M741-0.5*K741)/(0.5*30))*100)&lt;0," ",IF(SUM(((M741-0.5*K741)/(0.5*30))*100)=0," ",+SUM(((M741-0.5*K741)/(0.5*30))*100)))</f>
        <v> </v>
      </c>
      <c r="P741" s="117" t="str">
        <f aca="false">IF(ISERROR(SUM((ABS(N741-O741)*100)/AVERAGE(N741:O741)))," ",SUM((ABS(N741-O741)*100)/AVERAGE(N741:O741)))</f>
        <v> </v>
      </c>
    </row>
    <row r="742" customFormat="false" ht="15" hidden="false" customHeight="false" outlineLevel="0" collapsed="false">
      <c r="A742" s="120"/>
      <c r="B742" s="98"/>
      <c r="C742" s="98"/>
      <c r="D742" s="115" t="str">
        <f aca="false">IF(SUM((C742*100)/30)=0," ",+((C742*100)/30))</f>
        <v> </v>
      </c>
      <c r="E742" s="116"/>
      <c r="F742" s="116"/>
      <c r="G742" s="116"/>
      <c r="H742" s="98"/>
      <c r="I742" s="117" t="str">
        <f aca="false">IF(ISERROR(SUM((ABS(G742-H742)*100)/AVERAGE(G742:H742)))," ",SUM((ABS(G742-H742)*100)/AVERAGE(G742:H742)))</f>
        <v> </v>
      </c>
      <c r="J742" s="118"/>
      <c r="K742" s="118"/>
      <c r="L742" s="118"/>
      <c r="M742" s="118"/>
      <c r="N742" s="119" t="str">
        <f aca="false">IF(SUM(((L742-0.5*K742)/(0.5*30))*100)=0," ",+SUM(((L742-0.5*K742)/(0.5*30))*100))</f>
        <v> </v>
      </c>
      <c r="O742" s="119" t="str">
        <f aca="false">IF(SUM(((M742-0.5*K742)/(0.5*30))*100)&lt;0," ",IF(SUM(((M742-0.5*K742)/(0.5*30))*100)=0," ",+SUM(((M742-0.5*K742)/(0.5*30))*100)))</f>
        <v> </v>
      </c>
      <c r="P742" s="117" t="str">
        <f aca="false">IF(ISERROR(SUM((ABS(N742-O742)*100)/AVERAGE(N742:O742)))," ",SUM((ABS(N742-O742)*100)/AVERAGE(N742:O742)))</f>
        <v> </v>
      </c>
    </row>
    <row r="743" customFormat="false" ht="15" hidden="false" customHeight="false" outlineLevel="0" collapsed="false">
      <c r="A743" s="120"/>
      <c r="B743" s="98"/>
      <c r="C743" s="98"/>
      <c r="D743" s="115" t="str">
        <f aca="false">IF(SUM((C743*100)/30)=0," ",+((C743*100)/30))</f>
        <v> </v>
      </c>
      <c r="E743" s="116"/>
      <c r="F743" s="116"/>
      <c r="G743" s="116"/>
      <c r="H743" s="98"/>
      <c r="I743" s="117" t="str">
        <f aca="false">IF(ISERROR(SUM((ABS(G743-H743)*100)/AVERAGE(G743:H743)))," ",SUM((ABS(G743-H743)*100)/AVERAGE(G743:H743)))</f>
        <v> </v>
      </c>
      <c r="J743" s="118"/>
      <c r="K743" s="118"/>
      <c r="L743" s="118"/>
      <c r="M743" s="118"/>
      <c r="N743" s="119" t="str">
        <f aca="false">IF(SUM(((L743-0.5*K743)/(0.5*30))*100)=0," ",+SUM(((L743-0.5*K743)/(0.5*30))*100))</f>
        <v> </v>
      </c>
      <c r="O743" s="119" t="str">
        <f aca="false">IF(SUM(((M743-0.5*K743)/(0.5*30))*100)&lt;0," ",IF(SUM(((M743-0.5*K743)/(0.5*30))*100)=0," ",+SUM(((M743-0.5*K743)/(0.5*30))*100)))</f>
        <v> </v>
      </c>
      <c r="P743" s="117" t="str">
        <f aca="false">IF(ISERROR(SUM((ABS(N743-O743)*100)/AVERAGE(N743:O743)))," ",SUM((ABS(N743-O743)*100)/AVERAGE(N743:O743)))</f>
        <v> </v>
      </c>
    </row>
    <row r="744" customFormat="false" ht="15" hidden="false" customHeight="false" outlineLevel="0" collapsed="false">
      <c r="A744" s="120"/>
      <c r="B744" s="98"/>
      <c r="C744" s="98"/>
      <c r="D744" s="115" t="str">
        <f aca="false">IF(SUM((C744*100)/30)=0," ",+((C744*100)/30))</f>
        <v> </v>
      </c>
      <c r="E744" s="116"/>
      <c r="F744" s="116"/>
      <c r="G744" s="116"/>
      <c r="H744" s="98"/>
      <c r="I744" s="117" t="str">
        <f aca="false">IF(ISERROR(SUM((ABS(G744-H744)*100)/AVERAGE(G744:H744)))," ",SUM((ABS(G744-H744)*100)/AVERAGE(G744:H744)))</f>
        <v> </v>
      </c>
      <c r="J744" s="118"/>
      <c r="K744" s="118"/>
      <c r="L744" s="118"/>
      <c r="M744" s="118"/>
      <c r="N744" s="119" t="str">
        <f aca="false">IF(SUM(((L744-0.5*K744)/(0.5*30))*100)=0," ",+SUM(((L744-0.5*K744)/(0.5*30))*100))</f>
        <v> </v>
      </c>
      <c r="O744" s="119" t="str">
        <f aca="false">IF(SUM(((M744-0.5*K744)/(0.5*30))*100)&lt;0," ",IF(SUM(((M744-0.5*K744)/(0.5*30))*100)=0," ",+SUM(((M744-0.5*K744)/(0.5*30))*100)))</f>
        <v> </v>
      </c>
      <c r="P744" s="117" t="str">
        <f aca="false">IF(ISERROR(SUM((ABS(N744-O744)*100)/AVERAGE(N744:O744)))," ",SUM((ABS(N744-O744)*100)/AVERAGE(N744:O744)))</f>
        <v> </v>
      </c>
    </row>
    <row r="745" customFormat="false" ht="15" hidden="false" customHeight="false" outlineLevel="0" collapsed="false">
      <c r="A745" s="120"/>
      <c r="B745" s="98"/>
      <c r="C745" s="98"/>
      <c r="D745" s="115" t="str">
        <f aca="false">IF(SUM((C745*100)/30)=0," ",+((C745*100)/30))</f>
        <v> </v>
      </c>
      <c r="E745" s="116"/>
      <c r="F745" s="116"/>
      <c r="G745" s="116"/>
      <c r="H745" s="98"/>
      <c r="I745" s="117" t="str">
        <f aca="false">IF(ISERROR(SUM((ABS(G745-H745)*100)/AVERAGE(G745:H745)))," ",SUM((ABS(G745-H745)*100)/AVERAGE(G745:H745)))</f>
        <v> </v>
      </c>
      <c r="J745" s="118"/>
      <c r="K745" s="118"/>
      <c r="L745" s="118"/>
      <c r="M745" s="118"/>
      <c r="N745" s="119" t="str">
        <f aca="false">IF(SUM(((L745-0.5*K745)/(0.5*30))*100)=0," ",+SUM(((L745-0.5*K745)/(0.5*30))*100))</f>
        <v> </v>
      </c>
      <c r="O745" s="119" t="str">
        <f aca="false">IF(SUM(((M745-0.5*K745)/(0.5*30))*100)&lt;0," ",IF(SUM(((M745-0.5*K745)/(0.5*30))*100)=0," ",+SUM(((M745-0.5*K745)/(0.5*30))*100)))</f>
        <v> </v>
      </c>
      <c r="P745" s="117" t="str">
        <f aca="false">IF(ISERROR(SUM((ABS(N745-O745)*100)/AVERAGE(N745:O745)))," ",SUM((ABS(N745-O745)*100)/AVERAGE(N745:O745)))</f>
        <v> </v>
      </c>
    </row>
    <row r="746" customFormat="false" ht="15" hidden="false" customHeight="false" outlineLevel="0" collapsed="false">
      <c r="A746" s="120"/>
      <c r="B746" s="98"/>
      <c r="C746" s="98"/>
      <c r="D746" s="115" t="str">
        <f aca="false">IF(SUM((C746*100)/30)=0," ",+((C746*100)/30))</f>
        <v> </v>
      </c>
      <c r="E746" s="116"/>
      <c r="F746" s="116"/>
      <c r="G746" s="116"/>
      <c r="H746" s="98"/>
      <c r="I746" s="117" t="str">
        <f aca="false">IF(ISERROR(SUM((ABS(G746-H746)*100)/AVERAGE(G746:H746)))," ",SUM((ABS(G746-H746)*100)/AVERAGE(G746:H746)))</f>
        <v> </v>
      </c>
      <c r="J746" s="118"/>
      <c r="K746" s="118"/>
      <c r="L746" s="118"/>
      <c r="M746" s="118"/>
      <c r="N746" s="119" t="str">
        <f aca="false">IF(SUM(((L746-0.5*K746)/(0.5*30))*100)=0," ",+SUM(((L746-0.5*K746)/(0.5*30))*100))</f>
        <v> </v>
      </c>
      <c r="O746" s="119" t="str">
        <f aca="false">IF(SUM(((M746-0.5*K746)/(0.5*30))*100)&lt;0," ",IF(SUM(((M746-0.5*K746)/(0.5*30))*100)=0," ",+SUM(((M746-0.5*K746)/(0.5*30))*100)))</f>
        <v> </v>
      </c>
      <c r="P746" s="117" t="str">
        <f aca="false">IF(ISERROR(SUM((ABS(N746-O746)*100)/AVERAGE(N746:O746)))," ",SUM((ABS(N746-O746)*100)/AVERAGE(N746:O746)))</f>
        <v> </v>
      </c>
    </row>
    <row r="747" customFormat="false" ht="15" hidden="false" customHeight="false" outlineLevel="0" collapsed="false">
      <c r="A747" s="120"/>
      <c r="B747" s="98"/>
      <c r="C747" s="98"/>
      <c r="D747" s="115" t="str">
        <f aca="false">IF(SUM((C747*100)/30)=0," ",+((C747*100)/30))</f>
        <v> </v>
      </c>
      <c r="E747" s="116"/>
      <c r="F747" s="116"/>
      <c r="G747" s="116"/>
      <c r="H747" s="98"/>
      <c r="I747" s="117" t="str">
        <f aca="false">IF(ISERROR(SUM((ABS(G747-H747)*100)/AVERAGE(G747:H747)))," ",SUM((ABS(G747-H747)*100)/AVERAGE(G747:H747)))</f>
        <v> </v>
      </c>
      <c r="J747" s="118"/>
      <c r="K747" s="118"/>
      <c r="L747" s="118"/>
      <c r="M747" s="118"/>
      <c r="N747" s="119" t="str">
        <f aca="false">IF(SUM(((L747-0.5*K747)/(0.5*30))*100)=0," ",+SUM(((L747-0.5*K747)/(0.5*30))*100))</f>
        <v> </v>
      </c>
      <c r="O747" s="119" t="str">
        <f aca="false">IF(SUM(((M747-0.5*K747)/(0.5*30))*100)&lt;0," ",IF(SUM(((M747-0.5*K747)/(0.5*30))*100)=0," ",+SUM(((M747-0.5*K747)/(0.5*30))*100)))</f>
        <v> </v>
      </c>
      <c r="P747" s="117" t="str">
        <f aca="false">IF(ISERROR(SUM((ABS(N747-O747)*100)/AVERAGE(N747:O747)))," ",SUM((ABS(N747-O747)*100)/AVERAGE(N747:O747)))</f>
        <v> </v>
      </c>
    </row>
    <row r="748" customFormat="false" ht="15" hidden="false" customHeight="false" outlineLevel="0" collapsed="false">
      <c r="A748" s="120"/>
      <c r="B748" s="98"/>
      <c r="C748" s="98"/>
      <c r="D748" s="115" t="str">
        <f aca="false">IF(SUM((C748*100)/30)=0," ",+((C748*100)/30))</f>
        <v> </v>
      </c>
      <c r="E748" s="116"/>
      <c r="F748" s="116"/>
      <c r="G748" s="116"/>
      <c r="H748" s="98"/>
      <c r="I748" s="117" t="str">
        <f aca="false">IF(ISERROR(SUM((ABS(G748-H748)*100)/AVERAGE(G748:H748)))," ",SUM((ABS(G748-H748)*100)/AVERAGE(G748:H748)))</f>
        <v> </v>
      </c>
      <c r="J748" s="118"/>
      <c r="K748" s="118"/>
      <c r="L748" s="118"/>
      <c r="M748" s="118"/>
      <c r="N748" s="119" t="str">
        <f aca="false">IF(SUM(((L748-0.5*K748)/(0.5*30))*100)=0," ",+SUM(((L748-0.5*K748)/(0.5*30))*100))</f>
        <v> </v>
      </c>
      <c r="O748" s="119" t="str">
        <f aca="false">IF(SUM(((M748-0.5*K748)/(0.5*30))*100)&lt;0," ",IF(SUM(((M748-0.5*K748)/(0.5*30))*100)=0," ",+SUM(((M748-0.5*K748)/(0.5*30))*100)))</f>
        <v> </v>
      </c>
      <c r="P748" s="117" t="str">
        <f aca="false">IF(ISERROR(SUM((ABS(N748-O748)*100)/AVERAGE(N748:O748)))," ",SUM((ABS(N748-O748)*100)/AVERAGE(N748:O748)))</f>
        <v> </v>
      </c>
    </row>
    <row r="749" customFormat="false" ht="15" hidden="false" customHeight="false" outlineLevel="0" collapsed="false">
      <c r="A749" s="120"/>
      <c r="B749" s="98"/>
      <c r="C749" s="98"/>
      <c r="D749" s="115" t="str">
        <f aca="false">IF(SUM((C749*100)/30)=0," ",+((C749*100)/30))</f>
        <v> </v>
      </c>
      <c r="E749" s="116"/>
      <c r="F749" s="116"/>
      <c r="G749" s="116"/>
      <c r="H749" s="98"/>
      <c r="I749" s="117" t="str">
        <f aca="false">IF(ISERROR(SUM((ABS(G749-H749)*100)/AVERAGE(G749:H749)))," ",SUM((ABS(G749-H749)*100)/AVERAGE(G749:H749)))</f>
        <v> </v>
      </c>
      <c r="J749" s="118"/>
      <c r="K749" s="118"/>
      <c r="L749" s="118"/>
      <c r="M749" s="118"/>
      <c r="N749" s="119" t="str">
        <f aca="false">IF(SUM(((L749-0.5*K749)/(0.5*30))*100)=0," ",+SUM(((L749-0.5*K749)/(0.5*30))*100))</f>
        <v> </v>
      </c>
      <c r="O749" s="119" t="str">
        <f aca="false">IF(SUM(((M749-0.5*K749)/(0.5*30))*100)&lt;0," ",IF(SUM(((M749-0.5*K749)/(0.5*30))*100)=0," ",+SUM(((M749-0.5*K749)/(0.5*30))*100)))</f>
        <v> </v>
      </c>
      <c r="P749" s="117" t="str">
        <f aca="false">IF(ISERROR(SUM((ABS(N749-O749)*100)/AVERAGE(N749:O749)))," ",SUM((ABS(N749-O749)*100)/AVERAGE(N749:O749)))</f>
        <v> </v>
      </c>
    </row>
    <row r="750" customFormat="false" ht="15" hidden="false" customHeight="false" outlineLevel="0" collapsed="false">
      <c r="D750" s="115" t="str">
        <f aca="false">IF(SUM((C750*100)/30)=0," ",+((C750*100)/30))</f>
        <v> </v>
      </c>
      <c r="E750" s="122"/>
      <c r="N750" s="119" t="str">
        <f aca="false">IF(SUM(((L750-0.5*K750)/(0.5*30))*100)=0," ",+SUM(((L750-0.5*K750)/(0.5*30))*100))</f>
        <v> </v>
      </c>
    </row>
    <row r="751" customFormat="false" ht="15" hidden="false" customHeight="false" outlineLevel="0" collapsed="false">
      <c r="D751" s="115" t="str">
        <f aca="false">IF(SUM((C751*100)/30)=0," ",+((C751*100)/30))</f>
        <v> </v>
      </c>
      <c r="E751" s="122"/>
      <c r="N751" s="119" t="str">
        <f aca="false">IF(SUM(((L751-0.5*K751)/(0.5*30))*100)=0," ",+SUM(((L751-0.5*K751)/(0.5*30))*100))</f>
        <v> </v>
      </c>
    </row>
    <row r="752" customFormat="false" ht="15" hidden="false" customHeight="false" outlineLevel="0" collapsed="false">
      <c r="D752" s="115" t="str">
        <f aca="false">IF(SUM((C752*100)/30)=0," ",+((C752*100)/30))</f>
        <v> </v>
      </c>
      <c r="E752" s="122"/>
      <c r="N752" s="119" t="str">
        <f aca="false">IF(SUM(((L752-0.5*K752)/(0.5*30))*100)=0," ",+SUM(((L752-0.5*K752)/(0.5*30))*100))</f>
        <v> </v>
      </c>
    </row>
    <row r="753" customFormat="false" ht="15" hidden="false" customHeight="false" outlineLevel="0" collapsed="false">
      <c r="D753" s="115" t="str">
        <f aca="false">IF(SUM((C753*100)/30)=0," ",+((C753*100)/30))</f>
        <v> </v>
      </c>
      <c r="E753" s="122"/>
      <c r="N753" s="119" t="str">
        <f aca="false">IF(SUM(((L753-0.5*K753)/(0.5*30))*100)=0," ",+SUM(((L753-0.5*K753)/(0.5*30))*100))</f>
        <v> </v>
      </c>
    </row>
    <row r="754" customFormat="false" ht="15" hidden="false" customHeight="false" outlineLevel="0" collapsed="false">
      <c r="D754" s="115" t="str">
        <f aca="false">IF(SUM((C754*100)/30)=0," ",+((C754*100)/30))</f>
        <v> </v>
      </c>
      <c r="E754" s="122"/>
      <c r="N754" s="119" t="str">
        <f aca="false">IF(SUM(((L754-0.5*K754)/(0.5*30))*100)=0," ",+SUM(((L754-0.5*K754)/(0.5*30))*100))</f>
        <v> </v>
      </c>
    </row>
    <row r="755" customFormat="false" ht="15" hidden="false" customHeight="false" outlineLevel="0" collapsed="false">
      <c r="D755" s="115" t="str">
        <f aca="false">IF(SUM((C755*100)/30)=0," ",+((C755*100)/30))</f>
        <v> </v>
      </c>
      <c r="E755" s="122"/>
      <c r="N755" s="119" t="str">
        <f aca="false">IF(SUM(((L755-0.5*K755)/(0.5*30))*100)=0," ",+SUM(((L755-0.5*K755)/(0.5*30))*100))</f>
        <v> </v>
      </c>
    </row>
    <row r="756" customFormat="false" ht="15" hidden="false" customHeight="false" outlineLevel="0" collapsed="false">
      <c r="D756" s="115" t="str">
        <f aca="false">IF(SUM((C756*100)/30)=0," ",+((C756*100)/30))</f>
        <v> </v>
      </c>
      <c r="E756" s="122"/>
      <c r="N756" s="119" t="str">
        <f aca="false">IF(SUM(((L756-0.5*K756)/(0.5*30))*100)=0," ",+SUM(((L756-0.5*K756)/(0.5*30))*100))</f>
        <v> </v>
      </c>
    </row>
    <row r="757" customFormat="false" ht="15" hidden="false" customHeight="false" outlineLevel="0" collapsed="false">
      <c r="D757" s="115" t="str">
        <f aca="false">IF(SUM((C757*100)/30)=0," ",+((C757*100)/30))</f>
        <v> </v>
      </c>
      <c r="E757" s="122"/>
      <c r="N757" s="119" t="str">
        <f aca="false">IF(SUM(((L757-0.5*K757)/(0.5*30))*100)=0," ",+SUM(((L757-0.5*K757)/(0.5*30))*100))</f>
        <v> </v>
      </c>
    </row>
    <row r="758" customFormat="false" ht="15" hidden="false" customHeight="false" outlineLevel="0" collapsed="false">
      <c r="D758" s="115" t="str">
        <f aca="false">IF(SUM((C758*100)/30)=0," ",+((C758*100)/30))</f>
        <v> </v>
      </c>
      <c r="E758" s="122"/>
      <c r="N758" s="119" t="str">
        <f aca="false">IF(SUM(((L758-0.5*K758)/(0.5*30))*100)=0," ",+SUM(((L758-0.5*K758)/(0.5*30))*100))</f>
        <v> </v>
      </c>
    </row>
    <row r="759" customFormat="false" ht="15" hidden="false" customHeight="false" outlineLevel="0" collapsed="false">
      <c r="D759" s="115" t="str">
        <f aca="false">IF(SUM((C759*100)/30)=0," ",+((C759*100)/30))</f>
        <v> </v>
      </c>
      <c r="E759" s="122"/>
      <c r="N759" s="119" t="str">
        <f aca="false">IF(SUM(((L759-0.5*K759)/(0.5*30))*100)=0," ",+SUM(((L759-0.5*K759)/(0.5*30))*100))</f>
        <v> </v>
      </c>
    </row>
    <row r="760" customFormat="false" ht="15" hidden="false" customHeight="false" outlineLevel="0" collapsed="false">
      <c r="D760" s="115" t="str">
        <f aca="false">IF(SUM((C760*100)/30)=0," ",+((C760*100)/30))</f>
        <v> </v>
      </c>
      <c r="E760" s="122"/>
      <c r="N760" s="119" t="str">
        <f aca="false">IF(SUM(((L760-0.5*K760)/(0.5*30))*100)=0," ",+SUM(((L760-0.5*K760)/(0.5*30))*100))</f>
        <v> </v>
      </c>
    </row>
    <row r="761" customFormat="false" ht="15" hidden="false" customHeight="false" outlineLevel="0" collapsed="false">
      <c r="D761" s="115" t="str">
        <f aca="false">IF(SUM((C761*100)/30)=0," ",+((C761*100)/30))</f>
        <v> </v>
      </c>
      <c r="E761" s="122"/>
      <c r="N761" s="119" t="str">
        <f aca="false">IF(SUM(((L761-0.5*K761)/(0.5*30))*100)=0," ",+SUM(((L761-0.5*K761)/(0.5*30))*100))</f>
        <v> </v>
      </c>
    </row>
    <row r="762" customFormat="false" ht="15" hidden="false" customHeight="false" outlineLevel="0" collapsed="false">
      <c r="D762" s="115" t="str">
        <f aca="false">IF(SUM((C762*100)/30)=0," ",+((C762*100)/30))</f>
        <v> </v>
      </c>
      <c r="E762" s="122"/>
      <c r="N762" s="119" t="str">
        <f aca="false">IF(SUM(((L762-0.5*K762)/(0.5*30))*100)=0," ",+SUM(((L762-0.5*K762)/(0.5*30))*100))</f>
        <v> </v>
      </c>
    </row>
    <row r="763" customFormat="false" ht="15" hidden="false" customHeight="false" outlineLevel="0" collapsed="false">
      <c r="D763" s="115" t="str">
        <f aca="false">IF(SUM((C763*100)/30)=0," ",+((C763*100)/30))</f>
        <v> </v>
      </c>
      <c r="E763" s="122"/>
      <c r="N763" s="119" t="str">
        <f aca="false">IF(SUM(((L763-0.5*K763)/(0.5*30))*100)=0," ",+SUM(((L763-0.5*K763)/(0.5*30))*100))</f>
        <v> </v>
      </c>
    </row>
    <row r="764" customFormat="false" ht="15" hidden="false" customHeight="false" outlineLevel="0" collapsed="false">
      <c r="D764" s="115" t="str">
        <f aca="false">IF(SUM((C764*100)/30)=0," ",+((C764*100)/30))</f>
        <v> </v>
      </c>
      <c r="E764" s="122"/>
      <c r="N764" s="119" t="str">
        <f aca="false">IF(SUM(((L764-0.5*K764)/(0.5*30))*100)=0," ",+SUM(((L764-0.5*K764)/(0.5*30))*100))</f>
        <v> </v>
      </c>
    </row>
    <row r="765" customFormat="false" ht="15" hidden="false" customHeight="false" outlineLevel="0" collapsed="false">
      <c r="D765" s="115" t="str">
        <f aca="false">IF(SUM((C765*100)/30)=0," ",+((C765*100)/30))</f>
        <v> </v>
      </c>
      <c r="E765" s="122"/>
    </row>
    <row r="766" customFormat="false" ht="15" hidden="false" customHeight="false" outlineLevel="0" collapsed="false">
      <c r="D766" s="115" t="str">
        <f aca="false">IF(SUM((C766*100)/30)=0," ",+((C766*100)/30))</f>
        <v> </v>
      </c>
      <c r="E766" s="122"/>
    </row>
    <row r="767" customFormat="false" ht="15" hidden="false" customHeight="false" outlineLevel="0" collapsed="false">
      <c r="D767" s="115" t="str">
        <f aca="false">IF(SUM((C767*100)/30)=0," ",+((C767*100)/30))</f>
        <v> </v>
      </c>
      <c r="E767" s="122"/>
    </row>
    <row r="768" customFormat="false" ht="15" hidden="false" customHeight="false" outlineLevel="0" collapsed="false">
      <c r="D768" s="115" t="str">
        <f aca="false">IF(SUM((C768*100)/30)=0," ",+((C768*100)/30))</f>
        <v> </v>
      </c>
      <c r="E768" s="122"/>
    </row>
    <row r="769" customFormat="false" ht="15" hidden="false" customHeight="false" outlineLevel="0" collapsed="false">
      <c r="D769" s="115" t="str">
        <f aca="false">IF(SUM((C769*100)/30)=0," ",+((C769*100)/30))</f>
        <v> </v>
      </c>
      <c r="E769" s="122"/>
    </row>
    <row r="770" customFormat="false" ht="15" hidden="false" customHeight="false" outlineLevel="0" collapsed="false">
      <c r="D770" s="115" t="str">
        <f aca="false">IF(SUM((C770*100)/30)=0," ",+((C770*100)/30))</f>
        <v> </v>
      </c>
      <c r="E770" s="122"/>
    </row>
    <row r="771" customFormat="false" ht="15" hidden="false" customHeight="false" outlineLevel="0" collapsed="false">
      <c r="D771" s="115" t="str">
        <f aca="false">IF(SUM((C771*100)/30)=0," ",+((C771*100)/30))</f>
        <v> </v>
      </c>
      <c r="E771" s="122"/>
    </row>
    <row r="772" customFormat="false" ht="15" hidden="false" customHeight="false" outlineLevel="0" collapsed="false">
      <c r="D772" s="115" t="str">
        <f aca="false">IF(SUM((C772*100)/30)=0," ",+((C772*100)/30))</f>
        <v> </v>
      </c>
      <c r="E772" s="122"/>
    </row>
    <row r="773" customFormat="false" ht="15" hidden="false" customHeight="false" outlineLevel="0" collapsed="false">
      <c r="D773" s="115" t="str">
        <f aca="false">IF(SUM((C773*100)/30)=0," ",+((C773*100)/30))</f>
        <v> </v>
      </c>
      <c r="E773" s="122"/>
    </row>
    <row r="774" customFormat="false" ht="15" hidden="false" customHeight="false" outlineLevel="0" collapsed="false">
      <c r="D774" s="115" t="str">
        <f aca="false">IF(SUM((C774*100)/30)=0," ",+((C774*100)/30))</f>
        <v> </v>
      </c>
      <c r="E774" s="122"/>
    </row>
    <row r="775" customFormat="false" ht="15" hidden="false" customHeight="false" outlineLevel="0" collapsed="false">
      <c r="D775" s="115" t="str">
        <f aca="false">IF(SUM((C775*100)/30)=0," ",+((C775*100)/30))</f>
        <v> </v>
      </c>
      <c r="E775" s="122"/>
    </row>
    <row r="776" customFormat="false" ht="15" hidden="false" customHeight="false" outlineLevel="0" collapsed="false">
      <c r="D776" s="115" t="str">
        <f aca="false">IF(SUM((C776*100)/30)=0," ",+((C776*100)/30))</f>
        <v> </v>
      </c>
      <c r="E776" s="122"/>
    </row>
    <row r="777" customFormat="false" ht="15" hidden="false" customHeight="false" outlineLevel="0" collapsed="false">
      <c r="D777" s="115" t="str">
        <f aca="false">IF(SUM((C777*100)/30)=0," ",+((C777*100)/30))</f>
        <v> </v>
      </c>
      <c r="E777" s="122"/>
    </row>
    <row r="778" customFormat="false" ht="15" hidden="false" customHeight="false" outlineLevel="0" collapsed="false">
      <c r="D778" s="115" t="str">
        <f aca="false">IF(SUM((C778*100)/30)=0," ",+((C778*100)/30))</f>
        <v> </v>
      </c>
      <c r="E778" s="122"/>
    </row>
    <row r="779" customFormat="false" ht="15" hidden="false" customHeight="false" outlineLevel="0" collapsed="false">
      <c r="D779" s="115" t="str">
        <f aca="false">IF(SUM((C779*100)/30)=0," ",+((C779*100)/30))</f>
        <v> </v>
      </c>
      <c r="E779" s="122"/>
    </row>
    <row r="780" customFormat="false" ht="15" hidden="false" customHeight="false" outlineLevel="0" collapsed="false">
      <c r="D780" s="115" t="str">
        <f aca="false">IF(SUM((C780*100)/30)=0," ",+((C780*100)/30))</f>
        <v> </v>
      </c>
      <c r="E780" s="122"/>
    </row>
    <row r="781" customFormat="false" ht="15" hidden="false" customHeight="false" outlineLevel="0" collapsed="false">
      <c r="D781" s="115" t="str">
        <f aca="false">IF(SUM((C781*100)/30)=0," ",+((C781*100)/30))</f>
        <v> </v>
      </c>
      <c r="E781" s="122"/>
    </row>
  </sheetData>
  <mergeCells count="4">
    <mergeCell ref="C7:D7"/>
    <mergeCell ref="C8:D8"/>
    <mergeCell ref="F8:I8"/>
    <mergeCell ref="J8:P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76953125" defaultRowHeight="15" zeroHeight="false" outlineLevelRow="0" outlineLevelCol="0"/>
  <cols>
    <col collapsed="false" customWidth="true" hidden="false" outlineLevel="0" max="1" min="1" style="64" width="10.77"/>
    <col collapsed="false" customWidth="true" hidden="false" outlineLevel="0" max="2" min="2" style="123" width="8.77"/>
    <col collapsed="false" customWidth="true" hidden="false" outlineLevel="0" max="3" min="3" style="64" width="8.77"/>
    <col collapsed="false" customWidth="true" hidden="false" outlineLevel="0" max="4" min="4" style="65" width="8.77"/>
    <col collapsed="false" customWidth="true" hidden="false" outlineLevel="0" max="5" min="5" style="64" width="8.77"/>
    <col collapsed="false" customWidth="true" hidden="true" outlineLevel="0" max="7" min="6" style="65" width="9.9"/>
    <col collapsed="false" customWidth="true" hidden="true" outlineLevel="0" max="8" min="8" style="64" width="9.9"/>
    <col collapsed="false" customWidth="true" hidden="true" outlineLevel="0" max="9" min="9" style="65" width="9.9"/>
    <col collapsed="false" customWidth="true" hidden="false" outlineLevel="0" max="15" min="10" style="66" width="8.77"/>
    <col collapsed="false" customWidth="true" hidden="false" outlineLevel="0" max="16" min="16" style="60" width="8.77"/>
    <col collapsed="false" customWidth="false" hidden="false" outlineLevel="0" max="257" min="17" style="60" width="9.77"/>
  </cols>
  <sheetData>
    <row r="1" customFormat="false" ht="17.25" hidden="false" customHeight="false" outlineLevel="0" collapsed="false">
      <c r="A1" s="124" t="s">
        <v>0</v>
      </c>
      <c r="B1" s="125"/>
      <c r="I1" s="69" t="s">
        <v>32</v>
      </c>
      <c r="J1" s="66" t="s">
        <v>56</v>
      </c>
    </row>
    <row r="2" customFormat="false" ht="17.25" hidden="false" customHeight="false" outlineLevel="0" collapsed="false">
      <c r="A2" s="124" t="s">
        <v>1</v>
      </c>
      <c r="B2" s="125"/>
    </row>
    <row r="3" customFormat="false" ht="17.25" hidden="false" customHeight="false" outlineLevel="0" collapsed="false">
      <c r="A3" s="124" t="s">
        <v>2</v>
      </c>
      <c r="B3" s="125"/>
      <c r="M3" s="8"/>
    </row>
    <row r="4" customFormat="false" ht="17.25" hidden="false" customHeight="false" outlineLevel="0" collapsed="false">
      <c r="A4" s="124" t="s">
        <v>3</v>
      </c>
      <c r="B4" s="125"/>
      <c r="M4" s="8"/>
    </row>
    <row r="5" customFormat="false" ht="17.25" hidden="false" customHeight="false" outlineLevel="0" collapsed="false">
      <c r="A5" s="124" t="s">
        <v>4</v>
      </c>
      <c r="B5" s="125"/>
    </row>
    <row r="6" customFormat="false" ht="15" hidden="false" customHeight="false" outlineLevel="0" collapsed="false">
      <c r="A6" s="71"/>
      <c r="B6" s="126"/>
      <c r="C6" s="71"/>
      <c r="D6" s="72"/>
      <c r="E6" s="73"/>
      <c r="F6" s="74"/>
      <c r="G6" s="74"/>
      <c r="H6" s="73"/>
      <c r="I6" s="74"/>
      <c r="J6" s="75"/>
      <c r="K6" s="75"/>
      <c r="L6" s="75"/>
      <c r="M6" s="75"/>
      <c r="N6" s="75"/>
      <c r="O6" s="75"/>
      <c r="P6" s="76"/>
    </row>
    <row r="7" customFormat="false" ht="15" hidden="false" customHeight="false" outlineLevel="0" collapsed="false">
      <c r="A7" s="24"/>
      <c r="B7" s="127" t="s">
        <v>5</v>
      </c>
      <c r="C7" s="25" t="s">
        <v>57</v>
      </c>
      <c r="D7" s="25"/>
      <c r="E7" s="25"/>
      <c r="F7" s="78"/>
      <c r="G7" s="79"/>
      <c r="H7" s="80"/>
      <c r="I7" s="81"/>
      <c r="J7" s="82"/>
      <c r="K7" s="82"/>
      <c r="L7" s="82"/>
      <c r="M7" s="82"/>
      <c r="N7" s="83"/>
      <c r="O7" s="83"/>
      <c r="P7" s="84"/>
    </row>
    <row r="8" customFormat="false" ht="15" hidden="false" customHeight="false" outlineLevel="0" collapsed="false">
      <c r="A8" s="29"/>
      <c r="B8" s="128" t="s">
        <v>12</v>
      </c>
      <c r="C8" s="30" t="s">
        <v>35</v>
      </c>
      <c r="D8" s="30"/>
      <c r="E8" s="30" t="s">
        <v>36</v>
      </c>
      <c r="F8" s="30" t="s">
        <v>37</v>
      </c>
      <c r="G8" s="30"/>
      <c r="H8" s="30"/>
      <c r="I8" s="30"/>
      <c r="J8" s="29" t="s">
        <v>38</v>
      </c>
      <c r="K8" s="29"/>
      <c r="L8" s="29"/>
      <c r="M8" s="29"/>
      <c r="N8" s="29"/>
      <c r="O8" s="29"/>
      <c r="P8" s="29"/>
    </row>
    <row r="9" customFormat="false" ht="15" hidden="false" customHeight="false" outlineLevel="0" collapsed="false">
      <c r="A9" s="129" t="s">
        <v>17</v>
      </c>
      <c r="B9" s="130"/>
      <c r="C9" s="88"/>
      <c r="D9" s="89" t="e">
        <f aca="false">AVERAGE(D17:D750)</f>
        <v>#DIV/0!</v>
      </c>
      <c r="E9" s="90"/>
      <c r="F9" s="96"/>
      <c r="G9" s="97"/>
      <c r="H9" s="95"/>
      <c r="I9" s="89" t="e">
        <f aca="false">AVERAGE(I17:I750)</f>
        <v>#DIV/0!</v>
      </c>
      <c r="J9" s="95"/>
      <c r="K9" s="95"/>
      <c r="L9" s="95"/>
      <c r="M9" s="95"/>
      <c r="N9" s="95"/>
      <c r="O9" s="89" t="e">
        <f aca="false">AVERAGE(N17:O750)</f>
        <v>#DIV/0!</v>
      </c>
      <c r="P9" s="89" t="e">
        <f aca="false">AVERAGE(P17:P750)</f>
        <v>#DIV/0!</v>
      </c>
    </row>
    <row r="10" customFormat="false" ht="15" hidden="false" customHeight="false" outlineLevel="0" collapsed="false">
      <c r="A10" s="129" t="s">
        <v>18</v>
      </c>
      <c r="B10" s="130"/>
      <c r="C10" s="88"/>
      <c r="D10" s="89" t="e">
        <f aca="false">STDEV(D17:D750)</f>
        <v>#DIV/0!</v>
      </c>
      <c r="E10" s="90"/>
      <c r="F10" s="96"/>
      <c r="G10" s="97"/>
      <c r="H10" s="95"/>
      <c r="I10" s="89" t="e">
        <f aca="false">STDEV(I17:I750)</f>
        <v>#DIV/0!</v>
      </c>
      <c r="J10" s="95"/>
      <c r="K10" s="95"/>
      <c r="L10" s="95"/>
      <c r="M10" s="95"/>
      <c r="N10" s="95"/>
      <c r="O10" s="89" t="e">
        <f aca="false">STDEV(N17:O750)</f>
        <v>#DIV/0!</v>
      </c>
      <c r="P10" s="89" t="e">
        <f aca="false">STDEV(P17:P750)</f>
        <v>#DIV/0!</v>
      </c>
    </row>
    <row r="11" customFormat="false" ht="15" hidden="false" customHeight="false" outlineLevel="0" collapsed="false">
      <c r="A11" s="129" t="s">
        <v>19</v>
      </c>
      <c r="B11" s="131"/>
      <c r="C11" s="99"/>
      <c r="D11" s="100" t="e">
        <f aca="false">AVERAGE(D17:D750)+3*STDEV(D17:D750)</f>
        <v>#DIV/0!</v>
      </c>
      <c r="E11" s="101"/>
      <c r="F11" s="102"/>
      <c r="G11" s="103"/>
      <c r="H11" s="73"/>
      <c r="I11" s="100" t="e">
        <f aca="false">AVERAGE(I17:I750)+3*STDEV(I17:I750)</f>
        <v>#DIV/0!</v>
      </c>
      <c r="J11" s="104"/>
      <c r="K11" s="104"/>
      <c r="L11" s="104"/>
      <c r="M11" s="104"/>
      <c r="N11" s="104"/>
      <c r="O11" s="100" t="e">
        <f aca="false">AVERAGE(N17:O750)+3*STDEV(N17:O750)</f>
        <v>#DIV/0!</v>
      </c>
      <c r="P11" s="100" t="e">
        <f aca="false">AVERAGE(P17:P750)+3*STDEV(P17:P750)</f>
        <v>#DIV/0!</v>
      </c>
    </row>
    <row r="12" customFormat="false" ht="15" hidden="false" customHeight="false" outlineLevel="0" collapsed="false">
      <c r="A12" s="129" t="s">
        <v>20</v>
      </c>
      <c r="B12" s="131"/>
      <c r="C12" s="99"/>
      <c r="D12" s="100" t="e">
        <f aca="false">AVERAGE(D17:D750)-3*STDEV(D17:D750)</f>
        <v>#DIV/0!</v>
      </c>
      <c r="E12" s="101"/>
      <c r="F12" s="102"/>
      <c r="G12" s="103"/>
      <c r="H12" s="73"/>
      <c r="I12" s="100" t="e">
        <f aca="false">AVERAGE(I17:I750)-3*STDEV(I17:I750)</f>
        <v>#DIV/0!</v>
      </c>
      <c r="J12" s="104"/>
      <c r="K12" s="104"/>
      <c r="L12" s="104"/>
      <c r="M12" s="104"/>
      <c r="N12" s="104"/>
      <c r="O12" s="100" t="e">
        <f aca="false">AVERAGE(N17:O750)-3*STDEV(N17:O750)</f>
        <v>#DIV/0!</v>
      </c>
      <c r="P12" s="100"/>
    </row>
    <row r="13" customFormat="false" ht="15" hidden="false" customHeight="false" outlineLevel="0" collapsed="false">
      <c r="A13" s="129" t="s">
        <v>21</v>
      </c>
      <c r="B13" s="131"/>
      <c r="C13" s="99"/>
      <c r="D13" s="100" t="e">
        <f aca="false">AVERAGE(D17:D750)+2*STDEV(D17:D750)</f>
        <v>#DIV/0!</v>
      </c>
      <c r="E13" s="101"/>
      <c r="F13" s="102"/>
      <c r="G13" s="103"/>
      <c r="H13" s="73"/>
      <c r="I13" s="100" t="e">
        <f aca="false">AVERAGE(I17:I750)+2*STDEV(I17:I750)</f>
        <v>#DIV/0!</v>
      </c>
      <c r="J13" s="104"/>
      <c r="K13" s="104"/>
      <c r="L13" s="104"/>
      <c r="M13" s="104"/>
      <c r="N13" s="104"/>
      <c r="O13" s="100" t="e">
        <f aca="false">AVERAGE(N17:O750)+2*STDEV(N17:O750)</f>
        <v>#DIV/0!</v>
      </c>
      <c r="P13" s="100" t="e">
        <f aca="false">AVERAGE(P17:P750)+2*STDEV(P17:P750)</f>
        <v>#DIV/0!</v>
      </c>
    </row>
    <row r="14" customFormat="false" ht="15" hidden="false" customHeight="false" outlineLevel="0" collapsed="false">
      <c r="A14" s="132" t="s">
        <v>22</v>
      </c>
      <c r="B14" s="133"/>
      <c r="C14" s="107"/>
      <c r="D14" s="108" t="e">
        <f aca="false">AVERAGE(D17:D750)-2*STDEV(D17:D750)</f>
        <v>#DIV/0!</v>
      </c>
      <c r="E14" s="109"/>
      <c r="F14" s="110"/>
      <c r="G14" s="111"/>
      <c r="H14" s="71"/>
      <c r="I14" s="108" t="e">
        <f aca="false">AVERAGE(I17:I750)-2*STDEV(I17:I750)</f>
        <v>#DIV/0!</v>
      </c>
      <c r="J14" s="71"/>
      <c r="K14" s="71"/>
      <c r="L14" s="71"/>
      <c r="M14" s="71"/>
      <c r="N14" s="71"/>
      <c r="O14" s="108" t="e">
        <f aca="false">AVERAGE(N17:O750)-2*STDEV(N17:O750)</f>
        <v>#DIV/0!</v>
      </c>
      <c r="P14" s="108"/>
    </row>
    <row r="15" customFormat="false" ht="15" hidden="false" customHeight="false" outlineLevel="0" collapsed="false">
      <c r="A15" s="24"/>
      <c r="B15" s="127"/>
      <c r="C15" s="112"/>
      <c r="D15" s="113"/>
      <c r="E15" s="112"/>
      <c r="F15" s="113"/>
      <c r="G15" s="113"/>
      <c r="H15" s="24"/>
      <c r="I15" s="113"/>
      <c r="J15" s="24"/>
      <c r="K15" s="24"/>
      <c r="L15" s="24"/>
      <c r="M15" s="24"/>
      <c r="N15" s="24"/>
      <c r="O15" s="24"/>
      <c r="P15" s="113"/>
    </row>
    <row r="16" customFormat="false" ht="15" hidden="false" customHeight="false" outlineLevel="0" collapsed="false">
      <c r="A16" s="29" t="s">
        <v>58</v>
      </c>
      <c r="B16" s="128"/>
      <c r="C16" s="30" t="s">
        <v>27</v>
      </c>
      <c r="D16" s="52" t="s">
        <v>28</v>
      </c>
      <c r="E16" s="30"/>
      <c r="F16" s="52" t="s">
        <v>40</v>
      </c>
      <c r="G16" s="52" t="s">
        <v>41</v>
      </c>
      <c r="H16" s="29" t="s">
        <v>42</v>
      </c>
      <c r="I16" s="52" t="s">
        <v>28</v>
      </c>
      <c r="J16" s="29" t="s">
        <v>40</v>
      </c>
      <c r="K16" s="29" t="s">
        <v>41</v>
      </c>
      <c r="L16" s="29" t="s">
        <v>43</v>
      </c>
      <c r="M16" s="29" t="s">
        <v>44</v>
      </c>
      <c r="N16" s="29" t="s">
        <v>45</v>
      </c>
      <c r="O16" s="29" t="s">
        <v>46</v>
      </c>
      <c r="P16" s="52" t="s">
        <v>47</v>
      </c>
    </row>
    <row r="17" customFormat="false" ht="17.25" hidden="false" customHeight="false" outlineLevel="0" collapsed="false">
      <c r="A17" s="134" t="n">
        <v>40912</v>
      </c>
      <c r="B17" s="131" t="s">
        <v>48</v>
      </c>
      <c r="C17" s="98" t="n">
        <v>50</v>
      </c>
      <c r="D17" s="115"/>
      <c r="E17" s="116"/>
      <c r="F17" s="116"/>
      <c r="G17" s="116"/>
      <c r="H17" s="98"/>
      <c r="I17" s="117"/>
      <c r="J17" s="118"/>
      <c r="K17" s="118"/>
      <c r="L17" s="118"/>
      <c r="M17" s="118"/>
      <c r="N17" s="119"/>
      <c r="O17" s="119"/>
      <c r="P17" s="117"/>
    </row>
    <row r="18" customFormat="false" ht="17.25" hidden="false" customHeight="false" outlineLevel="0" collapsed="false">
      <c r="A18" s="134" t="n">
        <v>40913</v>
      </c>
      <c r="B18" s="131" t="s">
        <v>49</v>
      </c>
      <c r="C18" s="98"/>
      <c r="D18" s="115"/>
      <c r="E18" s="116"/>
      <c r="F18" s="116"/>
      <c r="G18" s="116"/>
      <c r="H18" s="98"/>
      <c r="I18" s="117"/>
      <c r="J18" s="118"/>
      <c r="K18" s="118"/>
      <c r="L18" s="118"/>
      <c r="M18" s="118"/>
      <c r="N18" s="119"/>
      <c r="O18" s="119"/>
      <c r="P18" s="117"/>
    </row>
    <row r="19" customFormat="false" ht="17.25" hidden="false" customHeight="false" outlineLevel="0" collapsed="false">
      <c r="A19" s="134" t="n">
        <v>40913</v>
      </c>
      <c r="B19" s="131" t="s">
        <v>49</v>
      </c>
      <c r="C19" s="98"/>
      <c r="D19" s="115"/>
      <c r="E19" s="116"/>
      <c r="F19" s="116"/>
      <c r="G19" s="116"/>
      <c r="H19" s="98"/>
      <c r="I19" s="117"/>
      <c r="J19" s="118"/>
      <c r="K19" s="118"/>
      <c r="L19" s="118"/>
      <c r="M19" s="118"/>
      <c r="N19" s="119"/>
      <c r="O19" s="119"/>
      <c r="P19" s="117"/>
    </row>
    <row r="20" customFormat="false" ht="17.25" hidden="false" customHeight="false" outlineLevel="0" collapsed="false">
      <c r="A20" s="134" t="n">
        <v>40917</v>
      </c>
      <c r="B20" s="131" t="s">
        <v>49</v>
      </c>
      <c r="C20" s="98"/>
      <c r="D20" s="115"/>
      <c r="E20" s="116"/>
      <c r="F20" s="116"/>
      <c r="G20" s="116"/>
      <c r="H20" s="98"/>
      <c r="I20" s="117"/>
      <c r="J20" s="118"/>
      <c r="K20" s="118"/>
      <c r="L20" s="118"/>
      <c r="M20" s="118"/>
      <c r="N20" s="119"/>
      <c r="O20" s="119"/>
      <c r="P20" s="117"/>
    </row>
    <row r="21" customFormat="false" ht="17.25" hidden="false" customHeight="false" outlineLevel="0" collapsed="false">
      <c r="A21" s="134" t="n">
        <v>40920</v>
      </c>
      <c r="B21" s="131" t="s">
        <v>49</v>
      </c>
      <c r="C21" s="98"/>
      <c r="D21" s="115"/>
      <c r="E21" s="116"/>
      <c r="F21" s="116"/>
      <c r="G21" s="116"/>
      <c r="H21" s="98"/>
      <c r="I21" s="117"/>
      <c r="J21" s="118"/>
      <c r="K21" s="118"/>
      <c r="L21" s="118"/>
      <c r="M21" s="118"/>
      <c r="N21" s="119"/>
      <c r="O21" s="119"/>
      <c r="P21" s="117"/>
    </row>
    <row r="22" customFormat="false" ht="17.25" hidden="false" customHeight="false" outlineLevel="0" collapsed="false">
      <c r="A22" s="134" t="n">
        <v>40920</v>
      </c>
      <c r="B22" s="131" t="s">
        <v>49</v>
      </c>
      <c r="C22" s="98"/>
      <c r="D22" s="115"/>
      <c r="E22" s="116"/>
      <c r="F22" s="116"/>
      <c r="G22" s="116"/>
      <c r="H22" s="98"/>
      <c r="I22" s="117"/>
      <c r="J22" s="118"/>
      <c r="K22" s="118"/>
      <c r="L22" s="118"/>
      <c r="M22" s="118"/>
      <c r="N22" s="119"/>
      <c r="O22" s="119"/>
      <c r="P22" s="117"/>
    </row>
    <row r="23" customFormat="false" ht="17.25" hidden="false" customHeight="false" outlineLevel="0" collapsed="false">
      <c r="A23" s="134" t="n">
        <v>40921</v>
      </c>
      <c r="B23" s="131" t="s">
        <v>49</v>
      </c>
      <c r="C23" s="98"/>
      <c r="D23" s="115"/>
      <c r="E23" s="116"/>
      <c r="F23" s="116"/>
      <c r="G23" s="116"/>
      <c r="H23" s="98"/>
      <c r="I23" s="117"/>
      <c r="J23" s="118"/>
      <c r="K23" s="118"/>
      <c r="L23" s="118"/>
      <c r="M23" s="118"/>
      <c r="N23" s="119"/>
      <c r="O23" s="119"/>
      <c r="P23" s="117"/>
    </row>
    <row r="24" customFormat="false" ht="17.25" hidden="false" customHeight="false" outlineLevel="0" collapsed="false">
      <c r="A24" s="134" t="n">
        <v>40921</v>
      </c>
      <c r="B24" s="131" t="s">
        <v>49</v>
      </c>
      <c r="C24" s="98"/>
      <c r="D24" s="115"/>
      <c r="E24" s="116"/>
      <c r="F24" s="116"/>
      <c r="G24" s="116"/>
      <c r="H24" s="98"/>
      <c r="I24" s="117"/>
      <c r="J24" s="118"/>
      <c r="K24" s="118"/>
      <c r="L24" s="118"/>
      <c r="M24" s="118"/>
      <c r="N24" s="119"/>
      <c r="O24" s="119"/>
      <c r="P24" s="117"/>
    </row>
    <row r="25" customFormat="false" ht="17.25" hidden="false" customHeight="false" outlineLevel="0" collapsed="false">
      <c r="A25" s="134" t="n">
        <v>40926</v>
      </c>
      <c r="B25" s="131" t="s">
        <v>49</v>
      </c>
      <c r="C25" s="98"/>
      <c r="D25" s="115"/>
      <c r="E25" s="116"/>
      <c r="F25" s="116"/>
      <c r="G25" s="116"/>
      <c r="H25" s="98"/>
      <c r="I25" s="117"/>
      <c r="J25" s="118"/>
      <c r="K25" s="118"/>
      <c r="L25" s="118"/>
      <c r="M25" s="118"/>
      <c r="N25" s="119"/>
      <c r="O25" s="119"/>
      <c r="P25" s="117"/>
    </row>
    <row r="26" customFormat="false" ht="17.25" hidden="false" customHeight="false" outlineLevel="0" collapsed="false">
      <c r="A26" s="134" t="n">
        <v>40928</v>
      </c>
      <c r="B26" s="131" t="s">
        <v>49</v>
      </c>
      <c r="C26" s="98"/>
      <c r="D26" s="115"/>
      <c r="E26" s="116"/>
      <c r="F26" s="116"/>
      <c r="G26" s="116"/>
      <c r="H26" s="98"/>
      <c r="I26" s="117"/>
      <c r="J26" s="118"/>
      <c r="K26" s="118"/>
      <c r="L26" s="118"/>
      <c r="M26" s="118"/>
      <c r="N26" s="119"/>
      <c r="O26" s="119"/>
      <c r="P26" s="117"/>
    </row>
    <row r="27" customFormat="false" ht="17.25" hidden="false" customHeight="false" outlineLevel="0" collapsed="false">
      <c r="A27" s="134" t="n">
        <v>40928</v>
      </c>
      <c r="B27" s="131" t="s">
        <v>49</v>
      </c>
      <c r="C27" s="98"/>
      <c r="D27" s="115"/>
      <c r="E27" s="116"/>
      <c r="F27" s="116"/>
      <c r="G27" s="116"/>
      <c r="H27" s="98"/>
      <c r="I27" s="117"/>
      <c r="J27" s="118"/>
      <c r="K27" s="118"/>
      <c r="L27" s="118"/>
      <c r="M27" s="118"/>
      <c r="N27" s="119"/>
      <c r="O27" s="119"/>
      <c r="P27" s="117"/>
    </row>
    <row r="28" customFormat="false" ht="17.25" hidden="false" customHeight="false" outlineLevel="0" collapsed="false">
      <c r="A28" s="134" t="n">
        <v>40934</v>
      </c>
      <c r="B28" s="131" t="s">
        <v>50</v>
      </c>
      <c r="C28" s="98"/>
      <c r="D28" s="115"/>
      <c r="E28" s="116"/>
      <c r="F28" s="116"/>
      <c r="G28" s="116"/>
      <c r="H28" s="98"/>
      <c r="I28" s="117"/>
      <c r="J28" s="118"/>
      <c r="K28" s="118"/>
      <c r="L28" s="118"/>
      <c r="M28" s="118"/>
      <c r="N28" s="119"/>
      <c r="O28" s="119"/>
      <c r="P28" s="117"/>
    </row>
    <row r="29" customFormat="false" ht="17.25" hidden="false" customHeight="false" outlineLevel="0" collapsed="false">
      <c r="A29" s="134" t="n">
        <v>40939</v>
      </c>
      <c r="B29" s="131" t="s">
        <v>49</v>
      </c>
      <c r="C29" s="98"/>
      <c r="D29" s="115"/>
      <c r="E29" s="116"/>
      <c r="F29" s="116"/>
      <c r="G29" s="116"/>
      <c r="H29" s="98"/>
      <c r="I29" s="117"/>
      <c r="J29" s="118"/>
      <c r="K29" s="118"/>
      <c r="L29" s="118"/>
      <c r="M29" s="118"/>
      <c r="N29" s="119"/>
      <c r="O29" s="119"/>
      <c r="P29" s="117"/>
    </row>
    <row r="30" customFormat="false" ht="17.25" hidden="false" customHeight="false" outlineLevel="0" collapsed="false">
      <c r="A30" s="134" t="n">
        <v>40939</v>
      </c>
      <c r="B30" s="131" t="s">
        <v>49</v>
      </c>
      <c r="C30" s="98"/>
      <c r="D30" s="115"/>
      <c r="E30" s="116"/>
      <c r="F30" s="116"/>
      <c r="G30" s="116"/>
      <c r="H30" s="98"/>
      <c r="I30" s="117"/>
      <c r="J30" s="118"/>
      <c r="K30" s="118"/>
      <c r="L30" s="118"/>
      <c r="M30" s="118"/>
      <c r="N30" s="119"/>
      <c r="O30" s="119"/>
      <c r="P30" s="117"/>
    </row>
    <row r="31" customFormat="false" ht="17.25" hidden="false" customHeight="false" outlineLevel="0" collapsed="false">
      <c r="A31" s="134" t="n">
        <v>40941</v>
      </c>
      <c r="B31" s="131" t="s">
        <v>49</v>
      </c>
      <c r="C31" s="98"/>
      <c r="D31" s="115"/>
      <c r="E31" s="116"/>
      <c r="F31" s="116"/>
      <c r="G31" s="116"/>
      <c r="H31" s="98"/>
      <c r="I31" s="117"/>
      <c r="J31" s="118"/>
      <c r="K31" s="118"/>
      <c r="L31" s="118"/>
      <c r="M31" s="118"/>
      <c r="N31" s="119"/>
      <c r="O31" s="119"/>
      <c r="P31" s="117"/>
    </row>
    <row r="32" customFormat="false" ht="17.25" hidden="false" customHeight="false" outlineLevel="0" collapsed="false">
      <c r="A32" s="134" t="n">
        <v>40941</v>
      </c>
      <c r="B32" s="131" t="s">
        <v>49</v>
      </c>
      <c r="C32" s="98"/>
      <c r="D32" s="115"/>
      <c r="E32" s="116"/>
      <c r="F32" s="116"/>
      <c r="G32" s="116"/>
      <c r="H32" s="98"/>
      <c r="I32" s="117"/>
      <c r="J32" s="118"/>
      <c r="K32" s="118"/>
      <c r="L32" s="118"/>
      <c r="M32" s="118"/>
      <c r="N32" s="119"/>
      <c r="O32" s="119"/>
      <c r="P32" s="117"/>
    </row>
    <row r="33" customFormat="false" ht="17.25" hidden="false" customHeight="false" outlineLevel="0" collapsed="false">
      <c r="A33" s="134" t="n">
        <v>40945</v>
      </c>
      <c r="B33" s="131" t="s">
        <v>49</v>
      </c>
      <c r="C33" s="98"/>
      <c r="D33" s="115"/>
      <c r="E33" s="116"/>
      <c r="F33" s="116"/>
      <c r="G33" s="116"/>
      <c r="H33" s="98"/>
      <c r="I33" s="117"/>
      <c r="J33" s="118"/>
      <c r="K33" s="118"/>
      <c r="L33" s="118"/>
      <c r="M33" s="118"/>
      <c r="N33" s="119"/>
      <c r="O33" s="119"/>
      <c r="P33" s="117"/>
    </row>
    <row r="34" customFormat="false" ht="17.25" hidden="false" customHeight="false" outlineLevel="0" collapsed="false">
      <c r="A34" s="134" t="n">
        <v>40947</v>
      </c>
      <c r="B34" s="131" t="s">
        <v>49</v>
      </c>
      <c r="C34" s="98"/>
      <c r="D34" s="115"/>
      <c r="E34" s="116"/>
      <c r="F34" s="116"/>
      <c r="G34" s="116"/>
      <c r="H34" s="98"/>
      <c r="I34" s="117"/>
      <c r="J34" s="118"/>
      <c r="K34" s="118"/>
      <c r="L34" s="118"/>
      <c r="M34" s="118"/>
      <c r="N34" s="119"/>
      <c r="O34" s="119"/>
      <c r="P34" s="117"/>
    </row>
    <row r="35" customFormat="false" ht="17.25" hidden="false" customHeight="false" outlineLevel="0" collapsed="false">
      <c r="A35" s="134" t="n">
        <v>40947</v>
      </c>
      <c r="B35" s="131" t="s">
        <v>49</v>
      </c>
      <c r="C35" s="98"/>
      <c r="D35" s="115"/>
      <c r="E35" s="116"/>
      <c r="F35" s="116"/>
      <c r="G35" s="116"/>
      <c r="H35" s="98"/>
      <c r="I35" s="117"/>
      <c r="J35" s="118"/>
      <c r="K35" s="118"/>
      <c r="L35" s="118"/>
      <c r="M35" s="118"/>
      <c r="N35" s="119"/>
      <c r="O35" s="119"/>
      <c r="P35" s="117"/>
    </row>
    <row r="36" customFormat="false" ht="17.25" hidden="false" customHeight="false" outlineLevel="0" collapsed="false">
      <c r="A36" s="134" t="n">
        <v>40949</v>
      </c>
      <c r="B36" s="131" t="s">
        <v>49</v>
      </c>
      <c r="C36" s="98"/>
      <c r="D36" s="115"/>
      <c r="E36" s="116"/>
      <c r="F36" s="116"/>
      <c r="G36" s="116"/>
      <c r="H36" s="98"/>
      <c r="I36" s="117"/>
      <c r="J36" s="118"/>
      <c r="K36" s="118"/>
      <c r="L36" s="118"/>
      <c r="M36" s="118"/>
      <c r="N36" s="119"/>
      <c r="O36" s="119"/>
      <c r="P36" s="117"/>
    </row>
    <row r="37" customFormat="false" ht="17.25" hidden="false" customHeight="false" outlineLevel="0" collapsed="false">
      <c r="A37" s="134" t="n">
        <v>40949</v>
      </c>
      <c r="B37" s="131" t="s">
        <v>49</v>
      </c>
      <c r="C37" s="98"/>
      <c r="D37" s="115"/>
      <c r="E37" s="116"/>
      <c r="F37" s="116"/>
      <c r="G37" s="116"/>
      <c r="H37" s="98"/>
      <c r="I37" s="117"/>
      <c r="J37" s="118"/>
      <c r="K37" s="118"/>
      <c r="L37" s="118"/>
      <c r="M37" s="118"/>
      <c r="N37" s="119"/>
      <c r="O37" s="119"/>
      <c r="P37" s="117"/>
    </row>
    <row r="38" customFormat="false" ht="17.25" hidden="false" customHeight="false" outlineLevel="0" collapsed="false">
      <c r="A38" s="134" t="n">
        <v>40953</v>
      </c>
      <c r="B38" s="131" t="s">
        <v>49</v>
      </c>
      <c r="C38" s="98"/>
      <c r="D38" s="115"/>
      <c r="E38" s="116"/>
      <c r="F38" s="116"/>
      <c r="G38" s="116"/>
      <c r="H38" s="98"/>
      <c r="I38" s="117"/>
      <c r="J38" s="118"/>
      <c r="K38" s="118"/>
      <c r="L38" s="118"/>
      <c r="M38" s="118"/>
      <c r="N38" s="119"/>
      <c r="O38" s="119"/>
      <c r="P38" s="117"/>
    </row>
    <row r="39" customFormat="false" ht="17.25" hidden="false" customHeight="false" outlineLevel="0" collapsed="false">
      <c r="A39" s="134" t="n">
        <v>40953</v>
      </c>
      <c r="B39" s="131" t="s">
        <v>49</v>
      </c>
      <c r="C39" s="98"/>
      <c r="D39" s="115"/>
      <c r="E39" s="116"/>
      <c r="F39" s="116"/>
      <c r="G39" s="116"/>
      <c r="H39" s="98"/>
      <c r="I39" s="117"/>
      <c r="J39" s="118"/>
      <c r="K39" s="118"/>
      <c r="L39" s="118"/>
      <c r="M39" s="118"/>
      <c r="N39" s="119"/>
      <c r="O39" s="119"/>
      <c r="P39" s="117"/>
    </row>
    <row r="40" customFormat="false" ht="17.25" hidden="false" customHeight="false" outlineLevel="0" collapsed="false">
      <c r="A40" s="134" t="n">
        <v>40955</v>
      </c>
      <c r="B40" s="131" t="s">
        <v>49</v>
      </c>
      <c r="C40" s="98"/>
      <c r="D40" s="115"/>
      <c r="E40" s="116"/>
      <c r="F40" s="116"/>
      <c r="G40" s="116"/>
      <c r="H40" s="98"/>
      <c r="I40" s="117"/>
      <c r="J40" s="118"/>
      <c r="K40" s="118"/>
      <c r="L40" s="118"/>
      <c r="M40" s="118"/>
      <c r="N40" s="119"/>
      <c r="O40" s="119"/>
      <c r="P40" s="117"/>
    </row>
    <row r="41" customFormat="false" ht="17.25" hidden="false" customHeight="false" outlineLevel="0" collapsed="false">
      <c r="A41" s="134" t="n">
        <v>40955</v>
      </c>
      <c r="B41" s="131" t="s">
        <v>49</v>
      </c>
      <c r="C41" s="98"/>
      <c r="D41" s="115"/>
      <c r="E41" s="116"/>
      <c r="F41" s="116"/>
      <c r="G41" s="116"/>
      <c r="H41" s="98"/>
      <c r="I41" s="117"/>
      <c r="J41" s="118"/>
      <c r="K41" s="118"/>
      <c r="L41" s="118"/>
      <c r="M41" s="118"/>
      <c r="N41" s="119"/>
      <c r="O41" s="119"/>
      <c r="P41" s="117"/>
    </row>
    <row r="42" customFormat="false" ht="17.25" hidden="false" customHeight="false" outlineLevel="0" collapsed="false">
      <c r="A42" s="134" t="n">
        <v>40961</v>
      </c>
      <c r="B42" s="131" t="s">
        <v>49</v>
      </c>
      <c r="C42" s="98"/>
      <c r="D42" s="115"/>
      <c r="E42" s="116"/>
      <c r="F42" s="116"/>
      <c r="G42" s="116"/>
      <c r="H42" s="98"/>
      <c r="I42" s="117"/>
      <c r="J42" s="118"/>
      <c r="K42" s="118"/>
      <c r="L42" s="118"/>
      <c r="M42" s="118"/>
      <c r="N42" s="119"/>
      <c r="O42" s="119"/>
      <c r="P42" s="117"/>
    </row>
    <row r="43" customFormat="false" ht="17.25" hidden="false" customHeight="false" outlineLevel="0" collapsed="false">
      <c r="A43" s="134" t="n">
        <v>40961</v>
      </c>
      <c r="B43" s="131" t="s">
        <v>49</v>
      </c>
      <c r="C43" s="98"/>
      <c r="D43" s="115"/>
      <c r="E43" s="116"/>
      <c r="F43" s="116"/>
      <c r="G43" s="116"/>
      <c r="H43" s="98"/>
      <c r="I43" s="117"/>
      <c r="J43" s="118"/>
      <c r="K43" s="118"/>
      <c r="L43" s="118"/>
      <c r="M43" s="118"/>
      <c r="N43" s="119"/>
      <c r="O43" s="119"/>
      <c r="P43" s="117"/>
    </row>
    <row r="44" customFormat="false" ht="17.25" hidden="false" customHeight="false" outlineLevel="0" collapsed="false">
      <c r="A44" s="134" t="n">
        <v>40961</v>
      </c>
      <c r="B44" s="131" t="s">
        <v>49</v>
      </c>
      <c r="C44" s="98"/>
      <c r="D44" s="115"/>
      <c r="E44" s="116"/>
      <c r="F44" s="116"/>
      <c r="G44" s="116"/>
      <c r="H44" s="98"/>
      <c r="I44" s="117"/>
      <c r="J44" s="118"/>
      <c r="K44" s="118"/>
      <c r="L44" s="118"/>
      <c r="M44" s="118"/>
      <c r="N44" s="119"/>
      <c r="O44" s="119"/>
      <c r="P44" s="117"/>
    </row>
    <row r="45" customFormat="false" ht="17.25" hidden="false" customHeight="false" outlineLevel="0" collapsed="false">
      <c r="A45" s="134" t="n">
        <v>40963</v>
      </c>
      <c r="B45" s="131" t="s">
        <v>49</v>
      </c>
      <c r="C45" s="98"/>
      <c r="D45" s="115"/>
      <c r="E45" s="116"/>
      <c r="F45" s="116"/>
      <c r="G45" s="116"/>
      <c r="H45" s="98"/>
      <c r="I45" s="117"/>
      <c r="J45" s="118"/>
      <c r="K45" s="118"/>
      <c r="L45" s="118"/>
      <c r="M45" s="118"/>
      <c r="N45" s="119"/>
      <c r="O45" s="119"/>
      <c r="P45" s="117"/>
    </row>
    <row r="46" customFormat="false" ht="17.25" hidden="false" customHeight="false" outlineLevel="0" collapsed="false">
      <c r="A46" s="134" t="n">
        <v>40963</v>
      </c>
      <c r="B46" s="131" t="s">
        <v>49</v>
      </c>
      <c r="C46" s="98"/>
      <c r="D46" s="115"/>
      <c r="E46" s="116"/>
      <c r="F46" s="116"/>
      <c r="G46" s="116"/>
      <c r="H46" s="98"/>
      <c r="I46" s="117"/>
      <c r="J46" s="118"/>
      <c r="K46" s="118"/>
      <c r="L46" s="118"/>
      <c r="M46" s="118"/>
      <c r="N46" s="119"/>
      <c r="O46" s="119"/>
      <c r="P46" s="117"/>
    </row>
    <row r="47" customFormat="false" ht="17.25" hidden="false" customHeight="false" outlineLevel="0" collapsed="false">
      <c r="A47" s="134" t="n">
        <v>40969</v>
      </c>
      <c r="B47" s="131" t="s">
        <v>49</v>
      </c>
      <c r="C47" s="98"/>
      <c r="D47" s="115"/>
      <c r="E47" s="116"/>
      <c r="F47" s="116"/>
      <c r="G47" s="116"/>
      <c r="H47" s="98"/>
      <c r="I47" s="117"/>
      <c r="J47" s="118"/>
      <c r="K47" s="118"/>
      <c r="L47" s="118"/>
      <c r="M47" s="118"/>
      <c r="N47" s="119"/>
      <c r="O47" s="119"/>
      <c r="P47" s="117"/>
    </row>
    <row r="48" customFormat="false" ht="17.25" hidden="false" customHeight="false" outlineLevel="0" collapsed="false">
      <c r="A48" s="134" t="n">
        <v>40969</v>
      </c>
      <c r="B48" s="131" t="s">
        <v>49</v>
      </c>
      <c r="C48" s="98"/>
      <c r="D48" s="115"/>
      <c r="E48" s="116"/>
      <c r="F48" s="116"/>
      <c r="G48" s="116"/>
      <c r="H48" s="98"/>
      <c r="I48" s="117"/>
      <c r="J48" s="118"/>
      <c r="K48" s="118"/>
      <c r="L48" s="118"/>
      <c r="M48" s="118"/>
      <c r="N48" s="119"/>
      <c r="O48" s="119"/>
      <c r="P48" s="117"/>
    </row>
    <row r="49" customFormat="false" ht="17.25" hidden="false" customHeight="false" outlineLevel="0" collapsed="false">
      <c r="A49" s="134" t="n">
        <v>40973</v>
      </c>
      <c r="B49" s="131" t="s">
        <v>49</v>
      </c>
      <c r="C49" s="98"/>
      <c r="D49" s="115"/>
      <c r="E49" s="116"/>
      <c r="F49" s="116"/>
      <c r="G49" s="116"/>
      <c r="H49" s="98"/>
      <c r="I49" s="117"/>
      <c r="J49" s="118"/>
      <c r="K49" s="118"/>
      <c r="L49" s="118"/>
      <c r="M49" s="118"/>
      <c r="N49" s="119"/>
      <c r="O49" s="119"/>
      <c r="P49" s="117"/>
    </row>
    <row r="50" customFormat="false" ht="17.25" hidden="false" customHeight="false" outlineLevel="0" collapsed="false">
      <c r="A50" s="134" t="n">
        <v>40973</v>
      </c>
      <c r="B50" s="131" t="s">
        <v>49</v>
      </c>
      <c r="C50" s="98"/>
      <c r="D50" s="115"/>
      <c r="E50" s="116"/>
      <c r="F50" s="116"/>
      <c r="G50" s="116"/>
      <c r="H50" s="98"/>
      <c r="I50" s="117"/>
      <c r="J50" s="118"/>
      <c r="K50" s="118"/>
      <c r="L50" s="118"/>
      <c r="M50" s="118"/>
      <c r="N50" s="119"/>
      <c r="O50" s="119"/>
      <c r="P50" s="117"/>
    </row>
    <row r="51" customFormat="false" ht="17.25" hidden="false" customHeight="false" outlineLevel="0" collapsed="false">
      <c r="A51" s="134" t="n">
        <v>40973</v>
      </c>
      <c r="B51" s="131" t="s">
        <v>49</v>
      </c>
      <c r="C51" s="98"/>
      <c r="D51" s="115"/>
      <c r="E51" s="116"/>
      <c r="F51" s="116"/>
      <c r="G51" s="116"/>
      <c r="H51" s="98"/>
      <c r="I51" s="117"/>
      <c r="J51" s="118"/>
      <c r="K51" s="118"/>
      <c r="L51" s="118"/>
      <c r="M51" s="118"/>
      <c r="N51" s="119"/>
      <c r="O51" s="119"/>
      <c r="P51" s="117"/>
    </row>
    <row r="52" customFormat="false" ht="17.25" hidden="false" customHeight="false" outlineLevel="0" collapsed="false">
      <c r="A52" s="134" t="n">
        <v>40976</v>
      </c>
      <c r="B52" s="131" t="s">
        <v>49</v>
      </c>
      <c r="C52" s="98"/>
      <c r="D52" s="115"/>
      <c r="E52" s="116"/>
      <c r="F52" s="116"/>
      <c r="G52" s="116"/>
      <c r="H52" s="98"/>
      <c r="I52" s="117"/>
      <c r="J52" s="118"/>
      <c r="K52" s="118"/>
      <c r="L52" s="118"/>
      <c r="M52" s="118"/>
      <c r="N52" s="119"/>
      <c r="O52" s="119"/>
      <c r="P52" s="117"/>
    </row>
    <row r="53" customFormat="false" ht="17.25" hidden="false" customHeight="false" outlineLevel="0" collapsed="false">
      <c r="A53" s="134" t="n">
        <v>40976</v>
      </c>
      <c r="B53" s="131" t="s">
        <v>49</v>
      </c>
      <c r="C53" s="98"/>
      <c r="D53" s="115"/>
      <c r="E53" s="116"/>
      <c r="F53" s="116"/>
      <c r="G53" s="116"/>
      <c r="H53" s="98"/>
      <c r="I53" s="117"/>
      <c r="J53" s="118"/>
      <c r="K53" s="118"/>
      <c r="L53" s="118"/>
      <c r="M53" s="118"/>
      <c r="N53" s="119"/>
      <c r="O53" s="119"/>
      <c r="P53" s="117"/>
    </row>
    <row r="54" customFormat="false" ht="17.25" hidden="false" customHeight="false" outlineLevel="0" collapsed="false">
      <c r="A54" s="134" t="n">
        <v>44994</v>
      </c>
      <c r="B54" s="131" t="s">
        <v>49</v>
      </c>
      <c r="C54" s="98"/>
      <c r="D54" s="115"/>
      <c r="E54" s="116"/>
      <c r="F54" s="116"/>
      <c r="G54" s="116"/>
      <c r="H54" s="98"/>
      <c r="I54" s="117"/>
      <c r="J54" s="118"/>
      <c r="K54" s="118"/>
      <c r="L54" s="118"/>
      <c r="M54" s="118"/>
      <c r="N54" s="119"/>
      <c r="O54" s="119"/>
      <c r="P54" s="117"/>
    </row>
    <row r="55" customFormat="false" ht="17.25" hidden="false" customHeight="false" outlineLevel="0" collapsed="false">
      <c r="A55" s="134" t="n">
        <v>40977</v>
      </c>
      <c r="B55" s="131" t="s">
        <v>49</v>
      </c>
      <c r="C55" s="98"/>
      <c r="D55" s="115"/>
      <c r="E55" s="116"/>
      <c r="F55" s="116"/>
      <c r="G55" s="116"/>
      <c r="H55" s="98"/>
      <c r="I55" s="117"/>
      <c r="J55" s="118"/>
      <c r="K55" s="118"/>
      <c r="L55" s="118"/>
      <c r="M55" s="118"/>
      <c r="N55" s="119"/>
      <c r="O55" s="119"/>
      <c r="P55" s="117"/>
    </row>
    <row r="56" customFormat="false" ht="17.25" hidden="false" customHeight="false" outlineLevel="0" collapsed="false">
      <c r="A56" s="134" t="n">
        <v>40982</v>
      </c>
      <c r="B56" s="131" t="s">
        <v>49</v>
      </c>
      <c r="C56" s="98"/>
      <c r="D56" s="115"/>
      <c r="E56" s="116"/>
      <c r="F56" s="116"/>
      <c r="G56" s="116"/>
      <c r="H56" s="98"/>
      <c r="I56" s="117"/>
      <c r="J56" s="118"/>
      <c r="K56" s="118"/>
      <c r="L56" s="118"/>
      <c r="M56" s="118"/>
      <c r="N56" s="119"/>
      <c r="O56" s="119"/>
      <c r="P56" s="117"/>
    </row>
    <row r="57" customFormat="false" ht="17.25" hidden="false" customHeight="false" outlineLevel="0" collapsed="false">
      <c r="A57" s="134" t="n">
        <v>40984</v>
      </c>
      <c r="B57" s="131" t="s">
        <v>49</v>
      </c>
      <c r="C57" s="98"/>
      <c r="D57" s="115"/>
      <c r="E57" s="116"/>
      <c r="F57" s="116"/>
      <c r="G57" s="116"/>
      <c r="H57" s="98"/>
      <c r="I57" s="117"/>
      <c r="J57" s="118"/>
      <c r="K57" s="118"/>
      <c r="L57" s="118"/>
      <c r="M57" s="118"/>
      <c r="N57" s="119"/>
      <c r="O57" s="119"/>
      <c r="P57" s="117"/>
    </row>
    <row r="58" customFormat="false" ht="17.25" hidden="false" customHeight="false" outlineLevel="0" collapsed="false">
      <c r="A58" s="134" t="n">
        <v>40984</v>
      </c>
      <c r="B58" s="131" t="s">
        <v>49</v>
      </c>
      <c r="C58" s="98"/>
      <c r="D58" s="115"/>
      <c r="E58" s="116"/>
      <c r="F58" s="116"/>
      <c r="G58" s="116"/>
      <c r="H58" s="98"/>
      <c r="I58" s="117"/>
      <c r="J58" s="118"/>
      <c r="K58" s="118"/>
      <c r="L58" s="118"/>
      <c r="M58" s="118"/>
      <c r="N58" s="119"/>
      <c r="O58" s="119"/>
      <c r="P58" s="117"/>
    </row>
    <row r="59" customFormat="false" ht="17.25" hidden="false" customHeight="false" outlineLevel="0" collapsed="false">
      <c r="A59" s="134" t="n">
        <v>40989</v>
      </c>
      <c r="B59" s="131" t="s">
        <v>49</v>
      </c>
      <c r="C59" s="98"/>
      <c r="D59" s="115"/>
      <c r="E59" s="116"/>
      <c r="F59" s="116"/>
      <c r="G59" s="116"/>
      <c r="H59" s="98"/>
      <c r="I59" s="117"/>
      <c r="J59" s="118"/>
      <c r="K59" s="118"/>
      <c r="L59" s="118"/>
      <c r="M59" s="118"/>
      <c r="N59" s="119"/>
      <c r="O59" s="119"/>
      <c r="P59" s="117"/>
    </row>
    <row r="60" customFormat="false" ht="17.25" hidden="false" customHeight="false" outlineLevel="0" collapsed="false">
      <c r="A60" s="134" t="n">
        <v>40989</v>
      </c>
      <c r="B60" s="131" t="s">
        <v>49</v>
      </c>
      <c r="C60" s="98"/>
      <c r="D60" s="115"/>
      <c r="E60" s="116"/>
      <c r="F60" s="116"/>
      <c r="G60" s="116"/>
      <c r="H60" s="98"/>
      <c r="I60" s="117"/>
      <c r="J60" s="118"/>
      <c r="K60" s="118"/>
      <c r="L60" s="118"/>
      <c r="M60" s="118"/>
      <c r="N60" s="119"/>
      <c r="O60" s="119"/>
      <c r="P60" s="117"/>
    </row>
    <row r="61" customFormat="false" ht="17.25" hidden="false" customHeight="false" outlineLevel="0" collapsed="false">
      <c r="A61" s="134" t="n">
        <v>40994</v>
      </c>
      <c r="B61" s="131" t="s">
        <v>49</v>
      </c>
      <c r="C61" s="98"/>
      <c r="D61" s="115"/>
      <c r="E61" s="116"/>
      <c r="F61" s="116"/>
      <c r="G61" s="116"/>
      <c r="H61" s="98"/>
      <c r="I61" s="117"/>
      <c r="J61" s="118"/>
      <c r="K61" s="118"/>
      <c r="L61" s="118"/>
      <c r="M61" s="118"/>
      <c r="N61" s="119"/>
      <c r="O61" s="119"/>
      <c r="P61" s="117"/>
    </row>
    <row r="62" customFormat="false" ht="17.25" hidden="false" customHeight="false" outlineLevel="0" collapsed="false">
      <c r="A62" s="134" t="n">
        <v>40994</v>
      </c>
      <c r="B62" s="131" t="s">
        <v>49</v>
      </c>
      <c r="C62" s="98"/>
      <c r="D62" s="115"/>
      <c r="E62" s="116"/>
      <c r="F62" s="116"/>
      <c r="G62" s="116"/>
      <c r="H62" s="98"/>
      <c r="I62" s="117"/>
      <c r="J62" s="118"/>
      <c r="K62" s="118"/>
      <c r="L62" s="118"/>
      <c r="M62" s="118"/>
      <c r="N62" s="119"/>
      <c r="O62" s="119"/>
      <c r="P62" s="117"/>
    </row>
    <row r="63" customFormat="false" ht="17.25" hidden="false" customHeight="false" outlineLevel="0" collapsed="false">
      <c r="A63" s="134" t="n">
        <v>40996</v>
      </c>
      <c r="B63" s="131" t="s">
        <v>49</v>
      </c>
      <c r="C63" s="98"/>
      <c r="D63" s="115"/>
      <c r="E63" s="116"/>
      <c r="F63" s="116"/>
      <c r="G63" s="116"/>
      <c r="H63" s="98"/>
      <c r="I63" s="117"/>
      <c r="J63" s="118"/>
      <c r="K63" s="118"/>
      <c r="L63" s="118"/>
      <c r="M63" s="118"/>
      <c r="N63" s="119"/>
      <c r="O63" s="119"/>
      <c r="P63" s="117"/>
    </row>
    <row r="64" customFormat="false" ht="17.25" hidden="false" customHeight="false" outlineLevel="0" collapsed="false">
      <c r="A64" s="134" t="n">
        <v>40996</v>
      </c>
      <c r="B64" s="131" t="s">
        <v>49</v>
      </c>
      <c r="C64" s="98"/>
      <c r="D64" s="115"/>
      <c r="E64" s="116"/>
      <c r="F64" s="116"/>
      <c r="G64" s="116"/>
      <c r="H64" s="98"/>
      <c r="I64" s="117"/>
      <c r="J64" s="118"/>
      <c r="K64" s="118"/>
      <c r="L64" s="118"/>
      <c r="M64" s="118"/>
      <c r="N64" s="119"/>
      <c r="O64" s="119"/>
      <c r="P64" s="117"/>
    </row>
    <row r="65" customFormat="false" ht="17.25" hidden="false" customHeight="false" outlineLevel="0" collapsed="false">
      <c r="A65" s="134" t="n">
        <v>41001</v>
      </c>
      <c r="B65" s="131" t="s">
        <v>49</v>
      </c>
      <c r="C65" s="98"/>
      <c r="D65" s="115"/>
      <c r="E65" s="116"/>
      <c r="F65" s="116"/>
      <c r="G65" s="116"/>
      <c r="H65" s="98"/>
      <c r="I65" s="117"/>
      <c r="J65" s="118"/>
      <c r="K65" s="118"/>
      <c r="L65" s="118"/>
      <c r="M65" s="118"/>
      <c r="N65" s="119"/>
      <c r="O65" s="119"/>
      <c r="P65" s="117"/>
    </row>
    <row r="66" customFormat="false" ht="17.25" hidden="false" customHeight="false" outlineLevel="0" collapsed="false">
      <c r="A66" s="134" t="n">
        <v>41001</v>
      </c>
      <c r="B66" s="131" t="s">
        <v>49</v>
      </c>
      <c r="C66" s="98"/>
      <c r="D66" s="115"/>
      <c r="E66" s="116"/>
      <c r="F66" s="116"/>
      <c r="G66" s="116"/>
      <c r="H66" s="98"/>
      <c r="I66" s="117"/>
      <c r="J66" s="118"/>
      <c r="K66" s="118"/>
      <c r="L66" s="118"/>
      <c r="M66" s="118"/>
      <c r="N66" s="119"/>
      <c r="O66" s="119"/>
      <c r="P66" s="117"/>
    </row>
    <row r="67" customFormat="false" ht="17.25" hidden="false" customHeight="false" outlineLevel="0" collapsed="false">
      <c r="A67" s="134" t="n">
        <v>41004</v>
      </c>
      <c r="B67" s="131" t="s">
        <v>49</v>
      </c>
      <c r="C67" s="98"/>
      <c r="D67" s="115"/>
      <c r="E67" s="116"/>
      <c r="F67" s="116"/>
      <c r="G67" s="116"/>
      <c r="H67" s="98"/>
      <c r="I67" s="117"/>
      <c r="J67" s="118"/>
      <c r="K67" s="118"/>
      <c r="L67" s="118"/>
      <c r="M67" s="118"/>
      <c r="N67" s="119"/>
      <c r="O67" s="119"/>
      <c r="P67" s="117"/>
    </row>
    <row r="68" customFormat="false" ht="17.25" hidden="false" customHeight="false" outlineLevel="0" collapsed="false">
      <c r="A68" s="134" t="n">
        <v>41004</v>
      </c>
      <c r="B68" s="131" t="s">
        <v>49</v>
      </c>
      <c r="C68" s="98"/>
      <c r="D68" s="115"/>
      <c r="E68" s="116"/>
      <c r="F68" s="116"/>
      <c r="G68" s="116"/>
      <c r="H68" s="98"/>
      <c r="I68" s="117"/>
      <c r="J68" s="118"/>
      <c r="K68" s="118"/>
      <c r="L68" s="118"/>
      <c r="M68" s="118"/>
      <c r="N68" s="119"/>
      <c r="O68" s="119"/>
      <c r="P68" s="117"/>
    </row>
    <row r="69" customFormat="false" ht="17.25" hidden="false" customHeight="false" outlineLevel="0" collapsed="false">
      <c r="A69" s="134" t="n">
        <v>41004</v>
      </c>
      <c r="B69" s="131" t="s">
        <v>49</v>
      </c>
      <c r="C69" s="98"/>
      <c r="D69" s="115"/>
      <c r="E69" s="116"/>
      <c r="F69" s="116"/>
      <c r="G69" s="116"/>
      <c r="H69" s="98"/>
      <c r="I69" s="117"/>
      <c r="J69" s="118"/>
      <c r="K69" s="118"/>
      <c r="L69" s="118"/>
      <c r="M69" s="118"/>
      <c r="N69" s="119"/>
      <c r="O69" s="119"/>
      <c r="P69" s="117"/>
    </row>
    <row r="70" customFormat="false" ht="17.25" hidden="false" customHeight="false" outlineLevel="0" collapsed="false">
      <c r="A70" s="134" t="n">
        <v>41010</v>
      </c>
      <c r="B70" s="131" t="s">
        <v>49</v>
      </c>
      <c r="C70" s="98"/>
      <c r="D70" s="115"/>
      <c r="E70" s="116"/>
      <c r="F70" s="116"/>
      <c r="G70" s="116"/>
      <c r="H70" s="98"/>
      <c r="I70" s="117"/>
      <c r="J70" s="118"/>
      <c r="K70" s="118"/>
      <c r="L70" s="118"/>
      <c r="M70" s="118"/>
      <c r="N70" s="119"/>
      <c r="O70" s="119"/>
      <c r="P70" s="117"/>
    </row>
    <row r="71" customFormat="false" ht="17.25" hidden="false" customHeight="false" outlineLevel="0" collapsed="false">
      <c r="A71" s="134" t="n">
        <v>41010</v>
      </c>
      <c r="B71" s="131" t="s">
        <v>49</v>
      </c>
      <c r="C71" s="98"/>
      <c r="D71" s="115"/>
      <c r="E71" s="116"/>
      <c r="F71" s="116"/>
      <c r="G71" s="116"/>
      <c r="H71" s="98"/>
      <c r="I71" s="117"/>
      <c r="J71" s="118"/>
      <c r="K71" s="118"/>
      <c r="L71" s="118"/>
      <c r="M71" s="118"/>
      <c r="N71" s="119"/>
      <c r="O71" s="119"/>
      <c r="P71" s="117"/>
    </row>
    <row r="72" customFormat="false" ht="17.25" hidden="false" customHeight="false" outlineLevel="0" collapsed="false">
      <c r="A72" s="134" t="n">
        <v>41012</v>
      </c>
      <c r="B72" s="131" t="s">
        <v>48</v>
      </c>
      <c r="C72" s="98"/>
      <c r="D72" s="115"/>
      <c r="E72" s="116"/>
      <c r="F72" s="116"/>
      <c r="G72" s="116"/>
      <c r="H72" s="98"/>
      <c r="I72" s="117"/>
      <c r="J72" s="118"/>
      <c r="K72" s="118"/>
      <c r="L72" s="118"/>
      <c r="M72" s="118"/>
      <c r="N72" s="119"/>
      <c r="O72" s="119"/>
      <c r="P72" s="117"/>
    </row>
    <row r="73" customFormat="false" ht="17.25" hidden="false" customHeight="false" outlineLevel="0" collapsed="false">
      <c r="A73" s="134" t="n">
        <v>41012</v>
      </c>
      <c r="B73" s="131" t="s">
        <v>49</v>
      </c>
      <c r="C73" s="98"/>
      <c r="D73" s="115"/>
      <c r="E73" s="116"/>
      <c r="F73" s="116"/>
      <c r="G73" s="116"/>
      <c r="H73" s="98"/>
      <c r="I73" s="117"/>
      <c r="J73" s="118"/>
      <c r="K73" s="118"/>
      <c r="L73" s="118"/>
      <c r="M73" s="118"/>
      <c r="N73" s="119"/>
      <c r="O73" s="119"/>
      <c r="P73" s="117"/>
    </row>
    <row r="74" customFormat="false" ht="17.25" hidden="false" customHeight="false" outlineLevel="0" collapsed="false">
      <c r="A74" s="134" t="n">
        <v>41016</v>
      </c>
      <c r="B74" s="131" t="s">
        <v>49</v>
      </c>
      <c r="C74" s="98"/>
      <c r="D74" s="115"/>
      <c r="E74" s="116"/>
      <c r="F74" s="116"/>
      <c r="G74" s="116"/>
      <c r="H74" s="98"/>
      <c r="I74" s="117"/>
      <c r="J74" s="118"/>
      <c r="K74" s="118"/>
      <c r="L74" s="118"/>
      <c r="M74" s="118"/>
      <c r="N74" s="119"/>
      <c r="O74" s="119"/>
      <c r="P74" s="117"/>
    </row>
    <row r="75" customFormat="false" ht="17.25" hidden="false" customHeight="false" outlineLevel="0" collapsed="false">
      <c r="A75" s="134" t="n">
        <v>42837</v>
      </c>
      <c r="B75" s="131" t="s">
        <v>49</v>
      </c>
      <c r="C75" s="98"/>
      <c r="D75" s="115"/>
      <c r="E75" s="116"/>
      <c r="F75" s="116"/>
      <c r="G75" s="116"/>
      <c r="H75" s="98"/>
      <c r="I75" s="117"/>
      <c r="J75" s="118"/>
      <c r="K75" s="118"/>
      <c r="L75" s="118"/>
      <c r="M75" s="118"/>
      <c r="N75" s="119"/>
      <c r="O75" s="119"/>
      <c r="P75" s="117"/>
    </row>
    <row r="76" customFormat="false" ht="17.25" hidden="false" customHeight="false" outlineLevel="0" collapsed="false">
      <c r="A76" s="134" t="n">
        <v>41018</v>
      </c>
      <c r="B76" s="131" t="s">
        <v>49</v>
      </c>
      <c r="C76" s="98"/>
      <c r="D76" s="115"/>
      <c r="E76" s="116"/>
      <c r="F76" s="116"/>
      <c r="G76" s="116"/>
      <c r="H76" s="98"/>
      <c r="I76" s="117"/>
      <c r="J76" s="118"/>
      <c r="K76" s="118"/>
      <c r="L76" s="118"/>
      <c r="M76" s="118"/>
      <c r="N76" s="119"/>
      <c r="O76" s="119"/>
      <c r="P76" s="117"/>
    </row>
    <row r="77" customFormat="false" ht="17.25" hidden="false" customHeight="false" outlineLevel="0" collapsed="false">
      <c r="A77" s="134" t="n">
        <v>41018</v>
      </c>
      <c r="B77" s="131" t="s">
        <v>49</v>
      </c>
      <c r="C77" s="98"/>
      <c r="D77" s="115"/>
      <c r="E77" s="116"/>
      <c r="F77" s="116"/>
      <c r="G77" s="116"/>
      <c r="H77" s="98"/>
      <c r="I77" s="117"/>
      <c r="J77" s="118"/>
      <c r="K77" s="118"/>
      <c r="L77" s="118"/>
      <c r="M77" s="118"/>
      <c r="N77" s="119"/>
      <c r="O77" s="119"/>
      <c r="P77" s="117"/>
    </row>
    <row r="78" customFormat="false" ht="17.25" hidden="false" customHeight="false" outlineLevel="0" collapsed="false">
      <c r="A78" s="134" t="n">
        <v>41023</v>
      </c>
      <c r="B78" s="131" t="s">
        <v>49</v>
      </c>
      <c r="C78" s="98"/>
      <c r="D78" s="115"/>
      <c r="E78" s="116"/>
      <c r="F78" s="116"/>
      <c r="G78" s="116"/>
      <c r="H78" s="98"/>
      <c r="I78" s="117"/>
      <c r="J78" s="118"/>
      <c r="K78" s="118"/>
      <c r="L78" s="118"/>
      <c r="M78" s="118"/>
      <c r="N78" s="119"/>
      <c r="O78" s="119"/>
      <c r="P78" s="117"/>
    </row>
    <row r="79" customFormat="false" ht="17.25" hidden="false" customHeight="false" outlineLevel="0" collapsed="false">
      <c r="A79" s="134" t="n">
        <v>41023</v>
      </c>
      <c r="B79" s="131" t="s">
        <v>49</v>
      </c>
      <c r="C79" s="98"/>
      <c r="D79" s="115"/>
      <c r="E79" s="116"/>
      <c r="F79" s="116"/>
      <c r="G79" s="116"/>
      <c r="H79" s="98"/>
      <c r="I79" s="117"/>
      <c r="J79" s="118"/>
      <c r="K79" s="118"/>
      <c r="L79" s="118"/>
      <c r="M79" s="118"/>
      <c r="N79" s="119"/>
      <c r="O79" s="119"/>
      <c r="P79" s="117"/>
    </row>
    <row r="80" customFormat="false" ht="17.25" hidden="false" customHeight="false" outlineLevel="0" collapsed="false">
      <c r="A80" s="134" t="n">
        <v>41025</v>
      </c>
      <c r="B80" s="131" t="s">
        <v>49</v>
      </c>
      <c r="C80" s="98"/>
      <c r="D80" s="115"/>
      <c r="E80" s="116"/>
      <c r="F80" s="116"/>
      <c r="G80" s="116"/>
      <c r="H80" s="98"/>
      <c r="I80" s="117"/>
      <c r="J80" s="118"/>
      <c r="K80" s="118"/>
      <c r="L80" s="118"/>
      <c r="M80" s="118"/>
      <c r="N80" s="119"/>
      <c r="O80" s="119"/>
      <c r="P80" s="117"/>
    </row>
    <row r="81" customFormat="false" ht="17.25" hidden="false" customHeight="false" outlineLevel="0" collapsed="false">
      <c r="A81" s="134" t="n">
        <v>41025</v>
      </c>
      <c r="B81" s="131" t="s">
        <v>49</v>
      </c>
      <c r="C81" s="98"/>
      <c r="D81" s="115"/>
      <c r="E81" s="116"/>
      <c r="F81" s="116"/>
      <c r="G81" s="116"/>
      <c r="H81" s="98"/>
      <c r="I81" s="117"/>
      <c r="J81" s="118"/>
      <c r="K81" s="118"/>
      <c r="L81" s="118"/>
      <c r="M81" s="118"/>
      <c r="N81" s="119"/>
      <c r="O81" s="119"/>
      <c r="P81" s="117"/>
    </row>
    <row r="82" customFormat="false" ht="17.25" hidden="false" customHeight="false" outlineLevel="0" collapsed="false">
      <c r="A82" s="134" t="n">
        <v>41029</v>
      </c>
      <c r="B82" s="131" t="s">
        <v>49</v>
      </c>
      <c r="C82" s="98"/>
      <c r="D82" s="115"/>
      <c r="E82" s="116"/>
      <c r="F82" s="116"/>
      <c r="G82" s="116"/>
      <c r="H82" s="98"/>
      <c r="I82" s="117"/>
      <c r="J82" s="118"/>
      <c r="K82" s="118"/>
      <c r="L82" s="118"/>
      <c r="M82" s="118"/>
      <c r="N82" s="119"/>
      <c r="O82" s="119"/>
      <c r="P82" s="117"/>
    </row>
    <row r="83" customFormat="false" ht="17.25" hidden="false" customHeight="false" outlineLevel="0" collapsed="false">
      <c r="A83" s="134" t="n">
        <v>41031</v>
      </c>
      <c r="B83" s="131" t="s">
        <v>49</v>
      </c>
      <c r="C83" s="98"/>
      <c r="D83" s="115"/>
      <c r="E83" s="116"/>
      <c r="F83" s="116"/>
      <c r="G83" s="116"/>
      <c r="H83" s="98"/>
      <c r="I83" s="117"/>
      <c r="J83" s="118"/>
      <c r="K83" s="118"/>
      <c r="L83" s="118"/>
      <c r="M83" s="118"/>
      <c r="N83" s="119"/>
      <c r="O83" s="119"/>
      <c r="P83" s="117"/>
    </row>
    <row r="84" customFormat="false" ht="17.25" hidden="false" customHeight="false" outlineLevel="0" collapsed="false">
      <c r="A84" s="134" t="n">
        <v>41031</v>
      </c>
      <c r="B84" s="131" t="s">
        <v>49</v>
      </c>
      <c r="C84" s="98"/>
      <c r="D84" s="115"/>
      <c r="E84" s="116"/>
      <c r="F84" s="116"/>
      <c r="G84" s="116"/>
      <c r="H84" s="98"/>
      <c r="I84" s="117"/>
      <c r="J84" s="118"/>
      <c r="K84" s="118"/>
      <c r="L84" s="118"/>
      <c r="M84" s="118"/>
      <c r="N84" s="119"/>
      <c r="O84" s="119"/>
      <c r="P84" s="117"/>
    </row>
    <row r="85" customFormat="false" ht="17.25" hidden="false" customHeight="false" outlineLevel="0" collapsed="false">
      <c r="A85" s="134" t="n">
        <v>41036</v>
      </c>
      <c r="B85" s="131" t="s">
        <v>49</v>
      </c>
      <c r="C85" s="98"/>
      <c r="D85" s="115"/>
      <c r="E85" s="116"/>
      <c r="F85" s="116"/>
      <c r="G85" s="116"/>
      <c r="H85" s="98"/>
      <c r="I85" s="117"/>
      <c r="J85" s="118"/>
      <c r="K85" s="118"/>
      <c r="L85" s="118"/>
      <c r="M85" s="118"/>
      <c r="N85" s="119"/>
      <c r="O85" s="119"/>
      <c r="P85" s="117"/>
    </row>
    <row r="86" customFormat="false" ht="17.25" hidden="false" customHeight="false" outlineLevel="0" collapsed="false">
      <c r="A86" s="134" t="n">
        <v>41037</v>
      </c>
      <c r="B86" s="131" t="s">
        <v>49</v>
      </c>
      <c r="C86" s="98"/>
      <c r="D86" s="115"/>
      <c r="E86" s="116"/>
      <c r="F86" s="116"/>
      <c r="G86" s="116"/>
      <c r="H86" s="98"/>
      <c r="I86" s="117"/>
      <c r="J86" s="118"/>
      <c r="K86" s="118"/>
      <c r="L86" s="118"/>
      <c r="M86" s="118"/>
      <c r="N86" s="119"/>
      <c r="O86" s="119"/>
      <c r="P86" s="117"/>
    </row>
    <row r="87" customFormat="false" ht="17.25" hidden="false" customHeight="false" outlineLevel="0" collapsed="false">
      <c r="A87" s="134" t="n">
        <v>41037</v>
      </c>
      <c r="B87" s="131" t="s">
        <v>59</v>
      </c>
      <c r="C87" s="98"/>
      <c r="D87" s="115"/>
      <c r="E87" s="116"/>
      <c r="F87" s="116"/>
      <c r="G87" s="116"/>
      <c r="H87" s="98"/>
      <c r="I87" s="117"/>
      <c r="J87" s="118"/>
      <c r="K87" s="118"/>
      <c r="L87" s="118"/>
      <c r="M87" s="118"/>
      <c r="N87" s="119"/>
      <c r="O87" s="119"/>
      <c r="P87" s="117"/>
    </row>
    <row r="88" customFormat="false" ht="17.25" hidden="false" customHeight="false" outlineLevel="0" collapsed="false">
      <c r="A88" s="134" t="n">
        <v>41038</v>
      </c>
      <c r="B88" s="131" t="s">
        <v>49</v>
      </c>
      <c r="C88" s="98"/>
      <c r="D88" s="115"/>
      <c r="E88" s="116"/>
      <c r="F88" s="116"/>
      <c r="G88" s="116"/>
      <c r="H88" s="98"/>
      <c r="I88" s="117"/>
      <c r="J88" s="118"/>
      <c r="K88" s="118"/>
      <c r="L88" s="118"/>
      <c r="M88" s="118"/>
      <c r="N88" s="119"/>
      <c r="O88" s="119"/>
      <c r="P88" s="117"/>
    </row>
    <row r="89" customFormat="false" ht="17.25" hidden="false" customHeight="false" outlineLevel="0" collapsed="false">
      <c r="A89" s="134" t="n">
        <v>41038</v>
      </c>
      <c r="B89" s="131" t="s">
        <v>49</v>
      </c>
      <c r="C89" s="98"/>
      <c r="D89" s="115"/>
      <c r="E89" s="116"/>
      <c r="F89" s="116"/>
      <c r="G89" s="116"/>
      <c r="H89" s="98"/>
      <c r="I89" s="117"/>
      <c r="J89" s="118"/>
      <c r="K89" s="118"/>
      <c r="L89" s="118"/>
      <c r="M89" s="118"/>
      <c r="N89" s="119"/>
      <c r="O89" s="119"/>
      <c r="P89" s="117"/>
    </row>
    <row r="90" customFormat="false" ht="17.25" hidden="false" customHeight="false" outlineLevel="0" collapsed="false">
      <c r="A90" s="134" t="n">
        <v>41039</v>
      </c>
      <c r="B90" s="131" t="s">
        <v>49</v>
      </c>
      <c r="C90" s="98"/>
      <c r="D90" s="115"/>
      <c r="E90" s="116"/>
      <c r="F90" s="116"/>
      <c r="G90" s="116"/>
      <c r="H90" s="98"/>
      <c r="I90" s="117"/>
      <c r="J90" s="118"/>
      <c r="K90" s="118"/>
      <c r="L90" s="118"/>
      <c r="M90" s="118"/>
      <c r="N90" s="119"/>
      <c r="O90" s="119"/>
      <c r="P90" s="117"/>
    </row>
    <row r="91" customFormat="false" ht="17.25" hidden="false" customHeight="false" outlineLevel="0" collapsed="false">
      <c r="A91" s="134" t="n">
        <v>41045</v>
      </c>
      <c r="B91" s="131" t="s">
        <v>49</v>
      </c>
      <c r="C91" s="98"/>
      <c r="D91" s="115"/>
      <c r="E91" s="116"/>
      <c r="F91" s="116"/>
      <c r="G91" s="116"/>
      <c r="H91" s="98"/>
      <c r="I91" s="117"/>
      <c r="J91" s="118"/>
      <c r="K91" s="118"/>
      <c r="L91" s="118"/>
      <c r="M91" s="118"/>
      <c r="N91" s="119"/>
      <c r="O91" s="119"/>
      <c r="P91" s="117"/>
    </row>
    <row r="92" customFormat="false" ht="17.25" hidden="false" customHeight="false" outlineLevel="0" collapsed="false">
      <c r="A92" s="134" t="n">
        <v>42502</v>
      </c>
      <c r="B92" s="131" t="s">
        <v>49</v>
      </c>
      <c r="C92" s="98"/>
      <c r="D92" s="115"/>
      <c r="E92" s="116"/>
      <c r="F92" s="116"/>
      <c r="G92" s="116"/>
      <c r="H92" s="98"/>
      <c r="I92" s="117"/>
      <c r="J92" s="118"/>
      <c r="K92" s="118"/>
      <c r="L92" s="118"/>
      <c r="M92" s="118"/>
      <c r="N92" s="119"/>
      <c r="O92" s="119"/>
      <c r="P92" s="117"/>
    </row>
    <row r="93" customFormat="false" ht="17.25" hidden="false" customHeight="false" outlineLevel="0" collapsed="false">
      <c r="A93" s="134" t="n">
        <v>41046</v>
      </c>
      <c r="B93" s="131" t="s">
        <v>49</v>
      </c>
      <c r="C93" s="98"/>
      <c r="D93" s="115"/>
      <c r="E93" s="116"/>
      <c r="F93" s="116"/>
      <c r="G93" s="116"/>
      <c r="H93" s="98"/>
      <c r="I93" s="117"/>
      <c r="J93" s="118"/>
      <c r="K93" s="118"/>
      <c r="L93" s="118"/>
      <c r="M93" s="118"/>
      <c r="N93" s="119"/>
      <c r="O93" s="119"/>
      <c r="P93" s="117"/>
    </row>
    <row r="94" customFormat="false" ht="17.25" hidden="false" customHeight="false" outlineLevel="0" collapsed="false">
      <c r="A94" s="134" t="n">
        <v>41046</v>
      </c>
      <c r="B94" s="131" t="s">
        <v>49</v>
      </c>
      <c r="C94" s="98"/>
      <c r="D94" s="115"/>
      <c r="E94" s="116"/>
      <c r="F94" s="116"/>
      <c r="G94" s="116"/>
      <c r="H94" s="98"/>
      <c r="I94" s="117"/>
      <c r="J94" s="118"/>
      <c r="K94" s="118"/>
      <c r="L94" s="118"/>
      <c r="M94" s="118"/>
      <c r="N94" s="119"/>
      <c r="O94" s="119"/>
      <c r="P94" s="117"/>
    </row>
    <row r="95" customFormat="false" ht="17.25" hidden="false" customHeight="false" outlineLevel="0" collapsed="false">
      <c r="A95" s="134" t="n">
        <v>41051</v>
      </c>
      <c r="B95" s="131" t="s">
        <v>49</v>
      </c>
      <c r="C95" s="98"/>
      <c r="D95" s="115"/>
      <c r="E95" s="116"/>
      <c r="F95" s="116"/>
      <c r="G95" s="116"/>
      <c r="H95" s="98"/>
      <c r="I95" s="117"/>
      <c r="J95" s="118"/>
      <c r="K95" s="118"/>
      <c r="L95" s="118"/>
      <c r="M95" s="118"/>
      <c r="N95" s="119"/>
      <c r="O95" s="119"/>
      <c r="P95" s="117"/>
    </row>
    <row r="96" customFormat="false" ht="17.25" hidden="false" customHeight="false" outlineLevel="0" collapsed="false">
      <c r="A96" s="134" t="n">
        <v>41051</v>
      </c>
      <c r="B96" s="131" t="s">
        <v>49</v>
      </c>
      <c r="C96" s="98"/>
      <c r="D96" s="115"/>
      <c r="E96" s="116"/>
      <c r="F96" s="116"/>
      <c r="G96" s="116"/>
      <c r="H96" s="98"/>
      <c r="I96" s="117"/>
      <c r="J96" s="118"/>
      <c r="K96" s="118"/>
      <c r="L96" s="118"/>
      <c r="M96" s="118"/>
      <c r="N96" s="119"/>
      <c r="O96" s="119"/>
      <c r="P96" s="117"/>
    </row>
    <row r="97" customFormat="false" ht="17.25" hidden="false" customHeight="false" outlineLevel="0" collapsed="false">
      <c r="A97" s="134" t="n">
        <v>41053</v>
      </c>
      <c r="B97" s="131" t="s">
        <v>49</v>
      </c>
      <c r="C97" s="98"/>
      <c r="D97" s="115"/>
      <c r="E97" s="116"/>
      <c r="F97" s="116"/>
      <c r="G97" s="116"/>
      <c r="H97" s="98"/>
      <c r="I97" s="117"/>
      <c r="J97" s="118"/>
      <c r="K97" s="118"/>
      <c r="L97" s="118"/>
      <c r="M97" s="118"/>
      <c r="N97" s="119"/>
      <c r="O97" s="119"/>
      <c r="P97" s="117"/>
    </row>
    <row r="98" customFormat="false" ht="17.25" hidden="false" customHeight="false" outlineLevel="0" collapsed="false">
      <c r="A98" s="134" t="n">
        <v>41053</v>
      </c>
      <c r="B98" s="131" t="s">
        <v>49</v>
      </c>
      <c r="C98" s="98"/>
      <c r="D98" s="115"/>
      <c r="E98" s="116"/>
      <c r="F98" s="116"/>
      <c r="G98" s="116"/>
      <c r="H98" s="98"/>
      <c r="I98" s="117"/>
      <c r="J98" s="118"/>
      <c r="K98" s="118"/>
      <c r="L98" s="118"/>
      <c r="M98" s="118"/>
      <c r="N98" s="119"/>
      <c r="O98" s="119"/>
      <c r="P98" s="117"/>
    </row>
    <row r="99" customFormat="false" ht="17.25" hidden="false" customHeight="false" outlineLevel="0" collapsed="false">
      <c r="A99" s="134" t="n">
        <v>41059</v>
      </c>
      <c r="B99" s="131" t="s">
        <v>49</v>
      </c>
      <c r="C99" s="98"/>
      <c r="D99" s="115"/>
      <c r="E99" s="116"/>
      <c r="F99" s="116"/>
      <c r="G99" s="116"/>
      <c r="H99" s="98"/>
      <c r="I99" s="117"/>
      <c r="J99" s="118"/>
      <c r="K99" s="118"/>
      <c r="L99" s="118"/>
      <c r="M99" s="118"/>
      <c r="N99" s="119"/>
      <c r="O99" s="119"/>
      <c r="P99" s="117"/>
    </row>
    <row r="100" customFormat="false" ht="17.25" hidden="false" customHeight="false" outlineLevel="0" collapsed="false">
      <c r="A100" s="134" t="n">
        <v>41059</v>
      </c>
      <c r="B100" s="131" t="s">
        <v>49</v>
      </c>
      <c r="C100" s="98"/>
      <c r="D100" s="115"/>
      <c r="E100" s="116"/>
      <c r="F100" s="116"/>
      <c r="G100" s="116"/>
      <c r="H100" s="98"/>
      <c r="I100" s="117"/>
      <c r="J100" s="118"/>
      <c r="K100" s="118"/>
      <c r="L100" s="118"/>
      <c r="M100" s="118"/>
      <c r="N100" s="119"/>
      <c r="O100" s="119"/>
      <c r="P100" s="117"/>
    </row>
    <row r="101" customFormat="false" ht="17.25" hidden="false" customHeight="false" outlineLevel="0" collapsed="false">
      <c r="A101" s="134" t="n">
        <v>41061</v>
      </c>
      <c r="B101" s="131" t="s">
        <v>49</v>
      </c>
      <c r="C101" s="98"/>
      <c r="D101" s="115"/>
      <c r="E101" s="116"/>
      <c r="F101" s="116"/>
      <c r="G101" s="116"/>
      <c r="H101" s="98"/>
      <c r="I101" s="117"/>
      <c r="J101" s="118"/>
      <c r="K101" s="118"/>
      <c r="L101" s="118"/>
      <c r="M101" s="118"/>
      <c r="N101" s="119"/>
      <c r="O101" s="119"/>
      <c r="P101" s="117"/>
    </row>
    <row r="102" customFormat="false" ht="17.25" hidden="false" customHeight="false" outlineLevel="0" collapsed="false">
      <c r="A102" s="134" t="n">
        <v>41061</v>
      </c>
      <c r="B102" s="131" t="s">
        <v>49</v>
      </c>
      <c r="C102" s="98"/>
      <c r="D102" s="115"/>
      <c r="E102" s="116"/>
      <c r="F102" s="116"/>
      <c r="G102" s="116"/>
      <c r="H102" s="98"/>
      <c r="I102" s="117"/>
      <c r="J102" s="118"/>
      <c r="K102" s="118"/>
      <c r="L102" s="118"/>
      <c r="M102" s="118"/>
      <c r="N102" s="119"/>
      <c r="O102" s="119"/>
      <c r="P102" s="117"/>
    </row>
    <row r="103" customFormat="false" ht="17.25" hidden="false" customHeight="false" outlineLevel="0" collapsed="false">
      <c r="A103" s="134" t="n">
        <v>41067</v>
      </c>
      <c r="B103" s="131" t="s">
        <v>51</v>
      </c>
      <c r="C103" s="98"/>
      <c r="D103" s="115"/>
      <c r="E103" s="116"/>
      <c r="F103" s="116"/>
      <c r="G103" s="116"/>
      <c r="H103" s="98"/>
      <c r="I103" s="117"/>
      <c r="J103" s="118"/>
      <c r="K103" s="118"/>
      <c r="L103" s="118"/>
      <c r="M103" s="118"/>
      <c r="N103" s="119"/>
      <c r="O103" s="119"/>
      <c r="P103" s="117"/>
    </row>
    <row r="104" customFormat="false" ht="17.25" hidden="false" customHeight="false" outlineLevel="0" collapsed="false">
      <c r="A104" s="134" t="n">
        <v>41067</v>
      </c>
      <c r="B104" s="131" t="s">
        <v>51</v>
      </c>
      <c r="C104" s="98"/>
      <c r="D104" s="115"/>
      <c r="E104" s="116"/>
      <c r="F104" s="116"/>
      <c r="G104" s="116"/>
      <c r="H104" s="98"/>
      <c r="I104" s="117"/>
      <c r="J104" s="118"/>
      <c r="K104" s="118"/>
      <c r="L104" s="118"/>
      <c r="M104" s="118"/>
      <c r="N104" s="119"/>
      <c r="O104" s="119"/>
      <c r="P104" s="117"/>
    </row>
    <row r="105" customFormat="false" ht="17.25" hidden="false" customHeight="false" outlineLevel="0" collapsed="false">
      <c r="A105" s="134" t="n">
        <v>41068</v>
      </c>
      <c r="B105" s="131" t="s">
        <v>49</v>
      </c>
      <c r="C105" s="98"/>
      <c r="D105" s="115"/>
      <c r="E105" s="116"/>
      <c r="F105" s="116"/>
      <c r="G105" s="116"/>
      <c r="H105" s="98"/>
      <c r="I105" s="117"/>
      <c r="J105" s="118"/>
      <c r="K105" s="118"/>
      <c r="L105" s="118"/>
      <c r="M105" s="118"/>
      <c r="N105" s="119"/>
      <c r="O105" s="119"/>
      <c r="P105" s="117"/>
    </row>
    <row r="106" customFormat="false" ht="17.25" hidden="false" customHeight="false" outlineLevel="0" collapsed="false">
      <c r="A106" s="134" t="n">
        <v>41068</v>
      </c>
      <c r="B106" s="131" t="s">
        <v>49</v>
      </c>
      <c r="C106" s="98"/>
      <c r="D106" s="115"/>
      <c r="E106" s="116"/>
      <c r="F106" s="116"/>
      <c r="G106" s="116"/>
      <c r="H106" s="98"/>
      <c r="I106" s="117"/>
      <c r="J106" s="118"/>
      <c r="K106" s="118"/>
      <c r="L106" s="118"/>
      <c r="M106" s="118"/>
      <c r="N106" s="119"/>
      <c r="O106" s="119"/>
      <c r="P106" s="117"/>
    </row>
    <row r="107" customFormat="false" ht="17.25" hidden="false" customHeight="false" outlineLevel="0" collapsed="false">
      <c r="A107" s="134" t="n">
        <v>41073</v>
      </c>
      <c r="B107" s="131" t="s">
        <v>49</v>
      </c>
      <c r="C107" s="98"/>
      <c r="D107" s="115"/>
      <c r="E107" s="116"/>
      <c r="F107" s="116"/>
      <c r="G107" s="116"/>
      <c r="H107" s="98"/>
      <c r="I107" s="117"/>
      <c r="J107" s="118"/>
      <c r="K107" s="118"/>
      <c r="L107" s="118"/>
      <c r="M107" s="118"/>
      <c r="N107" s="119"/>
      <c r="O107" s="119"/>
      <c r="P107" s="117"/>
    </row>
    <row r="108" customFormat="false" ht="17.25" hidden="false" customHeight="false" outlineLevel="0" collapsed="false">
      <c r="A108" s="134" t="n">
        <v>41073</v>
      </c>
      <c r="B108" s="131" t="s">
        <v>49</v>
      </c>
      <c r="C108" s="98"/>
      <c r="D108" s="115"/>
      <c r="E108" s="116"/>
      <c r="F108" s="116"/>
      <c r="G108" s="116"/>
      <c r="H108" s="98"/>
      <c r="I108" s="117"/>
      <c r="J108" s="118"/>
      <c r="K108" s="118"/>
      <c r="L108" s="118"/>
      <c r="M108" s="118"/>
      <c r="N108" s="119"/>
      <c r="O108" s="119"/>
      <c r="P108" s="117"/>
    </row>
    <row r="109" customFormat="false" ht="17.25" hidden="false" customHeight="false" outlineLevel="0" collapsed="false">
      <c r="A109" s="134" t="n">
        <v>41075</v>
      </c>
      <c r="B109" s="131" t="s">
        <v>49</v>
      </c>
      <c r="C109" s="98"/>
      <c r="D109" s="115"/>
      <c r="E109" s="116"/>
      <c r="F109" s="116"/>
      <c r="G109" s="116"/>
      <c r="H109" s="98"/>
      <c r="I109" s="117"/>
      <c r="J109" s="118"/>
      <c r="K109" s="118"/>
      <c r="L109" s="118"/>
      <c r="M109" s="118"/>
      <c r="N109" s="119"/>
      <c r="O109" s="119"/>
      <c r="P109" s="117"/>
    </row>
    <row r="110" customFormat="false" ht="17.25" hidden="false" customHeight="false" outlineLevel="0" collapsed="false">
      <c r="A110" s="134" t="n">
        <v>41075</v>
      </c>
      <c r="B110" s="131" t="s">
        <v>49</v>
      </c>
      <c r="C110" s="98"/>
      <c r="D110" s="115"/>
      <c r="E110" s="116"/>
      <c r="F110" s="116"/>
      <c r="G110" s="116"/>
      <c r="H110" s="98"/>
      <c r="I110" s="117"/>
      <c r="J110" s="118"/>
      <c r="K110" s="118"/>
      <c r="L110" s="118"/>
      <c r="M110" s="118"/>
      <c r="N110" s="119"/>
      <c r="O110" s="119"/>
      <c r="P110" s="117"/>
    </row>
    <row r="111" customFormat="false" ht="17.25" hidden="false" customHeight="false" outlineLevel="0" collapsed="false">
      <c r="A111" s="134" t="n">
        <v>44002</v>
      </c>
      <c r="B111" s="131" t="s">
        <v>49</v>
      </c>
      <c r="C111" s="98"/>
      <c r="D111" s="115"/>
      <c r="E111" s="116"/>
      <c r="F111" s="116"/>
      <c r="G111" s="116"/>
      <c r="H111" s="98"/>
      <c r="I111" s="117"/>
      <c r="J111" s="118"/>
      <c r="K111" s="118"/>
      <c r="L111" s="118"/>
      <c r="M111" s="118"/>
      <c r="N111" s="119"/>
      <c r="O111" s="119"/>
      <c r="P111" s="117"/>
    </row>
    <row r="112" customFormat="false" ht="17.25" hidden="false" customHeight="false" outlineLevel="0" collapsed="false">
      <c r="A112" s="134" t="n">
        <v>41080</v>
      </c>
      <c r="B112" s="131" t="s">
        <v>49</v>
      </c>
      <c r="C112" s="98"/>
      <c r="D112" s="115"/>
      <c r="E112" s="116"/>
      <c r="F112" s="116"/>
      <c r="G112" s="116"/>
      <c r="H112" s="98"/>
      <c r="I112" s="117"/>
      <c r="J112" s="118"/>
      <c r="K112" s="118"/>
      <c r="L112" s="118"/>
      <c r="M112" s="118"/>
      <c r="N112" s="119"/>
      <c r="O112" s="119"/>
      <c r="P112" s="117"/>
    </row>
    <row r="113" customFormat="false" ht="17.25" hidden="false" customHeight="false" outlineLevel="0" collapsed="false">
      <c r="A113" s="134" t="n">
        <v>41082</v>
      </c>
      <c r="B113" s="131" t="s">
        <v>49</v>
      </c>
      <c r="C113" s="98"/>
      <c r="D113" s="115"/>
      <c r="E113" s="116"/>
      <c r="F113" s="116"/>
      <c r="G113" s="116"/>
      <c r="H113" s="98"/>
      <c r="I113" s="117"/>
      <c r="J113" s="118"/>
      <c r="K113" s="118"/>
      <c r="L113" s="118"/>
      <c r="M113" s="118"/>
      <c r="N113" s="119"/>
      <c r="O113" s="119"/>
      <c r="P113" s="117"/>
    </row>
    <row r="114" customFormat="false" ht="17.25" hidden="false" customHeight="false" outlineLevel="0" collapsed="false">
      <c r="A114" s="134" t="n">
        <v>41082</v>
      </c>
      <c r="B114" s="131" t="s">
        <v>49</v>
      </c>
      <c r="C114" s="98"/>
      <c r="D114" s="115"/>
      <c r="E114" s="116"/>
      <c r="F114" s="116"/>
      <c r="G114" s="116"/>
      <c r="H114" s="98"/>
      <c r="I114" s="117"/>
      <c r="J114" s="118"/>
      <c r="K114" s="118"/>
      <c r="L114" s="118"/>
      <c r="M114" s="118"/>
      <c r="N114" s="119"/>
      <c r="O114" s="119"/>
      <c r="P114" s="117"/>
    </row>
    <row r="115" customFormat="false" ht="17.25" hidden="false" customHeight="false" outlineLevel="0" collapsed="false">
      <c r="A115" s="134" t="n">
        <v>41087</v>
      </c>
      <c r="B115" s="131" t="s">
        <v>49</v>
      </c>
      <c r="C115" s="98"/>
      <c r="D115" s="115"/>
      <c r="E115" s="116"/>
      <c r="F115" s="116"/>
      <c r="G115" s="116"/>
      <c r="H115" s="98"/>
      <c r="I115" s="117"/>
      <c r="J115" s="118"/>
      <c r="K115" s="118"/>
      <c r="L115" s="118"/>
      <c r="M115" s="118"/>
      <c r="N115" s="119"/>
      <c r="O115" s="119"/>
      <c r="P115" s="117"/>
    </row>
    <row r="116" customFormat="false" ht="17.25" hidden="false" customHeight="false" outlineLevel="0" collapsed="false">
      <c r="A116" s="134" t="n">
        <v>41087</v>
      </c>
      <c r="B116" s="131" t="s">
        <v>49</v>
      </c>
      <c r="C116" s="98"/>
      <c r="D116" s="115"/>
      <c r="E116" s="116"/>
      <c r="F116" s="116"/>
      <c r="G116" s="116"/>
      <c r="H116" s="98"/>
      <c r="I116" s="117"/>
      <c r="J116" s="118"/>
      <c r="K116" s="118"/>
      <c r="L116" s="118"/>
      <c r="M116" s="118"/>
      <c r="N116" s="119"/>
      <c r="O116" s="119"/>
      <c r="P116" s="117"/>
    </row>
    <row r="117" customFormat="false" ht="17.25" hidden="false" customHeight="false" outlineLevel="0" collapsed="false">
      <c r="A117" s="134" t="n">
        <v>41092</v>
      </c>
      <c r="B117" s="131" t="s">
        <v>49</v>
      </c>
      <c r="C117" s="98"/>
      <c r="D117" s="115"/>
      <c r="E117" s="116"/>
      <c r="F117" s="116"/>
      <c r="G117" s="116"/>
      <c r="H117" s="98"/>
      <c r="I117" s="117"/>
      <c r="J117" s="118"/>
      <c r="K117" s="118"/>
      <c r="L117" s="118"/>
      <c r="M117" s="118"/>
      <c r="N117" s="119"/>
      <c r="O117" s="119"/>
      <c r="P117" s="117"/>
    </row>
    <row r="118" customFormat="false" ht="17.25" hidden="false" customHeight="false" outlineLevel="0" collapsed="false">
      <c r="A118" s="134" t="n">
        <v>41092</v>
      </c>
      <c r="B118" s="131" t="s">
        <v>49</v>
      </c>
      <c r="C118" s="98"/>
      <c r="D118" s="115"/>
      <c r="E118" s="116"/>
      <c r="F118" s="116"/>
      <c r="G118" s="116"/>
      <c r="H118" s="98"/>
      <c r="I118" s="117"/>
      <c r="J118" s="118"/>
      <c r="K118" s="118"/>
      <c r="L118" s="118"/>
      <c r="M118" s="118"/>
      <c r="N118" s="119"/>
      <c r="O118" s="119"/>
      <c r="P118" s="117"/>
    </row>
    <row r="119" customFormat="false" ht="17.25" hidden="false" customHeight="false" outlineLevel="0" collapsed="false">
      <c r="A119" s="134" t="n">
        <v>41093</v>
      </c>
      <c r="B119" s="131" t="s">
        <v>49</v>
      </c>
      <c r="C119" s="98"/>
      <c r="D119" s="115"/>
      <c r="E119" s="116"/>
      <c r="F119" s="116"/>
      <c r="G119" s="116"/>
      <c r="H119" s="98"/>
      <c r="I119" s="117"/>
      <c r="J119" s="118"/>
      <c r="K119" s="118"/>
      <c r="L119" s="118"/>
      <c r="M119" s="118"/>
      <c r="N119" s="119"/>
      <c r="O119" s="119"/>
      <c r="P119" s="117"/>
    </row>
    <row r="120" customFormat="false" ht="17.25" hidden="false" customHeight="false" outlineLevel="0" collapsed="false">
      <c r="A120" s="134" t="n">
        <v>41093</v>
      </c>
      <c r="B120" s="131" t="s">
        <v>49</v>
      </c>
      <c r="C120" s="98"/>
      <c r="D120" s="115"/>
      <c r="E120" s="116"/>
      <c r="F120" s="116"/>
      <c r="G120" s="116"/>
      <c r="H120" s="98"/>
      <c r="I120" s="117"/>
      <c r="J120" s="118"/>
      <c r="K120" s="118"/>
      <c r="L120" s="118"/>
      <c r="M120" s="118"/>
      <c r="N120" s="119"/>
      <c r="O120" s="119"/>
      <c r="P120" s="117"/>
    </row>
    <row r="121" customFormat="false" ht="17.25" hidden="false" customHeight="false" outlineLevel="0" collapsed="false">
      <c r="A121" s="134" t="n">
        <v>41096</v>
      </c>
      <c r="B121" s="131" t="s">
        <v>49</v>
      </c>
      <c r="C121" s="98"/>
      <c r="D121" s="115"/>
      <c r="E121" s="116"/>
      <c r="F121" s="116"/>
      <c r="G121" s="116"/>
      <c r="H121" s="98"/>
      <c r="I121" s="117"/>
      <c r="J121" s="118"/>
      <c r="K121" s="118"/>
      <c r="L121" s="118"/>
      <c r="M121" s="118"/>
      <c r="N121" s="119"/>
      <c r="O121" s="119"/>
      <c r="P121" s="117"/>
    </row>
    <row r="122" customFormat="false" ht="17.25" hidden="false" customHeight="false" outlineLevel="0" collapsed="false">
      <c r="A122" s="134" t="n">
        <v>41096</v>
      </c>
      <c r="B122" s="131" t="s">
        <v>49</v>
      </c>
      <c r="C122" s="98"/>
      <c r="D122" s="115"/>
      <c r="E122" s="116"/>
      <c r="F122" s="116"/>
      <c r="G122" s="116"/>
      <c r="H122" s="98"/>
      <c r="I122" s="117"/>
      <c r="J122" s="118"/>
      <c r="K122" s="118"/>
      <c r="L122" s="118"/>
      <c r="M122" s="118"/>
      <c r="N122" s="119"/>
      <c r="O122" s="119"/>
      <c r="P122" s="117"/>
    </row>
    <row r="123" customFormat="false" ht="17.25" hidden="false" customHeight="false" outlineLevel="0" collapsed="false">
      <c r="A123" s="134" t="n">
        <v>41101</v>
      </c>
      <c r="B123" s="131" t="s">
        <v>60</v>
      </c>
      <c r="C123" s="98"/>
      <c r="D123" s="115"/>
      <c r="E123" s="116"/>
      <c r="F123" s="116"/>
      <c r="G123" s="116"/>
      <c r="H123" s="98"/>
      <c r="I123" s="117"/>
      <c r="J123" s="118"/>
      <c r="K123" s="118"/>
      <c r="L123" s="118"/>
      <c r="M123" s="118"/>
      <c r="N123" s="119"/>
      <c r="O123" s="119"/>
      <c r="P123" s="117"/>
    </row>
    <row r="124" customFormat="false" ht="17.25" hidden="false" customHeight="false" outlineLevel="0" collapsed="false">
      <c r="A124" s="134" t="n">
        <v>41101</v>
      </c>
      <c r="B124" s="131" t="s">
        <v>60</v>
      </c>
      <c r="C124" s="98"/>
      <c r="D124" s="115"/>
      <c r="E124" s="116"/>
      <c r="F124" s="116"/>
      <c r="G124" s="116"/>
      <c r="H124" s="98"/>
      <c r="I124" s="117"/>
      <c r="J124" s="118"/>
      <c r="K124" s="118"/>
      <c r="L124" s="118"/>
      <c r="M124" s="118"/>
      <c r="N124" s="119"/>
      <c r="O124" s="119"/>
      <c r="P124" s="117"/>
    </row>
    <row r="125" customFormat="false" ht="17.25" hidden="false" customHeight="false" outlineLevel="0" collapsed="false">
      <c r="A125" s="134" t="n">
        <v>41103</v>
      </c>
      <c r="B125" s="131" t="s">
        <v>61</v>
      </c>
      <c r="C125" s="98"/>
      <c r="D125" s="115"/>
      <c r="E125" s="116"/>
      <c r="F125" s="116"/>
      <c r="G125" s="116"/>
      <c r="H125" s="98"/>
      <c r="I125" s="117"/>
      <c r="J125" s="118"/>
      <c r="K125" s="118"/>
      <c r="L125" s="118"/>
      <c r="M125" s="118"/>
      <c r="N125" s="119"/>
      <c r="O125" s="119"/>
      <c r="P125" s="117"/>
    </row>
    <row r="126" customFormat="false" ht="17.25" hidden="false" customHeight="false" outlineLevel="0" collapsed="false">
      <c r="A126" s="134" t="n">
        <v>41103</v>
      </c>
      <c r="B126" s="131" t="s">
        <v>62</v>
      </c>
      <c r="C126" s="98"/>
      <c r="D126" s="115"/>
      <c r="E126" s="116"/>
      <c r="F126" s="116"/>
      <c r="G126" s="116"/>
      <c r="H126" s="98"/>
      <c r="I126" s="117"/>
      <c r="J126" s="118"/>
      <c r="K126" s="118"/>
      <c r="L126" s="118"/>
      <c r="M126" s="118"/>
      <c r="N126" s="119"/>
      <c r="O126" s="119"/>
      <c r="P126" s="117"/>
    </row>
    <row r="127" customFormat="false" ht="17.25" hidden="false" customHeight="false" outlineLevel="0" collapsed="false">
      <c r="A127" s="134" t="n">
        <v>41110</v>
      </c>
      <c r="B127" s="131" t="s">
        <v>51</v>
      </c>
      <c r="C127" s="98"/>
      <c r="D127" s="115"/>
      <c r="E127" s="116"/>
      <c r="F127" s="116"/>
      <c r="G127" s="116"/>
      <c r="H127" s="98"/>
      <c r="I127" s="117"/>
      <c r="J127" s="118"/>
      <c r="K127" s="118"/>
      <c r="L127" s="118"/>
      <c r="M127" s="118"/>
      <c r="N127" s="119"/>
      <c r="O127" s="119"/>
      <c r="P127" s="117"/>
    </row>
    <row r="128" customFormat="false" ht="17.25" hidden="false" customHeight="false" outlineLevel="0" collapsed="false">
      <c r="A128" s="134" t="n">
        <v>41110</v>
      </c>
      <c r="B128" s="131" t="s">
        <v>49</v>
      </c>
      <c r="C128" s="98"/>
      <c r="D128" s="115"/>
      <c r="E128" s="116"/>
      <c r="F128" s="116"/>
      <c r="G128" s="116"/>
      <c r="H128" s="98"/>
      <c r="I128" s="117"/>
      <c r="J128" s="118"/>
      <c r="K128" s="118"/>
      <c r="L128" s="118"/>
      <c r="M128" s="118"/>
      <c r="N128" s="119"/>
      <c r="O128" s="119"/>
      <c r="P128" s="117"/>
    </row>
    <row r="129" customFormat="false" ht="17.25" hidden="false" customHeight="false" outlineLevel="0" collapsed="false">
      <c r="A129" s="134" t="n">
        <v>41115</v>
      </c>
      <c r="B129" s="131" t="s">
        <v>49</v>
      </c>
      <c r="C129" s="98"/>
      <c r="D129" s="115"/>
      <c r="E129" s="116"/>
      <c r="F129" s="116"/>
      <c r="G129" s="116"/>
      <c r="H129" s="98"/>
      <c r="I129" s="117"/>
      <c r="J129" s="118"/>
      <c r="K129" s="118"/>
      <c r="L129" s="118"/>
      <c r="M129" s="118"/>
      <c r="N129" s="119"/>
      <c r="O129" s="119"/>
      <c r="P129" s="117"/>
    </row>
    <row r="130" customFormat="false" ht="17.25" hidden="false" customHeight="false" outlineLevel="0" collapsed="false">
      <c r="A130" s="134" t="n">
        <v>41115</v>
      </c>
      <c r="B130" s="131" t="s">
        <v>49</v>
      </c>
      <c r="C130" s="98"/>
      <c r="D130" s="115"/>
      <c r="E130" s="116"/>
      <c r="F130" s="116"/>
      <c r="G130" s="116"/>
      <c r="H130" s="98"/>
      <c r="I130" s="117"/>
      <c r="J130" s="118"/>
      <c r="K130" s="118"/>
      <c r="L130" s="118"/>
      <c r="M130" s="118"/>
      <c r="N130" s="119"/>
      <c r="O130" s="119"/>
      <c r="P130" s="117"/>
    </row>
    <row r="131" customFormat="false" ht="17.25" hidden="false" customHeight="false" outlineLevel="0" collapsed="false">
      <c r="A131" s="134" t="n">
        <v>41116</v>
      </c>
      <c r="B131" s="131" t="s">
        <v>49</v>
      </c>
      <c r="C131" s="98"/>
      <c r="D131" s="115"/>
      <c r="E131" s="116"/>
      <c r="F131" s="116"/>
      <c r="G131" s="116"/>
      <c r="H131" s="98"/>
      <c r="I131" s="117"/>
      <c r="J131" s="118"/>
      <c r="K131" s="118"/>
      <c r="L131" s="118"/>
      <c r="M131" s="118"/>
      <c r="N131" s="119"/>
      <c r="O131" s="119"/>
      <c r="P131" s="117"/>
    </row>
    <row r="132" customFormat="false" ht="17.25" hidden="false" customHeight="false" outlineLevel="0" collapsed="false">
      <c r="A132" s="134" t="n">
        <v>41116</v>
      </c>
      <c r="B132" s="131" t="s">
        <v>49</v>
      </c>
      <c r="C132" s="98"/>
      <c r="D132" s="115"/>
      <c r="E132" s="116"/>
      <c r="F132" s="116"/>
      <c r="G132" s="116"/>
      <c r="H132" s="98"/>
      <c r="I132" s="117"/>
      <c r="J132" s="118"/>
      <c r="K132" s="118"/>
      <c r="L132" s="118"/>
      <c r="M132" s="118"/>
      <c r="N132" s="119"/>
      <c r="O132" s="119"/>
      <c r="P132" s="117"/>
    </row>
    <row r="133" customFormat="false" ht="17.25" hidden="false" customHeight="false" outlineLevel="0" collapsed="false">
      <c r="A133" s="134" t="n">
        <v>41122</v>
      </c>
      <c r="B133" s="131" t="s">
        <v>49</v>
      </c>
      <c r="C133" s="98"/>
      <c r="D133" s="115"/>
      <c r="E133" s="116"/>
      <c r="F133" s="116"/>
      <c r="G133" s="116"/>
      <c r="H133" s="98"/>
      <c r="I133" s="117"/>
      <c r="J133" s="118"/>
      <c r="K133" s="118"/>
      <c r="L133" s="118"/>
      <c r="M133" s="118"/>
      <c r="N133" s="119"/>
      <c r="O133" s="119"/>
      <c r="P133" s="117"/>
    </row>
    <row r="134" customFormat="false" ht="17.25" hidden="false" customHeight="false" outlineLevel="0" collapsed="false">
      <c r="A134" s="134" t="n">
        <v>41122</v>
      </c>
      <c r="B134" s="131" t="s">
        <v>49</v>
      </c>
      <c r="C134" s="98"/>
      <c r="D134" s="115"/>
      <c r="E134" s="116"/>
      <c r="F134" s="116"/>
      <c r="G134" s="116"/>
      <c r="H134" s="98"/>
      <c r="I134" s="117"/>
      <c r="J134" s="118"/>
      <c r="K134" s="118"/>
      <c r="L134" s="118"/>
      <c r="M134" s="118"/>
      <c r="N134" s="119"/>
      <c r="O134" s="119"/>
      <c r="P134" s="117"/>
    </row>
    <row r="135" customFormat="false" ht="17.25" hidden="false" customHeight="false" outlineLevel="0" collapsed="false">
      <c r="A135" s="134" t="n">
        <v>41124</v>
      </c>
      <c r="B135" s="131" t="s">
        <v>49</v>
      </c>
      <c r="C135" s="98"/>
      <c r="D135" s="115"/>
      <c r="E135" s="116"/>
      <c r="F135" s="116"/>
      <c r="G135" s="116"/>
      <c r="H135" s="98"/>
      <c r="I135" s="117"/>
      <c r="J135" s="118"/>
      <c r="K135" s="118"/>
      <c r="L135" s="118"/>
      <c r="M135" s="118"/>
      <c r="N135" s="119"/>
      <c r="O135" s="119"/>
      <c r="P135" s="117"/>
    </row>
    <row r="136" customFormat="false" ht="17.25" hidden="false" customHeight="false" outlineLevel="0" collapsed="false">
      <c r="A136" s="134" t="n">
        <v>41124</v>
      </c>
      <c r="B136" s="131" t="s">
        <v>49</v>
      </c>
      <c r="C136" s="98"/>
      <c r="D136" s="115"/>
      <c r="E136" s="116"/>
      <c r="F136" s="116"/>
      <c r="G136" s="116"/>
      <c r="H136" s="98"/>
      <c r="I136" s="117"/>
      <c r="J136" s="118"/>
      <c r="K136" s="118"/>
      <c r="L136" s="118"/>
      <c r="M136" s="118"/>
      <c r="N136" s="119"/>
      <c r="O136" s="119"/>
      <c r="P136" s="117"/>
    </row>
    <row r="137" customFormat="false" ht="17.25" hidden="false" customHeight="false" outlineLevel="0" collapsed="false">
      <c r="A137" s="134" t="n">
        <v>41124</v>
      </c>
      <c r="B137" s="131" t="s">
        <v>49</v>
      </c>
      <c r="C137" s="98"/>
      <c r="D137" s="115"/>
      <c r="E137" s="116"/>
      <c r="F137" s="116"/>
      <c r="G137" s="116"/>
      <c r="H137" s="98"/>
      <c r="I137" s="117"/>
      <c r="J137" s="118"/>
      <c r="K137" s="118"/>
      <c r="L137" s="118"/>
      <c r="M137" s="118"/>
      <c r="N137" s="119"/>
      <c r="O137" s="119"/>
      <c r="P137" s="117"/>
    </row>
    <row r="138" customFormat="false" ht="17.25" hidden="false" customHeight="false" outlineLevel="0" collapsed="false">
      <c r="A138" s="134" t="n">
        <v>41129</v>
      </c>
      <c r="B138" s="131" t="s">
        <v>49</v>
      </c>
      <c r="C138" s="98"/>
      <c r="D138" s="115"/>
      <c r="E138" s="116"/>
      <c r="F138" s="116"/>
      <c r="G138" s="116"/>
      <c r="H138" s="98"/>
      <c r="I138" s="117"/>
      <c r="J138" s="118"/>
      <c r="K138" s="118"/>
      <c r="L138" s="118"/>
      <c r="M138" s="118"/>
      <c r="N138" s="119"/>
      <c r="O138" s="119"/>
      <c r="P138" s="117"/>
    </row>
    <row r="139" customFormat="false" ht="17.25" hidden="false" customHeight="false" outlineLevel="0" collapsed="false">
      <c r="A139" s="134" t="n">
        <v>41129</v>
      </c>
      <c r="B139" s="131" t="s">
        <v>49</v>
      </c>
      <c r="C139" s="98"/>
      <c r="D139" s="115"/>
      <c r="E139" s="116"/>
      <c r="F139" s="116"/>
      <c r="G139" s="116"/>
      <c r="H139" s="98"/>
      <c r="I139" s="117"/>
      <c r="J139" s="118"/>
      <c r="K139" s="118"/>
      <c r="L139" s="118"/>
      <c r="M139" s="118"/>
      <c r="N139" s="119"/>
      <c r="O139" s="119"/>
      <c r="P139" s="117"/>
    </row>
    <row r="140" customFormat="false" ht="17.25" hidden="false" customHeight="false" outlineLevel="0" collapsed="false">
      <c r="A140" s="134" t="n">
        <v>41131</v>
      </c>
      <c r="B140" s="131" t="s">
        <v>63</v>
      </c>
      <c r="C140" s="98"/>
      <c r="D140" s="115"/>
      <c r="E140" s="116"/>
      <c r="F140" s="116"/>
      <c r="G140" s="116"/>
      <c r="H140" s="98"/>
      <c r="I140" s="117"/>
      <c r="J140" s="118"/>
      <c r="K140" s="118"/>
      <c r="L140" s="118"/>
      <c r="M140" s="118"/>
      <c r="N140" s="119"/>
      <c r="O140" s="119"/>
      <c r="P140" s="117"/>
    </row>
    <row r="141" customFormat="false" ht="17.25" hidden="false" customHeight="false" outlineLevel="0" collapsed="false">
      <c r="A141" s="134" t="n">
        <v>41131</v>
      </c>
      <c r="B141" s="131" t="s">
        <v>49</v>
      </c>
      <c r="C141" s="98"/>
      <c r="D141" s="115"/>
      <c r="E141" s="116"/>
      <c r="F141" s="116"/>
      <c r="G141" s="116"/>
      <c r="H141" s="98"/>
      <c r="I141" s="117"/>
      <c r="J141" s="118"/>
      <c r="K141" s="118"/>
      <c r="L141" s="118"/>
      <c r="M141" s="118"/>
      <c r="N141" s="119"/>
      <c r="O141" s="119"/>
      <c r="P141" s="117"/>
    </row>
    <row r="142" customFormat="false" ht="17.25" hidden="false" customHeight="false" outlineLevel="0" collapsed="false">
      <c r="A142" s="134" t="n">
        <v>41137</v>
      </c>
      <c r="B142" s="131" t="s">
        <v>62</v>
      </c>
      <c r="C142" s="98"/>
      <c r="D142" s="115"/>
      <c r="E142" s="116"/>
      <c r="F142" s="116"/>
      <c r="G142" s="116"/>
      <c r="H142" s="98"/>
      <c r="I142" s="117"/>
      <c r="J142" s="118"/>
      <c r="K142" s="118"/>
      <c r="L142" s="118"/>
      <c r="M142" s="118"/>
      <c r="N142" s="119"/>
      <c r="O142" s="119"/>
      <c r="P142" s="117"/>
    </row>
    <row r="143" customFormat="false" ht="17.25" hidden="false" customHeight="false" outlineLevel="0" collapsed="false">
      <c r="A143" s="134" t="n">
        <v>41137</v>
      </c>
      <c r="B143" s="131" t="s">
        <v>62</v>
      </c>
      <c r="C143" s="98"/>
      <c r="D143" s="115"/>
      <c r="E143" s="116"/>
      <c r="F143" s="116"/>
      <c r="G143" s="116"/>
      <c r="H143" s="98"/>
      <c r="I143" s="117"/>
      <c r="J143" s="118"/>
      <c r="K143" s="118"/>
      <c r="L143" s="118"/>
      <c r="M143" s="118"/>
      <c r="N143" s="119"/>
      <c r="O143" s="119"/>
      <c r="P143" s="117"/>
    </row>
    <row r="144" customFormat="false" ht="17.25" hidden="false" customHeight="false" outlineLevel="0" collapsed="false">
      <c r="A144" s="134" t="n">
        <v>41137</v>
      </c>
      <c r="B144" s="131" t="s">
        <v>62</v>
      </c>
      <c r="C144" s="98"/>
      <c r="D144" s="115"/>
      <c r="E144" s="116"/>
      <c r="F144" s="116"/>
      <c r="G144" s="116"/>
      <c r="H144" s="98"/>
      <c r="I144" s="117"/>
      <c r="J144" s="118"/>
      <c r="K144" s="118"/>
      <c r="L144" s="118"/>
      <c r="M144" s="118"/>
      <c r="N144" s="119"/>
      <c r="O144" s="119"/>
      <c r="P144" s="117"/>
    </row>
    <row r="145" customFormat="false" ht="17.25" hidden="false" customHeight="false" outlineLevel="0" collapsed="false">
      <c r="A145" s="134" t="n">
        <v>41138</v>
      </c>
      <c r="B145" s="131" t="s">
        <v>64</v>
      </c>
      <c r="C145" s="98"/>
      <c r="D145" s="115"/>
      <c r="E145" s="116"/>
      <c r="F145" s="116"/>
      <c r="G145" s="116"/>
      <c r="H145" s="98"/>
      <c r="I145" s="117"/>
      <c r="J145" s="118"/>
      <c r="K145" s="118"/>
      <c r="L145" s="118"/>
      <c r="M145" s="118"/>
      <c r="N145" s="119"/>
      <c r="O145" s="119"/>
      <c r="P145" s="117"/>
    </row>
    <row r="146" customFormat="false" ht="17.25" hidden="false" customHeight="false" outlineLevel="0" collapsed="false">
      <c r="A146" s="134" t="n">
        <v>41145</v>
      </c>
      <c r="B146" s="131" t="s">
        <v>54</v>
      </c>
      <c r="C146" s="98"/>
      <c r="D146" s="115"/>
      <c r="E146" s="116"/>
      <c r="F146" s="116"/>
      <c r="G146" s="116"/>
      <c r="H146" s="98"/>
      <c r="I146" s="117"/>
      <c r="J146" s="118"/>
      <c r="K146" s="118"/>
      <c r="L146" s="118"/>
      <c r="M146" s="118"/>
      <c r="N146" s="119"/>
      <c r="O146" s="119"/>
      <c r="P146" s="117"/>
    </row>
    <row r="147" customFormat="false" ht="17.25" hidden="false" customHeight="false" outlineLevel="0" collapsed="false">
      <c r="A147" s="134" t="n">
        <v>41145</v>
      </c>
      <c r="B147" s="131" t="s">
        <v>54</v>
      </c>
      <c r="C147" s="98"/>
      <c r="D147" s="115"/>
      <c r="E147" s="116"/>
      <c r="F147" s="116"/>
      <c r="G147" s="116"/>
      <c r="H147" s="98"/>
      <c r="I147" s="117"/>
      <c r="J147" s="118"/>
      <c r="K147" s="118"/>
      <c r="L147" s="118"/>
      <c r="M147" s="118"/>
      <c r="N147" s="119"/>
      <c r="O147" s="119"/>
      <c r="P147" s="117"/>
    </row>
    <row r="148" customFormat="false" ht="17.25" hidden="false" customHeight="false" outlineLevel="0" collapsed="false">
      <c r="A148" s="134" t="n">
        <v>41152</v>
      </c>
      <c r="B148" s="131" t="s">
        <v>65</v>
      </c>
      <c r="C148" s="98"/>
      <c r="D148" s="115"/>
      <c r="E148" s="116"/>
      <c r="F148" s="116"/>
      <c r="G148" s="116"/>
      <c r="H148" s="98"/>
      <c r="I148" s="117"/>
      <c r="J148" s="118"/>
      <c r="K148" s="118"/>
      <c r="L148" s="118"/>
      <c r="M148" s="118"/>
      <c r="N148" s="119"/>
      <c r="O148" s="119"/>
      <c r="P148" s="117"/>
    </row>
    <row r="149" customFormat="false" ht="17.25" hidden="false" customHeight="false" outlineLevel="0" collapsed="false">
      <c r="A149" s="134" t="n">
        <v>41152</v>
      </c>
      <c r="B149" s="131" t="s">
        <v>65</v>
      </c>
      <c r="C149" s="98"/>
      <c r="D149" s="115"/>
      <c r="E149" s="116"/>
      <c r="F149" s="116"/>
      <c r="G149" s="116"/>
      <c r="H149" s="98"/>
      <c r="I149" s="117"/>
      <c r="J149" s="118"/>
      <c r="K149" s="118"/>
      <c r="L149" s="118"/>
      <c r="M149" s="118"/>
      <c r="N149" s="119"/>
      <c r="O149" s="119"/>
      <c r="P149" s="117"/>
    </row>
    <row r="150" customFormat="false" ht="17.25" hidden="false" customHeight="false" outlineLevel="0" collapsed="false">
      <c r="A150" s="134" t="n">
        <v>41152</v>
      </c>
      <c r="B150" s="131" t="s">
        <v>65</v>
      </c>
      <c r="C150" s="98"/>
      <c r="D150" s="115"/>
      <c r="E150" s="116"/>
      <c r="F150" s="116"/>
      <c r="G150" s="116"/>
      <c r="H150" s="98"/>
      <c r="I150" s="117"/>
      <c r="J150" s="118"/>
      <c r="K150" s="118"/>
      <c r="L150" s="118"/>
      <c r="M150" s="118"/>
      <c r="N150" s="119"/>
      <c r="O150" s="119"/>
      <c r="P150" s="117"/>
    </row>
    <row r="151" customFormat="false" ht="17.25" hidden="false" customHeight="false" outlineLevel="0" collapsed="false">
      <c r="A151" s="134" t="n">
        <v>41159</v>
      </c>
      <c r="B151" s="131" t="s">
        <v>55</v>
      </c>
      <c r="C151" s="98"/>
      <c r="D151" s="115"/>
      <c r="E151" s="116"/>
      <c r="F151" s="116"/>
      <c r="G151" s="116"/>
      <c r="H151" s="98"/>
      <c r="I151" s="117"/>
      <c r="J151" s="118"/>
      <c r="K151" s="118"/>
      <c r="L151" s="118"/>
      <c r="M151" s="118"/>
      <c r="N151" s="119"/>
      <c r="O151" s="119"/>
      <c r="P151" s="117"/>
    </row>
    <row r="152" customFormat="false" ht="17.25" hidden="false" customHeight="false" outlineLevel="0" collapsed="false">
      <c r="A152" s="134" t="n">
        <v>41159</v>
      </c>
      <c r="B152" s="131" t="s">
        <v>55</v>
      </c>
      <c r="C152" s="98"/>
      <c r="D152" s="115"/>
      <c r="E152" s="116"/>
      <c r="F152" s="116"/>
      <c r="G152" s="116"/>
      <c r="H152" s="98"/>
      <c r="I152" s="117"/>
      <c r="J152" s="118"/>
      <c r="K152" s="118"/>
      <c r="L152" s="118"/>
      <c r="M152" s="118"/>
      <c r="N152" s="119"/>
      <c r="O152" s="119"/>
      <c r="P152" s="117"/>
    </row>
    <row r="153" customFormat="false" ht="17.25" hidden="false" customHeight="false" outlineLevel="0" collapsed="false">
      <c r="A153" s="134" t="n">
        <v>41164</v>
      </c>
      <c r="B153" s="131" t="s">
        <v>55</v>
      </c>
      <c r="C153" s="98"/>
      <c r="D153" s="115"/>
      <c r="E153" s="116"/>
      <c r="F153" s="116"/>
      <c r="G153" s="116"/>
      <c r="H153" s="98"/>
      <c r="I153" s="117"/>
      <c r="J153" s="118"/>
      <c r="K153" s="118"/>
      <c r="L153" s="118"/>
      <c r="M153" s="118"/>
      <c r="N153" s="119"/>
      <c r="O153" s="119"/>
      <c r="P153" s="117"/>
    </row>
    <row r="154" customFormat="false" ht="17.25" hidden="false" customHeight="false" outlineLevel="0" collapsed="false">
      <c r="A154" s="134" t="n">
        <v>41164</v>
      </c>
      <c r="B154" s="131" t="s">
        <v>55</v>
      </c>
      <c r="C154" s="98"/>
      <c r="D154" s="115"/>
      <c r="E154" s="116"/>
      <c r="F154" s="116"/>
      <c r="G154" s="116"/>
      <c r="H154" s="98"/>
      <c r="I154" s="117"/>
      <c r="J154" s="118"/>
      <c r="K154" s="118"/>
      <c r="L154" s="118"/>
      <c r="M154" s="118"/>
      <c r="N154" s="119"/>
      <c r="O154" s="119"/>
      <c r="P154" s="117"/>
    </row>
    <row r="155" customFormat="false" ht="17.25" hidden="false" customHeight="false" outlineLevel="0" collapsed="false">
      <c r="A155" s="134" t="n">
        <v>41169</v>
      </c>
      <c r="B155" s="131" t="s">
        <v>55</v>
      </c>
      <c r="C155" s="98"/>
      <c r="D155" s="115"/>
      <c r="E155" s="116"/>
      <c r="F155" s="116"/>
      <c r="G155" s="116"/>
      <c r="H155" s="98"/>
      <c r="I155" s="117"/>
      <c r="J155" s="118"/>
      <c r="K155" s="118"/>
      <c r="L155" s="118"/>
      <c r="M155" s="118"/>
      <c r="N155" s="119"/>
      <c r="O155" s="119"/>
      <c r="P155" s="117"/>
    </row>
    <row r="156" customFormat="false" ht="17.25" hidden="false" customHeight="false" outlineLevel="0" collapsed="false">
      <c r="A156" s="134" t="n">
        <v>41169</v>
      </c>
      <c r="B156" s="131" t="s">
        <v>55</v>
      </c>
      <c r="C156" s="98"/>
      <c r="D156" s="115"/>
      <c r="E156" s="116"/>
      <c r="F156" s="116"/>
      <c r="G156" s="116"/>
      <c r="H156" s="98"/>
      <c r="I156" s="117"/>
      <c r="J156" s="118"/>
      <c r="K156" s="118"/>
      <c r="L156" s="118"/>
      <c r="M156" s="118"/>
      <c r="N156" s="119"/>
      <c r="O156" s="119"/>
      <c r="P156" s="117"/>
    </row>
    <row r="157" customFormat="false" ht="17.25" hidden="false" customHeight="false" outlineLevel="0" collapsed="false">
      <c r="A157" s="134" t="n">
        <v>41173</v>
      </c>
      <c r="B157" s="131" t="s">
        <v>55</v>
      </c>
      <c r="C157" s="98"/>
      <c r="D157" s="115"/>
      <c r="E157" s="116"/>
      <c r="F157" s="116"/>
      <c r="G157" s="116"/>
      <c r="H157" s="98"/>
      <c r="I157" s="117"/>
      <c r="J157" s="118"/>
      <c r="K157" s="118"/>
      <c r="L157" s="118"/>
      <c r="M157" s="118"/>
      <c r="N157" s="119"/>
      <c r="O157" s="119"/>
      <c r="P157" s="117"/>
    </row>
    <row r="158" customFormat="false" ht="17.25" hidden="false" customHeight="false" outlineLevel="0" collapsed="false">
      <c r="A158" s="134" t="n">
        <v>41173</v>
      </c>
      <c r="B158" s="131" t="s">
        <v>55</v>
      </c>
      <c r="C158" s="98"/>
      <c r="D158" s="115"/>
      <c r="E158" s="116"/>
      <c r="F158" s="116"/>
      <c r="G158" s="116"/>
      <c r="H158" s="98"/>
      <c r="I158" s="117"/>
      <c r="J158" s="118"/>
      <c r="K158" s="118"/>
      <c r="L158" s="118"/>
      <c r="M158" s="118"/>
      <c r="N158" s="119"/>
      <c r="O158" s="119"/>
      <c r="P158" s="117"/>
    </row>
    <row r="159" customFormat="false" ht="17.25" hidden="false" customHeight="false" outlineLevel="0" collapsed="false">
      <c r="A159" s="134" t="n">
        <v>41173</v>
      </c>
      <c r="B159" s="131" t="s">
        <v>55</v>
      </c>
      <c r="C159" s="98"/>
      <c r="D159" s="115"/>
      <c r="E159" s="116"/>
      <c r="F159" s="116"/>
      <c r="G159" s="116"/>
      <c r="H159" s="98"/>
      <c r="I159" s="117"/>
      <c r="J159" s="118"/>
      <c r="K159" s="118"/>
      <c r="L159" s="118"/>
      <c r="M159" s="118"/>
      <c r="N159" s="119"/>
      <c r="O159" s="119"/>
      <c r="P159" s="117"/>
    </row>
    <row r="160" customFormat="false" ht="17.25" hidden="false" customHeight="false" outlineLevel="0" collapsed="false">
      <c r="A160" s="134" t="n">
        <v>41180</v>
      </c>
      <c r="B160" s="131" t="s">
        <v>55</v>
      </c>
      <c r="C160" s="98"/>
      <c r="D160" s="115"/>
      <c r="E160" s="116"/>
      <c r="F160" s="116"/>
      <c r="G160" s="116"/>
      <c r="H160" s="98"/>
      <c r="I160" s="117"/>
      <c r="J160" s="118"/>
      <c r="K160" s="118"/>
      <c r="L160" s="118"/>
      <c r="M160" s="118"/>
      <c r="N160" s="119"/>
      <c r="O160" s="119"/>
      <c r="P160" s="117"/>
    </row>
    <row r="161" customFormat="false" ht="17.25" hidden="false" customHeight="false" outlineLevel="0" collapsed="false">
      <c r="A161" s="134" t="n">
        <v>41180</v>
      </c>
      <c r="B161" s="131" t="s">
        <v>55</v>
      </c>
      <c r="C161" s="98"/>
      <c r="D161" s="115"/>
      <c r="E161" s="116"/>
      <c r="F161" s="116"/>
      <c r="G161" s="116"/>
      <c r="H161" s="98"/>
      <c r="I161" s="117"/>
      <c r="J161" s="118"/>
      <c r="K161" s="118"/>
      <c r="L161" s="118"/>
      <c r="M161" s="118"/>
      <c r="N161" s="119"/>
      <c r="O161" s="119"/>
      <c r="P161" s="117"/>
    </row>
    <row r="162" customFormat="false" ht="17.25" hidden="false" customHeight="false" outlineLevel="0" collapsed="false">
      <c r="A162" s="134" t="n">
        <v>41180</v>
      </c>
      <c r="B162" s="131" t="s">
        <v>55</v>
      </c>
      <c r="C162" s="98"/>
      <c r="D162" s="115"/>
      <c r="E162" s="116"/>
      <c r="F162" s="116"/>
      <c r="G162" s="116"/>
      <c r="H162" s="98"/>
      <c r="I162" s="117"/>
      <c r="J162" s="118"/>
      <c r="K162" s="118"/>
      <c r="L162" s="118"/>
      <c r="M162" s="118"/>
      <c r="N162" s="119"/>
      <c r="O162" s="119"/>
      <c r="P162" s="117"/>
    </row>
    <row r="163" customFormat="false" ht="17.25" hidden="false" customHeight="false" outlineLevel="0" collapsed="false">
      <c r="A163" s="134" t="n">
        <v>41187</v>
      </c>
      <c r="B163" s="131" t="s">
        <v>55</v>
      </c>
      <c r="C163" s="98"/>
      <c r="D163" s="115"/>
      <c r="E163" s="116"/>
      <c r="F163" s="116"/>
      <c r="G163" s="116"/>
      <c r="H163" s="98"/>
      <c r="I163" s="117"/>
      <c r="J163" s="118"/>
      <c r="K163" s="118"/>
      <c r="L163" s="118"/>
      <c r="M163" s="118"/>
      <c r="N163" s="119"/>
      <c r="O163" s="119"/>
      <c r="P163" s="117"/>
    </row>
    <row r="164" customFormat="false" ht="17.25" hidden="false" customHeight="false" outlineLevel="0" collapsed="false">
      <c r="A164" s="134" t="n">
        <v>41187</v>
      </c>
      <c r="B164" s="131" t="s">
        <v>55</v>
      </c>
      <c r="C164" s="98"/>
      <c r="D164" s="115"/>
      <c r="E164" s="116"/>
      <c r="F164" s="116"/>
      <c r="G164" s="116"/>
      <c r="H164" s="98"/>
      <c r="I164" s="117"/>
      <c r="J164" s="118"/>
      <c r="K164" s="118"/>
      <c r="L164" s="118"/>
      <c r="M164" s="118"/>
      <c r="N164" s="119"/>
      <c r="O164" s="119"/>
      <c r="P164" s="117"/>
    </row>
    <row r="165" customFormat="false" ht="17.25" hidden="false" customHeight="false" outlineLevel="0" collapsed="false">
      <c r="A165" s="134" t="n">
        <v>41187</v>
      </c>
      <c r="B165" s="131" t="s">
        <v>55</v>
      </c>
      <c r="C165" s="98"/>
      <c r="D165" s="115"/>
      <c r="E165" s="116"/>
      <c r="F165" s="116"/>
      <c r="G165" s="116"/>
      <c r="H165" s="98"/>
      <c r="I165" s="117"/>
      <c r="J165" s="118"/>
      <c r="K165" s="118"/>
      <c r="L165" s="118"/>
      <c r="M165" s="118"/>
      <c r="N165" s="119"/>
      <c r="O165" s="119"/>
      <c r="P165" s="117"/>
    </row>
    <row r="166" customFormat="false" ht="17.25" hidden="false" customHeight="false" outlineLevel="0" collapsed="false">
      <c r="A166" s="134" t="n">
        <v>41187</v>
      </c>
      <c r="B166" s="131" t="s">
        <v>55</v>
      </c>
      <c r="C166" s="98"/>
      <c r="D166" s="115"/>
      <c r="E166" s="116"/>
      <c r="F166" s="116"/>
      <c r="G166" s="116"/>
      <c r="H166" s="98"/>
      <c r="I166" s="117"/>
      <c r="J166" s="118"/>
      <c r="K166" s="118"/>
      <c r="L166" s="118"/>
      <c r="M166" s="118"/>
      <c r="N166" s="119"/>
      <c r="O166" s="119"/>
      <c r="P166" s="117"/>
    </row>
    <row r="167" customFormat="false" ht="17.25" hidden="false" customHeight="false" outlineLevel="0" collapsed="false">
      <c r="A167" s="134" t="n">
        <v>41194</v>
      </c>
      <c r="B167" s="131" t="s">
        <v>55</v>
      </c>
      <c r="C167" s="98"/>
      <c r="D167" s="115"/>
      <c r="E167" s="116"/>
      <c r="F167" s="116"/>
      <c r="G167" s="116"/>
      <c r="H167" s="98"/>
      <c r="I167" s="117"/>
      <c r="J167" s="118"/>
      <c r="K167" s="118"/>
      <c r="L167" s="118"/>
      <c r="M167" s="118"/>
      <c r="N167" s="119"/>
      <c r="O167" s="119"/>
      <c r="P167" s="117"/>
    </row>
    <row r="168" customFormat="false" ht="17.25" hidden="false" customHeight="false" outlineLevel="0" collapsed="false">
      <c r="A168" s="134" t="n">
        <v>41192</v>
      </c>
      <c r="B168" s="131" t="s">
        <v>55</v>
      </c>
      <c r="C168" s="98"/>
      <c r="D168" s="115"/>
      <c r="E168" s="116"/>
      <c r="F168" s="116"/>
      <c r="G168" s="116"/>
      <c r="H168" s="98"/>
      <c r="I168" s="117"/>
      <c r="J168" s="118"/>
      <c r="K168" s="118"/>
      <c r="L168" s="118"/>
      <c r="M168" s="118"/>
      <c r="N168" s="119"/>
      <c r="O168" s="119"/>
      <c r="P168" s="117"/>
    </row>
    <row r="169" customFormat="false" ht="17.25" hidden="false" customHeight="false" outlineLevel="0" collapsed="false">
      <c r="A169" s="134" t="n">
        <v>41194</v>
      </c>
      <c r="B169" s="131" t="s">
        <v>55</v>
      </c>
      <c r="C169" s="98"/>
      <c r="D169" s="115"/>
      <c r="E169" s="116"/>
      <c r="F169" s="116"/>
      <c r="G169" s="116"/>
      <c r="H169" s="98"/>
      <c r="I169" s="117"/>
      <c r="J169" s="118"/>
      <c r="K169" s="118"/>
      <c r="L169" s="118"/>
      <c r="M169" s="118"/>
      <c r="N169" s="119"/>
      <c r="O169" s="119"/>
      <c r="P169" s="117"/>
    </row>
    <row r="170" customFormat="false" ht="17.25" hidden="false" customHeight="false" outlineLevel="0" collapsed="false">
      <c r="A170" s="134" t="n">
        <v>41194</v>
      </c>
      <c r="B170" s="131" t="s">
        <v>55</v>
      </c>
      <c r="C170" s="98"/>
      <c r="D170" s="115"/>
      <c r="E170" s="116"/>
      <c r="F170" s="116"/>
      <c r="G170" s="116"/>
      <c r="H170" s="98"/>
      <c r="I170" s="117"/>
      <c r="J170" s="118"/>
      <c r="K170" s="118"/>
      <c r="L170" s="118"/>
      <c r="M170" s="118"/>
      <c r="N170" s="119"/>
      <c r="O170" s="119"/>
      <c r="P170" s="117"/>
    </row>
    <row r="171" customFormat="false" ht="17.25" hidden="false" customHeight="false" outlineLevel="0" collapsed="false">
      <c r="A171" s="134" t="n">
        <v>41201</v>
      </c>
      <c r="B171" s="131" t="s">
        <v>55</v>
      </c>
      <c r="C171" s="98"/>
      <c r="D171" s="115"/>
      <c r="E171" s="116"/>
      <c r="F171" s="116"/>
      <c r="G171" s="116"/>
      <c r="H171" s="98"/>
      <c r="I171" s="117"/>
      <c r="J171" s="118"/>
      <c r="K171" s="118"/>
      <c r="L171" s="118"/>
      <c r="M171" s="118"/>
      <c r="N171" s="119"/>
      <c r="O171" s="119"/>
      <c r="P171" s="117"/>
    </row>
    <row r="172" customFormat="false" ht="17.25" hidden="false" customHeight="false" outlineLevel="0" collapsed="false">
      <c r="A172" s="134" t="n">
        <v>41201</v>
      </c>
      <c r="B172" s="131" t="s">
        <v>55</v>
      </c>
      <c r="C172" s="98"/>
      <c r="D172" s="115"/>
      <c r="E172" s="116"/>
      <c r="F172" s="116"/>
      <c r="G172" s="116"/>
      <c r="H172" s="98"/>
      <c r="I172" s="117"/>
      <c r="J172" s="118"/>
      <c r="K172" s="118"/>
      <c r="L172" s="118"/>
      <c r="M172" s="118"/>
      <c r="N172" s="119"/>
      <c r="O172" s="119"/>
      <c r="P172" s="117"/>
    </row>
    <row r="173" customFormat="false" ht="17.25" hidden="false" customHeight="false" outlineLevel="0" collapsed="false">
      <c r="A173" s="134" t="n">
        <v>41201</v>
      </c>
      <c r="B173" s="131" t="s">
        <v>55</v>
      </c>
      <c r="C173" s="98"/>
      <c r="D173" s="115"/>
      <c r="E173" s="116"/>
      <c r="F173" s="116"/>
      <c r="G173" s="116"/>
      <c r="H173" s="98"/>
      <c r="I173" s="117"/>
      <c r="J173" s="118"/>
      <c r="K173" s="118"/>
      <c r="L173" s="118"/>
      <c r="M173" s="118"/>
      <c r="N173" s="119"/>
      <c r="O173" s="119"/>
      <c r="P173" s="117"/>
    </row>
    <row r="174" customFormat="false" ht="17.25" hidden="false" customHeight="false" outlineLevel="0" collapsed="false">
      <c r="A174" s="134" t="n">
        <v>41208</v>
      </c>
      <c r="B174" s="131" t="s">
        <v>55</v>
      </c>
      <c r="C174" s="98"/>
      <c r="D174" s="115"/>
      <c r="E174" s="116"/>
      <c r="F174" s="116"/>
      <c r="G174" s="116"/>
      <c r="H174" s="98"/>
      <c r="I174" s="117"/>
      <c r="J174" s="118"/>
      <c r="K174" s="118"/>
      <c r="L174" s="118"/>
      <c r="M174" s="118"/>
      <c r="N174" s="119"/>
      <c r="O174" s="119"/>
      <c r="P174" s="117"/>
    </row>
    <row r="175" customFormat="false" ht="17.25" hidden="false" customHeight="false" outlineLevel="0" collapsed="false">
      <c r="A175" s="134" t="n">
        <v>41208</v>
      </c>
      <c r="B175" s="131" t="s">
        <v>55</v>
      </c>
      <c r="C175" s="98"/>
      <c r="D175" s="115"/>
      <c r="E175" s="116"/>
      <c r="F175" s="116"/>
      <c r="G175" s="116"/>
      <c r="H175" s="98"/>
      <c r="I175" s="117"/>
      <c r="J175" s="118"/>
      <c r="K175" s="118"/>
      <c r="L175" s="118"/>
      <c r="M175" s="118"/>
      <c r="N175" s="119"/>
      <c r="O175" s="119"/>
      <c r="P175" s="117"/>
    </row>
    <row r="176" customFormat="false" ht="17.25" hidden="false" customHeight="false" outlineLevel="0" collapsed="false">
      <c r="A176" s="134" t="n">
        <v>41208</v>
      </c>
      <c r="B176" s="131" t="s">
        <v>55</v>
      </c>
      <c r="C176" s="98"/>
      <c r="D176" s="115"/>
      <c r="E176" s="116"/>
      <c r="F176" s="116"/>
      <c r="G176" s="116"/>
      <c r="H176" s="98"/>
      <c r="I176" s="117"/>
      <c r="J176" s="118"/>
      <c r="K176" s="118"/>
      <c r="L176" s="118"/>
      <c r="M176" s="118"/>
      <c r="N176" s="119"/>
      <c r="O176" s="119"/>
      <c r="P176" s="117"/>
    </row>
    <row r="177" customFormat="false" ht="17.25" hidden="false" customHeight="false" outlineLevel="0" collapsed="false">
      <c r="A177" s="134" t="n">
        <v>41208</v>
      </c>
      <c r="B177" s="131" t="s">
        <v>55</v>
      </c>
      <c r="C177" s="98"/>
      <c r="D177" s="115"/>
      <c r="E177" s="116"/>
      <c r="F177" s="116"/>
      <c r="G177" s="116"/>
      <c r="H177" s="98"/>
      <c r="I177" s="117"/>
      <c r="J177" s="118"/>
      <c r="K177" s="118"/>
      <c r="L177" s="118"/>
      <c r="M177" s="118"/>
      <c r="N177" s="119"/>
      <c r="O177" s="119"/>
      <c r="P177" s="117"/>
    </row>
    <row r="178" customFormat="false" ht="17.25" hidden="false" customHeight="false" outlineLevel="0" collapsed="false">
      <c r="A178" s="134" t="n">
        <v>41208</v>
      </c>
      <c r="B178" s="131" t="s">
        <v>55</v>
      </c>
      <c r="C178" s="98"/>
      <c r="D178" s="115"/>
      <c r="E178" s="116"/>
      <c r="F178" s="116"/>
      <c r="G178" s="116"/>
      <c r="H178" s="98"/>
      <c r="I178" s="117"/>
      <c r="J178" s="118"/>
      <c r="K178" s="118"/>
      <c r="L178" s="118"/>
      <c r="M178" s="118"/>
      <c r="N178" s="119"/>
      <c r="O178" s="119"/>
      <c r="P178" s="117"/>
    </row>
    <row r="179" customFormat="false" ht="17.25" hidden="false" customHeight="false" outlineLevel="0" collapsed="false">
      <c r="A179" s="134" t="n">
        <v>41214</v>
      </c>
      <c r="B179" s="131" t="s">
        <v>55</v>
      </c>
      <c r="C179" s="98"/>
      <c r="D179" s="115"/>
      <c r="E179" s="116"/>
      <c r="F179" s="116"/>
      <c r="G179" s="116"/>
      <c r="H179" s="98"/>
      <c r="I179" s="117"/>
      <c r="J179" s="118"/>
      <c r="K179" s="118"/>
      <c r="L179" s="118"/>
      <c r="M179" s="118"/>
      <c r="N179" s="119"/>
      <c r="O179" s="119"/>
      <c r="P179" s="117"/>
    </row>
    <row r="180" customFormat="false" ht="17.25" hidden="false" customHeight="false" outlineLevel="0" collapsed="false">
      <c r="A180" s="134" t="n">
        <v>41214</v>
      </c>
      <c r="B180" s="131" t="s">
        <v>55</v>
      </c>
      <c r="C180" s="98"/>
      <c r="D180" s="115"/>
      <c r="E180" s="116"/>
      <c r="F180" s="116"/>
      <c r="G180" s="116"/>
      <c r="H180" s="98"/>
      <c r="I180" s="117"/>
      <c r="J180" s="118"/>
      <c r="K180" s="118"/>
      <c r="L180" s="118"/>
      <c r="M180" s="118"/>
      <c r="N180" s="119"/>
      <c r="O180" s="119"/>
      <c r="P180" s="117"/>
    </row>
    <row r="181" customFormat="false" ht="17.25" hidden="false" customHeight="false" outlineLevel="0" collapsed="false">
      <c r="A181" s="134" t="n">
        <v>41214</v>
      </c>
      <c r="B181" s="131" t="s">
        <v>55</v>
      </c>
      <c r="C181" s="98"/>
      <c r="D181" s="115"/>
      <c r="E181" s="116"/>
      <c r="F181" s="116"/>
      <c r="G181" s="116"/>
      <c r="H181" s="98"/>
      <c r="I181" s="117"/>
      <c r="J181" s="118"/>
      <c r="K181" s="118"/>
      <c r="L181" s="118"/>
      <c r="M181" s="118"/>
      <c r="N181" s="119"/>
      <c r="O181" s="119"/>
      <c r="P181" s="117"/>
    </row>
    <row r="182" customFormat="false" ht="17.25" hidden="false" customHeight="false" outlineLevel="0" collapsed="false">
      <c r="A182" s="134" t="n">
        <v>41214</v>
      </c>
      <c r="B182" s="131" t="s">
        <v>55</v>
      </c>
      <c r="C182" s="98"/>
      <c r="D182" s="115"/>
      <c r="E182" s="116"/>
      <c r="F182" s="116"/>
      <c r="G182" s="116"/>
      <c r="H182" s="98"/>
      <c r="I182" s="117"/>
      <c r="J182" s="118"/>
      <c r="K182" s="118"/>
      <c r="L182" s="118"/>
      <c r="M182" s="118"/>
      <c r="N182" s="119"/>
      <c r="O182" s="119"/>
      <c r="P182" s="117"/>
    </row>
    <row r="183" customFormat="false" ht="17.25" hidden="false" customHeight="false" outlineLevel="0" collapsed="false">
      <c r="A183" s="134" t="n">
        <v>41218</v>
      </c>
      <c r="B183" s="131" t="s">
        <v>55</v>
      </c>
      <c r="C183" s="98"/>
      <c r="D183" s="115"/>
      <c r="E183" s="116"/>
      <c r="F183" s="116"/>
      <c r="G183" s="116"/>
      <c r="H183" s="98"/>
      <c r="I183" s="117"/>
      <c r="J183" s="118"/>
      <c r="K183" s="118"/>
      <c r="L183" s="118"/>
      <c r="M183" s="118"/>
      <c r="N183" s="119"/>
      <c r="O183" s="119"/>
      <c r="P183" s="117"/>
    </row>
    <row r="184" customFormat="false" ht="17.25" hidden="false" customHeight="false" outlineLevel="0" collapsed="false">
      <c r="A184" s="134" t="n">
        <v>41218</v>
      </c>
      <c r="B184" s="131" t="s">
        <v>65</v>
      </c>
      <c r="C184" s="98"/>
      <c r="D184" s="115"/>
      <c r="E184" s="116"/>
      <c r="F184" s="116"/>
      <c r="G184" s="116"/>
      <c r="H184" s="98"/>
      <c r="I184" s="117"/>
      <c r="J184" s="118"/>
      <c r="K184" s="118"/>
      <c r="L184" s="118"/>
      <c r="M184" s="118"/>
      <c r="N184" s="119"/>
      <c r="O184" s="119"/>
      <c r="P184" s="117"/>
    </row>
    <row r="185" customFormat="false" ht="17.25" hidden="false" customHeight="false" outlineLevel="0" collapsed="false">
      <c r="A185" s="134" t="n">
        <v>41221</v>
      </c>
      <c r="B185" s="131" t="s">
        <v>55</v>
      </c>
      <c r="C185" s="98"/>
      <c r="D185" s="115"/>
      <c r="E185" s="116"/>
      <c r="F185" s="116"/>
      <c r="G185" s="116"/>
      <c r="H185" s="98"/>
      <c r="I185" s="117"/>
      <c r="J185" s="118"/>
      <c r="K185" s="118"/>
      <c r="L185" s="118"/>
      <c r="M185" s="118"/>
      <c r="N185" s="119"/>
      <c r="O185" s="119"/>
      <c r="P185" s="117"/>
    </row>
    <row r="186" customFormat="false" ht="17.25" hidden="false" customHeight="false" outlineLevel="0" collapsed="false">
      <c r="A186" s="134" t="n">
        <v>41221</v>
      </c>
      <c r="B186" s="131" t="s">
        <v>55</v>
      </c>
      <c r="C186" s="98"/>
      <c r="D186" s="115"/>
      <c r="E186" s="116"/>
      <c r="F186" s="116"/>
      <c r="G186" s="116"/>
      <c r="H186" s="98"/>
      <c r="I186" s="117"/>
      <c r="J186" s="118"/>
      <c r="K186" s="118"/>
      <c r="L186" s="118"/>
      <c r="M186" s="118"/>
      <c r="N186" s="119"/>
      <c r="O186" s="119"/>
      <c r="P186" s="117"/>
    </row>
    <row r="187" customFormat="false" ht="17.25" hidden="false" customHeight="false" outlineLevel="0" collapsed="false">
      <c r="A187" s="134" t="n">
        <v>41221</v>
      </c>
      <c r="B187" s="131" t="s">
        <v>55</v>
      </c>
      <c r="C187" s="98"/>
      <c r="D187" s="115"/>
      <c r="E187" s="116"/>
      <c r="F187" s="116"/>
      <c r="G187" s="116"/>
      <c r="H187" s="98"/>
      <c r="I187" s="117"/>
      <c r="J187" s="118"/>
      <c r="K187" s="118"/>
      <c r="L187" s="118"/>
      <c r="M187" s="118"/>
      <c r="N187" s="119"/>
      <c r="O187" s="119"/>
      <c r="P187" s="117"/>
    </row>
    <row r="188" customFormat="false" ht="17.25" hidden="false" customHeight="false" outlineLevel="0" collapsed="false">
      <c r="A188" s="134" t="n">
        <v>41228</v>
      </c>
      <c r="B188" s="131" t="s">
        <v>55</v>
      </c>
      <c r="C188" s="98"/>
      <c r="D188" s="115"/>
      <c r="E188" s="116"/>
      <c r="F188" s="116"/>
      <c r="G188" s="116"/>
      <c r="H188" s="98"/>
      <c r="I188" s="117"/>
      <c r="J188" s="118"/>
      <c r="K188" s="118"/>
      <c r="L188" s="118"/>
      <c r="M188" s="118"/>
      <c r="N188" s="119"/>
      <c r="O188" s="119"/>
      <c r="P188" s="117"/>
    </row>
    <row r="189" customFormat="false" ht="17.25" hidden="false" customHeight="false" outlineLevel="0" collapsed="false">
      <c r="A189" s="134" t="n">
        <v>41228</v>
      </c>
      <c r="B189" s="131" t="s">
        <v>55</v>
      </c>
      <c r="C189" s="98"/>
      <c r="D189" s="115"/>
      <c r="E189" s="116"/>
      <c r="F189" s="116"/>
      <c r="G189" s="116"/>
      <c r="H189" s="98"/>
      <c r="I189" s="117"/>
      <c r="J189" s="118"/>
      <c r="K189" s="118"/>
      <c r="L189" s="118"/>
      <c r="M189" s="118"/>
      <c r="N189" s="119"/>
      <c r="O189" s="119"/>
      <c r="P189" s="117"/>
    </row>
    <row r="190" customFormat="false" ht="17.25" hidden="false" customHeight="false" outlineLevel="0" collapsed="false">
      <c r="A190" s="134" t="n">
        <v>41228</v>
      </c>
      <c r="B190" s="131" t="s">
        <v>55</v>
      </c>
      <c r="C190" s="98"/>
      <c r="D190" s="115"/>
      <c r="E190" s="116"/>
      <c r="F190" s="116"/>
      <c r="G190" s="116"/>
      <c r="H190" s="98"/>
      <c r="I190" s="117"/>
      <c r="J190" s="118"/>
      <c r="K190" s="118"/>
      <c r="L190" s="118"/>
      <c r="M190" s="118"/>
      <c r="N190" s="119"/>
      <c r="O190" s="119"/>
      <c r="P190" s="117"/>
    </row>
    <row r="191" customFormat="false" ht="17.25" hidden="false" customHeight="false" outlineLevel="0" collapsed="false">
      <c r="A191" s="134" t="n">
        <v>41234</v>
      </c>
      <c r="B191" s="131" t="s">
        <v>55</v>
      </c>
      <c r="C191" s="98"/>
      <c r="D191" s="115"/>
      <c r="E191" s="116"/>
      <c r="F191" s="116"/>
      <c r="G191" s="116"/>
      <c r="H191" s="98"/>
      <c r="I191" s="117"/>
      <c r="J191" s="118"/>
      <c r="K191" s="118"/>
      <c r="L191" s="118"/>
      <c r="M191" s="118"/>
      <c r="N191" s="119"/>
      <c r="O191" s="119"/>
      <c r="P191" s="117"/>
    </row>
    <row r="192" customFormat="false" ht="17.25" hidden="false" customHeight="false" outlineLevel="0" collapsed="false">
      <c r="A192" s="134" t="n">
        <v>41234</v>
      </c>
      <c r="B192" s="131" t="s">
        <v>55</v>
      </c>
      <c r="C192" s="98"/>
      <c r="D192" s="115"/>
      <c r="E192" s="116"/>
      <c r="F192" s="116"/>
      <c r="G192" s="116"/>
      <c r="H192" s="98"/>
      <c r="I192" s="117"/>
      <c r="J192" s="118"/>
      <c r="K192" s="118"/>
      <c r="L192" s="118"/>
      <c r="M192" s="118"/>
      <c r="N192" s="119"/>
      <c r="O192" s="119"/>
      <c r="P192" s="117"/>
    </row>
    <row r="193" customFormat="false" ht="17.25" hidden="false" customHeight="false" outlineLevel="0" collapsed="false">
      <c r="A193" s="134" t="n">
        <v>41234</v>
      </c>
      <c r="B193" s="131" t="s">
        <v>55</v>
      </c>
      <c r="C193" s="98"/>
      <c r="D193" s="115"/>
      <c r="E193" s="116"/>
      <c r="F193" s="116"/>
      <c r="G193" s="116"/>
      <c r="H193" s="98"/>
      <c r="I193" s="117"/>
      <c r="J193" s="118"/>
      <c r="K193" s="118"/>
      <c r="L193" s="118"/>
      <c r="M193" s="118"/>
      <c r="N193" s="119"/>
      <c r="O193" s="119"/>
      <c r="P193" s="117"/>
    </row>
    <row r="194" customFormat="false" ht="17.25" hidden="false" customHeight="false" outlineLevel="0" collapsed="false">
      <c r="A194" s="134" t="n">
        <v>41243</v>
      </c>
      <c r="B194" s="131" t="s">
        <v>55</v>
      </c>
      <c r="C194" s="98"/>
      <c r="D194" s="115"/>
      <c r="E194" s="116"/>
      <c r="F194" s="116"/>
      <c r="G194" s="116"/>
      <c r="H194" s="98"/>
      <c r="I194" s="117"/>
      <c r="J194" s="118"/>
      <c r="K194" s="118"/>
      <c r="L194" s="118"/>
      <c r="M194" s="118"/>
      <c r="N194" s="119"/>
      <c r="O194" s="119"/>
      <c r="P194" s="117"/>
    </row>
    <row r="195" customFormat="false" ht="17.25" hidden="false" customHeight="false" outlineLevel="0" collapsed="false">
      <c r="A195" s="134" t="n">
        <v>41243</v>
      </c>
      <c r="B195" s="131" t="s">
        <v>66</v>
      </c>
      <c r="C195" s="98"/>
      <c r="D195" s="115"/>
      <c r="E195" s="116"/>
      <c r="F195" s="116"/>
      <c r="G195" s="116"/>
      <c r="H195" s="98"/>
      <c r="I195" s="117"/>
      <c r="J195" s="118"/>
      <c r="K195" s="118"/>
      <c r="L195" s="118"/>
      <c r="M195" s="118"/>
      <c r="N195" s="119"/>
      <c r="O195" s="119"/>
      <c r="P195" s="117"/>
    </row>
    <row r="196" customFormat="false" ht="17.25" hidden="false" customHeight="false" outlineLevel="0" collapsed="false">
      <c r="A196" s="134" t="n">
        <v>41243</v>
      </c>
      <c r="B196" s="131" t="s">
        <v>55</v>
      </c>
      <c r="C196" s="98"/>
      <c r="D196" s="115"/>
      <c r="E196" s="116"/>
      <c r="F196" s="116"/>
      <c r="G196" s="116"/>
      <c r="H196" s="98"/>
      <c r="I196" s="117"/>
      <c r="J196" s="118"/>
      <c r="K196" s="118"/>
      <c r="L196" s="118"/>
      <c r="M196" s="118"/>
      <c r="N196" s="119"/>
      <c r="O196" s="119"/>
      <c r="P196" s="117"/>
    </row>
    <row r="197" customFormat="false" ht="17.25" hidden="false" customHeight="false" outlineLevel="0" collapsed="false">
      <c r="A197" s="134" t="n">
        <v>41243</v>
      </c>
      <c r="B197" s="131" t="s">
        <v>55</v>
      </c>
      <c r="C197" s="98"/>
      <c r="D197" s="115"/>
      <c r="E197" s="116"/>
      <c r="F197" s="116"/>
      <c r="G197" s="116"/>
      <c r="H197" s="98"/>
      <c r="I197" s="117"/>
      <c r="J197" s="118"/>
      <c r="K197" s="118"/>
      <c r="L197" s="118"/>
      <c r="M197" s="118"/>
      <c r="N197" s="119"/>
      <c r="O197" s="119"/>
      <c r="P197" s="117"/>
    </row>
    <row r="198" customFormat="false" ht="17.25" hidden="false" customHeight="false" outlineLevel="0" collapsed="false">
      <c r="A198" s="134" t="n">
        <v>41243</v>
      </c>
      <c r="B198" s="131" t="s">
        <v>55</v>
      </c>
      <c r="C198" s="98"/>
      <c r="D198" s="115"/>
      <c r="E198" s="116"/>
      <c r="F198" s="116"/>
      <c r="G198" s="116"/>
      <c r="H198" s="98"/>
      <c r="I198" s="117"/>
      <c r="J198" s="118"/>
      <c r="K198" s="118"/>
      <c r="L198" s="118"/>
      <c r="M198" s="118"/>
      <c r="N198" s="119"/>
      <c r="O198" s="119"/>
      <c r="P198" s="117"/>
    </row>
    <row r="199" customFormat="false" ht="17.25" hidden="false" customHeight="false" outlineLevel="0" collapsed="false">
      <c r="A199" s="134" t="n">
        <v>41250</v>
      </c>
      <c r="B199" s="131" t="s">
        <v>55</v>
      </c>
      <c r="C199" s="98"/>
      <c r="D199" s="115"/>
      <c r="E199" s="116"/>
      <c r="F199" s="116"/>
      <c r="G199" s="116"/>
      <c r="H199" s="98"/>
      <c r="I199" s="117"/>
      <c r="J199" s="118"/>
      <c r="K199" s="118"/>
      <c r="L199" s="118"/>
      <c r="M199" s="118"/>
      <c r="N199" s="119"/>
      <c r="O199" s="119"/>
      <c r="P199" s="117"/>
    </row>
    <row r="200" customFormat="false" ht="17.25" hidden="false" customHeight="false" outlineLevel="0" collapsed="false">
      <c r="A200" s="134" t="n">
        <v>41250</v>
      </c>
      <c r="B200" s="131" t="s">
        <v>55</v>
      </c>
      <c r="C200" s="98"/>
      <c r="D200" s="115"/>
      <c r="E200" s="116"/>
      <c r="F200" s="116"/>
      <c r="G200" s="116"/>
      <c r="H200" s="98"/>
      <c r="I200" s="117"/>
      <c r="J200" s="118"/>
      <c r="K200" s="118"/>
      <c r="L200" s="118"/>
      <c r="M200" s="118"/>
      <c r="N200" s="119"/>
      <c r="O200" s="119"/>
      <c r="P200" s="117"/>
    </row>
    <row r="201" customFormat="false" ht="17.25" hidden="false" customHeight="false" outlineLevel="0" collapsed="false">
      <c r="A201" s="134" t="n">
        <v>41250</v>
      </c>
      <c r="B201" s="131" t="s">
        <v>55</v>
      </c>
      <c r="C201" s="98"/>
      <c r="D201" s="115"/>
      <c r="E201" s="116"/>
      <c r="F201" s="116"/>
      <c r="G201" s="116"/>
      <c r="H201" s="98"/>
      <c r="I201" s="117"/>
      <c r="J201" s="118"/>
      <c r="K201" s="118"/>
      <c r="L201" s="118"/>
      <c r="M201" s="118"/>
      <c r="N201" s="119"/>
      <c r="O201" s="119"/>
      <c r="P201" s="117"/>
    </row>
    <row r="202" customFormat="false" ht="17.25" hidden="false" customHeight="false" outlineLevel="0" collapsed="false">
      <c r="A202" s="134" t="n">
        <v>41250</v>
      </c>
      <c r="B202" s="131" t="s">
        <v>55</v>
      </c>
      <c r="C202" s="98"/>
      <c r="D202" s="115"/>
      <c r="E202" s="116"/>
      <c r="F202" s="116"/>
      <c r="G202" s="116"/>
      <c r="H202" s="98"/>
      <c r="I202" s="117"/>
      <c r="J202" s="118"/>
      <c r="K202" s="118"/>
      <c r="L202" s="118"/>
      <c r="M202" s="118"/>
      <c r="N202" s="119"/>
      <c r="O202" s="119"/>
      <c r="P202" s="117"/>
    </row>
    <row r="203" customFormat="false" ht="17.25" hidden="false" customHeight="false" outlineLevel="0" collapsed="false">
      <c r="A203" s="134" t="n">
        <v>41256</v>
      </c>
      <c r="B203" s="131" t="s">
        <v>67</v>
      </c>
      <c r="C203" s="98"/>
      <c r="D203" s="115"/>
      <c r="E203" s="116"/>
      <c r="F203" s="116"/>
      <c r="G203" s="116"/>
      <c r="H203" s="98"/>
      <c r="I203" s="117"/>
      <c r="J203" s="118"/>
      <c r="K203" s="118"/>
      <c r="L203" s="118"/>
      <c r="M203" s="118"/>
      <c r="N203" s="119"/>
      <c r="O203" s="119"/>
      <c r="P203" s="117"/>
    </row>
    <row r="204" customFormat="false" ht="17.25" hidden="false" customHeight="false" outlineLevel="0" collapsed="false">
      <c r="A204" s="134" t="n">
        <v>41256</v>
      </c>
      <c r="B204" s="131" t="s">
        <v>67</v>
      </c>
      <c r="C204" s="98"/>
      <c r="D204" s="115"/>
      <c r="E204" s="116"/>
      <c r="F204" s="116"/>
      <c r="G204" s="116"/>
      <c r="H204" s="98"/>
      <c r="I204" s="117"/>
      <c r="J204" s="118"/>
      <c r="K204" s="118"/>
      <c r="L204" s="118"/>
      <c r="M204" s="118"/>
      <c r="N204" s="119"/>
      <c r="O204" s="119"/>
      <c r="P204" s="117"/>
    </row>
    <row r="205" customFormat="false" ht="17.25" hidden="false" customHeight="false" outlineLevel="0" collapsed="false">
      <c r="A205" s="134" t="n">
        <v>41256</v>
      </c>
      <c r="B205" s="131" t="s">
        <v>67</v>
      </c>
      <c r="C205" s="98"/>
      <c r="D205" s="115"/>
      <c r="E205" s="116"/>
      <c r="F205" s="116"/>
      <c r="G205" s="116"/>
      <c r="H205" s="98"/>
      <c r="I205" s="117"/>
      <c r="J205" s="118"/>
      <c r="K205" s="118"/>
      <c r="L205" s="118"/>
      <c r="M205" s="118"/>
      <c r="N205" s="119"/>
      <c r="O205" s="119"/>
      <c r="P205" s="117"/>
    </row>
    <row r="206" customFormat="false" ht="17.25" hidden="false" customHeight="false" outlineLevel="0" collapsed="false">
      <c r="A206" s="134" t="n">
        <v>41256</v>
      </c>
      <c r="B206" s="131" t="s">
        <v>67</v>
      </c>
      <c r="C206" s="98"/>
      <c r="D206" s="115"/>
      <c r="E206" s="116"/>
      <c r="F206" s="116"/>
      <c r="G206" s="116"/>
      <c r="H206" s="98"/>
      <c r="I206" s="117"/>
      <c r="J206" s="118"/>
      <c r="K206" s="118"/>
      <c r="L206" s="118"/>
      <c r="M206" s="118"/>
      <c r="N206" s="119"/>
      <c r="O206" s="119"/>
      <c r="P206" s="117"/>
    </row>
    <row r="207" customFormat="false" ht="17.25" hidden="false" customHeight="false" outlineLevel="0" collapsed="false">
      <c r="A207" s="134" t="n">
        <v>41261</v>
      </c>
      <c r="B207" s="131" t="s">
        <v>67</v>
      </c>
      <c r="C207" s="98"/>
      <c r="D207" s="115"/>
      <c r="E207" s="116"/>
      <c r="F207" s="116"/>
      <c r="G207" s="116"/>
      <c r="H207" s="98"/>
      <c r="I207" s="117"/>
      <c r="J207" s="118"/>
      <c r="K207" s="118"/>
      <c r="L207" s="118"/>
      <c r="M207" s="118"/>
      <c r="N207" s="119"/>
      <c r="O207" s="119"/>
      <c r="P207" s="117"/>
    </row>
    <row r="208" customFormat="false" ht="17.25" hidden="false" customHeight="false" outlineLevel="0" collapsed="false">
      <c r="A208" s="134" t="n">
        <v>41261</v>
      </c>
      <c r="B208" s="131" t="s">
        <v>67</v>
      </c>
      <c r="C208" s="98"/>
      <c r="D208" s="115"/>
      <c r="E208" s="116"/>
      <c r="F208" s="116"/>
      <c r="G208" s="116"/>
      <c r="H208" s="98"/>
      <c r="I208" s="117"/>
      <c r="J208" s="118"/>
      <c r="K208" s="118"/>
      <c r="L208" s="118"/>
      <c r="M208" s="118"/>
      <c r="N208" s="119"/>
      <c r="O208" s="119"/>
      <c r="P208" s="117"/>
    </row>
    <row r="209" customFormat="false" ht="17.25" hidden="false" customHeight="false" outlineLevel="0" collapsed="false">
      <c r="A209" s="134" t="n">
        <v>41269</v>
      </c>
      <c r="B209" s="131" t="s">
        <v>55</v>
      </c>
      <c r="C209" s="98"/>
      <c r="D209" s="115"/>
      <c r="E209" s="116"/>
      <c r="F209" s="116"/>
      <c r="G209" s="116"/>
      <c r="H209" s="98"/>
      <c r="I209" s="117"/>
      <c r="J209" s="118"/>
      <c r="K209" s="118"/>
      <c r="L209" s="118"/>
      <c r="M209" s="118"/>
      <c r="N209" s="119"/>
      <c r="O209" s="119"/>
      <c r="P209" s="117"/>
    </row>
    <row r="210" customFormat="false" ht="17.25" hidden="false" customHeight="false" outlineLevel="0" collapsed="false">
      <c r="A210" s="134" t="n">
        <v>41634</v>
      </c>
      <c r="B210" s="131" t="s">
        <v>55</v>
      </c>
      <c r="C210" s="98"/>
      <c r="D210" s="115"/>
      <c r="E210" s="116"/>
      <c r="F210" s="116"/>
      <c r="G210" s="116"/>
      <c r="H210" s="98"/>
      <c r="I210" s="117"/>
      <c r="J210" s="118"/>
      <c r="K210" s="118"/>
      <c r="L210" s="118"/>
      <c r="M210" s="118"/>
      <c r="N210" s="119"/>
      <c r="O210" s="119"/>
      <c r="P210" s="117"/>
    </row>
    <row r="211" customFormat="false" ht="17.25" hidden="false" customHeight="false" outlineLevel="0" collapsed="false">
      <c r="A211" s="134" t="n">
        <v>41278</v>
      </c>
      <c r="B211" s="131" t="s">
        <v>55</v>
      </c>
      <c r="C211" s="98"/>
      <c r="D211" s="115"/>
      <c r="E211" s="116"/>
      <c r="F211" s="116"/>
      <c r="G211" s="116"/>
      <c r="H211" s="98"/>
      <c r="I211" s="117"/>
      <c r="J211" s="118"/>
      <c r="K211" s="118"/>
      <c r="L211" s="118"/>
      <c r="M211" s="118"/>
      <c r="N211" s="119"/>
      <c r="O211" s="119"/>
      <c r="P211" s="117"/>
    </row>
    <row r="212" customFormat="false" ht="17.25" hidden="false" customHeight="false" outlineLevel="0" collapsed="false">
      <c r="A212" s="134" t="n">
        <v>41278</v>
      </c>
      <c r="B212" s="131" t="s">
        <v>55</v>
      </c>
      <c r="C212" s="98"/>
      <c r="D212" s="115"/>
      <c r="E212" s="116"/>
      <c r="F212" s="116"/>
      <c r="G212" s="116"/>
      <c r="H212" s="98"/>
      <c r="I212" s="117"/>
      <c r="J212" s="118"/>
      <c r="K212" s="118"/>
      <c r="L212" s="118"/>
      <c r="M212" s="118"/>
      <c r="N212" s="119"/>
      <c r="O212" s="119"/>
      <c r="P212" s="117"/>
    </row>
    <row r="213" customFormat="false" ht="17.25" hidden="false" customHeight="false" outlineLevel="0" collapsed="false">
      <c r="A213" s="134" t="n">
        <v>41284</v>
      </c>
      <c r="B213" s="131" t="s">
        <v>55</v>
      </c>
      <c r="C213" s="98"/>
      <c r="D213" s="115"/>
      <c r="E213" s="116"/>
      <c r="F213" s="116"/>
      <c r="G213" s="116"/>
      <c r="H213" s="98"/>
      <c r="I213" s="117"/>
      <c r="J213" s="118"/>
      <c r="K213" s="118"/>
      <c r="L213" s="118"/>
      <c r="M213" s="118"/>
      <c r="N213" s="119"/>
      <c r="O213" s="119"/>
      <c r="P213" s="117"/>
    </row>
    <row r="214" customFormat="false" ht="17.25" hidden="false" customHeight="false" outlineLevel="0" collapsed="false">
      <c r="A214" s="134" t="n">
        <v>41284</v>
      </c>
      <c r="B214" s="131" t="s">
        <v>55</v>
      </c>
      <c r="C214" s="98"/>
      <c r="D214" s="115"/>
      <c r="E214" s="116"/>
      <c r="F214" s="116"/>
      <c r="G214" s="116"/>
      <c r="H214" s="98"/>
      <c r="I214" s="117"/>
      <c r="J214" s="118"/>
      <c r="K214" s="118"/>
      <c r="L214" s="118"/>
      <c r="M214" s="118"/>
      <c r="N214" s="119"/>
      <c r="O214" s="119"/>
      <c r="P214" s="117"/>
    </row>
    <row r="215" customFormat="false" ht="17.25" hidden="false" customHeight="false" outlineLevel="0" collapsed="false">
      <c r="A215" s="134" t="n">
        <v>41284</v>
      </c>
      <c r="B215" s="131" t="s">
        <v>55</v>
      </c>
      <c r="C215" s="98"/>
      <c r="D215" s="115"/>
      <c r="E215" s="116"/>
      <c r="F215" s="116"/>
      <c r="G215" s="116"/>
      <c r="H215" s="98"/>
      <c r="I215" s="117"/>
      <c r="J215" s="118"/>
      <c r="K215" s="118"/>
      <c r="L215" s="118"/>
      <c r="M215" s="118"/>
      <c r="N215" s="119"/>
      <c r="O215" s="119"/>
      <c r="P215" s="117"/>
    </row>
    <row r="216" customFormat="false" ht="17.25" hidden="false" customHeight="false" outlineLevel="0" collapsed="false">
      <c r="A216" s="134" t="n">
        <v>41284</v>
      </c>
      <c r="B216" s="131" t="s">
        <v>55</v>
      </c>
      <c r="C216" s="98"/>
      <c r="D216" s="115"/>
      <c r="E216" s="116"/>
      <c r="F216" s="116"/>
      <c r="G216" s="116"/>
      <c r="H216" s="98"/>
      <c r="I216" s="117"/>
      <c r="J216" s="118"/>
      <c r="K216" s="118"/>
      <c r="L216" s="118"/>
      <c r="M216" s="118"/>
      <c r="N216" s="119"/>
      <c r="O216" s="119"/>
      <c r="P216" s="117"/>
    </row>
    <row r="217" customFormat="false" ht="17.25" hidden="false" customHeight="false" outlineLevel="0" collapsed="false">
      <c r="A217" s="134" t="n">
        <v>41290</v>
      </c>
      <c r="B217" s="131" t="s">
        <v>55</v>
      </c>
      <c r="C217" s="98"/>
      <c r="D217" s="115"/>
      <c r="E217" s="116"/>
      <c r="F217" s="116"/>
      <c r="G217" s="116"/>
      <c r="H217" s="98"/>
      <c r="I217" s="117"/>
      <c r="J217" s="118"/>
      <c r="K217" s="118"/>
      <c r="L217" s="118"/>
      <c r="M217" s="118"/>
      <c r="N217" s="119"/>
      <c r="O217" s="119"/>
      <c r="P217" s="117"/>
    </row>
    <row r="218" customFormat="false" ht="17.25" hidden="false" customHeight="false" outlineLevel="0" collapsed="false">
      <c r="A218" s="134" t="n">
        <v>41290</v>
      </c>
      <c r="B218" s="131" t="s">
        <v>55</v>
      </c>
      <c r="C218" s="98"/>
      <c r="D218" s="115"/>
      <c r="E218" s="116"/>
      <c r="F218" s="116"/>
      <c r="G218" s="116"/>
      <c r="H218" s="98"/>
      <c r="I218" s="117"/>
      <c r="J218" s="118"/>
      <c r="K218" s="118"/>
      <c r="L218" s="118"/>
      <c r="M218" s="118"/>
      <c r="N218" s="119"/>
      <c r="O218" s="119"/>
      <c r="P218" s="117"/>
    </row>
    <row r="219" customFormat="false" ht="17.25" hidden="false" customHeight="false" outlineLevel="0" collapsed="false">
      <c r="A219" s="134" t="n">
        <v>41290</v>
      </c>
      <c r="B219" s="131" t="s">
        <v>55</v>
      </c>
      <c r="C219" s="98"/>
      <c r="D219" s="115"/>
      <c r="E219" s="116"/>
      <c r="F219" s="116"/>
      <c r="G219" s="116"/>
      <c r="H219" s="98"/>
      <c r="I219" s="117"/>
      <c r="J219" s="118"/>
      <c r="K219" s="118"/>
      <c r="L219" s="118"/>
      <c r="M219" s="118"/>
      <c r="N219" s="119"/>
      <c r="O219" s="119"/>
      <c r="P219" s="117"/>
    </row>
    <row r="220" customFormat="false" ht="17.25" hidden="false" customHeight="false" outlineLevel="0" collapsed="false">
      <c r="A220" s="134" t="n">
        <v>41290</v>
      </c>
      <c r="B220" s="131" t="s">
        <v>55</v>
      </c>
      <c r="C220" s="98"/>
      <c r="D220" s="115"/>
      <c r="E220" s="116"/>
      <c r="F220" s="116"/>
      <c r="G220" s="116"/>
      <c r="H220" s="98"/>
      <c r="I220" s="117"/>
      <c r="J220" s="118"/>
      <c r="K220" s="118"/>
      <c r="L220" s="118"/>
      <c r="M220" s="118"/>
      <c r="N220" s="119"/>
      <c r="O220" s="119"/>
      <c r="P220" s="117"/>
    </row>
    <row r="221" customFormat="false" ht="17.25" hidden="false" customHeight="false" outlineLevel="0" collapsed="false">
      <c r="A221" s="134" t="n">
        <v>41295</v>
      </c>
      <c r="B221" s="131" t="s">
        <v>55</v>
      </c>
      <c r="C221" s="98"/>
      <c r="D221" s="115"/>
      <c r="E221" s="116"/>
      <c r="F221" s="116"/>
      <c r="G221" s="116"/>
      <c r="H221" s="98"/>
      <c r="I221" s="117"/>
      <c r="J221" s="118"/>
      <c r="K221" s="118"/>
      <c r="L221" s="118"/>
      <c r="M221" s="118"/>
      <c r="N221" s="119"/>
      <c r="O221" s="119"/>
      <c r="P221" s="117"/>
    </row>
    <row r="222" customFormat="false" ht="17.25" hidden="false" customHeight="false" outlineLevel="0" collapsed="false">
      <c r="A222" s="134" t="n">
        <v>41295</v>
      </c>
      <c r="B222" s="131" t="s">
        <v>55</v>
      </c>
      <c r="C222" s="98"/>
      <c r="D222" s="115"/>
      <c r="E222" s="116"/>
      <c r="F222" s="116"/>
      <c r="G222" s="116"/>
      <c r="H222" s="98"/>
      <c r="I222" s="117"/>
      <c r="J222" s="118"/>
      <c r="K222" s="118"/>
      <c r="L222" s="118"/>
      <c r="M222" s="118"/>
      <c r="N222" s="119"/>
      <c r="O222" s="119"/>
      <c r="P222" s="117"/>
    </row>
    <row r="223" customFormat="false" ht="17.25" hidden="false" customHeight="false" outlineLevel="0" collapsed="false">
      <c r="A223" s="134" t="n">
        <v>41295</v>
      </c>
      <c r="B223" s="131" t="s">
        <v>55</v>
      </c>
      <c r="C223" s="98"/>
      <c r="D223" s="115"/>
      <c r="E223" s="116"/>
      <c r="F223" s="116"/>
      <c r="G223" s="116"/>
      <c r="H223" s="98"/>
      <c r="I223" s="117"/>
      <c r="J223" s="118"/>
      <c r="K223" s="118"/>
      <c r="L223" s="118"/>
      <c r="M223" s="118"/>
      <c r="N223" s="119"/>
      <c r="O223" s="119"/>
      <c r="P223" s="117"/>
    </row>
    <row r="224" customFormat="false" ht="17.25" hidden="false" customHeight="false" outlineLevel="0" collapsed="false">
      <c r="A224" s="134" t="n">
        <v>41299</v>
      </c>
      <c r="B224" s="131" t="s">
        <v>55</v>
      </c>
      <c r="C224" s="98"/>
      <c r="D224" s="115"/>
      <c r="E224" s="116"/>
      <c r="F224" s="116"/>
      <c r="G224" s="116"/>
      <c r="H224" s="98"/>
      <c r="I224" s="117"/>
      <c r="J224" s="118"/>
      <c r="K224" s="118"/>
      <c r="L224" s="118"/>
      <c r="M224" s="118"/>
      <c r="N224" s="119"/>
      <c r="O224" s="119"/>
      <c r="P224" s="117"/>
    </row>
    <row r="225" customFormat="false" ht="17.25" hidden="false" customHeight="false" outlineLevel="0" collapsed="false">
      <c r="A225" s="134" t="n">
        <v>41299</v>
      </c>
      <c r="B225" s="131" t="s">
        <v>55</v>
      </c>
      <c r="C225" s="98"/>
      <c r="D225" s="115"/>
      <c r="E225" s="116"/>
      <c r="F225" s="116"/>
      <c r="G225" s="116"/>
      <c r="H225" s="98"/>
      <c r="I225" s="117"/>
      <c r="J225" s="118"/>
      <c r="K225" s="118"/>
      <c r="L225" s="118"/>
      <c r="M225" s="118"/>
      <c r="N225" s="119"/>
      <c r="O225" s="119"/>
      <c r="P225" s="117"/>
    </row>
    <row r="226" customFormat="false" ht="17.25" hidden="false" customHeight="false" outlineLevel="0" collapsed="false">
      <c r="A226" s="134" t="n">
        <v>41299</v>
      </c>
      <c r="B226" s="131" t="s">
        <v>55</v>
      </c>
      <c r="C226" s="98"/>
      <c r="D226" s="115"/>
      <c r="E226" s="116"/>
      <c r="F226" s="116"/>
      <c r="G226" s="116"/>
      <c r="H226" s="98"/>
      <c r="I226" s="117"/>
      <c r="J226" s="118"/>
      <c r="K226" s="118"/>
      <c r="L226" s="118"/>
      <c r="M226" s="118"/>
      <c r="N226" s="119"/>
      <c r="O226" s="119"/>
      <c r="P226" s="117"/>
    </row>
    <row r="227" customFormat="false" ht="17.25" hidden="false" customHeight="false" outlineLevel="0" collapsed="false">
      <c r="A227" s="134" t="n">
        <v>41299</v>
      </c>
      <c r="B227" s="131" t="s">
        <v>55</v>
      </c>
      <c r="C227" s="98"/>
      <c r="D227" s="115"/>
      <c r="E227" s="116"/>
      <c r="F227" s="116"/>
      <c r="G227" s="116"/>
      <c r="H227" s="98"/>
      <c r="I227" s="117"/>
      <c r="J227" s="118"/>
      <c r="K227" s="118"/>
      <c r="L227" s="118"/>
      <c r="M227" s="118"/>
      <c r="N227" s="119"/>
      <c r="O227" s="119"/>
      <c r="P227" s="117"/>
    </row>
    <row r="228" customFormat="false" ht="17.25" hidden="false" customHeight="false" outlineLevel="0" collapsed="false">
      <c r="A228" s="134" t="n">
        <v>41299</v>
      </c>
      <c r="B228" s="131" t="s">
        <v>55</v>
      </c>
      <c r="C228" s="98"/>
      <c r="D228" s="115"/>
      <c r="E228" s="116"/>
      <c r="F228" s="116"/>
      <c r="G228" s="116"/>
      <c r="H228" s="98"/>
      <c r="I228" s="117"/>
      <c r="J228" s="118"/>
      <c r="K228" s="118"/>
      <c r="L228" s="118"/>
      <c r="M228" s="118"/>
      <c r="N228" s="119"/>
      <c r="O228" s="119"/>
      <c r="P228" s="117"/>
    </row>
    <row r="229" customFormat="false" ht="17.25" hidden="false" customHeight="false" outlineLevel="0" collapsed="false">
      <c r="A229" s="134" t="n">
        <v>41305</v>
      </c>
      <c r="B229" s="131" t="s">
        <v>55</v>
      </c>
      <c r="C229" s="98"/>
      <c r="D229" s="115"/>
      <c r="E229" s="116"/>
      <c r="F229" s="116"/>
      <c r="G229" s="116"/>
      <c r="H229" s="98"/>
      <c r="I229" s="117"/>
      <c r="J229" s="118"/>
      <c r="K229" s="118"/>
      <c r="L229" s="118"/>
      <c r="M229" s="118"/>
      <c r="N229" s="119"/>
      <c r="O229" s="119"/>
      <c r="P229" s="117"/>
    </row>
    <row r="230" customFormat="false" ht="17.25" hidden="false" customHeight="false" outlineLevel="0" collapsed="false">
      <c r="A230" s="134" t="n">
        <v>41305</v>
      </c>
      <c r="B230" s="131" t="s">
        <v>55</v>
      </c>
      <c r="C230" s="98"/>
      <c r="D230" s="115"/>
      <c r="E230" s="116"/>
      <c r="F230" s="116"/>
      <c r="G230" s="116"/>
      <c r="H230" s="98"/>
      <c r="I230" s="117"/>
      <c r="J230" s="118"/>
      <c r="K230" s="118"/>
      <c r="L230" s="118"/>
      <c r="M230" s="118"/>
      <c r="N230" s="119"/>
      <c r="O230" s="119"/>
      <c r="P230" s="117"/>
    </row>
    <row r="231" customFormat="false" ht="17.25" hidden="false" customHeight="false" outlineLevel="0" collapsed="false">
      <c r="A231" s="134" t="n">
        <v>41305</v>
      </c>
      <c r="B231" s="131" t="s">
        <v>55</v>
      </c>
      <c r="C231" s="98"/>
      <c r="D231" s="115"/>
      <c r="E231" s="116"/>
      <c r="F231" s="116"/>
      <c r="G231" s="116"/>
      <c r="H231" s="98"/>
      <c r="I231" s="117"/>
      <c r="J231" s="118"/>
      <c r="K231" s="118"/>
      <c r="L231" s="118"/>
      <c r="M231" s="118"/>
      <c r="N231" s="119"/>
      <c r="O231" s="119"/>
      <c r="P231" s="117"/>
    </row>
    <row r="232" customFormat="false" ht="17.25" hidden="false" customHeight="false" outlineLevel="0" collapsed="false">
      <c r="A232" s="134" t="n">
        <v>41311</v>
      </c>
      <c r="B232" s="131" t="s">
        <v>55</v>
      </c>
      <c r="C232" s="98"/>
      <c r="D232" s="115"/>
      <c r="E232" s="116"/>
      <c r="F232" s="116"/>
      <c r="G232" s="116"/>
      <c r="H232" s="98"/>
      <c r="I232" s="117"/>
      <c r="J232" s="118"/>
      <c r="K232" s="118"/>
      <c r="L232" s="118"/>
      <c r="M232" s="118"/>
      <c r="N232" s="119"/>
      <c r="O232" s="119"/>
      <c r="P232" s="117"/>
    </row>
    <row r="233" customFormat="false" ht="17.25" hidden="false" customHeight="false" outlineLevel="0" collapsed="false">
      <c r="A233" s="134" t="n">
        <v>41317</v>
      </c>
      <c r="B233" s="131" t="s">
        <v>55</v>
      </c>
      <c r="C233" s="98"/>
      <c r="D233" s="115"/>
      <c r="E233" s="116"/>
      <c r="F233" s="116"/>
      <c r="G233" s="116"/>
      <c r="H233" s="98"/>
      <c r="I233" s="117"/>
      <c r="J233" s="118"/>
      <c r="K233" s="118"/>
      <c r="L233" s="118"/>
      <c r="M233" s="118"/>
      <c r="N233" s="119"/>
      <c r="O233" s="119"/>
      <c r="P233" s="117"/>
    </row>
    <row r="234" customFormat="false" ht="17.25" hidden="false" customHeight="false" outlineLevel="0" collapsed="false">
      <c r="A234" s="134" t="n">
        <v>41324</v>
      </c>
      <c r="B234" s="131" t="s">
        <v>55</v>
      </c>
      <c r="C234" s="98"/>
      <c r="D234" s="115"/>
      <c r="E234" s="116"/>
      <c r="F234" s="116"/>
      <c r="G234" s="116"/>
      <c r="H234" s="98"/>
      <c r="I234" s="117"/>
      <c r="J234" s="118"/>
      <c r="K234" s="118"/>
      <c r="L234" s="118"/>
      <c r="M234" s="118"/>
      <c r="N234" s="119"/>
      <c r="O234" s="119"/>
      <c r="P234" s="117"/>
    </row>
    <row r="235" customFormat="false" ht="17.25" hidden="false" customHeight="false" outlineLevel="0" collapsed="false">
      <c r="A235" s="134" t="n">
        <v>41324</v>
      </c>
      <c r="B235" s="131" t="s">
        <v>55</v>
      </c>
      <c r="C235" s="98"/>
      <c r="D235" s="115"/>
      <c r="E235" s="116"/>
      <c r="F235" s="116"/>
      <c r="G235" s="116"/>
      <c r="H235" s="98"/>
      <c r="I235" s="117"/>
      <c r="J235" s="118"/>
      <c r="K235" s="118"/>
      <c r="L235" s="118"/>
      <c r="M235" s="118"/>
      <c r="N235" s="119"/>
      <c r="O235" s="119"/>
      <c r="P235" s="117"/>
    </row>
    <row r="236" customFormat="false" ht="17.25" hidden="false" customHeight="false" outlineLevel="0" collapsed="false">
      <c r="A236" s="134" t="n">
        <v>41324</v>
      </c>
      <c r="B236" s="131" t="s">
        <v>55</v>
      </c>
      <c r="C236" s="98"/>
      <c r="D236" s="115"/>
      <c r="E236" s="116"/>
      <c r="F236" s="116"/>
      <c r="G236" s="116"/>
      <c r="H236" s="98"/>
      <c r="I236" s="117"/>
      <c r="J236" s="118"/>
      <c r="K236" s="118"/>
      <c r="L236" s="118"/>
      <c r="M236" s="118"/>
      <c r="N236" s="119"/>
      <c r="O236" s="119"/>
      <c r="P236" s="117"/>
    </row>
    <row r="237" customFormat="false" ht="17.25" hidden="false" customHeight="false" outlineLevel="0" collapsed="false">
      <c r="A237" s="134" t="n">
        <v>41324</v>
      </c>
      <c r="B237" s="131" t="s">
        <v>55</v>
      </c>
      <c r="C237" s="98"/>
      <c r="D237" s="115"/>
      <c r="E237" s="116"/>
      <c r="F237" s="116"/>
      <c r="G237" s="116"/>
      <c r="H237" s="98"/>
      <c r="I237" s="117"/>
      <c r="J237" s="118"/>
      <c r="K237" s="118"/>
      <c r="L237" s="118"/>
      <c r="M237" s="118"/>
      <c r="N237" s="119"/>
      <c r="O237" s="119"/>
      <c r="P237" s="117"/>
    </row>
    <row r="238" customFormat="false" ht="17.25" hidden="false" customHeight="false" outlineLevel="0" collapsed="false">
      <c r="A238" s="134" t="n">
        <v>41324</v>
      </c>
      <c r="B238" s="131" t="s">
        <v>55</v>
      </c>
      <c r="C238" s="98"/>
      <c r="D238" s="115"/>
      <c r="E238" s="116"/>
      <c r="F238" s="116"/>
      <c r="G238" s="116"/>
      <c r="H238" s="98"/>
      <c r="I238" s="117"/>
      <c r="J238" s="118"/>
      <c r="K238" s="118"/>
      <c r="L238" s="118"/>
      <c r="M238" s="118"/>
      <c r="N238" s="119"/>
      <c r="O238" s="119"/>
      <c r="P238" s="117"/>
    </row>
    <row r="239" customFormat="false" ht="17.25" hidden="false" customHeight="false" outlineLevel="0" collapsed="false">
      <c r="A239" s="134" t="n">
        <v>41330</v>
      </c>
      <c r="B239" s="131" t="s">
        <v>55</v>
      </c>
      <c r="C239" s="98"/>
      <c r="D239" s="115"/>
      <c r="E239" s="116"/>
      <c r="F239" s="116"/>
      <c r="G239" s="116"/>
      <c r="H239" s="98"/>
      <c r="I239" s="117"/>
      <c r="J239" s="118"/>
      <c r="K239" s="118"/>
      <c r="L239" s="118"/>
      <c r="M239" s="118"/>
      <c r="N239" s="119"/>
      <c r="O239" s="119"/>
      <c r="P239" s="117"/>
    </row>
    <row r="240" customFormat="false" ht="17.25" hidden="false" customHeight="false" outlineLevel="0" collapsed="false">
      <c r="A240" s="134" t="n">
        <v>41330</v>
      </c>
      <c r="B240" s="131" t="s">
        <v>55</v>
      </c>
      <c r="C240" s="98"/>
      <c r="D240" s="115"/>
      <c r="E240" s="116"/>
      <c r="F240" s="116"/>
      <c r="G240" s="116"/>
      <c r="H240" s="98"/>
      <c r="I240" s="117"/>
      <c r="J240" s="118"/>
      <c r="K240" s="118"/>
      <c r="L240" s="118"/>
      <c r="M240" s="118"/>
      <c r="N240" s="119"/>
      <c r="O240" s="119"/>
      <c r="P240" s="117"/>
    </row>
    <row r="241" customFormat="false" ht="17.25" hidden="false" customHeight="false" outlineLevel="0" collapsed="false">
      <c r="A241" s="134" t="n">
        <v>41330</v>
      </c>
      <c r="B241" s="131" t="s">
        <v>55</v>
      </c>
      <c r="C241" s="98"/>
      <c r="D241" s="115"/>
      <c r="E241" s="116"/>
      <c r="F241" s="116"/>
      <c r="G241" s="116"/>
      <c r="H241" s="98"/>
      <c r="I241" s="117"/>
      <c r="J241" s="118"/>
      <c r="K241" s="118"/>
      <c r="L241" s="118"/>
      <c r="M241" s="118"/>
      <c r="N241" s="119"/>
      <c r="O241" s="119"/>
      <c r="P241" s="117"/>
    </row>
    <row r="242" customFormat="false" ht="17.25" hidden="false" customHeight="false" outlineLevel="0" collapsed="false">
      <c r="A242" s="134" t="n">
        <v>41330</v>
      </c>
      <c r="B242" s="131" t="s">
        <v>55</v>
      </c>
      <c r="C242" s="98"/>
      <c r="D242" s="115"/>
      <c r="E242" s="116"/>
      <c r="F242" s="116"/>
      <c r="G242" s="116"/>
      <c r="H242" s="98"/>
      <c r="I242" s="117"/>
      <c r="J242" s="118"/>
      <c r="K242" s="118"/>
      <c r="L242" s="118"/>
      <c r="M242" s="118"/>
      <c r="N242" s="119"/>
      <c r="O242" s="119"/>
      <c r="P242" s="117"/>
    </row>
    <row r="243" customFormat="false" ht="17.25" hidden="false" customHeight="false" outlineLevel="0" collapsed="false">
      <c r="A243" s="134" t="n">
        <v>41333</v>
      </c>
      <c r="B243" s="131" t="s">
        <v>55</v>
      </c>
      <c r="C243" s="98"/>
      <c r="D243" s="115"/>
      <c r="E243" s="116"/>
      <c r="F243" s="116"/>
      <c r="G243" s="116"/>
      <c r="H243" s="98"/>
      <c r="I243" s="117"/>
      <c r="J243" s="118"/>
      <c r="K243" s="118"/>
      <c r="L243" s="118"/>
      <c r="M243" s="118"/>
      <c r="N243" s="119"/>
      <c r="O243" s="119"/>
      <c r="P243" s="117"/>
    </row>
    <row r="244" customFormat="false" ht="17.25" hidden="false" customHeight="false" outlineLevel="0" collapsed="false">
      <c r="A244" s="134" t="n">
        <v>41333</v>
      </c>
      <c r="B244" s="131" t="s">
        <v>55</v>
      </c>
      <c r="C244" s="98"/>
      <c r="D244" s="115"/>
      <c r="E244" s="116"/>
      <c r="F244" s="116"/>
      <c r="G244" s="116"/>
      <c r="H244" s="98"/>
      <c r="I244" s="117"/>
      <c r="J244" s="118"/>
      <c r="K244" s="118"/>
      <c r="L244" s="118"/>
      <c r="M244" s="118"/>
      <c r="N244" s="119"/>
      <c r="O244" s="119"/>
      <c r="P244" s="117"/>
    </row>
    <row r="245" customFormat="false" ht="17.25" hidden="false" customHeight="false" outlineLevel="0" collapsed="false">
      <c r="A245" s="134" t="n">
        <v>41333</v>
      </c>
      <c r="B245" s="131" t="s">
        <v>55</v>
      </c>
      <c r="C245" s="98"/>
      <c r="D245" s="115"/>
      <c r="E245" s="116"/>
      <c r="F245" s="116"/>
      <c r="G245" s="116"/>
      <c r="H245" s="98"/>
      <c r="I245" s="117"/>
      <c r="J245" s="118"/>
      <c r="K245" s="118"/>
      <c r="L245" s="118"/>
      <c r="M245" s="118"/>
      <c r="N245" s="119"/>
      <c r="O245" s="119"/>
      <c r="P245" s="117"/>
    </row>
    <row r="246" customFormat="false" ht="17.25" hidden="false" customHeight="false" outlineLevel="0" collapsed="false">
      <c r="A246" s="134" t="n">
        <v>41333</v>
      </c>
      <c r="B246" s="131" t="s">
        <v>55</v>
      </c>
      <c r="C246" s="98"/>
      <c r="D246" s="115"/>
      <c r="E246" s="116"/>
      <c r="F246" s="116"/>
      <c r="G246" s="116"/>
      <c r="H246" s="98"/>
      <c r="I246" s="117"/>
      <c r="J246" s="118"/>
      <c r="K246" s="118"/>
      <c r="L246" s="118"/>
      <c r="M246" s="118"/>
      <c r="N246" s="119"/>
      <c r="O246" s="119"/>
      <c r="P246" s="117"/>
    </row>
    <row r="247" customFormat="false" ht="17.25" hidden="false" customHeight="false" outlineLevel="0" collapsed="false">
      <c r="A247" s="134" t="n">
        <v>41339</v>
      </c>
      <c r="B247" s="131" t="s">
        <v>55</v>
      </c>
      <c r="C247" s="98"/>
      <c r="D247" s="115"/>
      <c r="E247" s="116"/>
      <c r="F247" s="116"/>
      <c r="G247" s="116"/>
      <c r="H247" s="98"/>
      <c r="I247" s="117"/>
      <c r="J247" s="118"/>
      <c r="K247" s="118"/>
      <c r="L247" s="118"/>
      <c r="M247" s="118"/>
      <c r="N247" s="119"/>
      <c r="O247" s="119"/>
      <c r="P247" s="117"/>
    </row>
    <row r="248" customFormat="false" ht="17.25" hidden="false" customHeight="false" outlineLevel="0" collapsed="false">
      <c r="A248" s="134" t="n">
        <v>41339</v>
      </c>
      <c r="B248" s="131" t="s">
        <v>55</v>
      </c>
      <c r="C248" s="98"/>
      <c r="D248" s="115"/>
      <c r="E248" s="116"/>
      <c r="F248" s="116"/>
      <c r="G248" s="116"/>
      <c r="H248" s="98"/>
      <c r="I248" s="117"/>
      <c r="J248" s="118"/>
      <c r="K248" s="118"/>
      <c r="L248" s="118"/>
      <c r="M248" s="118"/>
      <c r="N248" s="119"/>
      <c r="O248" s="119"/>
      <c r="P248" s="117"/>
    </row>
    <row r="249" customFormat="false" ht="17.25" hidden="false" customHeight="false" outlineLevel="0" collapsed="false">
      <c r="A249" s="134" t="n">
        <v>41339</v>
      </c>
      <c r="B249" s="131" t="s">
        <v>55</v>
      </c>
      <c r="C249" s="98"/>
      <c r="D249" s="115"/>
      <c r="E249" s="116"/>
      <c r="F249" s="116"/>
      <c r="G249" s="116"/>
      <c r="H249" s="98"/>
      <c r="I249" s="117"/>
      <c r="J249" s="118"/>
      <c r="K249" s="118"/>
      <c r="L249" s="118"/>
      <c r="M249" s="118"/>
      <c r="N249" s="119"/>
      <c r="O249" s="119"/>
      <c r="P249" s="117"/>
    </row>
    <row r="250" customFormat="false" ht="17.25" hidden="false" customHeight="false" outlineLevel="0" collapsed="false">
      <c r="A250" s="134" t="n">
        <v>41345</v>
      </c>
      <c r="B250" s="131" t="s">
        <v>55</v>
      </c>
      <c r="C250" s="98"/>
      <c r="D250" s="115"/>
      <c r="E250" s="116"/>
      <c r="F250" s="116"/>
      <c r="G250" s="116"/>
      <c r="H250" s="98"/>
      <c r="I250" s="117"/>
      <c r="J250" s="118"/>
      <c r="K250" s="118"/>
      <c r="L250" s="118"/>
      <c r="M250" s="118"/>
      <c r="N250" s="119"/>
      <c r="O250" s="119"/>
      <c r="P250" s="117"/>
    </row>
    <row r="251" customFormat="false" ht="17.25" hidden="false" customHeight="false" outlineLevel="0" collapsed="false">
      <c r="A251" s="134" t="n">
        <v>41345</v>
      </c>
      <c r="B251" s="131" t="s">
        <v>55</v>
      </c>
      <c r="C251" s="98"/>
      <c r="D251" s="115"/>
      <c r="E251" s="116"/>
      <c r="F251" s="116"/>
      <c r="G251" s="116"/>
      <c r="H251" s="98"/>
      <c r="I251" s="117"/>
      <c r="J251" s="118"/>
      <c r="K251" s="118"/>
      <c r="L251" s="118"/>
      <c r="M251" s="118"/>
      <c r="N251" s="119"/>
      <c r="O251" s="119"/>
      <c r="P251" s="117"/>
    </row>
    <row r="252" customFormat="false" ht="17.25" hidden="false" customHeight="false" outlineLevel="0" collapsed="false">
      <c r="A252" s="134" t="n">
        <v>41345</v>
      </c>
      <c r="B252" s="131" t="s">
        <v>55</v>
      </c>
      <c r="C252" s="98"/>
      <c r="D252" s="115"/>
      <c r="E252" s="116"/>
      <c r="F252" s="116"/>
      <c r="G252" s="116"/>
      <c r="H252" s="98"/>
      <c r="I252" s="117"/>
      <c r="J252" s="118"/>
      <c r="K252" s="118"/>
      <c r="L252" s="118"/>
      <c r="M252" s="118"/>
      <c r="N252" s="119"/>
      <c r="O252" s="119"/>
      <c r="P252" s="117"/>
    </row>
    <row r="253" customFormat="false" ht="17.25" hidden="false" customHeight="false" outlineLevel="0" collapsed="false">
      <c r="A253" s="134" t="n">
        <v>41345</v>
      </c>
      <c r="B253" s="131" t="s">
        <v>55</v>
      </c>
      <c r="C253" s="98"/>
      <c r="D253" s="115"/>
      <c r="E253" s="116"/>
      <c r="F253" s="116"/>
      <c r="G253" s="116"/>
      <c r="H253" s="98"/>
      <c r="I253" s="117"/>
      <c r="J253" s="118"/>
      <c r="K253" s="118"/>
      <c r="L253" s="118"/>
      <c r="M253" s="118"/>
      <c r="N253" s="119"/>
      <c r="O253" s="119"/>
      <c r="P253" s="117"/>
    </row>
    <row r="254" customFormat="false" ht="17.25" hidden="false" customHeight="false" outlineLevel="0" collapsed="false">
      <c r="A254" s="134" t="n">
        <v>41351</v>
      </c>
      <c r="B254" s="131" t="s">
        <v>55</v>
      </c>
      <c r="C254" s="98"/>
      <c r="D254" s="115"/>
      <c r="E254" s="116"/>
      <c r="F254" s="116"/>
      <c r="G254" s="116"/>
      <c r="H254" s="98"/>
      <c r="I254" s="117"/>
      <c r="J254" s="118"/>
      <c r="K254" s="118"/>
      <c r="L254" s="118"/>
      <c r="M254" s="118"/>
      <c r="N254" s="119"/>
      <c r="O254" s="119"/>
      <c r="P254" s="117"/>
    </row>
    <row r="255" customFormat="false" ht="17.25" hidden="false" customHeight="false" outlineLevel="0" collapsed="false">
      <c r="A255" s="134" t="n">
        <v>41351</v>
      </c>
      <c r="B255" s="131" t="s">
        <v>55</v>
      </c>
      <c r="C255" s="98"/>
      <c r="D255" s="115"/>
      <c r="E255" s="116"/>
      <c r="F255" s="116"/>
      <c r="G255" s="116"/>
      <c r="H255" s="98"/>
      <c r="I255" s="117"/>
      <c r="J255" s="118"/>
      <c r="K255" s="118"/>
      <c r="L255" s="118"/>
      <c r="M255" s="118"/>
      <c r="N255" s="119"/>
      <c r="O255" s="119"/>
      <c r="P255" s="117"/>
    </row>
    <row r="256" customFormat="false" ht="17.25" hidden="false" customHeight="false" outlineLevel="0" collapsed="false">
      <c r="A256" s="134" t="n">
        <v>41351</v>
      </c>
      <c r="B256" s="131" t="s">
        <v>55</v>
      </c>
      <c r="C256" s="98"/>
      <c r="D256" s="115"/>
      <c r="E256" s="116"/>
      <c r="F256" s="116"/>
      <c r="G256" s="116"/>
      <c r="H256" s="98"/>
      <c r="I256" s="117"/>
      <c r="J256" s="118"/>
      <c r="K256" s="118"/>
      <c r="L256" s="118"/>
      <c r="M256" s="118"/>
      <c r="N256" s="119"/>
      <c r="O256" s="119"/>
      <c r="P256" s="117"/>
    </row>
    <row r="257" customFormat="false" ht="17.25" hidden="false" customHeight="false" outlineLevel="0" collapsed="false">
      <c r="A257" s="134" t="n">
        <v>41355</v>
      </c>
      <c r="B257" s="131" t="s">
        <v>55</v>
      </c>
      <c r="C257" s="98"/>
      <c r="D257" s="115"/>
      <c r="E257" s="116"/>
      <c r="F257" s="116"/>
      <c r="G257" s="116"/>
      <c r="H257" s="98"/>
      <c r="I257" s="117"/>
      <c r="J257" s="118"/>
      <c r="K257" s="118"/>
      <c r="L257" s="118"/>
      <c r="M257" s="118"/>
      <c r="N257" s="119"/>
      <c r="O257" s="119"/>
      <c r="P257" s="117"/>
    </row>
    <row r="258" customFormat="false" ht="17.25" hidden="false" customHeight="false" outlineLevel="0" collapsed="false">
      <c r="A258" s="134" t="n">
        <v>41355</v>
      </c>
      <c r="B258" s="131" t="s">
        <v>55</v>
      </c>
      <c r="C258" s="98"/>
      <c r="D258" s="115"/>
      <c r="E258" s="116"/>
      <c r="F258" s="116"/>
      <c r="G258" s="116"/>
      <c r="H258" s="98"/>
      <c r="I258" s="117"/>
      <c r="J258" s="118"/>
      <c r="K258" s="118"/>
      <c r="L258" s="118"/>
      <c r="M258" s="118"/>
      <c r="N258" s="119"/>
      <c r="O258" s="119"/>
      <c r="P258" s="117"/>
    </row>
    <row r="259" customFormat="false" ht="17.25" hidden="false" customHeight="false" outlineLevel="0" collapsed="false">
      <c r="A259" s="134" t="n">
        <v>41355</v>
      </c>
      <c r="B259" s="131" t="s">
        <v>55</v>
      </c>
      <c r="C259" s="98"/>
      <c r="D259" s="115"/>
      <c r="E259" s="116"/>
      <c r="F259" s="116"/>
      <c r="G259" s="116"/>
      <c r="H259" s="98"/>
      <c r="I259" s="117"/>
      <c r="J259" s="118"/>
      <c r="K259" s="118"/>
      <c r="L259" s="118"/>
      <c r="M259" s="118"/>
      <c r="N259" s="119"/>
      <c r="O259" s="119"/>
      <c r="P259" s="117"/>
    </row>
    <row r="260" customFormat="false" ht="17.25" hidden="false" customHeight="false" outlineLevel="0" collapsed="false">
      <c r="A260" s="134" t="n">
        <v>41355</v>
      </c>
      <c r="B260" s="131" t="s">
        <v>55</v>
      </c>
      <c r="C260" s="98"/>
      <c r="D260" s="115"/>
      <c r="E260" s="116"/>
      <c r="F260" s="116"/>
      <c r="G260" s="116"/>
      <c r="H260" s="98"/>
      <c r="I260" s="117"/>
      <c r="J260" s="118"/>
      <c r="K260" s="118"/>
      <c r="L260" s="118"/>
      <c r="M260" s="118"/>
      <c r="N260" s="119"/>
      <c r="O260" s="119"/>
      <c r="P260" s="117"/>
    </row>
    <row r="261" customFormat="false" ht="17.25" hidden="false" customHeight="false" outlineLevel="0" collapsed="false">
      <c r="A261" s="134" t="n">
        <v>41356</v>
      </c>
      <c r="B261" s="131" t="s">
        <v>55</v>
      </c>
      <c r="C261" s="98"/>
      <c r="D261" s="115"/>
      <c r="E261" s="116"/>
      <c r="F261" s="116"/>
      <c r="G261" s="116"/>
      <c r="H261" s="98"/>
      <c r="I261" s="117"/>
      <c r="J261" s="118"/>
      <c r="K261" s="118"/>
      <c r="L261" s="118"/>
      <c r="M261" s="118"/>
      <c r="N261" s="119"/>
      <c r="O261" s="119"/>
      <c r="P261" s="117"/>
    </row>
    <row r="262" customFormat="false" ht="17.25" hidden="false" customHeight="false" outlineLevel="0" collapsed="false">
      <c r="A262" s="134" t="n">
        <v>41365</v>
      </c>
      <c r="B262" s="131" t="s">
        <v>55</v>
      </c>
      <c r="C262" s="98"/>
      <c r="D262" s="115"/>
      <c r="E262" s="116"/>
      <c r="F262" s="116"/>
      <c r="G262" s="116"/>
      <c r="H262" s="98"/>
      <c r="I262" s="117"/>
      <c r="J262" s="118"/>
      <c r="K262" s="118"/>
      <c r="L262" s="118"/>
      <c r="M262" s="118"/>
      <c r="N262" s="119"/>
      <c r="O262" s="119"/>
      <c r="P262" s="117"/>
    </row>
    <row r="263" customFormat="false" ht="17.25" hidden="false" customHeight="false" outlineLevel="0" collapsed="false">
      <c r="A263" s="134" t="n">
        <v>41365</v>
      </c>
      <c r="B263" s="131" t="s">
        <v>55</v>
      </c>
      <c r="C263" s="98"/>
      <c r="D263" s="115"/>
      <c r="E263" s="116"/>
      <c r="F263" s="116"/>
      <c r="G263" s="116"/>
      <c r="H263" s="98"/>
      <c r="I263" s="117"/>
      <c r="J263" s="118"/>
      <c r="K263" s="118"/>
      <c r="L263" s="118"/>
      <c r="M263" s="118"/>
      <c r="N263" s="119"/>
      <c r="O263" s="119"/>
      <c r="P263" s="117"/>
    </row>
    <row r="264" customFormat="false" ht="17.25" hidden="false" customHeight="false" outlineLevel="0" collapsed="false">
      <c r="A264" s="134" t="n">
        <v>41365</v>
      </c>
      <c r="B264" s="131" t="s">
        <v>55</v>
      </c>
      <c r="C264" s="98"/>
      <c r="D264" s="115"/>
      <c r="E264" s="116"/>
      <c r="F264" s="116"/>
      <c r="G264" s="116"/>
      <c r="H264" s="98"/>
      <c r="I264" s="117"/>
      <c r="J264" s="118"/>
      <c r="K264" s="118"/>
      <c r="L264" s="118"/>
      <c r="M264" s="118"/>
      <c r="N264" s="119"/>
      <c r="O264" s="119"/>
      <c r="P264" s="117"/>
    </row>
    <row r="265" customFormat="false" ht="17.25" hidden="false" customHeight="false" outlineLevel="0" collapsed="false">
      <c r="A265" s="134" t="n">
        <v>41369</v>
      </c>
      <c r="B265" s="131" t="s">
        <v>55</v>
      </c>
      <c r="C265" s="98"/>
      <c r="D265" s="115"/>
      <c r="E265" s="116"/>
      <c r="F265" s="116"/>
      <c r="G265" s="116"/>
      <c r="H265" s="98"/>
      <c r="I265" s="117"/>
      <c r="J265" s="118"/>
      <c r="K265" s="118"/>
      <c r="L265" s="118"/>
      <c r="M265" s="118"/>
      <c r="N265" s="119"/>
      <c r="O265" s="119"/>
      <c r="P265" s="117"/>
    </row>
    <row r="266" customFormat="false" ht="17.25" hidden="false" customHeight="false" outlineLevel="0" collapsed="false">
      <c r="A266" s="134" t="n">
        <v>41369</v>
      </c>
      <c r="B266" s="131" t="s">
        <v>55</v>
      </c>
      <c r="C266" s="98"/>
      <c r="D266" s="115"/>
      <c r="E266" s="116"/>
      <c r="F266" s="116"/>
      <c r="G266" s="116"/>
      <c r="H266" s="98"/>
      <c r="I266" s="117"/>
      <c r="J266" s="118"/>
      <c r="K266" s="118"/>
      <c r="L266" s="118"/>
      <c r="M266" s="118"/>
      <c r="N266" s="119"/>
      <c r="O266" s="119"/>
      <c r="P266" s="117"/>
    </row>
    <row r="267" customFormat="false" ht="17.25" hidden="false" customHeight="false" outlineLevel="0" collapsed="false">
      <c r="A267" s="134" t="n">
        <v>41369</v>
      </c>
      <c r="B267" s="131" t="s">
        <v>55</v>
      </c>
      <c r="C267" s="98"/>
      <c r="D267" s="115"/>
      <c r="E267" s="116"/>
      <c r="F267" s="116"/>
      <c r="G267" s="116"/>
      <c r="H267" s="98"/>
      <c r="I267" s="117"/>
      <c r="J267" s="118"/>
      <c r="K267" s="118"/>
      <c r="L267" s="118"/>
      <c r="M267" s="118"/>
      <c r="N267" s="119"/>
      <c r="O267" s="119"/>
      <c r="P267" s="117"/>
    </row>
    <row r="268" customFormat="false" ht="17.25" hidden="false" customHeight="false" outlineLevel="0" collapsed="false">
      <c r="A268" s="134" t="n">
        <v>41369</v>
      </c>
      <c r="B268" s="131" t="s">
        <v>55</v>
      </c>
      <c r="C268" s="98"/>
      <c r="D268" s="115"/>
      <c r="E268" s="116"/>
      <c r="F268" s="116"/>
      <c r="G268" s="116"/>
      <c r="H268" s="98"/>
      <c r="I268" s="117"/>
      <c r="J268" s="118"/>
      <c r="K268" s="118"/>
      <c r="L268" s="118"/>
      <c r="M268" s="118"/>
      <c r="N268" s="119"/>
      <c r="O268" s="119"/>
      <c r="P268" s="117"/>
    </row>
    <row r="269" customFormat="false" ht="17.25" hidden="false" customHeight="false" outlineLevel="0" collapsed="false">
      <c r="A269" s="134" t="n">
        <v>41376</v>
      </c>
      <c r="B269" s="131" t="s">
        <v>55</v>
      </c>
      <c r="C269" s="98"/>
      <c r="D269" s="115"/>
      <c r="E269" s="116"/>
      <c r="F269" s="116"/>
      <c r="G269" s="116"/>
      <c r="H269" s="98"/>
      <c r="I269" s="117"/>
      <c r="J269" s="118"/>
      <c r="K269" s="118"/>
      <c r="L269" s="118"/>
      <c r="M269" s="118"/>
      <c r="N269" s="119"/>
      <c r="O269" s="119"/>
      <c r="P269" s="117"/>
    </row>
    <row r="270" customFormat="false" ht="17.25" hidden="false" customHeight="false" outlineLevel="0" collapsed="false">
      <c r="A270" s="134" t="n">
        <v>41376</v>
      </c>
      <c r="B270" s="131" t="s">
        <v>55</v>
      </c>
      <c r="C270" s="98"/>
      <c r="D270" s="115"/>
      <c r="E270" s="116"/>
      <c r="F270" s="116"/>
      <c r="G270" s="116"/>
      <c r="H270" s="98"/>
      <c r="I270" s="117"/>
      <c r="J270" s="118"/>
      <c r="K270" s="118"/>
      <c r="L270" s="118"/>
      <c r="M270" s="118"/>
      <c r="N270" s="119"/>
      <c r="O270" s="119"/>
      <c r="P270" s="117"/>
    </row>
    <row r="271" customFormat="false" ht="17.25" hidden="false" customHeight="false" outlineLevel="0" collapsed="false">
      <c r="A271" s="134" t="n">
        <v>41376</v>
      </c>
      <c r="B271" s="131" t="s">
        <v>55</v>
      </c>
      <c r="C271" s="98"/>
      <c r="D271" s="115"/>
      <c r="E271" s="116"/>
      <c r="F271" s="116"/>
      <c r="G271" s="116"/>
      <c r="H271" s="98"/>
      <c r="I271" s="117"/>
      <c r="J271" s="118"/>
      <c r="K271" s="118"/>
      <c r="L271" s="118"/>
      <c r="M271" s="118"/>
      <c r="N271" s="119"/>
      <c r="O271" s="119"/>
      <c r="P271" s="117"/>
    </row>
    <row r="272" customFormat="false" ht="17.25" hidden="false" customHeight="false" outlineLevel="0" collapsed="false">
      <c r="A272" s="134" t="n">
        <v>41376</v>
      </c>
      <c r="B272" s="131" t="s">
        <v>55</v>
      </c>
      <c r="C272" s="98"/>
      <c r="D272" s="115"/>
      <c r="E272" s="116"/>
      <c r="F272" s="116"/>
      <c r="G272" s="116"/>
      <c r="H272" s="98"/>
      <c r="I272" s="117"/>
      <c r="J272" s="118"/>
      <c r="K272" s="118"/>
      <c r="L272" s="118"/>
      <c r="M272" s="118"/>
      <c r="N272" s="119"/>
      <c r="O272" s="119"/>
      <c r="P272" s="117"/>
    </row>
    <row r="273" customFormat="false" ht="17.25" hidden="false" customHeight="false" outlineLevel="0" collapsed="false">
      <c r="A273" s="134" t="n">
        <v>41383</v>
      </c>
      <c r="B273" s="131" t="s">
        <v>55</v>
      </c>
      <c r="C273" s="98"/>
      <c r="D273" s="115"/>
      <c r="E273" s="116"/>
      <c r="F273" s="116"/>
      <c r="G273" s="116"/>
      <c r="H273" s="98"/>
      <c r="I273" s="117"/>
      <c r="J273" s="118"/>
      <c r="K273" s="118"/>
      <c r="L273" s="118"/>
      <c r="M273" s="118"/>
      <c r="N273" s="119"/>
      <c r="O273" s="119"/>
      <c r="P273" s="117"/>
    </row>
    <row r="274" customFormat="false" ht="17.25" hidden="false" customHeight="false" outlineLevel="0" collapsed="false">
      <c r="A274" s="134" t="n">
        <v>41383</v>
      </c>
      <c r="B274" s="131" t="s">
        <v>55</v>
      </c>
      <c r="C274" s="98"/>
      <c r="D274" s="115"/>
      <c r="E274" s="116"/>
      <c r="F274" s="116"/>
      <c r="G274" s="116"/>
      <c r="H274" s="98"/>
      <c r="I274" s="117"/>
      <c r="J274" s="118"/>
      <c r="K274" s="118"/>
      <c r="L274" s="118"/>
      <c r="M274" s="118"/>
      <c r="N274" s="119"/>
      <c r="O274" s="119"/>
      <c r="P274" s="117"/>
    </row>
    <row r="275" customFormat="false" ht="17.25" hidden="false" customHeight="false" outlineLevel="0" collapsed="false">
      <c r="A275" s="134" t="n">
        <v>41383</v>
      </c>
      <c r="B275" s="131" t="s">
        <v>55</v>
      </c>
      <c r="C275" s="98"/>
      <c r="D275" s="115"/>
      <c r="E275" s="116"/>
      <c r="F275" s="116"/>
      <c r="G275" s="116"/>
      <c r="H275" s="98"/>
      <c r="I275" s="117"/>
      <c r="J275" s="118"/>
      <c r="K275" s="118"/>
      <c r="L275" s="118"/>
      <c r="M275" s="118"/>
      <c r="N275" s="119"/>
      <c r="O275" s="119"/>
      <c r="P275" s="117"/>
    </row>
    <row r="276" customFormat="false" ht="17.25" hidden="false" customHeight="false" outlineLevel="0" collapsed="false">
      <c r="A276" s="134" t="n">
        <v>41383</v>
      </c>
      <c r="B276" s="131" t="s">
        <v>55</v>
      </c>
      <c r="C276" s="98"/>
      <c r="D276" s="115"/>
      <c r="E276" s="116"/>
      <c r="F276" s="116"/>
      <c r="G276" s="116"/>
      <c r="H276" s="98"/>
      <c r="I276" s="117"/>
      <c r="J276" s="118"/>
      <c r="K276" s="118"/>
      <c r="L276" s="118"/>
      <c r="M276" s="118"/>
      <c r="N276" s="119"/>
      <c r="O276" s="119"/>
      <c r="P276" s="117"/>
    </row>
    <row r="277" customFormat="false" ht="17.25" hidden="false" customHeight="false" outlineLevel="0" collapsed="false">
      <c r="A277" s="134" t="n">
        <v>41389</v>
      </c>
      <c r="B277" s="131" t="s">
        <v>55</v>
      </c>
      <c r="C277" s="98"/>
      <c r="D277" s="115"/>
      <c r="E277" s="116"/>
      <c r="F277" s="116"/>
      <c r="G277" s="116"/>
      <c r="H277" s="98"/>
      <c r="I277" s="117"/>
      <c r="J277" s="118"/>
      <c r="K277" s="118"/>
      <c r="L277" s="118"/>
      <c r="M277" s="118"/>
      <c r="N277" s="119"/>
      <c r="O277" s="119"/>
      <c r="P277" s="117"/>
    </row>
    <row r="278" customFormat="false" ht="17.25" hidden="false" customHeight="false" outlineLevel="0" collapsed="false">
      <c r="A278" s="134" t="n">
        <v>41389</v>
      </c>
      <c r="B278" s="131" t="s">
        <v>55</v>
      </c>
      <c r="C278" s="98"/>
      <c r="D278" s="115"/>
      <c r="E278" s="116"/>
      <c r="F278" s="116"/>
      <c r="G278" s="116"/>
      <c r="H278" s="98"/>
      <c r="I278" s="117"/>
      <c r="J278" s="118"/>
      <c r="K278" s="118"/>
      <c r="L278" s="118"/>
      <c r="M278" s="118"/>
      <c r="N278" s="119"/>
      <c r="O278" s="119"/>
      <c r="P278" s="117"/>
    </row>
    <row r="279" customFormat="false" ht="17.25" hidden="false" customHeight="false" outlineLevel="0" collapsed="false">
      <c r="A279" s="134" t="n">
        <v>41389</v>
      </c>
      <c r="B279" s="131" t="s">
        <v>55</v>
      </c>
      <c r="C279" s="98"/>
      <c r="D279" s="115"/>
      <c r="E279" s="116"/>
      <c r="F279" s="116"/>
      <c r="G279" s="116"/>
      <c r="H279" s="98"/>
      <c r="I279" s="117"/>
      <c r="J279" s="118"/>
      <c r="K279" s="118"/>
      <c r="L279" s="118"/>
      <c r="M279" s="118"/>
      <c r="N279" s="119"/>
      <c r="O279" s="119"/>
      <c r="P279" s="117"/>
    </row>
    <row r="280" customFormat="false" ht="17.25" hidden="false" customHeight="false" outlineLevel="0" collapsed="false">
      <c r="A280" s="134" t="n">
        <v>41389</v>
      </c>
      <c r="B280" s="131" t="s">
        <v>55</v>
      </c>
      <c r="C280" s="98"/>
      <c r="D280" s="115"/>
      <c r="E280" s="116"/>
      <c r="F280" s="116"/>
      <c r="G280" s="116"/>
      <c r="H280" s="98"/>
      <c r="I280" s="117"/>
      <c r="J280" s="118"/>
      <c r="K280" s="118"/>
      <c r="L280" s="118"/>
      <c r="M280" s="118"/>
      <c r="N280" s="119"/>
      <c r="O280" s="119"/>
      <c r="P280" s="117"/>
    </row>
    <row r="281" customFormat="false" ht="17.25" hidden="false" customHeight="false" outlineLevel="0" collapsed="false">
      <c r="A281" s="134" t="n">
        <v>41397</v>
      </c>
      <c r="B281" s="131" t="s">
        <v>49</v>
      </c>
      <c r="C281" s="98"/>
      <c r="D281" s="115"/>
      <c r="E281" s="116"/>
      <c r="F281" s="116"/>
      <c r="G281" s="116"/>
      <c r="H281" s="98"/>
      <c r="I281" s="117"/>
      <c r="J281" s="118"/>
      <c r="K281" s="118"/>
      <c r="L281" s="118"/>
      <c r="M281" s="118"/>
      <c r="N281" s="119"/>
      <c r="O281" s="119"/>
      <c r="P281" s="117"/>
    </row>
    <row r="282" customFormat="false" ht="17.25" hidden="false" customHeight="false" outlineLevel="0" collapsed="false">
      <c r="A282" s="134" t="n">
        <v>41397</v>
      </c>
      <c r="B282" s="131" t="s">
        <v>48</v>
      </c>
      <c r="C282" s="98"/>
      <c r="D282" s="115"/>
      <c r="E282" s="116"/>
      <c r="F282" s="116"/>
      <c r="G282" s="116"/>
      <c r="H282" s="98"/>
      <c r="I282" s="117"/>
      <c r="J282" s="118"/>
      <c r="K282" s="118"/>
      <c r="L282" s="118"/>
      <c r="M282" s="118"/>
      <c r="N282" s="119"/>
      <c r="O282" s="119"/>
      <c r="P282" s="117"/>
    </row>
    <row r="283" customFormat="false" ht="17.25" hidden="false" customHeight="false" outlineLevel="0" collapsed="false">
      <c r="A283" s="134" t="n">
        <v>41401</v>
      </c>
      <c r="B283" s="131" t="s">
        <v>49</v>
      </c>
      <c r="C283" s="98"/>
      <c r="D283" s="115"/>
      <c r="E283" s="116"/>
      <c r="F283" s="116"/>
      <c r="G283" s="116"/>
      <c r="H283" s="98"/>
      <c r="I283" s="117"/>
      <c r="J283" s="118"/>
      <c r="K283" s="118"/>
      <c r="L283" s="118"/>
      <c r="M283" s="118"/>
      <c r="N283" s="119"/>
      <c r="O283" s="119"/>
      <c r="P283" s="117"/>
    </row>
    <row r="284" customFormat="false" ht="17.25" hidden="false" customHeight="false" outlineLevel="0" collapsed="false">
      <c r="A284" s="134" t="n">
        <v>41401</v>
      </c>
      <c r="B284" s="131" t="s">
        <v>49</v>
      </c>
      <c r="C284" s="98"/>
      <c r="D284" s="115"/>
      <c r="E284" s="116"/>
      <c r="F284" s="116"/>
      <c r="G284" s="116"/>
      <c r="H284" s="98"/>
      <c r="I284" s="117"/>
      <c r="J284" s="118"/>
      <c r="K284" s="118"/>
      <c r="L284" s="118"/>
      <c r="M284" s="118"/>
      <c r="N284" s="119"/>
      <c r="O284" s="119"/>
      <c r="P284" s="117"/>
    </row>
    <row r="285" customFormat="false" ht="17.25" hidden="false" customHeight="false" outlineLevel="0" collapsed="false">
      <c r="A285" s="134" t="n">
        <v>41402</v>
      </c>
      <c r="B285" s="131" t="s">
        <v>49</v>
      </c>
      <c r="C285" s="98"/>
      <c r="D285" s="115"/>
      <c r="E285" s="116"/>
      <c r="F285" s="116"/>
      <c r="G285" s="116"/>
      <c r="H285" s="98"/>
      <c r="I285" s="117"/>
      <c r="J285" s="118"/>
      <c r="K285" s="118"/>
      <c r="L285" s="118"/>
      <c r="M285" s="118"/>
      <c r="N285" s="119"/>
      <c r="O285" s="119"/>
      <c r="P285" s="117"/>
    </row>
    <row r="286" customFormat="false" ht="17.25" hidden="false" customHeight="false" outlineLevel="0" collapsed="false">
      <c r="A286" s="134" t="n">
        <v>41402</v>
      </c>
      <c r="B286" s="131" t="s">
        <v>49</v>
      </c>
      <c r="C286" s="98"/>
      <c r="D286" s="115"/>
      <c r="E286" s="116"/>
      <c r="F286" s="116"/>
      <c r="G286" s="116"/>
      <c r="H286" s="98"/>
      <c r="I286" s="117"/>
      <c r="J286" s="118"/>
      <c r="K286" s="118"/>
      <c r="L286" s="118"/>
      <c r="M286" s="118"/>
      <c r="N286" s="119"/>
      <c r="O286" s="119"/>
      <c r="P286" s="117"/>
    </row>
    <row r="287" customFormat="false" ht="17.25" hidden="false" customHeight="false" outlineLevel="0" collapsed="false">
      <c r="A287" s="134" t="n">
        <v>41408</v>
      </c>
      <c r="B287" s="131" t="s">
        <v>49</v>
      </c>
      <c r="C287" s="98"/>
      <c r="D287" s="115"/>
      <c r="E287" s="116"/>
      <c r="F287" s="116"/>
      <c r="G287" s="116"/>
      <c r="H287" s="98"/>
      <c r="I287" s="117"/>
      <c r="J287" s="118"/>
      <c r="K287" s="118"/>
      <c r="L287" s="118"/>
      <c r="M287" s="118"/>
      <c r="N287" s="119"/>
      <c r="O287" s="119"/>
      <c r="P287" s="117"/>
    </row>
    <row r="288" customFormat="false" ht="17.25" hidden="false" customHeight="false" outlineLevel="0" collapsed="false">
      <c r="A288" s="134" t="n">
        <v>41408</v>
      </c>
      <c r="B288" s="131" t="s">
        <v>49</v>
      </c>
      <c r="C288" s="98"/>
      <c r="D288" s="115"/>
      <c r="E288" s="116"/>
      <c r="F288" s="116"/>
      <c r="G288" s="116"/>
      <c r="H288" s="98"/>
      <c r="I288" s="117"/>
      <c r="J288" s="118"/>
      <c r="K288" s="118"/>
      <c r="L288" s="118"/>
      <c r="M288" s="118"/>
      <c r="N288" s="119"/>
      <c r="O288" s="119"/>
      <c r="P288" s="117"/>
    </row>
    <row r="289" customFormat="false" ht="17.25" hidden="false" customHeight="false" outlineLevel="0" collapsed="false">
      <c r="A289" s="134" t="n">
        <v>41410</v>
      </c>
      <c r="B289" s="131" t="s">
        <v>49</v>
      </c>
      <c r="C289" s="98"/>
      <c r="D289" s="115"/>
      <c r="E289" s="116"/>
      <c r="F289" s="116"/>
      <c r="G289" s="116"/>
      <c r="H289" s="98"/>
      <c r="I289" s="117"/>
      <c r="J289" s="118"/>
      <c r="K289" s="118"/>
      <c r="L289" s="118"/>
      <c r="M289" s="118"/>
      <c r="N289" s="119"/>
      <c r="O289" s="119"/>
      <c r="P289" s="117"/>
    </row>
    <row r="290" customFormat="false" ht="17.25" hidden="false" customHeight="false" outlineLevel="0" collapsed="false">
      <c r="A290" s="134" t="n">
        <v>41410</v>
      </c>
      <c r="B290" s="131" t="s">
        <v>49</v>
      </c>
      <c r="C290" s="98"/>
      <c r="D290" s="115"/>
      <c r="E290" s="116"/>
      <c r="F290" s="116"/>
      <c r="G290" s="116"/>
      <c r="H290" s="98"/>
      <c r="I290" s="117"/>
      <c r="J290" s="118"/>
      <c r="K290" s="118"/>
      <c r="L290" s="118"/>
      <c r="M290" s="118"/>
      <c r="N290" s="119"/>
      <c r="O290" s="119"/>
      <c r="P290" s="117"/>
    </row>
    <row r="291" customFormat="false" ht="17.25" hidden="false" customHeight="false" outlineLevel="0" collapsed="false">
      <c r="A291" s="134"/>
      <c r="B291" s="131" t="s">
        <v>68</v>
      </c>
      <c r="C291" s="98"/>
      <c r="D291" s="115"/>
      <c r="E291" s="116"/>
      <c r="F291" s="116"/>
      <c r="G291" s="116"/>
      <c r="H291" s="98"/>
      <c r="I291" s="117"/>
      <c r="J291" s="118"/>
      <c r="K291" s="118"/>
      <c r="L291" s="118"/>
      <c r="M291" s="118"/>
      <c r="N291" s="119"/>
      <c r="O291" s="119"/>
      <c r="P291" s="117"/>
    </row>
    <row r="292" customFormat="false" ht="17.25" hidden="false" customHeight="false" outlineLevel="0" collapsed="false">
      <c r="A292" s="134" t="s">
        <v>69</v>
      </c>
      <c r="B292" s="131" t="s">
        <v>68</v>
      </c>
      <c r="C292" s="98"/>
      <c r="D292" s="115"/>
      <c r="E292" s="116"/>
      <c r="F292" s="116"/>
      <c r="G292" s="116"/>
      <c r="H292" s="98"/>
      <c r="I292" s="117"/>
      <c r="J292" s="118"/>
      <c r="K292" s="118"/>
      <c r="L292" s="118"/>
      <c r="M292" s="118"/>
      <c r="N292" s="119"/>
      <c r="O292" s="119"/>
      <c r="P292" s="117"/>
    </row>
    <row r="293" customFormat="false" ht="15" hidden="false" customHeight="false" outlineLevel="0" collapsed="false">
      <c r="A293" s="134"/>
      <c r="B293" s="131"/>
      <c r="C293" s="98"/>
      <c r="D293" s="115" t="str">
        <f aca="false">IF(SUM((C293*100)/293)=0," ",+((C293*100)/293))</f>
        <v> </v>
      </c>
      <c r="E293" s="116"/>
      <c r="F293" s="116"/>
      <c r="G293" s="116"/>
      <c r="H293" s="98"/>
      <c r="I293" s="117"/>
      <c r="J293" s="118"/>
      <c r="K293" s="118"/>
      <c r="L293" s="118"/>
      <c r="M293" s="118"/>
      <c r="N293" s="119" t="str">
        <f aca="false">IF(SUM(((L293-0.5*K293)/(0.5*300))*100)=0," ",+SUM(((L293-0.5*K293)/(0.5*300))*100))</f>
        <v> </v>
      </c>
      <c r="O293" s="119" t="str">
        <f aca="false">IF(SUM(((M293-0.5*K293)/(0.5*300))*100)&lt;0," ",IF(SUM(((M293-0.5*K293)/(0.5*300))*100)=0," ",+SUM(((M293-0.5*K293)/(0.5*300))*100)))</f>
        <v> </v>
      </c>
      <c r="P293" s="117" t="str">
        <f aca="false">IF(ISERROR(SUM((ABS(N293-O293)*100)/AVERAGE(N293:O293)))," ",SUM((ABS(N293-O293)*100)/AVERAGE(N293:O293)))</f>
        <v> </v>
      </c>
    </row>
    <row r="294" customFormat="false" ht="15" hidden="false" customHeight="false" outlineLevel="0" collapsed="false">
      <c r="A294" s="134"/>
      <c r="B294" s="131"/>
      <c r="C294" s="98"/>
      <c r="D294" s="115" t="str">
        <f aca="false">IF(SUM((C294*100)/293)=0," ",+((C294*100)/293))</f>
        <v> </v>
      </c>
      <c r="E294" s="116"/>
      <c r="F294" s="116"/>
      <c r="G294" s="116"/>
      <c r="H294" s="98"/>
      <c r="I294" s="117"/>
      <c r="J294" s="118"/>
      <c r="K294" s="118"/>
      <c r="L294" s="118"/>
      <c r="M294" s="118"/>
      <c r="N294" s="119" t="str">
        <f aca="false">IF(SUM(((L294-0.5*K294)/(0.5*300))*100)=0," ",+SUM(((L294-0.5*K294)/(0.5*300))*100))</f>
        <v> </v>
      </c>
      <c r="O294" s="119" t="str">
        <f aca="false">IF(SUM(((M294-0.5*K294)/(0.5*300))*100)&lt;0," ",IF(SUM(((M294-0.5*K294)/(0.5*300))*100)=0," ",+SUM(((M294-0.5*K294)/(0.5*300))*100)))</f>
        <v> </v>
      </c>
      <c r="P294" s="117" t="str">
        <f aca="false">IF(ISERROR(SUM((ABS(N294-O294)*100)/AVERAGE(N294:O294)))," ",SUM((ABS(N294-O294)*100)/AVERAGE(N294:O294)))</f>
        <v> </v>
      </c>
    </row>
    <row r="295" customFormat="false" ht="15" hidden="false" customHeight="false" outlineLevel="0" collapsed="false">
      <c r="A295" s="134"/>
      <c r="B295" s="131"/>
      <c r="C295" s="98"/>
      <c r="D295" s="115" t="str">
        <f aca="false">IF(SUM((C295*100)/293)=0," ",+((C295*100)/293))</f>
        <v> </v>
      </c>
      <c r="E295" s="116"/>
      <c r="F295" s="116"/>
      <c r="G295" s="116"/>
      <c r="H295" s="98"/>
      <c r="I295" s="117"/>
      <c r="J295" s="118"/>
      <c r="K295" s="118"/>
      <c r="L295" s="118"/>
      <c r="M295" s="118"/>
      <c r="N295" s="119" t="str">
        <f aca="false">IF(SUM(((L295-0.5*K295)/(0.5*300))*100)=0," ",+SUM(((L295-0.5*K295)/(0.5*300))*100))</f>
        <v> </v>
      </c>
      <c r="O295" s="119" t="str">
        <f aca="false">IF(SUM(((M295-0.5*K295)/(0.5*300))*100)&lt;0," ",IF(SUM(((M295-0.5*K295)/(0.5*300))*100)=0," ",+SUM(((M295-0.5*K295)/(0.5*300))*100)))</f>
        <v> </v>
      </c>
      <c r="P295" s="117" t="str">
        <f aca="false">IF(ISERROR(SUM((ABS(N295-O295)*100)/AVERAGE(N295:O295)))," ",SUM((ABS(N295-O295)*100)/AVERAGE(N295:O295)))</f>
        <v> </v>
      </c>
    </row>
    <row r="296" customFormat="false" ht="15" hidden="false" customHeight="false" outlineLevel="0" collapsed="false">
      <c r="A296" s="134"/>
      <c r="B296" s="131"/>
      <c r="C296" s="98"/>
      <c r="D296" s="115" t="str">
        <f aca="false">IF(SUM((C296*100)/293)=0," ",+((C296*100)/293))</f>
        <v> </v>
      </c>
      <c r="E296" s="116"/>
      <c r="F296" s="116"/>
      <c r="G296" s="116"/>
      <c r="H296" s="98"/>
      <c r="I296" s="117"/>
      <c r="J296" s="118"/>
      <c r="K296" s="118"/>
      <c r="L296" s="118"/>
      <c r="M296" s="118"/>
      <c r="N296" s="119" t="str">
        <f aca="false">IF(SUM(((L296-0.5*K296)/(0.5*300))*100)=0," ",+SUM(((L296-0.5*K296)/(0.5*300))*100))</f>
        <v> </v>
      </c>
      <c r="O296" s="119" t="str">
        <f aca="false">IF(SUM(((M296-0.5*K296)/(0.5*300))*100)&lt;0," ",IF(SUM(((M296-0.5*K296)/(0.5*300))*100)=0," ",+SUM(((M296-0.5*K296)/(0.5*300))*100)))</f>
        <v> </v>
      </c>
      <c r="P296" s="117" t="str">
        <f aca="false">IF(ISERROR(SUM((ABS(N296-O296)*100)/AVERAGE(N296:O296)))," ",SUM((ABS(N296-O296)*100)/AVERAGE(N296:O296)))</f>
        <v> </v>
      </c>
    </row>
    <row r="297" customFormat="false" ht="15" hidden="false" customHeight="false" outlineLevel="0" collapsed="false">
      <c r="A297" s="134"/>
      <c r="B297" s="131"/>
      <c r="C297" s="98"/>
      <c r="D297" s="115" t="str">
        <f aca="false">IF(SUM((C297*100)/293)=0," ",+((C297*100)/293))</f>
        <v> </v>
      </c>
      <c r="E297" s="116"/>
      <c r="F297" s="116"/>
      <c r="G297" s="116"/>
      <c r="H297" s="98"/>
      <c r="I297" s="117"/>
      <c r="J297" s="118"/>
      <c r="K297" s="118"/>
      <c r="L297" s="118"/>
      <c r="M297" s="118"/>
      <c r="N297" s="119" t="str">
        <f aca="false">IF(SUM(((L297-0.5*K297)/(0.5*300))*100)=0," ",+SUM(((L297-0.5*K297)/(0.5*300))*100))</f>
        <v> </v>
      </c>
      <c r="O297" s="119" t="str">
        <f aca="false">IF(SUM(((M297-0.5*K297)/(0.5*300))*100)&lt;0," ",IF(SUM(((M297-0.5*K297)/(0.5*300))*100)=0," ",+SUM(((M297-0.5*K297)/(0.5*300))*100)))</f>
        <v> </v>
      </c>
      <c r="P297" s="117" t="str">
        <f aca="false">IF(ISERROR(SUM((ABS(N297-O297)*100)/AVERAGE(N297:O297)))," ",SUM((ABS(N297-O297)*100)/AVERAGE(N297:O297)))</f>
        <v> </v>
      </c>
    </row>
    <row r="298" customFormat="false" ht="15" hidden="false" customHeight="false" outlineLevel="0" collapsed="false">
      <c r="A298" s="134"/>
      <c r="B298" s="131"/>
      <c r="C298" s="98"/>
      <c r="D298" s="115" t="str">
        <f aca="false">IF(SUM((C298*100)/293)=0," ",+((C298*100)/293))</f>
        <v> </v>
      </c>
      <c r="E298" s="116"/>
      <c r="F298" s="116"/>
      <c r="G298" s="116"/>
      <c r="H298" s="98"/>
      <c r="I298" s="117"/>
      <c r="J298" s="118"/>
      <c r="K298" s="118"/>
      <c r="L298" s="118"/>
      <c r="M298" s="118"/>
      <c r="N298" s="119" t="str">
        <f aca="false">IF(SUM(((L298-0.5*K298)/(0.5*300))*100)=0," ",+SUM(((L298-0.5*K298)/(0.5*300))*100))</f>
        <v> </v>
      </c>
      <c r="O298" s="119" t="str">
        <f aca="false">IF(SUM(((M298-0.5*K298)/(0.5*300))*100)&lt;0," ",IF(SUM(((M298-0.5*K298)/(0.5*300))*100)=0," ",+SUM(((M298-0.5*K298)/(0.5*300))*100)))</f>
        <v> </v>
      </c>
      <c r="P298" s="117" t="str">
        <f aca="false">IF(ISERROR(SUM((ABS(N298-O298)*100)/AVERAGE(N298:O298)))," ",SUM((ABS(N298-O298)*100)/AVERAGE(N298:O298)))</f>
        <v> </v>
      </c>
    </row>
    <row r="299" customFormat="false" ht="15" hidden="false" customHeight="false" outlineLevel="0" collapsed="false">
      <c r="A299" s="134"/>
      <c r="B299" s="131"/>
      <c r="C299" s="98"/>
      <c r="D299" s="115" t="str">
        <f aca="false">IF(SUM((C299*100)/293)=0," ",+((C299*100)/293))</f>
        <v> </v>
      </c>
      <c r="E299" s="116"/>
      <c r="F299" s="116"/>
      <c r="G299" s="116"/>
      <c r="H299" s="98"/>
      <c r="I299" s="117"/>
      <c r="J299" s="118"/>
      <c r="K299" s="118"/>
      <c r="L299" s="118"/>
      <c r="M299" s="118"/>
      <c r="N299" s="119" t="str">
        <f aca="false">IF(SUM(((L299-0.5*K299)/(0.5*300))*100)=0," ",+SUM(((L299-0.5*K299)/(0.5*300))*100))</f>
        <v> </v>
      </c>
      <c r="O299" s="119" t="str">
        <f aca="false">IF(SUM(((M299-0.5*K299)/(0.5*300))*100)&lt;0," ",IF(SUM(((M299-0.5*K299)/(0.5*300))*100)=0," ",+SUM(((M299-0.5*K299)/(0.5*300))*100)))</f>
        <v> </v>
      </c>
      <c r="P299" s="117" t="str">
        <f aca="false">IF(ISERROR(SUM((ABS(N299-O299)*100)/AVERAGE(N299:O299)))," ",SUM((ABS(N299-O299)*100)/AVERAGE(N299:O299)))</f>
        <v> </v>
      </c>
    </row>
    <row r="300" customFormat="false" ht="15" hidden="false" customHeight="false" outlineLevel="0" collapsed="false">
      <c r="A300" s="134"/>
      <c r="B300" s="131"/>
      <c r="C300" s="98"/>
      <c r="D300" s="115" t="str">
        <f aca="false">IF(SUM((C300*100)/293)=0," ",+((C300*100)/293))</f>
        <v> </v>
      </c>
      <c r="E300" s="116"/>
      <c r="F300" s="116"/>
      <c r="G300" s="116"/>
      <c r="H300" s="98"/>
      <c r="I300" s="117"/>
      <c r="J300" s="118"/>
      <c r="K300" s="118"/>
      <c r="L300" s="118"/>
      <c r="M300" s="118"/>
      <c r="N300" s="119" t="str">
        <f aca="false">IF(SUM(((L300-0.5*K300)/(0.5*300))*100)=0," ",+SUM(((L300-0.5*K300)/(0.5*300))*100))</f>
        <v> </v>
      </c>
      <c r="O300" s="119" t="str">
        <f aca="false">IF(SUM(((M300-0.5*K300)/(0.5*300))*100)&lt;0," ",IF(SUM(((M300-0.5*K300)/(0.5*300))*100)=0," ",+SUM(((M300-0.5*K300)/(0.5*300))*100)))</f>
        <v> </v>
      </c>
      <c r="P300" s="117" t="str">
        <f aca="false">IF(ISERROR(SUM((ABS(N300-O300)*100)/AVERAGE(N300:O300)))," ",SUM((ABS(N300-O300)*100)/AVERAGE(N300:O300)))</f>
        <v> </v>
      </c>
    </row>
    <row r="301" customFormat="false" ht="15" hidden="false" customHeight="false" outlineLevel="0" collapsed="false">
      <c r="A301" s="134"/>
      <c r="B301" s="131"/>
      <c r="C301" s="98"/>
      <c r="D301" s="115" t="str">
        <f aca="false">IF(SUM((C301*100)/293)=0," ",+((C301*100)/293))</f>
        <v> </v>
      </c>
      <c r="E301" s="116"/>
      <c r="F301" s="116"/>
      <c r="G301" s="116"/>
      <c r="H301" s="98"/>
      <c r="I301" s="117"/>
      <c r="J301" s="118"/>
      <c r="K301" s="118"/>
      <c r="L301" s="118"/>
      <c r="M301" s="118"/>
      <c r="N301" s="119" t="str">
        <f aca="false">IF(SUM(((L301-0.5*K301)/(0.5*300))*100)=0," ",+SUM(((L301-0.5*K301)/(0.5*300))*100))</f>
        <v> </v>
      </c>
      <c r="O301" s="119" t="str">
        <f aca="false">IF(SUM(((M301-0.5*K301)/(0.5*300))*100)&lt;0," ",IF(SUM(((M301-0.5*K301)/(0.5*300))*100)=0," ",+SUM(((M301-0.5*K301)/(0.5*300))*100)))</f>
        <v> </v>
      </c>
      <c r="P301" s="117" t="str">
        <f aca="false">IF(ISERROR(SUM((ABS(N301-O301)*100)/AVERAGE(N301:O301)))," ",SUM((ABS(N301-O301)*100)/AVERAGE(N301:O301)))</f>
        <v> </v>
      </c>
    </row>
    <row r="302" customFormat="false" ht="15" hidden="false" customHeight="false" outlineLevel="0" collapsed="false">
      <c r="A302" s="134"/>
      <c r="B302" s="131"/>
      <c r="C302" s="98"/>
      <c r="D302" s="115" t="str">
        <f aca="false">IF(SUM((C302*100)/293)=0," ",+((C302*100)/293))</f>
        <v> </v>
      </c>
      <c r="E302" s="116"/>
      <c r="F302" s="116"/>
      <c r="G302" s="116"/>
      <c r="H302" s="98"/>
      <c r="I302" s="117"/>
      <c r="J302" s="118"/>
      <c r="K302" s="118"/>
      <c r="L302" s="118"/>
      <c r="M302" s="118"/>
      <c r="N302" s="119" t="str">
        <f aca="false">IF(SUM(((L302-0.5*K302)/(0.5*300))*100)=0," ",+SUM(((L302-0.5*K302)/(0.5*300))*100))</f>
        <v> </v>
      </c>
      <c r="O302" s="119" t="str">
        <f aca="false">IF(SUM(((M302-0.5*K302)/(0.5*300))*100)&lt;0," ",IF(SUM(((M302-0.5*K302)/(0.5*300))*100)=0," ",+SUM(((M302-0.5*K302)/(0.5*300))*100)))</f>
        <v> </v>
      </c>
      <c r="P302" s="117" t="str">
        <f aca="false">IF(ISERROR(SUM((ABS(N302-O302)*100)/AVERAGE(N302:O302)))," ",SUM((ABS(N302-O302)*100)/AVERAGE(N302:O302)))</f>
        <v> </v>
      </c>
    </row>
    <row r="303" customFormat="false" ht="15" hidden="false" customHeight="false" outlineLevel="0" collapsed="false">
      <c r="A303" s="134"/>
      <c r="B303" s="131"/>
      <c r="C303" s="98"/>
      <c r="D303" s="115" t="str">
        <f aca="false">IF(SUM((C303*100)/293)=0," ",+((C303*100)/293))</f>
        <v> </v>
      </c>
      <c r="E303" s="116"/>
      <c r="F303" s="116"/>
      <c r="G303" s="116"/>
      <c r="H303" s="98"/>
      <c r="I303" s="117"/>
      <c r="J303" s="118"/>
      <c r="K303" s="118"/>
      <c r="L303" s="118"/>
      <c r="M303" s="118"/>
      <c r="N303" s="119" t="str">
        <f aca="false">IF(SUM(((L303-0.5*K303)/(0.5*300))*100)=0," ",+SUM(((L303-0.5*K303)/(0.5*300))*100))</f>
        <v> </v>
      </c>
      <c r="O303" s="119" t="str">
        <f aca="false">IF(SUM(((M303-0.5*K303)/(0.5*300))*100)&lt;0," ",IF(SUM(((M303-0.5*K303)/(0.5*300))*100)=0," ",+SUM(((M303-0.5*K303)/(0.5*300))*100)))</f>
        <v> </v>
      </c>
      <c r="P303" s="117" t="str">
        <f aca="false">IF(ISERROR(SUM((ABS(N303-O303)*100)/AVERAGE(N303:O303)))," ",SUM((ABS(N303-O303)*100)/AVERAGE(N303:O303)))</f>
        <v> </v>
      </c>
    </row>
    <row r="304" customFormat="false" ht="15" hidden="false" customHeight="false" outlineLevel="0" collapsed="false">
      <c r="A304" s="134"/>
      <c r="B304" s="131"/>
      <c r="C304" s="98"/>
      <c r="D304" s="115" t="str">
        <f aca="false">IF(SUM((C304*100)/293)=0," ",+((C304*100)/293))</f>
        <v> </v>
      </c>
      <c r="E304" s="116"/>
      <c r="F304" s="116"/>
      <c r="G304" s="116"/>
      <c r="H304" s="98"/>
      <c r="I304" s="117"/>
      <c r="J304" s="118"/>
      <c r="K304" s="118"/>
      <c r="L304" s="118"/>
      <c r="M304" s="118"/>
      <c r="N304" s="119" t="str">
        <f aca="false">IF(SUM(((L304-0.5*K304)/(0.5*300))*100)=0," ",+SUM(((L304-0.5*K304)/(0.5*300))*100))</f>
        <v> </v>
      </c>
      <c r="O304" s="119" t="str">
        <f aca="false">IF(SUM(((M304-0.5*K304)/(0.5*300))*100)&lt;0," ",IF(SUM(((M304-0.5*K304)/(0.5*300))*100)=0," ",+SUM(((M304-0.5*K304)/(0.5*300))*100)))</f>
        <v> </v>
      </c>
      <c r="P304" s="117" t="str">
        <f aca="false">IF(ISERROR(SUM((ABS(N304-O304)*100)/AVERAGE(N304:O304)))," ",SUM((ABS(N304-O304)*100)/AVERAGE(N304:O304)))</f>
        <v> </v>
      </c>
    </row>
    <row r="305" customFormat="false" ht="15" hidden="false" customHeight="false" outlineLevel="0" collapsed="false">
      <c r="A305" s="134"/>
      <c r="B305" s="131"/>
      <c r="C305" s="98"/>
      <c r="D305" s="115" t="str">
        <f aca="false">IF(SUM((C305*100)/293)=0," ",+((C305*100)/293))</f>
        <v> </v>
      </c>
      <c r="E305" s="116"/>
      <c r="F305" s="116"/>
      <c r="G305" s="116"/>
      <c r="H305" s="98"/>
      <c r="I305" s="117"/>
      <c r="J305" s="118"/>
      <c r="K305" s="118"/>
      <c r="L305" s="118"/>
      <c r="M305" s="118"/>
      <c r="N305" s="119" t="str">
        <f aca="false">IF(SUM(((L305-0.5*K305)/(0.5*300))*100)=0," ",+SUM(((L305-0.5*K305)/(0.5*300))*100))</f>
        <v> </v>
      </c>
      <c r="O305" s="119" t="str">
        <f aca="false">IF(SUM(((M305-0.5*K305)/(0.5*300))*100)&lt;0," ",IF(SUM(((M305-0.5*K305)/(0.5*300))*100)=0," ",+SUM(((M305-0.5*K305)/(0.5*300))*100)))</f>
        <v> </v>
      </c>
      <c r="P305" s="117" t="str">
        <f aca="false">IF(ISERROR(SUM((ABS(N305-O305)*100)/AVERAGE(N305:O305)))," ",SUM((ABS(N305-O305)*100)/AVERAGE(N305:O305)))</f>
        <v> </v>
      </c>
    </row>
    <row r="306" customFormat="false" ht="15" hidden="false" customHeight="false" outlineLevel="0" collapsed="false">
      <c r="A306" s="134"/>
      <c r="B306" s="131"/>
      <c r="C306" s="98"/>
      <c r="D306" s="115" t="str">
        <f aca="false">IF(SUM((C306*100)/293)=0," ",+((C306*100)/293))</f>
        <v> </v>
      </c>
      <c r="E306" s="116"/>
      <c r="F306" s="116"/>
      <c r="G306" s="116"/>
      <c r="H306" s="98"/>
      <c r="I306" s="117"/>
      <c r="J306" s="118"/>
      <c r="K306" s="118"/>
      <c r="L306" s="118"/>
      <c r="M306" s="118"/>
      <c r="N306" s="119" t="str">
        <f aca="false">IF(SUM(((L306-0.5*K306)/(0.5*300))*100)=0," ",+SUM(((L306-0.5*K306)/(0.5*300))*100))</f>
        <v> </v>
      </c>
      <c r="O306" s="119" t="str">
        <f aca="false">IF(SUM(((M306-0.5*K306)/(0.5*300))*100)&lt;0," ",IF(SUM(((M306-0.5*K306)/(0.5*300))*100)=0," ",+SUM(((M306-0.5*K306)/(0.5*300))*100)))</f>
        <v> </v>
      </c>
      <c r="P306" s="117" t="str">
        <f aca="false">IF(ISERROR(SUM((ABS(N306-O306)*100)/AVERAGE(N306:O306)))," ",SUM((ABS(N306-O306)*100)/AVERAGE(N306:O306)))</f>
        <v> </v>
      </c>
    </row>
    <row r="307" customFormat="false" ht="15" hidden="false" customHeight="false" outlineLevel="0" collapsed="false">
      <c r="A307" s="134"/>
      <c r="B307" s="131"/>
      <c r="C307" s="98"/>
      <c r="D307" s="115" t="str">
        <f aca="false">IF(SUM((C307*100)/293)=0," ",+((C307*100)/293))</f>
        <v> </v>
      </c>
      <c r="E307" s="116"/>
      <c r="F307" s="116"/>
      <c r="G307" s="116"/>
      <c r="H307" s="98"/>
      <c r="I307" s="117"/>
      <c r="J307" s="118"/>
      <c r="K307" s="118"/>
      <c r="L307" s="118"/>
      <c r="M307" s="118"/>
      <c r="N307" s="119" t="str">
        <f aca="false">IF(SUM(((L307-0.5*K307)/(0.5*300))*100)=0," ",+SUM(((L307-0.5*K307)/(0.5*300))*100))</f>
        <v> </v>
      </c>
      <c r="O307" s="119" t="str">
        <f aca="false">IF(SUM(((M307-0.5*K307)/(0.5*300))*100)&lt;0," ",IF(SUM(((M307-0.5*K307)/(0.5*300))*100)=0," ",+SUM(((M307-0.5*K307)/(0.5*300))*100)))</f>
        <v> </v>
      </c>
      <c r="P307" s="117" t="str">
        <f aca="false">IF(ISERROR(SUM((ABS(N307-O307)*100)/AVERAGE(N307:O307)))," ",SUM((ABS(N307-O307)*100)/AVERAGE(N307:O307)))</f>
        <v> </v>
      </c>
    </row>
    <row r="308" customFormat="false" ht="15" hidden="false" customHeight="false" outlineLevel="0" collapsed="false">
      <c r="A308" s="134"/>
      <c r="B308" s="131"/>
      <c r="C308" s="98"/>
      <c r="D308" s="115" t="str">
        <f aca="false">IF(SUM((C308*100)/293)=0," ",+((C308*100)/293))</f>
        <v> </v>
      </c>
      <c r="E308" s="116"/>
      <c r="F308" s="116"/>
      <c r="G308" s="116"/>
      <c r="H308" s="98"/>
      <c r="I308" s="117"/>
      <c r="J308" s="118"/>
      <c r="K308" s="118"/>
      <c r="L308" s="118"/>
      <c r="M308" s="118"/>
      <c r="N308" s="119" t="str">
        <f aca="false">IF(SUM(((L308-0.5*K308)/(0.5*300))*100)=0," ",+SUM(((L308-0.5*K308)/(0.5*300))*100))</f>
        <v> </v>
      </c>
      <c r="O308" s="119" t="str">
        <f aca="false">IF(SUM(((M308-0.5*K308)/(0.5*300))*100)&lt;0," ",IF(SUM(((M308-0.5*K308)/(0.5*300))*100)=0," ",+SUM(((M308-0.5*K308)/(0.5*300))*100)))</f>
        <v> </v>
      </c>
      <c r="P308" s="117" t="str">
        <f aca="false">IF(ISERROR(SUM((ABS(N308-O308)*100)/AVERAGE(N308:O308)))," ",SUM((ABS(N308-O308)*100)/AVERAGE(N308:O308)))</f>
        <v> </v>
      </c>
    </row>
    <row r="309" customFormat="false" ht="15" hidden="false" customHeight="false" outlineLevel="0" collapsed="false">
      <c r="A309" s="134"/>
      <c r="B309" s="131"/>
      <c r="C309" s="98"/>
      <c r="D309" s="115" t="str">
        <f aca="false">IF(SUM((C309*100)/293)=0," ",+((C309*100)/293))</f>
        <v> </v>
      </c>
      <c r="E309" s="116"/>
      <c r="F309" s="116"/>
      <c r="G309" s="116"/>
      <c r="H309" s="98"/>
      <c r="I309" s="117"/>
      <c r="J309" s="118"/>
      <c r="K309" s="118"/>
      <c r="L309" s="118"/>
      <c r="M309" s="118"/>
      <c r="N309" s="119" t="str">
        <f aca="false">IF(SUM(((L309-0.5*K309)/(0.5*300))*100)=0," ",+SUM(((L309-0.5*K309)/(0.5*300))*100))</f>
        <v> </v>
      </c>
      <c r="O309" s="119" t="str">
        <f aca="false">IF(SUM(((M309-0.5*K309)/(0.5*300))*100)&lt;0," ",IF(SUM(((M309-0.5*K309)/(0.5*300))*100)=0," ",+SUM(((M309-0.5*K309)/(0.5*300))*100)))</f>
        <v> </v>
      </c>
      <c r="P309" s="117" t="str">
        <f aca="false">IF(ISERROR(SUM((ABS(N309-O309)*100)/AVERAGE(N309:O309)))," ",SUM((ABS(N309-O309)*100)/AVERAGE(N309:O309)))</f>
        <v> </v>
      </c>
    </row>
    <row r="310" customFormat="false" ht="15" hidden="false" customHeight="false" outlineLevel="0" collapsed="false">
      <c r="A310" s="134"/>
      <c r="B310" s="131"/>
      <c r="C310" s="98"/>
      <c r="D310" s="115" t="str">
        <f aca="false">IF(SUM((C310*100)/293)=0," ",+((C310*100)/293))</f>
        <v> </v>
      </c>
      <c r="E310" s="116"/>
      <c r="F310" s="116"/>
      <c r="G310" s="116"/>
      <c r="H310" s="98"/>
      <c r="I310" s="117"/>
      <c r="J310" s="118"/>
      <c r="K310" s="118"/>
      <c r="L310" s="118"/>
      <c r="M310" s="118"/>
      <c r="N310" s="119" t="str">
        <f aca="false">IF(SUM(((L310-0.5*K310)/(0.5*300))*100)=0," ",+SUM(((L310-0.5*K310)/(0.5*300))*100))</f>
        <v> </v>
      </c>
      <c r="O310" s="119" t="str">
        <f aca="false">IF(SUM(((M310-0.5*K310)/(0.5*300))*100)&lt;0," ",IF(SUM(((M310-0.5*K310)/(0.5*300))*100)=0," ",+SUM(((M310-0.5*K310)/(0.5*300))*100)))</f>
        <v> </v>
      </c>
      <c r="P310" s="117" t="str">
        <f aca="false">IF(ISERROR(SUM((ABS(N310-O310)*100)/AVERAGE(N310:O310)))," ",SUM((ABS(N310-O310)*100)/AVERAGE(N310:O310)))</f>
        <v> </v>
      </c>
    </row>
    <row r="311" customFormat="false" ht="15" hidden="false" customHeight="false" outlineLevel="0" collapsed="false">
      <c r="A311" s="134"/>
      <c r="B311" s="131"/>
      <c r="C311" s="98"/>
      <c r="D311" s="115" t="str">
        <f aca="false">IF(SUM((C311*100)/293)=0," ",+((C311*100)/293))</f>
        <v> </v>
      </c>
      <c r="E311" s="116"/>
      <c r="F311" s="116"/>
      <c r="G311" s="116"/>
      <c r="H311" s="98"/>
      <c r="I311" s="117"/>
      <c r="J311" s="118"/>
      <c r="K311" s="118"/>
      <c r="L311" s="118"/>
      <c r="M311" s="118"/>
      <c r="N311" s="119" t="str">
        <f aca="false">IF(SUM(((L311-0.5*K311)/(0.5*300))*100)=0," ",+SUM(((L311-0.5*K311)/(0.5*300))*100))</f>
        <v> </v>
      </c>
      <c r="O311" s="119" t="str">
        <f aca="false">IF(SUM(((M311-0.5*K311)/(0.5*300))*100)&lt;0," ",IF(SUM(((M311-0.5*K311)/(0.5*300))*100)=0," ",+SUM(((M311-0.5*K311)/(0.5*300))*100)))</f>
        <v> </v>
      </c>
      <c r="P311" s="117" t="str">
        <f aca="false">IF(ISERROR(SUM((ABS(N311-O311)*100)/AVERAGE(N311:O311)))," ",SUM((ABS(N311-O311)*100)/AVERAGE(N311:O311)))</f>
        <v> </v>
      </c>
    </row>
    <row r="312" customFormat="false" ht="15" hidden="false" customHeight="false" outlineLevel="0" collapsed="false">
      <c r="A312" s="134"/>
      <c r="B312" s="131"/>
      <c r="C312" s="98"/>
      <c r="D312" s="115" t="str">
        <f aca="false">IF(SUM((C312*100)/293)=0," ",+((C312*100)/293))</f>
        <v> </v>
      </c>
      <c r="E312" s="116"/>
      <c r="F312" s="116"/>
      <c r="G312" s="116"/>
      <c r="H312" s="98"/>
      <c r="I312" s="117"/>
      <c r="J312" s="118"/>
      <c r="K312" s="118"/>
      <c r="L312" s="118"/>
      <c r="M312" s="118"/>
      <c r="N312" s="119" t="str">
        <f aca="false">IF(SUM(((L312-0.5*K312)/(0.5*300))*100)=0," ",+SUM(((L312-0.5*K312)/(0.5*300))*100))</f>
        <v> </v>
      </c>
      <c r="O312" s="119" t="str">
        <f aca="false">IF(SUM(((M312-0.5*K312)/(0.5*300))*100)&lt;0," ",IF(SUM(((M312-0.5*K312)/(0.5*300))*100)=0," ",+SUM(((M312-0.5*K312)/(0.5*300))*100)))</f>
        <v> </v>
      </c>
      <c r="P312" s="117" t="str">
        <f aca="false">IF(ISERROR(SUM((ABS(N312-O312)*100)/AVERAGE(N312:O312)))," ",SUM((ABS(N312-O312)*100)/AVERAGE(N312:O312)))</f>
        <v> </v>
      </c>
    </row>
    <row r="313" customFormat="false" ht="15" hidden="false" customHeight="false" outlineLevel="0" collapsed="false">
      <c r="A313" s="134"/>
      <c r="B313" s="131"/>
      <c r="C313" s="98"/>
      <c r="D313" s="115" t="str">
        <f aca="false">IF(SUM((C313*100)/293)=0," ",+((C313*100)/293))</f>
        <v> </v>
      </c>
      <c r="E313" s="116"/>
      <c r="F313" s="116"/>
      <c r="G313" s="116"/>
      <c r="H313" s="98"/>
      <c r="I313" s="117"/>
      <c r="J313" s="118"/>
      <c r="K313" s="118"/>
      <c r="L313" s="118"/>
      <c r="M313" s="118"/>
      <c r="N313" s="119" t="str">
        <f aca="false">IF(SUM(((L313-0.5*K313)/(0.5*300))*100)=0," ",+SUM(((L313-0.5*K313)/(0.5*300))*100))</f>
        <v> </v>
      </c>
      <c r="O313" s="119" t="str">
        <f aca="false">IF(SUM(((M313-0.5*K313)/(0.5*300))*100)&lt;0," ",IF(SUM(((M313-0.5*K313)/(0.5*300))*100)=0," ",+SUM(((M313-0.5*K313)/(0.5*300))*100)))</f>
        <v> </v>
      </c>
      <c r="P313" s="117" t="str">
        <f aca="false">IF(ISERROR(SUM((ABS(N313-O313)*100)/AVERAGE(N313:O313)))," ",SUM((ABS(N313-O313)*100)/AVERAGE(N313:O313)))</f>
        <v> </v>
      </c>
    </row>
    <row r="314" customFormat="false" ht="15" hidden="false" customHeight="false" outlineLevel="0" collapsed="false">
      <c r="A314" s="134"/>
      <c r="B314" s="131"/>
      <c r="C314" s="98"/>
      <c r="D314" s="115" t="str">
        <f aca="false">IF(SUM((C314*100)/293)=0," ",+((C314*100)/293))</f>
        <v> </v>
      </c>
      <c r="E314" s="116"/>
      <c r="F314" s="116"/>
      <c r="G314" s="116"/>
      <c r="H314" s="98"/>
      <c r="I314" s="117"/>
      <c r="J314" s="118"/>
      <c r="K314" s="118"/>
      <c r="L314" s="118"/>
      <c r="M314" s="118"/>
      <c r="N314" s="119" t="str">
        <f aca="false">IF(SUM(((L314-0.5*K314)/(0.5*300))*100)=0," ",+SUM(((L314-0.5*K314)/(0.5*300))*100))</f>
        <v> </v>
      </c>
      <c r="O314" s="119" t="str">
        <f aca="false">IF(SUM(((M314-0.5*K314)/(0.5*300))*100)&lt;0," ",IF(SUM(((M314-0.5*K314)/(0.5*300))*100)=0," ",+SUM(((M314-0.5*K314)/(0.5*300))*100)))</f>
        <v> </v>
      </c>
      <c r="P314" s="117" t="str">
        <f aca="false">IF(ISERROR(SUM((ABS(N314-O314)*100)/AVERAGE(N314:O314)))," ",SUM((ABS(N314-O314)*100)/AVERAGE(N314:O314)))</f>
        <v> </v>
      </c>
    </row>
    <row r="315" customFormat="false" ht="15" hidden="false" customHeight="false" outlineLevel="0" collapsed="false">
      <c r="A315" s="134"/>
      <c r="B315" s="131"/>
      <c r="C315" s="98"/>
      <c r="D315" s="115" t="str">
        <f aca="false">IF(SUM((C315*100)/293)=0," ",+((C315*100)/293))</f>
        <v> </v>
      </c>
      <c r="E315" s="116"/>
      <c r="F315" s="116"/>
      <c r="G315" s="116"/>
      <c r="H315" s="98"/>
      <c r="I315" s="117"/>
      <c r="J315" s="118"/>
      <c r="K315" s="118"/>
      <c r="L315" s="118"/>
      <c r="M315" s="118"/>
      <c r="N315" s="119" t="str">
        <f aca="false">IF(SUM(((L315-0.5*K315)/(0.5*300))*100)=0," ",+SUM(((L315-0.5*K315)/(0.5*300))*100))</f>
        <v> </v>
      </c>
      <c r="O315" s="119" t="str">
        <f aca="false">IF(SUM(((M315-0.5*K315)/(0.5*300))*100)&lt;0," ",IF(SUM(((M315-0.5*K315)/(0.5*300))*100)=0," ",+SUM(((M315-0.5*K315)/(0.5*300))*100)))</f>
        <v> </v>
      </c>
      <c r="P315" s="117" t="str">
        <f aca="false">IF(ISERROR(SUM((ABS(N315-O315)*100)/AVERAGE(N315:O315)))," ",SUM((ABS(N315-O315)*100)/AVERAGE(N315:O315)))</f>
        <v> </v>
      </c>
    </row>
    <row r="316" customFormat="false" ht="15" hidden="false" customHeight="false" outlineLevel="0" collapsed="false">
      <c r="A316" s="134"/>
      <c r="B316" s="131"/>
      <c r="C316" s="98"/>
      <c r="D316" s="115" t="str">
        <f aca="false">IF(SUM((C316*100)/293)=0," ",+((C316*100)/293))</f>
        <v> </v>
      </c>
      <c r="E316" s="116"/>
      <c r="F316" s="116"/>
      <c r="G316" s="116"/>
      <c r="H316" s="98"/>
      <c r="I316" s="117"/>
      <c r="J316" s="118"/>
      <c r="K316" s="118"/>
      <c r="L316" s="118"/>
      <c r="M316" s="118"/>
      <c r="N316" s="119" t="str">
        <f aca="false">IF(SUM(((L316-0.5*K316)/(0.5*300))*100)=0," ",+SUM(((L316-0.5*K316)/(0.5*300))*100))</f>
        <v> </v>
      </c>
      <c r="O316" s="119" t="str">
        <f aca="false">IF(SUM(((M316-0.5*K316)/(0.5*300))*100)&lt;0," ",IF(SUM(((M316-0.5*K316)/(0.5*300))*100)=0," ",+SUM(((M316-0.5*K316)/(0.5*300))*100)))</f>
        <v> </v>
      </c>
      <c r="P316" s="117" t="str">
        <f aca="false">IF(ISERROR(SUM((ABS(N316-O316)*100)/AVERAGE(N316:O316)))," ",SUM((ABS(N316-O316)*100)/AVERAGE(N316:O316)))</f>
        <v> </v>
      </c>
    </row>
    <row r="317" customFormat="false" ht="15" hidden="false" customHeight="false" outlineLevel="0" collapsed="false">
      <c r="A317" s="134"/>
      <c r="B317" s="131"/>
      <c r="C317" s="98"/>
      <c r="D317" s="115" t="str">
        <f aca="false">IF(SUM((C317*100)/293)=0," ",+((C317*100)/293))</f>
        <v> </v>
      </c>
      <c r="E317" s="116"/>
      <c r="F317" s="116"/>
      <c r="G317" s="116"/>
      <c r="H317" s="98"/>
      <c r="I317" s="117"/>
      <c r="J317" s="118"/>
      <c r="K317" s="118"/>
      <c r="L317" s="118"/>
      <c r="M317" s="118"/>
      <c r="N317" s="119" t="str">
        <f aca="false">IF(SUM(((L317-0.5*K317)/(0.5*300))*100)=0," ",+SUM(((L317-0.5*K317)/(0.5*300))*100))</f>
        <v> </v>
      </c>
      <c r="O317" s="119" t="str">
        <f aca="false">IF(SUM(((M317-0.5*K317)/(0.5*300))*100)&lt;0," ",IF(SUM(((M317-0.5*K317)/(0.5*300))*100)=0," ",+SUM(((M317-0.5*K317)/(0.5*300))*100)))</f>
        <v> </v>
      </c>
      <c r="P317" s="117" t="str">
        <f aca="false">IF(ISERROR(SUM((ABS(N317-O317)*100)/AVERAGE(N317:O317)))," ",SUM((ABS(N317-O317)*100)/AVERAGE(N317:O317)))</f>
        <v> </v>
      </c>
    </row>
    <row r="318" customFormat="false" ht="15" hidden="false" customHeight="false" outlineLevel="0" collapsed="false">
      <c r="A318" s="134"/>
      <c r="B318" s="131"/>
      <c r="C318" s="98"/>
      <c r="D318" s="115" t="str">
        <f aca="false">IF(SUM((C318*100)/293)=0," ",+((C318*100)/293))</f>
        <v> </v>
      </c>
      <c r="E318" s="116"/>
      <c r="F318" s="116"/>
      <c r="G318" s="116"/>
      <c r="H318" s="98"/>
      <c r="I318" s="117"/>
      <c r="J318" s="118"/>
      <c r="K318" s="118"/>
      <c r="L318" s="118"/>
      <c r="M318" s="118"/>
      <c r="N318" s="119" t="str">
        <f aca="false">IF(SUM(((L318-0.5*K318)/(0.5*300))*100)=0," ",+SUM(((L318-0.5*K318)/(0.5*300))*100))</f>
        <v> </v>
      </c>
      <c r="O318" s="119" t="str">
        <f aca="false">IF(SUM(((M318-0.5*K318)/(0.5*300))*100)&lt;0," ",IF(SUM(((M318-0.5*K318)/(0.5*300))*100)=0," ",+SUM(((M318-0.5*K318)/(0.5*300))*100)))</f>
        <v> </v>
      </c>
      <c r="P318" s="117" t="str">
        <f aca="false">IF(ISERROR(SUM((ABS(N318-O318)*100)/AVERAGE(N318:O318)))," ",SUM((ABS(N318-O318)*100)/AVERAGE(N318:O318)))</f>
        <v> </v>
      </c>
    </row>
    <row r="319" customFormat="false" ht="15" hidden="false" customHeight="false" outlineLevel="0" collapsed="false">
      <c r="A319" s="134"/>
      <c r="B319" s="131"/>
      <c r="C319" s="98"/>
      <c r="D319" s="115" t="str">
        <f aca="false">IF(SUM((C319*100)/293)=0," ",+((C319*100)/293))</f>
        <v> </v>
      </c>
      <c r="E319" s="116"/>
      <c r="F319" s="116"/>
      <c r="G319" s="116"/>
      <c r="H319" s="98"/>
      <c r="I319" s="117"/>
      <c r="J319" s="118"/>
      <c r="K319" s="118"/>
      <c r="L319" s="118"/>
      <c r="M319" s="118"/>
      <c r="N319" s="119" t="str">
        <f aca="false">IF(SUM(((L319-0.5*K319)/(0.5*300))*100)=0," ",+SUM(((L319-0.5*K319)/(0.5*300))*100))</f>
        <v> </v>
      </c>
      <c r="O319" s="119" t="str">
        <f aca="false">IF(SUM(((M319-0.5*K319)/(0.5*300))*100)&lt;0," ",IF(SUM(((M319-0.5*K319)/(0.5*300))*100)=0," ",+SUM(((M319-0.5*K319)/(0.5*300))*100)))</f>
        <v> </v>
      </c>
      <c r="P319" s="117" t="str">
        <f aca="false">IF(ISERROR(SUM((ABS(N319-O319)*100)/AVERAGE(N319:O319)))," ",SUM((ABS(N319-O319)*100)/AVERAGE(N319:O319)))</f>
        <v> </v>
      </c>
    </row>
    <row r="320" customFormat="false" ht="15" hidden="false" customHeight="false" outlineLevel="0" collapsed="false">
      <c r="A320" s="134"/>
      <c r="B320" s="131"/>
      <c r="C320" s="98"/>
      <c r="D320" s="115" t="str">
        <f aca="false">IF(SUM((C320*100)/293)=0," ",+((C320*100)/293))</f>
        <v> </v>
      </c>
      <c r="E320" s="116"/>
      <c r="F320" s="116"/>
      <c r="G320" s="116"/>
      <c r="H320" s="98"/>
      <c r="I320" s="117"/>
      <c r="J320" s="118"/>
      <c r="K320" s="118"/>
      <c r="L320" s="118"/>
      <c r="M320" s="118"/>
      <c r="N320" s="119" t="str">
        <f aca="false">IF(SUM(((L320-0.5*K320)/(0.5*300))*100)=0," ",+SUM(((L320-0.5*K320)/(0.5*300))*100))</f>
        <v> </v>
      </c>
      <c r="O320" s="119" t="str">
        <f aca="false">IF(SUM(((M320-0.5*K320)/(0.5*300))*100)&lt;0," ",IF(SUM(((M320-0.5*K320)/(0.5*300))*100)=0," ",+SUM(((M320-0.5*K320)/(0.5*300))*100)))</f>
        <v> </v>
      </c>
      <c r="P320" s="117" t="str">
        <f aca="false">IF(ISERROR(SUM((ABS(N320-O320)*100)/AVERAGE(N320:O320)))," ",SUM((ABS(N320-O320)*100)/AVERAGE(N320:O320)))</f>
        <v> </v>
      </c>
    </row>
    <row r="321" customFormat="false" ht="15" hidden="false" customHeight="false" outlineLevel="0" collapsed="false">
      <c r="A321" s="134"/>
      <c r="B321" s="131"/>
      <c r="C321" s="98"/>
      <c r="D321" s="115" t="str">
        <f aca="false">IF(SUM((C321*100)/293)=0," ",+((C321*100)/293))</f>
        <v> </v>
      </c>
      <c r="E321" s="116"/>
      <c r="F321" s="116"/>
      <c r="G321" s="116"/>
      <c r="H321" s="98"/>
      <c r="I321" s="117"/>
      <c r="J321" s="118"/>
      <c r="K321" s="118"/>
      <c r="L321" s="118"/>
      <c r="M321" s="118"/>
      <c r="N321" s="119" t="str">
        <f aca="false">IF(SUM(((L321-0.5*K321)/(0.5*300))*100)=0," ",+SUM(((L321-0.5*K321)/(0.5*300))*100))</f>
        <v> </v>
      </c>
      <c r="O321" s="119" t="str">
        <f aca="false">IF(SUM(((M321-0.5*K321)/(0.5*300))*100)&lt;0," ",IF(SUM(((M321-0.5*K321)/(0.5*300))*100)=0," ",+SUM(((M321-0.5*K321)/(0.5*300))*100)))</f>
        <v> </v>
      </c>
      <c r="P321" s="117" t="str">
        <f aca="false">IF(ISERROR(SUM((ABS(N321-O321)*100)/AVERAGE(N321:O321)))," ",SUM((ABS(N321-O321)*100)/AVERAGE(N321:O321)))</f>
        <v> </v>
      </c>
    </row>
    <row r="322" customFormat="false" ht="15" hidden="false" customHeight="false" outlineLevel="0" collapsed="false">
      <c r="A322" s="134"/>
      <c r="B322" s="131"/>
      <c r="C322" s="98"/>
      <c r="D322" s="115" t="str">
        <f aca="false">IF(SUM((C322*100)/293)=0," ",+((C322*100)/293))</f>
        <v> </v>
      </c>
      <c r="E322" s="116"/>
      <c r="F322" s="116"/>
      <c r="G322" s="116"/>
      <c r="H322" s="98"/>
      <c r="I322" s="117"/>
      <c r="J322" s="118"/>
      <c r="K322" s="118"/>
      <c r="L322" s="118"/>
      <c r="M322" s="118"/>
      <c r="N322" s="119" t="str">
        <f aca="false">IF(SUM(((L322-0.5*K322)/(0.5*300))*100)=0," ",+SUM(((L322-0.5*K322)/(0.5*300))*100))</f>
        <v> </v>
      </c>
      <c r="O322" s="119" t="str">
        <f aca="false">IF(SUM(((M322-0.5*K322)/(0.5*300))*100)&lt;0," ",IF(SUM(((M322-0.5*K322)/(0.5*300))*100)=0," ",+SUM(((M322-0.5*K322)/(0.5*300))*100)))</f>
        <v> </v>
      </c>
      <c r="P322" s="117" t="str">
        <f aca="false">IF(ISERROR(SUM((ABS(N322-O322)*100)/AVERAGE(N322:O322)))," ",SUM((ABS(N322-O322)*100)/AVERAGE(N322:O322)))</f>
        <v> </v>
      </c>
    </row>
    <row r="323" customFormat="false" ht="15" hidden="false" customHeight="false" outlineLevel="0" collapsed="false">
      <c r="A323" s="134"/>
      <c r="B323" s="131"/>
      <c r="C323" s="98"/>
      <c r="D323" s="115" t="str">
        <f aca="false">IF(SUM((C323*100)/293)=0," ",+((C323*100)/293))</f>
        <v> </v>
      </c>
      <c r="E323" s="116"/>
      <c r="F323" s="116"/>
      <c r="G323" s="116"/>
      <c r="H323" s="98"/>
      <c r="I323" s="117"/>
      <c r="J323" s="118"/>
      <c r="K323" s="118"/>
      <c r="L323" s="118"/>
      <c r="M323" s="118"/>
      <c r="N323" s="119" t="str">
        <f aca="false">IF(SUM(((L323-0.5*K323)/(0.5*300))*100)=0," ",+SUM(((L323-0.5*K323)/(0.5*300))*100))</f>
        <v> </v>
      </c>
      <c r="O323" s="119" t="str">
        <f aca="false">IF(SUM(((M323-0.5*K323)/(0.5*300))*100)&lt;0," ",IF(SUM(((M323-0.5*K323)/(0.5*300))*100)=0," ",+SUM(((M323-0.5*K323)/(0.5*300))*100)))</f>
        <v> </v>
      </c>
      <c r="P323" s="117" t="str">
        <f aca="false">IF(ISERROR(SUM((ABS(N323-O323)*100)/AVERAGE(N323:O323)))," ",SUM((ABS(N323-O323)*100)/AVERAGE(N323:O323)))</f>
        <v> </v>
      </c>
    </row>
    <row r="324" customFormat="false" ht="15" hidden="false" customHeight="false" outlineLevel="0" collapsed="false">
      <c r="A324" s="134"/>
      <c r="B324" s="131"/>
      <c r="C324" s="98"/>
      <c r="D324" s="115" t="str">
        <f aca="false">IF(SUM((C324*100)/293)=0," ",+((C324*100)/293))</f>
        <v> </v>
      </c>
      <c r="E324" s="116"/>
      <c r="F324" s="116"/>
      <c r="G324" s="116"/>
      <c r="H324" s="98"/>
      <c r="I324" s="117"/>
      <c r="J324" s="118"/>
      <c r="K324" s="118"/>
      <c r="L324" s="118"/>
      <c r="M324" s="118"/>
      <c r="N324" s="119" t="str">
        <f aca="false">IF(SUM(((L324-0.5*K324)/(0.5*300))*100)=0," ",+SUM(((L324-0.5*K324)/(0.5*300))*100))</f>
        <v> </v>
      </c>
      <c r="O324" s="119" t="str">
        <f aca="false">IF(SUM(((M324-0.5*K324)/(0.5*300))*100)&lt;0," ",IF(SUM(((M324-0.5*K324)/(0.5*300))*100)=0," ",+SUM(((M324-0.5*K324)/(0.5*300))*100)))</f>
        <v> </v>
      </c>
      <c r="P324" s="117" t="str">
        <f aca="false">IF(ISERROR(SUM((ABS(N324-O324)*100)/AVERAGE(N324:O324)))," ",SUM((ABS(N324-O324)*100)/AVERAGE(N324:O324)))</f>
        <v> </v>
      </c>
    </row>
    <row r="325" customFormat="false" ht="15" hidden="false" customHeight="false" outlineLevel="0" collapsed="false">
      <c r="A325" s="134"/>
      <c r="B325" s="131"/>
      <c r="C325" s="98"/>
      <c r="D325" s="115" t="str">
        <f aca="false">IF(SUM((C325*100)/293)=0," ",+((C325*100)/293))</f>
        <v> </v>
      </c>
      <c r="E325" s="116"/>
      <c r="F325" s="116"/>
      <c r="G325" s="116"/>
      <c r="H325" s="98"/>
      <c r="I325" s="117"/>
      <c r="J325" s="118"/>
      <c r="K325" s="118"/>
      <c r="L325" s="118"/>
      <c r="M325" s="118"/>
      <c r="N325" s="119" t="str">
        <f aca="false">IF(SUM(((L325-0.5*K325)/(0.5*300))*100)=0," ",+SUM(((L325-0.5*K325)/(0.5*300))*100))</f>
        <v> </v>
      </c>
      <c r="O325" s="119" t="str">
        <f aca="false">IF(SUM(((M325-0.5*K325)/(0.5*300))*100)&lt;0," ",IF(SUM(((M325-0.5*K325)/(0.5*300))*100)=0," ",+SUM(((M325-0.5*K325)/(0.5*300))*100)))</f>
        <v> </v>
      </c>
      <c r="P325" s="117" t="str">
        <f aca="false">IF(ISERROR(SUM((ABS(N325-O325)*100)/AVERAGE(N325:O325)))," ",SUM((ABS(N325-O325)*100)/AVERAGE(N325:O325)))</f>
        <v> </v>
      </c>
    </row>
    <row r="326" customFormat="false" ht="15" hidden="false" customHeight="false" outlineLevel="0" collapsed="false">
      <c r="A326" s="134"/>
      <c r="B326" s="131"/>
      <c r="C326" s="98"/>
      <c r="D326" s="115" t="str">
        <f aca="false">IF(SUM((C326*100)/293)=0," ",+((C326*100)/293))</f>
        <v> </v>
      </c>
      <c r="E326" s="116"/>
      <c r="F326" s="116"/>
      <c r="G326" s="116"/>
      <c r="H326" s="98"/>
      <c r="I326" s="117"/>
      <c r="J326" s="118"/>
      <c r="K326" s="118"/>
      <c r="L326" s="118"/>
      <c r="M326" s="118"/>
      <c r="N326" s="119" t="str">
        <f aca="false">IF(SUM(((L326-0.5*K326)/(0.5*300))*100)=0," ",+SUM(((L326-0.5*K326)/(0.5*300))*100))</f>
        <v> </v>
      </c>
      <c r="O326" s="119" t="str">
        <f aca="false">IF(SUM(((M326-0.5*K326)/(0.5*300))*100)&lt;0," ",IF(SUM(((M326-0.5*K326)/(0.5*300))*100)=0," ",+SUM(((M326-0.5*K326)/(0.5*300))*100)))</f>
        <v> </v>
      </c>
      <c r="P326" s="117" t="str">
        <f aca="false">IF(ISERROR(SUM((ABS(N326-O326)*100)/AVERAGE(N326:O326)))," ",SUM((ABS(N326-O326)*100)/AVERAGE(N326:O326)))</f>
        <v> </v>
      </c>
    </row>
    <row r="327" customFormat="false" ht="15" hidden="false" customHeight="false" outlineLevel="0" collapsed="false">
      <c r="A327" s="134"/>
      <c r="B327" s="131"/>
      <c r="C327" s="98"/>
      <c r="D327" s="115" t="str">
        <f aca="false">IF(SUM((C327*100)/293)=0," ",+((C327*100)/293))</f>
        <v> </v>
      </c>
      <c r="E327" s="116"/>
      <c r="F327" s="116"/>
      <c r="G327" s="116"/>
      <c r="H327" s="98"/>
      <c r="I327" s="117"/>
      <c r="J327" s="118"/>
      <c r="K327" s="118"/>
      <c r="L327" s="118"/>
      <c r="M327" s="118"/>
      <c r="N327" s="119" t="str">
        <f aca="false">IF(SUM(((L327-0.5*K327)/(0.5*300))*100)=0," ",+SUM(((L327-0.5*K327)/(0.5*300))*100))</f>
        <v> </v>
      </c>
      <c r="O327" s="119" t="str">
        <f aca="false">IF(SUM(((M327-0.5*K327)/(0.5*300))*100)&lt;0," ",IF(SUM(((M327-0.5*K327)/(0.5*300))*100)=0," ",+SUM(((M327-0.5*K327)/(0.5*300))*100)))</f>
        <v> </v>
      </c>
      <c r="P327" s="117" t="str">
        <f aca="false">IF(ISERROR(SUM((ABS(N327-O327)*100)/AVERAGE(N327:O327)))," ",SUM((ABS(N327-O327)*100)/AVERAGE(N327:O327)))</f>
        <v> </v>
      </c>
    </row>
    <row r="328" customFormat="false" ht="15" hidden="false" customHeight="false" outlineLevel="0" collapsed="false">
      <c r="A328" s="134"/>
      <c r="B328" s="131"/>
      <c r="C328" s="98"/>
      <c r="D328" s="115" t="str">
        <f aca="false">IF(SUM((C328*100)/293)=0," ",+((C328*100)/293))</f>
        <v> </v>
      </c>
      <c r="E328" s="116"/>
      <c r="F328" s="116"/>
      <c r="G328" s="116"/>
      <c r="H328" s="98"/>
      <c r="I328" s="117"/>
      <c r="J328" s="118"/>
      <c r="K328" s="118"/>
      <c r="L328" s="118"/>
      <c r="M328" s="118"/>
      <c r="N328" s="119" t="str">
        <f aca="false">IF(SUM(((L328-0.5*K328)/(0.5*300))*100)=0," ",+SUM(((L328-0.5*K328)/(0.5*300))*100))</f>
        <v> </v>
      </c>
      <c r="O328" s="119" t="str">
        <f aca="false">IF(SUM(((M328-0.5*K328)/(0.5*300))*100)&lt;0," ",IF(SUM(((M328-0.5*K328)/(0.5*300))*100)=0," ",+SUM(((M328-0.5*K328)/(0.5*300))*100)))</f>
        <v> </v>
      </c>
      <c r="P328" s="117" t="str">
        <f aca="false">IF(ISERROR(SUM((ABS(N328-O328)*100)/AVERAGE(N328:O328)))," ",SUM((ABS(N328-O328)*100)/AVERAGE(N328:O328)))</f>
        <v> </v>
      </c>
    </row>
    <row r="329" customFormat="false" ht="15" hidden="false" customHeight="false" outlineLevel="0" collapsed="false">
      <c r="A329" s="134"/>
      <c r="B329" s="131"/>
      <c r="C329" s="98"/>
      <c r="D329" s="115" t="str">
        <f aca="false">IF(SUM((C329*100)/293)=0," ",+((C329*100)/293))</f>
        <v> </v>
      </c>
      <c r="E329" s="116"/>
      <c r="F329" s="116"/>
      <c r="G329" s="116"/>
      <c r="H329" s="98"/>
      <c r="I329" s="117"/>
      <c r="J329" s="118"/>
      <c r="K329" s="118"/>
      <c r="L329" s="118"/>
      <c r="M329" s="118"/>
      <c r="N329" s="119" t="str">
        <f aca="false">IF(SUM(((L329-0.5*K329)/(0.5*300))*100)=0," ",+SUM(((L329-0.5*K329)/(0.5*300))*100))</f>
        <v> </v>
      </c>
      <c r="O329" s="119" t="str">
        <f aca="false">IF(SUM(((M329-0.5*K329)/(0.5*300))*100)&lt;0," ",IF(SUM(((M329-0.5*K329)/(0.5*300))*100)=0," ",+SUM(((M329-0.5*K329)/(0.5*300))*100)))</f>
        <v> </v>
      </c>
      <c r="P329" s="117" t="str">
        <f aca="false">IF(ISERROR(SUM((ABS(N329-O329)*100)/AVERAGE(N329:O329)))," ",SUM((ABS(N329-O329)*100)/AVERAGE(N329:O329)))</f>
        <v> </v>
      </c>
    </row>
    <row r="330" customFormat="false" ht="15" hidden="false" customHeight="false" outlineLevel="0" collapsed="false">
      <c r="A330" s="134"/>
      <c r="B330" s="131"/>
      <c r="C330" s="98"/>
      <c r="D330" s="115" t="str">
        <f aca="false">IF(SUM((C330*100)/293)=0," ",+((C330*100)/293))</f>
        <v> </v>
      </c>
      <c r="E330" s="116"/>
      <c r="F330" s="116"/>
      <c r="G330" s="116"/>
      <c r="H330" s="98"/>
      <c r="I330" s="117"/>
      <c r="J330" s="118"/>
      <c r="K330" s="118"/>
      <c r="L330" s="118"/>
      <c r="M330" s="118"/>
      <c r="N330" s="119" t="str">
        <f aca="false">IF(SUM(((L330-0.5*K330)/(0.5*300))*100)=0," ",+SUM(((L330-0.5*K330)/(0.5*300))*100))</f>
        <v> </v>
      </c>
      <c r="O330" s="119" t="str">
        <f aca="false">IF(SUM(((M330-0.5*K330)/(0.5*300))*100)&lt;0," ",IF(SUM(((M330-0.5*K330)/(0.5*300))*100)=0," ",+SUM(((M330-0.5*K330)/(0.5*300))*100)))</f>
        <v> </v>
      </c>
      <c r="P330" s="117" t="str">
        <f aca="false">IF(ISERROR(SUM((ABS(N330-O330)*100)/AVERAGE(N330:O330)))," ",SUM((ABS(N330-O330)*100)/AVERAGE(N330:O330)))</f>
        <v> </v>
      </c>
    </row>
    <row r="331" customFormat="false" ht="15" hidden="false" customHeight="false" outlineLevel="0" collapsed="false">
      <c r="A331" s="134"/>
      <c r="B331" s="131"/>
      <c r="C331" s="98"/>
      <c r="D331" s="115" t="str">
        <f aca="false">IF(SUM((C331*100)/293)=0," ",+((C331*100)/293))</f>
        <v> </v>
      </c>
      <c r="E331" s="116"/>
      <c r="F331" s="116"/>
      <c r="G331" s="116"/>
      <c r="H331" s="98"/>
      <c r="I331" s="117"/>
      <c r="J331" s="118"/>
      <c r="K331" s="118"/>
      <c r="L331" s="118"/>
      <c r="M331" s="118"/>
      <c r="N331" s="119" t="str">
        <f aca="false">IF(SUM(((L331-0.5*K331)/(0.5*300))*100)=0," ",+SUM(((L331-0.5*K331)/(0.5*300))*100))</f>
        <v> </v>
      </c>
      <c r="O331" s="119" t="str">
        <f aca="false">IF(SUM(((M331-0.5*K331)/(0.5*300))*100)&lt;0," ",IF(SUM(((M331-0.5*K331)/(0.5*300))*100)=0," ",+SUM(((M331-0.5*K331)/(0.5*300))*100)))</f>
        <v> </v>
      </c>
      <c r="P331" s="117" t="str">
        <f aca="false">IF(ISERROR(SUM((ABS(N331-O331)*100)/AVERAGE(N331:O331)))," ",SUM((ABS(N331-O331)*100)/AVERAGE(N331:O331)))</f>
        <v> </v>
      </c>
    </row>
    <row r="332" customFormat="false" ht="15" hidden="false" customHeight="false" outlineLevel="0" collapsed="false">
      <c r="A332" s="134"/>
      <c r="B332" s="131"/>
      <c r="C332" s="98"/>
      <c r="D332" s="115" t="str">
        <f aca="false">IF(SUM((C332*100)/293)=0," ",+((C332*100)/293))</f>
        <v> </v>
      </c>
      <c r="E332" s="116"/>
      <c r="F332" s="116"/>
      <c r="G332" s="116"/>
      <c r="H332" s="98"/>
      <c r="I332" s="117"/>
      <c r="J332" s="118"/>
      <c r="K332" s="118"/>
      <c r="L332" s="118"/>
      <c r="M332" s="118"/>
      <c r="N332" s="119" t="str">
        <f aca="false">IF(SUM(((L332-0.5*K332)/(0.5*300))*100)=0," ",+SUM(((L332-0.5*K332)/(0.5*300))*100))</f>
        <v> </v>
      </c>
      <c r="O332" s="119" t="str">
        <f aca="false">IF(SUM(((M332-0.5*K332)/(0.5*300))*100)&lt;0," ",IF(SUM(((M332-0.5*K332)/(0.5*300))*100)=0," ",+SUM(((M332-0.5*K332)/(0.5*300))*100)))</f>
        <v> </v>
      </c>
      <c r="P332" s="117" t="str">
        <f aca="false">IF(ISERROR(SUM((ABS(N332-O332)*100)/AVERAGE(N332:O332)))," ",SUM((ABS(N332-O332)*100)/AVERAGE(N332:O332)))</f>
        <v> </v>
      </c>
    </row>
    <row r="333" customFormat="false" ht="15" hidden="false" customHeight="false" outlineLevel="0" collapsed="false">
      <c r="A333" s="134"/>
      <c r="B333" s="131"/>
      <c r="C333" s="98"/>
      <c r="D333" s="115" t="str">
        <f aca="false">IF(SUM((C333*100)/293)=0," ",+((C333*100)/293))</f>
        <v> </v>
      </c>
      <c r="E333" s="116"/>
      <c r="F333" s="116"/>
      <c r="G333" s="116"/>
      <c r="H333" s="98"/>
      <c r="I333" s="117"/>
      <c r="J333" s="118"/>
      <c r="K333" s="118"/>
      <c r="L333" s="118"/>
      <c r="M333" s="118"/>
      <c r="N333" s="119" t="str">
        <f aca="false">IF(SUM(((L333-0.5*K333)/(0.5*300))*100)=0," ",+SUM(((L333-0.5*K333)/(0.5*300))*100))</f>
        <v> </v>
      </c>
      <c r="O333" s="119" t="str">
        <f aca="false">IF(SUM(((M333-0.5*K333)/(0.5*300))*100)&lt;0," ",IF(SUM(((M333-0.5*K333)/(0.5*300))*100)=0," ",+SUM(((M333-0.5*K333)/(0.5*300))*100)))</f>
        <v> </v>
      </c>
      <c r="P333" s="117" t="str">
        <f aca="false">IF(ISERROR(SUM((ABS(N333-O333)*100)/AVERAGE(N333:O333)))," ",SUM((ABS(N333-O333)*100)/AVERAGE(N333:O333)))</f>
        <v> </v>
      </c>
    </row>
    <row r="334" customFormat="false" ht="15" hidden="false" customHeight="false" outlineLevel="0" collapsed="false">
      <c r="A334" s="134"/>
      <c r="B334" s="131"/>
      <c r="C334" s="98"/>
      <c r="D334" s="115" t="str">
        <f aca="false">IF(SUM((C334*100)/293)=0," ",+((C334*100)/293))</f>
        <v> </v>
      </c>
      <c r="E334" s="116"/>
      <c r="F334" s="116"/>
      <c r="G334" s="116"/>
      <c r="H334" s="98"/>
      <c r="I334" s="117"/>
      <c r="J334" s="118"/>
      <c r="K334" s="118"/>
      <c r="L334" s="118"/>
      <c r="M334" s="118"/>
      <c r="N334" s="119" t="str">
        <f aca="false">IF(SUM(((L334-0.5*K334)/(0.5*300))*100)=0," ",+SUM(((L334-0.5*K334)/(0.5*300))*100))</f>
        <v> </v>
      </c>
      <c r="O334" s="119" t="str">
        <f aca="false">IF(SUM(((M334-0.5*K334)/(0.5*300))*100)&lt;0," ",IF(SUM(((M334-0.5*K334)/(0.5*300))*100)=0," ",+SUM(((M334-0.5*K334)/(0.5*300))*100)))</f>
        <v> </v>
      </c>
      <c r="P334" s="117" t="str">
        <f aca="false">IF(ISERROR(SUM((ABS(N334-O334)*100)/AVERAGE(N334:O334)))," ",SUM((ABS(N334-O334)*100)/AVERAGE(N334:O334)))</f>
        <v> </v>
      </c>
    </row>
    <row r="335" customFormat="false" ht="15" hidden="false" customHeight="false" outlineLevel="0" collapsed="false">
      <c r="A335" s="134"/>
      <c r="B335" s="131"/>
      <c r="C335" s="98"/>
      <c r="D335" s="115" t="str">
        <f aca="false">IF(SUM((C335*100)/293)=0," ",+((C335*100)/293))</f>
        <v> </v>
      </c>
      <c r="E335" s="116"/>
      <c r="F335" s="116"/>
      <c r="G335" s="116"/>
      <c r="H335" s="98"/>
      <c r="I335" s="117"/>
      <c r="J335" s="118"/>
      <c r="K335" s="118"/>
      <c r="L335" s="118"/>
      <c r="M335" s="118"/>
      <c r="N335" s="119" t="str">
        <f aca="false">IF(SUM(((L335-0.5*K335)/(0.5*300))*100)=0," ",+SUM(((L335-0.5*K335)/(0.5*300))*100))</f>
        <v> </v>
      </c>
      <c r="O335" s="119" t="str">
        <f aca="false">IF(SUM(((M335-0.5*K335)/(0.5*300))*100)&lt;0," ",IF(SUM(((M335-0.5*K335)/(0.5*300))*100)=0," ",+SUM(((M335-0.5*K335)/(0.5*300))*100)))</f>
        <v> </v>
      </c>
      <c r="P335" s="117" t="str">
        <f aca="false">IF(ISERROR(SUM((ABS(N335-O335)*100)/AVERAGE(N335:O335)))," ",SUM((ABS(N335-O335)*100)/AVERAGE(N335:O335)))</f>
        <v> </v>
      </c>
    </row>
    <row r="336" customFormat="false" ht="15" hidden="false" customHeight="false" outlineLevel="0" collapsed="false">
      <c r="A336" s="134"/>
      <c r="B336" s="131"/>
      <c r="C336" s="98"/>
      <c r="D336" s="115" t="str">
        <f aca="false">IF(SUM((C336*100)/293)=0," ",+((C336*100)/293))</f>
        <v> </v>
      </c>
      <c r="E336" s="116"/>
      <c r="F336" s="116"/>
      <c r="G336" s="116"/>
      <c r="H336" s="98"/>
      <c r="I336" s="117"/>
      <c r="J336" s="118"/>
      <c r="K336" s="118"/>
      <c r="L336" s="118"/>
      <c r="M336" s="118"/>
      <c r="N336" s="119" t="str">
        <f aca="false">IF(SUM(((L336-0.5*K336)/(0.5*300))*100)=0," ",+SUM(((L336-0.5*K336)/(0.5*300))*100))</f>
        <v> </v>
      </c>
      <c r="O336" s="119" t="str">
        <f aca="false">IF(SUM(((M336-0.5*K336)/(0.5*300))*100)&lt;0," ",IF(SUM(((M336-0.5*K336)/(0.5*300))*100)=0," ",+SUM(((M336-0.5*K336)/(0.5*300))*100)))</f>
        <v> </v>
      </c>
      <c r="P336" s="117" t="str">
        <f aca="false">IF(ISERROR(SUM((ABS(N336-O336)*100)/AVERAGE(N336:O336)))," ",SUM((ABS(N336-O336)*100)/AVERAGE(N336:O336)))</f>
        <v> </v>
      </c>
    </row>
    <row r="337" customFormat="false" ht="15" hidden="false" customHeight="false" outlineLevel="0" collapsed="false">
      <c r="A337" s="134"/>
      <c r="B337" s="131"/>
      <c r="C337" s="98"/>
      <c r="D337" s="115" t="str">
        <f aca="false">IF(SUM((C337*100)/293)=0," ",+((C337*100)/293))</f>
        <v> </v>
      </c>
      <c r="E337" s="116"/>
      <c r="F337" s="116"/>
      <c r="G337" s="116"/>
      <c r="H337" s="98"/>
      <c r="I337" s="117"/>
      <c r="J337" s="118"/>
      <c r="K337" s="118"/>
      <c r="L337" s="118"/>
      <c r="M337" s="118"/>
      <c r="N337" s="119" t="str">
        <f aca="false">IF(SUM(((L337-0.5*K337)/(0.5*300))*100)=0," ",+SUM(((L337-0.5*K337)/(0.5*300))*100))</f>
        <v> </v>
      </c>
      <c r="O337" s="119" t="str">
        <f aca="false">IF(SUM(((M337-0.5*K337)/(0.5*300))*100)&lt;0," ",IF(SUM(((M337-0.5*K337)/(0.5*300))*100)=0," ",+SUM(((M337-0.5*K337)/(0.5*300))*100)))</f>
        <v> </v>
      </c>
      <c r="P337" s="117" t="str">
        <f aca="false">IF(ISERROR(SUM((ABS(N337-O337)*100)/AVERAGE(N337:O337)))," ",SUM((ABS(N337-O337)*100)/AVERAGE(N337:O337)))</f>
        <v> </v>
      </c>
    </row>
    <row r="338" customFormat="false" ht="15" hidden="false" customHeight="false" outlineLevel="0" collapsed="false">
      <c r="A338" s="134"/>
      <c r="B338" s="131"/>
      <c r="C338" s="98"/>
      <c r="D338" s="115" t="str">
        <f aca="false">IF(SUM((C338*100)/293)=0," ",+((C338*100)/293))</f>
        <v> </v>
      </c>
      <c r="E338" s="116"/>
      <c r="F338" s="116"/>
      <c r="G338" s="116"/>
      <c r="H338" s="98"/>
      <c r="I338" s="117"/>
      <c r="J338" s="118"/>
      <c r="K338" s="118"/>
      <c r="L338" s="118"/>
      <c r="M338" s="118"/>
      <c r="N338" s="119" t="str">
        <f aca="false">IF(SUM(((L338-0.5*K338)/(0.5*300))*100)=0," ",+SUM(((L338-0.5*K338)/(0.5*300))*100))</f>
        <v> </v>
      </c>
      <c r="O338" s="119" t="str">
        <f aca="false">IF(SUM(((M338-0.5*K338)/(0.5*300))*100)&lt;0," ",IF(SUM(((M338-0.5*K338)/(0.5*300))*100)=0," ",+SUM(((M338-0.5*K338)/(0.5*300))*100)))</f>
        <v> </v>
      </c>
      <c r="P338" s="117" t="str">
        <f aca="false">IF(ISERROR(SUM((ABS(N338-O338)*100)/AVERAGE(N338:O338)))," ",SUM((ABS(N338-O338)*100)/AVERAGE(N338:O338)))</f>
        <v> </v>
      </c>
    </row>
    <row r="339" customFormat="false" ht="15" hidden="false" customHeight="false" outlineLevel="0" collapsed="false">
      <c r="A339" s="134"/>
      <c r="B339" s="131"/>
      <c r="C339" s="98"/>
      <c r="D339" s="115" t="str">
        <f aca="false">IF(SUM((C339*100)/293)=0," ",+((C339*100)/293))</f>
        <v> </v>
      </c>
      <c r="E339" s="116"/>
      <c r="F339" s="116"/>
      <c r="G339" s="116"/>
      <c r="H339" s="98"/>
      <c r="I339" s="117"/>
      <c r="J339" s="118"/>
      <c r="K339" s="118"/>
      <c r="L339" s="118"/>
      <c r="M339" s="118"/>
      <c r="N339" s="119" t="str">
        <f aca="false">IF(SUM(((L339-0.5*K339)/(0.5*300))*100)=0," ",+SUM(((L339-0.5*K339)/(0.5*300))*100))</f>
        <v> </v>
      </c>
      <c r="O339" s="119" t="str">
        <f aca="false">IF(SUM(((M339-0.5*K339)/(0.5*300))*100)&lt;0," ",IF(SUM(((M339-0.5*K339)/(0.5*300))*100)=0," ",+SUM(((M339-0.5*K339)/(0.5*300))*100)))</f>
        <v> </v>
      </c>
      <c r="P339" s="117" t="str">
        <f aca="false">IF(ISERROR(SUM((ABS(N339-O339)*100)/AVERAGE(N339:O339)))," ",SUM((ABS(N339-O339)*100)/AVERAGE(N339:O339)))</f>
        <v> </v>
      </c>
    </row>
    <row r="340" customFormat="false" ht="15" hidden="false" customHeight="false" outlineLevel="0" collapsed="false">
      <c r="A340" s="134"/>
      <c r="B340" s="131"/>
      <c r="C340" s="98"/>
      <c r="D340" s="115" t="str">
        <f aca="false">IF(SUM((C340*100)/293)=0," ",+((C340*100)/293))</f>
        <v> </v>
      </c>
      <c r="E340" s="116"/>
      <c r="F340" s="116"/>
      <c r="G340" s="116"/>
      <c r="H340" s="98"/>
      <c r="I340" s="117"/>
      <c r="J340" s="118"/>
      <c r="K340" s="118"/>
      <c r="L340" s="118"/>
      <c r="M340" s="118"/>
      <c r="N340" s="119" t="str">
        <f aca="false">IF(SUM(((L340-0.5*K340)/(0.5*300))*100)=0," ",+SUM(((L340-0.5*K340)/(0.5*300))*100))</f>
        <v> </v>
      </c>
      <c r="O340" s="119" t="str">
        <f aca="false">IF(SUM(((M340-0.5*K340)/(0.5*300))*100)&lt;0," ",IF(SUM(((M340-0.5*K340)/(0.5*300))*100)=0," ",+SUM(((M340-0.5*K340)/(0.5*300))*100)))</f>
        <v> </v>
      </c>
      <c r="P340" s="117" t="str">
        <f aca="false">IF(ISERROR(SUM((ABS(N340-O340)*100)/AVERAGE(N340:O340)))," ",SUM((ABS(N340-O340)*100)/AVERAGE(N340:O340)))</f>
        <v> </v>
      </c>
    </row>
    <row r="341" customFormat="false" ht="15" hidden="false" customHeight="false" outlineLevel="0" collapsed="false">
      <c r="A341" s="134"/>
      <c r="B341" s="131"/>
      <c r="C341" s="98"/>
      <c r="D341" s="115" t="str">
        <f aca="false">IF(SUM((C341*100)/293)=0," ",+((C341*100)/293))</f>
        <v> </v>
      </c>
      <c r="E341" s="116"/>
      <c r="F341" s="116"/>
      <c r="G341" s="116"/>
      <c r="H341" s="98"/>
      <c r="I341" s="117"/>
      <c r="J341" s="118"/>
      <c r="K341" s="118"/>
      <c r="L341" s="118"/>
      <c r="M341" s="118"/>
      <c r="N341" s="119" t="str">
        <f aca="false">IF(SUM(((L341-0.5*K341)/(0.5*300))*100)=0," ",+SUM(((L341-0.5*K341)/(0.5*300))*100))</f>
        <v> </v>
      </c>
      <c r="O341" s="119" t="str">
        <f aca="false">IF(SUM(((M341-0.5*K341)/(0.5*300))*100)&lt;0," ",IF(SUM(((M341-0.5*K341)/(0.5*300))*100)=0," ",+SUM(((M341-0.5*K341)/(0.5*300))*100)))</f>
        <v> </v>
      </c>
      <c r="P341" s="117" t="str">
        <f aca="false">IF(ISERROR(SUM((ABS(N341-O341)*100)/AVERAGE(N341:O341)))," ",SUM((ABS(N341-O341)*100)/AVERAGE(N341:O341)))</f>
        <v> </v>
      </c>
    </row>
    <row r="342" customFormat="false" ht="15" hidden="false" customHeight="false" outlineLevel="0" collapsed="false">
      <c r="A342" s="134"/>
      <c r="B342" s="131"/>
      <c r="C342" s="98"/>
      <c r="D342" s="115" t="str">
        <f aca="false">IF(SUM((C342*100)/293)=0," ",+((C342*100)/293))</f>
        <v> </v>
      </c>
      <c r="E342" s="116"/>
      <c r="F342" s="116"/>
      <c r="G342" s="116"/>
      <c r="H342" s="98"/>
      <c r="I342" s="117"/>
      <c r="J342" s="118"/>
      <c r="K342" s="118"/>
      <c r="L342" s="118"/>
      <c r="M342" s="118"/>
      <c r="N342" s="119" t="str">
        <f aca="false">IF(SUM(((L342-0.5*K342)/(0.5*300))*100)=0," ",+SUM(((L342-0.5*K342)/(0.5*300))*100))</f>
        <v> </v>
      </c>
      <c r="O342" s="119" t="str">
        <f aca="false">IF(SUM(((M342-0.5*K342)/(0.5*300))*100)&lt;0," ",IF(SUM(((M342-0.5*K342)/(0.5*300))*100)=0," ",+SUM(((M342-0.5*K342)/(0.5*300))*100)))</f>
        <v> </v>
      </c>
      <c r="P342" s="117" t="str">
        <f aca="false">IF(ISERROR(SUM((ABS(N342-O342)*100)/AVERAGE(N342:O342)))," ",SUM((ABS(N342-O342)*100)/AVERAGE(N342:O342)))</f>
        <v> </v>
      </c>
    </row>
    <row r="343" customFormat="false" ht="15" hidden="false" customHeight="false" outlineLevel="0" collapsed="false">
      <c r="A343" s="134"/>
      <c r="B343" s="131"/>
      <c r="C343" s="98"/>
      <c r="D343" s="115" t="str">
        <f aca="false">IF(SUM((C343*100)/293)=0," ",+((C343*100)/293))</f>
        <v> </v>
      </c>
      <c r="E343" s="116"/>
      <c r="F343" s="116"/>
      <c r="G343" s="116"/>
      <c r="H343" s="98"/>
      <c r="I343" s="117"/>
      <c r="J343" s="118"/>
      <c r="K343" s="118"/>
      <c r="L343" s="118"/>
      <c r="M343" s="118"/>
      <c r="N343" s="119" t="str">
        <f aca="false">IF(SUM(((L343-0.5*K343)/(0.5*300))*100)=0," ",+SUM(((L343-0.5*K343)/(0.5*300))*100))</f>
        <v> </v>
      </c>
      <c r="O343" s="119" t="str">
        <f aca="false">IF(SUM(((M343-0.5*K343)/(0.5*300))*100)&lt;0," ",IF(SUM(((M343-0.5*K343)/(0.5*300))*100)=0," ",+SUM(((M343-0.5*K343)/(0.5*300))*100)))</f>
        <v> </v>
      </c>
      <c r="P343" s="117" t="str">
        <f aca="false">IF(ISERROR(SUM((ABS(N343-O343)*100)/AVERAGE(N343:O343)))," ",SUM((ABS(N343-O343)*100)/AVERAGE(N343:O343)))</f>
        <v> </v>
      </c>
    </row>
    <row r="344" customFormat="false" ht="15" hidden="false" customHeight="false" outlineLevel="0" collapsed="false">
      <c r="A344" s="134"/>
      <c r="B344" s="131"/>
      <c r="C344" s="98"/>
      <c r="D344" s="115" t="str">
        <f aca="false">IF(SUM((C344*100)/293)=0," ",+((C344*100)/293))</f>
        <v> </v>
      </c>
      <c r="E344" s="116"/>
      <c r="F344" s="116"/>
      <c r="G344" s="116"/>
      <c r="H344" s="98"/>
      <c r="I344" s="117"/>
      <c r="J344" s="118"/>
      <c r="K344" s="118"/>
      <c r="L344" s="118"/>
      <c r="M344" s="118"/>
      <c r="N344" s="119" t="str">
        <f aca="false">IF(SUM(((L344-0.5*K344)/(0.5*300))*100)=0," ",+SUM(((L344-0.5*K344)/(0.5*300))*100))</f>
        <v> </v>
      </c>
      <c r="O344" s="119" t="str">
        <f aca="false">IF(SUM(((M344-0.5*K344)/(0.5*300))*100)&lt;0," ",IF(SUM(((M344-0.5*K344)/(0.5*300))*100)=0," ",+SUM(((M344-0.5*K344)/(0.5*300))*100)))</f>
        <v> </v>
      </c>
      <c r="P344" s="117" t="str">
        <f aca="false">IF(ISERROR(SUM((ABS(N344-O344)*100)/AVERAGE(N344:O344)))," ",SUM((ABS(N344-O344)*100)/AVERAGE(N344:O344)))</f>
        <v> </v>
      </c>
    </row>
    <row r="345" customFormat="false" ht="15" hidden="false" customHeight="false" outlineLevel="0" collapsed="false">
      <c r="A345" s="134"/>
      <c r="B345" s="131"/>
      <c r="C345" s="98"/>
      <c r="D345" s="115" t="str">
        <f aca="false">IF(SUM((C345*100)/293)=0," ",+((C345*100)/293))</f>
        <v> </v>
      </c>
      <c r="E345" s="116"/>
      <c r="F345" s="116"/>
      <c r="G345" s="116"/>
      <c r="H345" s="98"/>
      <c r="I345" s="117"/>
      <c r="J345" s="118"/>
      <c r="K345" s="118"/>
      <c r="L345" s="118"/>
      <c r="M345" s="118"/>
      <c r="N345" s="119" t="str">
        <f aca="false">IF(SUM(((L345-0.5*K345)/(0.5*300))*100)=0," ",+SUM(((L345-0.5*K345)/(0.5*300))*100))</f>
        <v> </v>
      </c>
      <c r="O345" s="119" t="str">
        <f aca="false">IF(SUM(((M345-0.5*K345)/(0.5*300))*100)&lt;0," ",IF(SUM(((M345-0.5*K345)/(0.5*300))*100)=0," ",+SUM(((M345-0.5*K345)/(0.5*300))*100)))</f>
        <v> </v>
      </c>
      <c r="P345" s="117" t="str">
        <f aca="false">IF(ISERROR(SUM((ABS(N345-O345)*100)/AVERAGE(N345:O345)))," ",SUM((ABS(N345-O345)*100)/AVERAGE(N345:O345)))</f>
        <v> </v>
      </c>
    </row>
    <row r="346" customFormat="false" ht="15" hidden="false" customHeight="false" outlineLevel="0" collapsed="false">
      <c r="A346" s="134"/>
      <c r="B346" s="131"/>
      <c r="C346" s="98"/>
      <c r="D346" s="115" t="str">
        <f aca="false">IF(SUM((C346*100)/293)=0," ",+((C346*100)/293))</f>
        <v> </v>
      </c>
      <c r="E346" s="116"/>
      <c r="F346" s="116"/>
      <c r="G346" s="116"/>
      <c r="H346" s="98"/>
      <c r="I346" s="117"/>
      <c r="J346" s="118"/>
      <c r="K346" s="118"/>
      <c r="L346" s="118"/>
      <c r="M346" s="118"/>
      <c r="N346" s="119" t="str">
        <f aca="false">IF(SUM(((L346-0.5*K346)/(0.5*300))*100)=0," ",+SUM(((L346-0.5*K346)/(0.5*300))*100))</f>
        <v> </v>
      </c>
      <c r="O346" s="119" t="str">
        <f aca="false">IF(SUM(((M346-0.5*K346)/(0.5*300))*100)&lt;0," ",IF(SUM(((M346-0.5*K346)/(0.5*300))*100)=0," ",+SUM(((M346-0.5*K346)/(0.5*300))*100)))</f>
        <v> </v>
      </c>
      <c r="P346" s="117" t="str">
        <f aca="false">IF(ISERROR(SUM((ABS(N346-O346)*100)/AVERAGE(N346:O346)))," ",SUM((ABS(N346-O346)*100)/AVERAGE(N346:O346)))</f>
        <v> </v>
      </c>
    </row>
    <row r="347" customFormat="false" ht="15" hidden="false" customHeight="false" outlineLevel="0" collapsed="false">
      <c r="A347" s="134"/>
      <c r="B347" s="131"/>
      <c r="C347" s="98"/>
      <c r="D347" s="115" t="str">
        <f aca="false">IF(SUM((C347*100)/293)=0," ",+((C347*100)/293))</f>
        <v> </v>
      </c>
      <c r="E347" s="116"/>
      <c r="F347" s="116"/>
      <c r="G347" s="116"/>
      <c r="H347" s="98"/>
      <c r="I347" s="117"/>
      <c r="J347" s="118"/>
      <c r="K347" s="118"/>
      <c r="L347" s="118"/>
      <c r="M347" s="118"/>
      <c r="N347" s="119" t="str">
        <f aca="false">IF(SUM(((L347-0.5*K347)/(0.5*300))*100)=0," ",+SUM(((L347-0.5*K347)/(0.5*300))*100))</f>
        <v> </v>
      </c>
      <c r="O347" s="119" t="str">
        <f aca="false">IF(SUM(((M347-0.5*K347)/(0.5*300))*100)&lt;0," ",IF(SUM(((M347-0.5*K347)/(0.5*300))*100)=0," ",+SUM(((M347-0.5*K347)/(0.5*300))*100)))</f>
        <v> </v>
      </c>
      <c r="P347" s="117" t="str">
        <f aca="false">IF(ISERROR(SUM((ABS(N347-O347)*100)/AVERAGE(N347:O347)))," ",SUM((ABS(N347-O347)*100)/AVERAGE(N347:O347)))</f>
        <v> </v>
      </c>
    </row>
    <row r="348" customFormat="false" ht="15" hidden="false" customHeight="false" outlineLevel="0" collapsed="false">
      <c r="A348" s="134"/>
      <c r="B348" s="131"/>
      <c r="C348" s="98"/>
      <c r="D348" s="115" t="str">
        <f aca="false">IF(SUM((C348*100)/293)=0," ",+((C348*100)/293))</f>
        <v> </v>
      </c>
      <c r="E348" s="116"/>
      <c r="F348" s="116"/>
      <c r="G348" s="116"/>
      <c r="H348" s="98"/>
      <c r="I348" s="117"/>
      <c r="J348" s="118"/>
      <c r="K348" s="118"/>
      <c r="L348" s="118"/>
      <c r="M348" s="118"/>
      <c r="N348" s="119" t="str">
        <f aca="false">IF(SUM(((L348-0.5*K348)/(0.5*300))*100)=0," ",+SUM(((L348-0.5*K348)/(0.5*300))*100))</f>
        <v> </v>
      </c>
      <c r="O348" s="119" t="str">
        <f aca="false">IF(SUM(((M348-0.5*K348)/(0.5*300))*100)&lt;0," ",IF(SUM(((M348-0.5*K348)/(0.5*300))*100)=0," ",+SUM(((M348-0.5*K348)/(0.5*300))*100)))</f>
        <v> </v>
      </c>
      <c r="P348" s="117" t="str">
        <f aca="false">IF(ISERROR(SUM((ABS(N348-O348)*100)/AVERAGE(N348:O348)))," ",SUM((ABS(N348-O348)*100)/AVERAGE(N348:O348)))</f>
        <v> </v>
      </c>
    </row>
    <row r="349" customFormat="false" ht="15" hidden="false" customHeight="false" outlineLevel="0" collapsed="false">
      <c r="A349" s="134"/>
      <c r="B349" s="131"/>
      <c r="C349" s="98"/>
      <c r="D349" s="115" t="str">
        <f aca="false">IF(SUM((C349*100)/293)=0," ",+((C349*100)/293))</f>
        <v> </v>
      </c>
      <c r="E349" s="116"/>
      <c r="F349" s="116"/>
      <c r="G349" s="116"/>
      <c r="H349" s="98"/>
      <c r="I349" s="117"/>
      <c r="J349" s="118"/>
      <c r="K349" s="118"/>
      <c r="L349" s="118"/>
      <c r="M349" s="118"/>
      <c r="N349" s="119" t="str">
        <f aca="false">IF(SUM(((L349-0.5*K349)/(0.5*300))*100)=0," ",+SUM(((L349-0.5*K349)/(0.5*300))*100))</f>
        <v> </v>
      </c>
      <c r="O349" s="119" t="str">
        <f aca="false">IF(SUM(((M349-0.5*K349)/(0.5*300))*100)&lt;0," ",IF(SUM(((M349-0.5*K349)/(0.5*300))*100)=0," ",+SUM(((M349-0.5*K349)/(0.5*300))*100)))</f>
        <v> </v>
      </c>
      <c r="P349" s="117" t="str">
        <f aca="false">IF(ISERROR(SUM((ABS(N349-O349)*100)/AVERAGE(N349:O349)))," ",SUM((ABS(N349-O349)*100)/AVERAGE(N349:O349)))</f>
        <v> </v>
      </c>
    </row>
    <row r="350" customFormat="false" ht="15" hidden="false" customHeight="false" outlineLevel="0" collapsed="false">
      <c r="A350" s="134"/>
      <c r="B350" s="131"/>
      <c r="C350" s="98"/>
      <c r="D350" s="115" t="str">
        <f aca="false">IF(SUM((C350*100)/293)=0," ",+((C350*100)/293))</f>
        <v> </v>
      </c>
      <c r="E350" s="116"/>
      <c r="F350" s="116"/>
      <c r="G350" s="116"/>
      <c r="H350" s="98"/>
      <c r="I350" s="117"/>
      <c r="J350" s="118"/>
      <c r="K350" s="118"/>
      <c r="L350" s="118"/>
      <c r="M350" s="118"/>
      <c r="N350" s="119" t="str">
        <f aca="false">IF(SUM(((L350-0.5*K350)/(0.5*300))*100)=0," ",+SUM(((L350-0.5*K350)/(0.5*300))*100))</f>
        <v> </v>
      </c>
      <c r="O350" s="119" t="str">
        <f aca="false">IF(SUM(((M350-0.5*K350)/(0.5*300))*100)&lt;0," ",IF(SUM(((M350-0.5*K350)/(0.5*300))*100)=0," ",+SUM(((M350-0.5*K350)/(0.5*300))*100)))</f>
        <v> </v>
      </c>
      <c r="P350" s="117" t="str">
        <f aca="false">IF(ISERROR(SUM((ABS(N350-O350)*100)/AVERAGE(N350:O350)))," ",SUM((ABS(N350-O350)*100)/AVERAGE(N350:O350)))</f>
        <v> </v>
      </c>
    </row>
    <row r="351" customFormat="false" ht="15" hidden="false" customHeight="false" outlineLevel="0" collapsed="false">
      <c r="A351" s="134"/>
      <c r="B351" s="131"/>
      <c r="C351" s="98"/>
      <c r="D351" s="115" t="str">
        <f aca="false">IF(SUM((C351*100)/293)=0," ",+((C351*100)/293))</f>
        <v> </v>
      </c>
      <c r="E351" s="116"/>
      <c r="F351" s="116"/>
      <c r="G351" s="116"/>
      <c r="H351" s="98"/>
      <c r="I351" s="117"/>
      <c r="J351" s="118"/>
      <c r="K351" s="118"/>
      <c r="L351" s="118"/>
      <c r="M351" s="118"/>
      <c r="N351" s="119" t="str">
        <f aca="false">IF(SUM(((L351-0.5*K351)/(0.5*300))*100)=0," ",+SUM(((L351-0.5*K351)/(0.5*300))*100))</f>
        <v> </v>
      </c>
      <c r="O351" s="119" t="str">
        <f aca="false">IF(SUM(((M351-0.5*K351)/(0.5*300))*100)&lt;0," ",IF(SUM(((M351-0.5*K351)/(0.5*300))*100)=0," ",+SUM(((M351-0.5*K351)/(0.5*300))*100)))</f>
        <v> </v>
      </c>
      <c r="P351" s="117" t="str">
        <f aca="false">IF(ISERROR(SUM((ABS(N351-O351)*100)/AVERAGE(N351:O351)))," ",SUM((ABS(N351-O351)*100)/AVERAGE(N351:O351)))</f>
        <v> </v>
      </c>
    </row>
    <row r="352" customFormat="false" ht="15" hidden="false" customHeight="false" outlineLevel="0" collapsed="false">
      <c r="A352" s="134"/>
      <c r="B352" s="131"/>
      <c r="C352" s="98"/>
      <c r="D352" s="115" t="str">
        <f aca="false">IF(SUM((C352*100)/293)=0," ",+((C352*100)/293))</f>
        <v> </v>
      </c>
      <c r="E352" s="116"/>
      <c r="F352" s="116"/>
      <c r="G352" s="116"/>
      <c r="H352" s="98"/>
      <c r="I352" s="117"/>
      <c r="J352" s="118"/>
      <c r="K352" s="118"/>
      <c r="L352" s="118"/>
      <c r="M352" s="118"/>
      <c r="N352" s="119" t="str">
        <f aca="false">IF(SUM(((L352-0.5*K352)/(0.5*300))*100)=0," ",+SUM(((L352-0.5*K352)/(0.5*300))*100))</f>
        <v> </v>
      </c>
      <c r="O352" s="119" t="str">
        <f aca="false">IF(SUM(((M352-0.5*K352)/(0.5*300))*100)&lt;0," ",IF(SUM(((M352-0.5*K352)/(0.5*300))*100)=0," ",+SUM(((M352-0.5*K352)/(0.5*300))*100)))</f>
        <v> </v>
      </c>
      <c r="P352" s="117" t="str">
        <f aca="false">IF(ISERROR(SUM((ABS(N352-O352)*100)/AVERAGE(N352:O352)))," ",SUM((ABS(N352-O352)*100)/AVERAGE(N352:O352)))</f>
        <v> </v>
      </c>
    </row>
    <row r="353" customFormat="false" ht="15" hidden="false" customHeight="false" outlineLevel="0" collapsed="false">
      <c r="A353" s="134"/>
      <c r="B353" s="131"/>
      <c r="C353" s="98"/>
      <c r="D353" s="115" t="str">
        <f aca="false">IF(SUM((C353*100)/293)=0," ",+((C353*100)/293))</f>
        <v> </v>
      </c>
      <c r="E353" s="116"/>
      <c r="F353" s="116"/>
      <c r="G353" s="116"/>
      <c r="H353" s="98"/>
      <c r="I353" s="117"/>
      <c r="J353" s="118"/>
      <c r="K353" s="118"/>
      <c r="L353" s="118"/>
      <c r="M353" s="118"/>
      <c r="N353" s="119" t="str">
        <f aca="false">IF(SUM(((L353-0.5*K353)/(0.5*300))*100)=0," ",+SUM(((L353-0.5*K353)/(0.5*300))*100))</f>
        <v> </v>
      </c>
      <c r="O353" s="119" t="str">
        <f aca="false">IF(SUM(((M353-0.5*K353)/(0.5*300))*100)&lt;0," ",IF(SUM(((M353-0.5*K353)/(0.5*300))*100)=0," ",+SUM(((M353-0.5*K353)/(0.5*300))*100)))</f>
        <v> </v>
      </c>
      <c r="P353" s="117" t="str">
        <f aca="false">IF(ISERROR(SUM((ABS(N353-O353)*100)/AVERAGE(N353:O353)))," ",SUM((ABS(N353-O353)*100)/AVERAGE(N353:O353)))</f>
        <v> </v>
      </c>
    </row>
    <row r="354" customFormat="false" ht="15" hidden="false" customHeight="false" outlineLevel="0" collapsed="false">
      <c r="A354" s="134"/>
      <c r="B354" s="131"/>
      <c r="C354" s="98"/>
      <c r="D354" s="115" t="str">
        <f aca="false">IF(SUM((C354*100)/293)=0," ",+((C354*100)/293))</f>
        <v> </v>
      </c>
      <c r="E354" s="116"/>
      <c r="F354" s="116"/>
      <c r="G354" s="116"/>
      <c r="H354" s="98"/>
      <c r="I354" s="117"/>
      <c r="J354" s="118"/>
      <c r="K354" s="118"/>
      <c r="L354" s="118"/>
      <c r="M354" s="118"/>
      <c r="N354" s="119" t="str">
        <f aca="false">IF(SUM(((L354-0.5*K354)/(0.5*300))*100)=0," ",+SUM(((L354-0.5*K354)/(0.5*300))*100))</f>
        <v> </v>
      </c>
      <c r="O354" s="119" t="str">
        <f aca="false">IF(SUM(((M354-0.5*K354)/(0.5*300))*100)&lt;0," ",IF(SUM(((M354-0.5*K354)/(0.5*300))*100)=0," ",+SUM(((M354-0.5*K354)/(0.5*300))*100)))</f>
        <v> </v>
      </c>
      <c r="P354" s="117" t="str">
        <f aca="false">IF(ISERROR(SUM((ABS(N354-O354)*100)/AVERAGE(N354:O354)))," ",SUM((ABS(N354-O354)*100)/AVERAGE(N354:O354)))</f>
        <v> </v>
      </c>
    </row>
    <row r="355" customFormat="false" ht="15" hidden="false" customHeight="false" outlineLevel="0" collapsed="false">
      <c r="A355" s="134"/>
      <c r="B355" s="131"/>
      <c r="C355" s="98"/>
      <c r="D355" s="115" t="str">
        <f aca="false">IF(SUM((C355*100)/293)=0," ",+((C355*100)/293))</f>
        <v> </v>
      </c>
      <c r="E355" s="116"/>
      <c r="F355" s="116"/>
      <c r="G355" s="116"/>
      <c r="H355" s="98"/>
      <c r="I355" s="117"/>
      <c r="J355" s="118"/>
      <c r="K355" s="118"/>
      <c r="L355" s="118"/>
      <c r="M355" s="118"/>
      <c r="N355" s="119" t="str">
        <f aca="false">IF(SUM(((L355-0.5*K355)/(0.5*300))*100)=0," ",+SUM(((L355-0.5*K355)/(0.5*300))*100))</f>
        <v> </v>
      </c>
      <c r="O355" s="119" t="str">
        <f aca="false">IF(SUM(((M355-0.5*K355)/(0.5*300))*100)&lt;0," ",IF(SUM(((M355-0.5*K355)/(0.5*300))*100)=0," ",+SUM(((M355-0.5*K355)/(0.5*300))*100)))</f>
        <v> </v>
      </c>
      <c r="P355" s="117" t="str">
        <f aca="false">IF(ISERROR(SUM((ABS(N355-O355)*100)/AVERAGE(N355:O355)))," ",SUM((ABS(N355-O355)*100)/AVERAGE(N355:O355)))</f>
        <v> </v>
      </c>
    </row>
    <row r="356" customFormat="false" ht="15" hidden="false" customHeight="false" outlineLevel="0" collapsed="false">
      <c r="A356" s="134"/>
      <c r="B356" s="131"/>
      <c r="C356" s="98"/>
      <c r="D356" s="115" t="str">
        <f aca="false">IF(SUM((C356*100)/293)=0," ",+((C356*100)/293))</f>
        <v> </v>
      </c>
      <c r="E356" s="116"/>
      <c r="F356" s="116"/>
      <c r="G356" s="116"/>
      <c r="H356" s="98"/>
      <c r="I356" s="117"/>
      <c r="J356" s="118"/>
      <c r="K356" s="118"/>
      <c r="L356" s="118"/>
      <c r="M356" s="118"/>
      <c r="N356" s="119" t="str">
        <f aca="false">IF(SUM(((L356-0.5*K356)/(0.5*300))*100)=0," ",+SUM(((L356-0.5*K356)/(0.5*300))*100))</f>
        <v> </v>
      </c>
      <c r="O356" s="119" t="str">
        <f aca="false">IF(SUM(((M356-0.5*K356)/(0.5*300))*100)&lt;0," ",IF(SUM(((M356-0.5*K356)/(0.5*300))*100)=0," ",+SUM(((M356-0.5*K356)/(0.5*300))*100)))</f>
        <v> </v>
      </c>
      <c r="P356" s="117" t="str">
        <f aca="false">IF(ISERROR(SUM((ABS(N356-O356)*100)/AVERAGE(N356:O356)))," ",SUM((ABS(N356-O356)*100)/AVERAGE(N356:O356)))</f>
        <v> </v>
      </c>
    </row>
    <row r="357" customFormat="false" ht="15" hidden="false" customHeight="false" outlineLevel="0" collapsed="false">
      <c r="A357" s="134"/>
      <c r="B357" s="131"/>
      <c r="C357" s="98"/>
      <c r="D357" s="115" t="str">
        <f aca="false">IF(SUM((C357*100)/293)=0," ",+((C357*100)/293))</f>
        <v> </v>
      </c>
      <c r="E357" s="116"/>
      <c r="F357" s="116"/>
      <c r="G357" s="116"/>
      <c r="H357" s="98"/>
      <c r="I357" s="117"/>
      <c r="J357" s="118"/>
      <c r="K357" s="118"/>
      <c r="L357" s="118"/>
      <c r="M357" s="118"/>
      <c r="N357" s="119" t="str">
        <f aca="false">IF(SUM(((L357-0.5*K357)/(0.5*300))*100)=0," ",+SUM(((L357-0.5*K357)/(0.5*300))*100))</f>
        <v> </v>
      </c>
      <c r="O357" s="119" t="str">
        <f aca="false">IF(SUM(((M357-0.5*K357)/(0.5*300))*100)&lt;0," ",IF(SUM(((M357-0.5*K357)/(0.5*300))*100)=0," ",+SUM(((M357-0.5*K357)/(0.5*300))*100)))</f>
        <v> </v>
      </c>
      <c r="P357" s="117" t="str">
        <f aca="false">IF(ISERROR(SUM((ABS(N357-O357)*100)/AVERAGE(N357:O357)))," ",SUM((ABS(N357-O357)*100)/AVERAGE(N357:O357)))</f>
        <v> </v>
      </c>
    </row>
    <row r="358" customFormat="false" ht="15" hidden="false" customHeight="false" outlineLevel="0" collapsed="false">
      <c r="A358" s="134"/>
      <c r="B358" s="131"/>
      <c r="C358" s="98"/>
      <c r="D358" s="115" t="str">
        <f aca="false">IF(SUM((C358*100)/293)=0," ",+((C358*100)/293))</f>
        <v> </v>
      </c>
      <c r="E358" s="116"/>
      <c r="F358" s="116"/>
      <c r="G358" s="116"/>
      <c r="H358" s="98"/>
      <c r="I358" s="117"/>
      <c r="J358" s="118"/>
      <c r="K358" s="118"/>
      <c r="L358" s="118"/>
      <c r="M358" s="118"/>
      <c r="N358" s="119" t="str">
        <f aca="false">IF(SUM(((L358-0.5*K358)/(0.5*300))*100)=0," ",+SUM(((L358-0.5*K358)/(0.5*300))*100))</f>
        <v> </v>
      </c>
      <c r="O358" s="119" t="str">
        <f aca="false">IF(SUM(((M358-0.5*K358)/(0.5*300))*100)&lt;0," ",IF(SUM(((M358-0.5*K358)/(0.5*300))*100)=0," ",+SUM(((M358-0.5*K358)/(0.5*300))*100)))</f>
        <v> </v>
      </c>
      <c r="P358" s="117" t="str">
        <f aca="false">IF(ISERROR(SUM((ABS(N358-O358)*100)/AVERAGE(N358:O358)))," ",SUM((ABS(N358-O358)*100)/AVERAGE(N358:O358)))</f>
        <v> </v>
      </c>
    </row>
    <row r="359" customFormat="false" ht="15" hidden="false" customHeight="false" outlineLevel="0" collapsed="false">
      <c r="A359" s="134"/>
      <c r="B359" s="131"/>
      <c r="C359" s="98"/>
      <c r="D359" s="115" t="str">
        <f aca="false">IF(SUM((C359*100)/293)=0," ",+((C359*100)/293))</f>
        <v> </v>
      </c>
      <c r="E359" s="116"/>
      <c r="F359" s="116"/>
      <c r="G359" s="116"/>
      <c r="H359" s="98"/>
      <c r="I359" s="117"/>
      <c r="J359" s="118"/>
      <c r="K359" s="118"/>
      <c r="L359" s="118"/>
      <c r="M359" s="118"/>
      <c r="N359" s="119" t="str">
        <f aca="false">IF(SUM(((L359-0.5*K359)/(0.5*300))*100)=0," ",+SUM(((L359-0.5*K359)/(0.5*300))*100))</f>
        <v> </v>
      </c>
      <c r="O359" s="119" t="str">
        <f aca="false">IF(SUM(((M359-0.5*K359)/(0.5*300))*100)&lt;0," ",IF(SUM(((M359-0.5*K359)/(0.5*300))*100)=0," ",+SUM(((M359-0.5*K359)/(0.5*300))*100)))</f>
        <v> </v>
      </c>
      <c r="P359" s="117" t="str">
        <f aca="false">IF(ISERROR(SUM((ABS(N359-O359)*100)/AVERAGE(N359:O359)))," ",SUM((ABS(N359-O359)*100)/AVERAGE(N359:O359)))</f>
        <v> </v>
      </c>
    </row>
    <row r="360" customFormat="false" ht="15" hidden="false" customHeight="false" outlineLevel="0" collapsed="false">
      <c r="A360" s="134"/>
      <c r="B360" s="131"/>
      <c r="C360" s="98"/>
      <c r="D360" s="115" t="str">
        <f aca="false">IF(SUM((C360*100)/293)=0," ",+((C360*100)/293))</f>
        <v> </v>
      </c>
      <c r="E360" s="116"/>
      <c r="F360" s="116"/>
      <c r="G360" s="116"/>
      <c r="H360" s="98"/>
      <c r="I360" s="117"/>
      <c r="J360" s="118"/>
      <c r="K360" s="118"/>
      <c r="L360" s="118"/>
      <c r="M360" s="118"/>
      <c r="N360" s="119" t="str">
        <f aca="false">IF(SUM(((L360-0.5*K360)/(0.5*300))*100)=0," ",+SUM(((L360-0.5*K360)/(0.5*300))*100))</f>
        <v> </v>
      </c>
      <c r="O360" s="119" t="str">
        <f aca="false">IF(SUM(((M360-0.5*K360)/(0.5*300))*100)&lt;0," ",IF(SUM(((M360-0.5*K360)/(0.5*300))*100)=0," ",+SUM(((M360-0.5*K360)/(0.5*300))*100)))</f>
        <v> </v>
      </c>
      <c r="P360" s="117" t="str">
        <f aca="false">IF(ISERROR(SUM((ABS(N360-O360)*100)/AVERAGE(N360:O360)))," ",SUM((ABS(N360-O360)*100)/AVERAGE(N360:O360)))</f>
        <v> </v>
      </c>
    </row>
    <row r="361" customFormat="false" ht="15" hidden="false" customHeight="false" outlineLevel="0" collapsed="false">
      <c r="A361" s="134"/>
      <c r="B361" s="131"/>
      <c r="C361" s="98"/>
      <c r="D361" s="115" t="str">
        <f aca="false">IF(SUM((C361*100)/293)=0," ",+((C361*100)/293))</f>
        <v> </v>
      </c>
      <c r="E361" s="116"/>
      <c r="F361" s="116"/>
      <c r="G361" s="116"/>
      <c r="H361" s="98"/>
      <c r="I361" s="117"/>
      <c r="J361" s="118"/>
      <c r="K361" s="118"/>
      <c r="L361" s="118"/>
      <c r="M361" s="118"/>
      <c r="N361" s="119" t="str">
        <f aca="false">IF(SUM(((L361-0.5*K361)/(0.5*300))*100)=0," ",+SUM(((L361-0.5*K361)/(0.5*300))*100))</f>
        <v> </v>
      </c>
      <c r="O361" s="119" t="str">
        <f aca="false">IF(SUM(((M361-0.5*K361)/(0.5*300))*100)&lt;0," ",IF(SUM(((M361-0.5*K361)/(0.5*300))*100)=0," ",+SUM(((M361-0.5*K361)/(0.5*300))*100)))</f>
        <v> </v>
      </c>
      <c r="P361" s="117" t="str">
        <f aca="false">IF(ISERROR(SUM((ABS(N361-O361)*100)/AVERAGE(N361:O361)))," ",SUM((ABS(N361-O361)*100)/AVERAGE(N361:O361)))</f>
        <v> </v>
      </c>
    </row>
    <row r="362" customFormat="false" ht="15" hidden="false" customHeight="false" outlineLevel="0" collapsed="false">
      <c r="A362" s="134"/>
      <c r="B362" s="131"/>
      <c r="C362" s="98"/>
      <c r="D362" s="115" t="str">
        <f aca="false">IF(SUM((C362*100)/293)=0," ",+((C362*100)/293))</f>
        <v> </v>
      </c>
      <c r="E362" s="116"/>
      <c r="F362" s="116"/>
      <c r="G362" s="116"/>
      <c r="H362" s="98"/>
      <c r="I362" s="117"/>
      <c r="J362" s="118"/>
      <c r="K362" s="118"/>
      <c r="L362" s="118"/>
      <c r="M362" s="118"/>
      <c r="N362" s="119" t="str">
        <f aca="false">IF(SUM(((L362-0.5*K362)/(0.5*300))*100)=0," ",+SUM(((L362-0.5*K362)/(0.5*300))*100))</f>
        <v> </v>
      </c>
      <c r="O362" s="119" t="str">
        <f aca="false">IF(SUM(((M362-0.5*K362)/(0.5*300))*100)&lt;0," ",IF(SUM(((M362-0.5*K362)/(0.5*300))*100)=0," ",+SUM(((M362-0.5*K362)/(0.5*300))*100)))</f>
        <v> </v>
      </c>
      <c r="P362" s="117" t="str">
        <f aca="false">IF(ISERROR(SUM((ABS(N362-O362)*100)/AVERAGE(N362:O362)))," ",SUM((ABS(N362-O362)*100)/AVERAGE(N362:O362)))</f>
        <v> </v>
      </c>
    </row>
    <row r="363" customFormat="false" ht="15" hidden="false" customHeight="false" outlineLevel="0" collapsed="false">
      <c r="A363" s="134"/>
      <c r="B363" s="131"/>
      <c r="C363" s="98"/>
      <c r="D363" s="115" t="str">
        <f aca="false">IF(SUM((C363*100)/293)=0," ",+((C363*100)/293))</f>
        <v> </v>
      </c>
      <c r="E363" s="116"/>
      <c r="F363" s="116"/>
      <c r="G363" s="116"/>
      <c r="H363" s="98"/>
      <c r="I363" s="117"/>
      <c r="J363" s="118"/>
      <c r="K363" s="118"/>
      <c r="L363" s="118"/>
      <c r="M363" s="118"/>
      <c r="N363" s="119" t="str">
        <f aca="false">IF(SUM(((L363-0.5*K363)/(0.5*300))*100)=0," ",+SUM(((L363-0.5*K363)/(0.5*300))*100))</f>
        <v> </v>
      </c>
      <c r="O363" s="119" t="str">
        <f aca="false">IF(SUM(((M363-0.5*K363)/(0.5*300))*100)&lt;0," ",IF(SUM(((M363-0.5*K363)/(0.5*300))*100)=0," ",+SUM(((M363-0.5*K363)/(0.5*300))*100)))</f>
        <v> </v>
      </c>
      <c r="P363" s="117" t="str">
        <f aca="false">IF(ISERROR(SUM((ABS(N363-O363)*100)/AVERAGE(N363:O363)))," ",SUM((ABS(N363-O363)*100)/AVERAGE(N363:O363)))</f>
        <v> </v>
      </c>
    </row>
    <row r="364" customFormat="false" ht="15" hidden="false" customHeight="false" outlineLevel="0" collapsed="false">
      <c r="A364" s="134"/>
      <c r="B364" s="131"/>
      <c r="C364" s="98"/>
      <c r="D364" s="115" t="str">
        <f aca="false">IF(SUM((C364*100)/293)=0," ",+((C364*100)/293))</f>
        <v> </v>
      </c>
      <c r="E364" s="116"/>
      <c r="F364" s="116"/>
      <c r="G364" s="116"/>
      <c r="H364" s="98"/>
      <c r="I364" s="117"/>
      <c r="J364" s="118"/>
      <c r="K364" s="118"/>
      <c r="L364" s="118"/>
      <c r="M364" s="118"/>
      <c r="N364" s="119" t="str">
        <f aca="false">IF(SUM(((L364-0.5*K364)/(0.5*300))*100)=0," ",+SUM(((L364-0.5*K364)/(0.5*300))*100))</f>
        <v> </v>
      </c>
      <c r="O364" s="119" t="str">
        <f aca="false">IF(SUM(((M364-0.5*K364)/(0.5*300))*100)&lt;0," ",IF(SUM(((M364-0.5*K364)/(0.5*300))*100)=0," ",+SUM(((M364-0.5*K364)/(0.5*300))*100)))</f>
        <v> </v>
      </c>
      <c r="P364" s="117" t="str">
        <f aca="false">IF(ISERROR(SUM((ABS(N364-O364)*100)/AVERAGE(N364:O364)))," ",SUM((ABS(N364-O364)*100)/AVERAGE(N364:O364)))</f>
        <v> </v>
      </c>
    </row>
    <row r="365" customFormat="false" ht="15" hidden="false" customHeight="false" outlineLevel="0" collapsed="false">
      <c r="A365" s="134"/>
      <c r="B365" s="131"/>
      <c r="C365" s="98"/>
      <c r="D365" s="115" t="str">
        <f aca="false">IF(SUM((C365*100)/293)=0," ",+((C365*100)/293))</f>
        <v> </v>
      </c>
      <c r="E365" s="116"/>
      <c r="F365" s="116"/>
      <c r="G365" s="116"/>
      <c r="H365" s="98"/>
      <c r="I365" s="117"/>
      <c r="J365" s="118"/>
      <c r="K365" s="118"/>
      <c r="L365" s="118"/>
      <c r="M365" s="118"/>
      <c r="N365" s="119" t="str">
        <f aca="false">IF(SUM(((L365-0.5*K365)/(0.5*300))*100)=0," ",+SUM(((L365-0.5*K365)/(0.5*300))*100))</f>
        <v> </v>
      </c>
      <c r="O365" s="119" t="str">
        <f aca="false">IF(SUM(((M365-0.5*K365)/(0.5*300))*100)&lt;0," ",IF(SUM(((M365-0.5*K365)/(0.5*300))*100)=0," ",+SUM(((M365-0.5*K365)/(0.5*300))*100)))</f>
        <v> </v>
      </c>
      <c r="P365" s="117" t="str">
        <f aca="false">IF(ISERROR(SUM((ABS(N365-O365)*100)/AVERAGE(N365:O365)))," ",SUM((ABS(N365-O365)*100)/AVERAGE(N365:O365)))</f>
        <v> </v>
      </c>
    </row>
    <row r="366" customFormat="false" ht="15" hidden="false" customHeight="false" outlineLevel="0" collapsed="false">
      <c r="A366" s="134"/>
      <c r="B366" s="131"/>
      <c r="C366" s="98"/>
      <c r="D366" s="115" t="str">
        <f aca="false">IF(SUM((C366*100)/293)=0," ",+((C366*100)/293))</f>
        <v> </v>
      </c>
      <c r="E366" s="116"/>
      <c r="F366" s="116"/>
      <c r="G366" s="116"/>
      <c r="H366" s="98"/>
      <c r="I366" s="117"/>
      <c r="J366" s="118"/>
      <c r="K366" s="118"/>
      <c r="L366" s="118"/>
      <c r="M366" s="118"/>
      <c r="N366" s="119" t="str">
        <f aca="false">IF(SUM(((L366-0.5*K366)/(0.5*300))*100)=0," ",+SUM(((L366-0.5*K366)/(0.5*300))*100))</f>
        <v> </v>
      </c>
      <c r="O366" s="119" t="str">
        <f aca="false">IF(SUM(((M366-0.5*K366)/(0.5*300))*100)&lt;0," ",IF(SUM(((M366-0.5*K366)/(0.5*300))*100)=0," ",+SUM(((M366-0.5*K366)/(0.5*300))*100)))</f>
        <v> </v>
      </c>
      <c r="P366" s="117" t="str">
        <f aca="false">IF(ISERROR(SUM((ABS(N366-O366)*100)/AVERAGE(N366:O366)))," ",SUM((ABS(N366-O366)*100)/AVERAGE(N366:O366)))</f>
        <v> </v>
      </c>
    </row>
    <row r="367" customFormat="false" ht="15" hidden="false" customHeight="false" outlineLevel="0" collapsed="false">
      <c r="A367" s="134"/>
      <c r="B367" s="131"/>
      <c r="C367" s="98"/>
      <c r="D367" s="115" t="str">
        <f aca="false">IF(SUM((C367*100)/293)=0," ",+((C367*100)/293))</f>
        <v> </v>
      </c>
      <c r="E367" s="116"/>
      <c r="F367" s="116"/>
      <c r="G367" s="116"/>
      <c r="H367" s="98"/>
      <c r="I367" s="117"/>
      <c r="J367" s="118"/>
      <c r="K367" s="118"/>
      <c r="L367" s="118"/>
      <c r="M367" s="118"/>
      <c r="N367" s="119" t="str">
        <f aca="false">IF(SUM(((L367-0.5*K367)/(0.5*300))*100)=0," ",+SUM(((L367-0.5*K367)/(0.5*300))*100))</f>
        <v> </v>
      </c>
      <c r="O367" s="119" t="str">
        <f aca="false">IF(SUM(((M367-0.5*K367)/(0.5*300))*100)&lt;0," ",IF(SUM(((M367-0.5*K367)/(0.5*300))*100)=0," ",+SUM(((M367-0.5*K367)/(0.5*300))*100)))</f>
        <v> </v>
      </c>
      <c r="P367" s="117" t="str">
        <f aca="false">IF(ISERROR(SUM((ABS(N367-O367)*100)/AVERAGE(N367:O367)))," ",SUM((ABS(N367-O367)*100)/AVERAGE(N367:O367)))</f>
        <v> </v>
      </c>
    </row>
    <row r="368" customFormat="false" ht="15" hidden="false" customHeight="false" outlineLevel="0" collapsed="false">
      <c r="A368" s="134"/>
      <c r="B368" s="131"/>
      <c r="C368" s="98"/>
      <c r="D368" s="115" t="str">
        <f aca="false">IF(SUM((C368*100)/293)=0," ",+((C368*100)/293))</f>
        <v> </v>
      </c>
      <c r="E368" s="116"/>
      <c r="F368" s="116"/>
      <c r="G368" s="116"/>
      <c r="H368" s="98"/>
      <c r="I368" s="117"/>
      <c r="J368" s="118"/>
      <c r="K368" s="118"/>
      <c r="L368" s="118"/>
      <c r="M368" s="118"/>
      <c r="N368" s="119" t="str">
        <f aca="false">IF(SUM(((L368-0.5*K368)/(0.5*300))*100)=0," ",+SUM(((L368-0.5*K368)/(0.5*300))*100))</f>
        <v> </v>
      </c>
      <c r="O368" s="119" t="str">
        <f aca="false">IF(SUM(((M368-0.5*K368)/(0.5*300))*100)&lt;0," ",IF(SUM(((M368-0.5*K368)/(0.5*300))*100)=0," ",+SUM(((M368-0.5*K368)/(0.5*300))*100)))</f>
        <v> </v>
      </c>
      <c r="P368" s="117" t="str">
        <f aca="false">IF(ISERROR(SUM((ABS(N368-O368)*100)/AVERAGE(N368:O368)))," ",SUM((ABS(N368-O368)*100)/AVERAGE(N368:O368)))</f>
        <v> </v>
      </c>
    </row>
    <row r="369" customFormat="false" ht="15" hidden="false" customHeight="false" outlineLevel="0" collapsed="false">
      <c r="A369" s="134"/>
      <c r="B369" s="131"/>
      <c r="C369" s="98"/>
      <c r="D369" s="115" t="str">
        <f aca="false">IF(SUM((C369*100)/293)=0," ",+((C369*100)/293))</f>
        <v> </v>
      </c>
      <c r="E369" s="116"/>
      <c r="F369" s="116"/>
      <c r="G369" s="116"/>
      <c r="H369" s="98"/>
      <c r="I369" s="117"/>
      <c r="J369" s="118"/>
      <c r="K369" s="118"/>
      <c r="L369" s="118"/>
      <c r="M369" s="118"/>
      <c r="N369" s="119" t="str">
        <f aca="false">IF(SUM(((L369-0.5*K369)/(0.5*300))*100)=0," ",+SUM(((L369-0.5*K369)/(0.5*300))*100))</f>
        <v> </v>
      </c>
      <c r="O369" s="119" t="str">
        <f aca="false">IF(SUM(((M369-0.5*K369)/(0.5*300))*100)&lt;0," ",IF(SUM(((M369-0.5*K369)/(0.5*300))*100)=0," ",+SUM(((M369-0.5*K369)/(0.5*300))*100)))</f>
        <v> </v>
      </c>
      <c r="P369" s="117" t="str">
        <f aca="false">IF(ISERROR(SUM((ABS(N369-O369)*100)/AVERAGE(N369:O369)))," ",SUM((ABS(N369-O369)*100)/AVERAGE(N369:O369)))</f>
        <v> </v>
      </c>
    </row>
    <row r="370" customFormat="false" ht="15" hidden="false" customHeight="false" outlineLevel="0" collapsed="false">
      <c r="A370" s="134"/>
      <c r="B370" s="131"/>
      <c r="C370" s="98"/>
      <c r="D370" s="115" t="str">
        <f aca="false">IF(SUM((C370*100)/293)=0," ",+((C370*100)/293))</f>
        <v> </v>
      </c>
      <c r="E370" s="116"/>
      <c r="F370" s="116"/>
      <c r="G370" s="116"/>
      <c r="H370" s="98"/>
      <c r="I370" s="117"/>
      <c r="J370" s="118"/>
      <c r="K370" s="118"/>
      <c r="L370" s="118"/>
      <c r="M370" s="118"/>
      <c r="N370" s="119" t="str">
        <f aca="false">IF(SUM(((L370-0.5*K370)/(0.5*300))*100)=0," ",+SUM(((L370-0.5*K370)/(0.5*300))*100))</f>
        <v> </v>
      </c>
      <c r="O370" s="119" t="str">
        <f aca="false">IF(SUM(((M370-0.5*K370)/(0.5*300))*100)&lt;0," ",IF(SUM(((M370-0.5*K370)/(0.5*300))*100)=0," ",+SUM(((M370-0.5*K370)/(0.5*300))*100)))</f>
        <v> </v>
      </c>
      <c r="P370" s="117" t="str">
        <f aca="false">IF(ISERROR(SUM((ABS(N370-O370)*100)/AVERAGE(N370:O370)))," ",SUM((ABS(N370-O370)*100)/AVERAGE(N370:O370)))</f>
        <v> </v>
      </c>
    </row>
    <row r="371" customFormat="false" ht="15" hidden="false" customHeight="false" outlineLevel="0" collapsed="false">
      <c r="A371" s="134"/>
      <c r="B371" s="131"/>
      <c r="C371" s="98"/>
      <c r="D371" s="115" t="str">
        <f aca="false">IF(SUM((C371*100)/293)=0," ",+((C371*100)/293))</f>
        <v> </v>
      </c>
      <c r="E371" s="116"/>
      <c r="F371" s="116"/>
      <c r="G371" s="116"/>
      <c r="H371" s="98"/>
      <c r="I371" s="117"/>
      <c r="J371" s="118"/>
      <c r="K371" s="118"/>
      <c r="L371" s="118"/>
      <c r="M371" s="118"/>
      <c r="N371" s="119" t="str">
        <f aca="false">IF(SUM(((L371-0.5*K371)/(0.5*300))*100)=0," ",+SUM(((L371-0.5*K371)/(0.5*300))*100))</f>
        <v> </v>
      </c>
      <c r="O371" s="119" t="str">
        <f aca="false">IF(SUM(((M371-0.5*K371)/(0.5*300))*100)&lt;0," ",IF(SUM(((M371-0.5*K371)/(0.5*300))*100)=0," ",+SUM(((M371-0.5*K371)/(0.5*300))*100)))</f>
        <v> </v>
      </c>
      <c r="P371" s="117" t="str">
        <f aca="false">IF(ISERROR(SUM((ABS(N371-O371)*100)/AVERAGE(N371:O371)))," ",SUM((ABS(N371-O371)*100)/AVERAGE(N371:O371)))</f>
        <v> </v>
      </c>
    </row>
    <row r="372" customFormat="false" ht="15" hidden="false" customHeight="false" outlineLevel="0" collapsed="false">
      <c r="A372" s="134"/>
      <c r="B372" s="131"/>
      <c r="C372" s="98"/>
      <c r="D372" s="115" t="str">
        <f aca="false">IF(SUM((C372*100)/293)=0," ",+((C372*100)/293))</f>
        <v> </v>
      </c>
      <c r="E372" s="116"/>
      <c r="F372" s="116"/>
      <c r="G372" s="116"/>
      <c r="H372" s="98"/>
      <c r="I372" s="117"/>
      <c r="J372" s="118"/>
      <c r="K372" s="118"/>
      <c r="L372" s="118"/>
      <c r="M372" s="118"/>
      <c r="N372" s="119" t="str">
        <f aca="false">IF(SUM(((L372-0.5*K372)/(0.5*300))*100)=0," ",+SUM(((L372-0.5*K372)/(0.5*300))*100))</f>
        <v> </v>
      </c>
      <c r="O372" s="119" t="str">
        <f aca="false">IF(SUM(((M372-0.5*K372)/(0.5*300))*100)&lt;0," ",IF(SUM(((M372-0.5*K372)/(0.5*300))*100)=0," ",+SUM(((M372-0.5*K372)/(0.5*300))*100)))</f>
        <v> </v>
      </c>
      <c r="P372" s="117" t="str">
        <f aca="false">IF(ISERROR(SUM((ABS(N372-O372)*100)/AVERAGE(N372:O372)))," ",SUM((ABS(N372-O372)*100)/AVERAGE(N372:O372)))</f>
        <v> </v>
      </c>
    </row>
    <row r="373" customFormat="false" ht="15" hidden="false" customHeight="false" outlineLevel="0" collapsed="false">
      <c r="A373" s="134"/>
      <c r="B373" s="131"/>
      <c r="C373" s="98"/>
      <c r="D373" s="115" t="str">
        <f aca="false">IF(SUM((C373*100)/293)=0," ",+((C373*100)/293))</f>
        <v> </v>
      </c>
      <c r="E373" s="116"/>
      <c r="F373" s="116"/>
      <c r="G373" s="116"/>
      <c r="H373" s="98"/>
      <c r="I373" s="117"/>
      <c r="J373" s="118"/>
      <c r="K373" s="118"/>
      <c r="L373" s="118"/>
      <c r="M373" s="118"/>
      <c r="N373" s="119" t="str">
        <f aca="false">IF(SUM(((L373-0.5*K373)/(0.5*300))*100)=0," ",+SUM(((L373-0.5*K373)/(0.5*300))*100))</f>
        <v> </v>
      </c>
      <c r="O373" s="119" t="str">
        <f aca="false">IF(SUM(((M373-0.5*K373)/(0.5*300))*100)&lt;0," ",IF(SUM(((M373-0.5*K373)/(0.5*300))*100)=0," ",+SUM(((M373-0.5*K373)/(0.5*300))*100)))</f>
        <v> </v>
      </c>
      <c r="P373" s="117" t="str">
        <f aca="false">IF(ISERROR(SUM((ABS(N373-O373)*100)/AVERAGE(N373:O373)))," ",SUM((ABS(N373-O373)*100)/AVERAGE(N373:O373)))</f>
        <v> </v>
      </c>
    </row>
    <row r="374" customFormat="false" ht="15" hidden="false" customHeight="false" outlineLevel="0" collapsed="false">
      <c r="A374" s="134"/>
      <c r="B374" s="131"/>
      <c r="C374" s="98"/>
      <c r="D374" s="115" t="str">
        <f aca="false">IF(SUM((C374*100)/293)=0," ",+((C374*100)/293))</f>
        <v> </v>
      </c>
      <c r="E374" s="116"/>
      <c r="F374" s="116"/>
      <c r="G374" s="116"/>
      <c r="H374" s="98"/>
      <c r="I374" s="117"/>
      <c r="J374" s="118"/>
      <c r="K374" s="118"/>
      <c r="L374" s="118"/>
      <c r="M374" s="118"/>
      <c r="N374" s="119" t="str">
        <f aca="false">IF(SUM(((L374-0.5*K374)/(0.5*300))*100)=0," ",+SUM(((L374-0.5*K374)/(0.5*300))*100))</f>
        <v> </v>
      </c>
      <c r="O374" s="119" t="str">
        <f aca="false">IF(SUM(((M374-0.5*K374)/(0.5*300))*100)&lt;0," ",IF(SUM(((M374-0.5*K374)/(0.5*300))*100)=0," ",+SUM(((M374-0.5*K374)/(0.5*300))*100)))</f>
        <v> </v>
      </c>
      <c r="P374" s="117" t="str">
        <f aca="false">IF(ISERROR(SUM((ABS(N374-O374)*100)/AVERAGE(N374:O374)))," ",SUM((ABS(N374-O374)*100)/AVERAGE(N374:O374)))</f>
        <v> </v>
      </c>
    </row>
    <row r="375" customFormat="false" ht="15" hidden="false" customHeight="false" outlineLevel="0" collapsed="false">
      <c r="A375" s="134"/>
      <c r="B375" s="131"/>
      <c r="C375" s="98"/>
      <c r="D375" s="115" t="str">
        <f aca="false">IF(SUM((C375*100)/293)=0," ",+((C375*100)/293))</f>
        <v> </v>
      </c>
      <c r="E375" s="116"/>
      <c r="F375" s="116"/>
      <c r="G375" s="116"/>
      <c r="H375" s="98"/>
      <c r="I375" s="117"/>
      <c r="J375" s="118"/>
      <c r="K375" s="118"/>
      <c r="L375" s="118"/>
      <c r="M375" s="118"/>
      <c r="N375" s="119" t="str">
        <f aca="false">IF(SUM(((L375-0.5*K375)/(0.5*300))*100)=0," ",+SUM(((L375-0.5*K375)/(0.5*300))*100))</f>
        <v> </v>
      </c>
      <c r="O375" s="119" t="str">
        <f aca="false">IF(SUM(((M375-0.5*K375)/(0.5*300))*100)&lt;0," ",IF(SUM(((M375-0.5*K375)/(0.5*300))*100)=0," ",+SUM(((M375-0.5*K375)/(0.5*300))*100)))</f>
        <v> </v>
      </c>
      <c r="P375" s="117" t="str">
        <f aca="false">IF(ISERROR(SUM((ABS(N375-O375)*100)/AVERAGE(N375:O375)))," ",SUM((ABS(N375-O375)*100)/AVERAGE(N375:O375)))</f>
        <v> </v>
      </c>
    </row>
    <row r="376" customFormat="false" ht="15" hidden="false" customHeight="false" outlineLevel="0" collapsed="false">
      <c r="A376" s="134"/>
      <c r="B376" s="131"/>
      <c r="C376" s="98"/>
      <c r="D376" s="115" t="str">
        <f aca="false">IF(SUM((C376*100)/293)=0," ",+((C376*100)/293))</f>
        <v> </v>
      </c>
      <c r="E376" s="116"/>
      <c r="F376" s="116"/>
      <c r="G376" s="116"/>
      <c r="H376" s="98"/>
      <c r="I376" s="117"/>
      <c r="J376" s="118"/>
      <c r="K376" s="118"/>
      <c r="L376" s="118"/>
      <c r="M376" s="118"/>
      <c r="N376" s="119" t="str">
        <f aca="false">IF(SUM(((L376-0.5*K376)/(0.5*300))*100)=0," ",+SUM(((L376-0.5*K376)/(0.5*300))*100))</f>
        <v> </v>
      </c>
      <c r="O376" s="119" t="str">
        <f aca="false">IF(SUM(((M376-0.5*K376)/(0.5*300))*100)&lt;0," ",IF(SUM(((M376-0.5*K376)/(0.5*300))*100)=0," ",+SUM(((M376-0.5*K376)/(0.5*300))*100)))</f>
        <v> </v>
      </c>
      <c r="P376" s="117" t="str">
        <f aca="false">IF(ISERROR(SUM((ABS(N376-O376)*100)/AVERAGE(N376:O376)))," ",SUM((ABS(N376-O376)*100)/AVERAGE(N376:O376)))</f>
        <v> </v>
      </c>
    </row>
    <row r="377" customFormat="false" ht="15" hidden="false" customHeight="false" outlineLevel="0" collapsed="false">
      <c r="A377" s="134"/>
      <c r="B377" s="131"/>
      <c r="C377" s="98"/>
      <c r="D377" s="115" t="str">
        <f aca="false">IF(SUM((C377*100)/293)=0," ",+((C377*100)/293))</f>
        <v> </v>
      </c>
      <c r="E377" s="116"/>
      <c r="F377" s="116"/>
      <c r="G377" s="116"/>
      <c r="H377" s="98"/>
      <c r="I377" s="117"/>
      <c r="J377" s="118"/>
      <c r="K377" s="118"/>
      <c r="L377" s="118"/>
      <c r="M377" s="118"/>
      <c r="N377" s="119" t="str">
        <f aca="false">IF(SUM(((L377-0.5*K377)/(0.5*300))*100)=0," ",+SUM(((L377-0.5*K377)/(0.5*300))*100))</f>
        <v> </v>
      </c>
      <c r="O377" s="119" t="str">
        <f aca="false">IF(SUM(((M377-0.5*K377)/(0.5*300))*100)&lt;0," ",IF(SUM(((M377-0.5*K377)/(0.5*300))*100)=0," ",+SUM(((M377-0.5*K377)/(0.5*300))*100)))</f>
        <v> </v>
      </c>
      <c r="P377" s="117" t="str">
        <f aca="false">IF(ISERROR(SUM((ABS(N377-O377)*100)/AVERAGE(N377:O377)))," ",SUM((ABS(N377-O377)*100)/AVERAGE(N377:O377)))</f>
        <v> </v>
      </c>
    </row>
    <row r="378" customFormat="false" ht="15" hidden="false" customHeight="false" outlineLevel="0" collapsed="false">
      <c r="A378" s="134"/>
      <c r="B378" s="131"/>
      <c r="C378" s="98"/>
      <c r="D378" s="115" t="str">
        <f aca="false">IF(SUM((C378*100)/293)=0," ",+((C378*100)/293))</f>
        <v> </v>
      </c>
      <c r="E378" s="116"/>
      <c r="F378" s="116"/>
      <c r="G378" s="116"/>
      <c r="H378" s="98"/>
      <c r="I378" s="117"/>
      <c r="J378" s="118"/>
      <c r="K378" s="118"/>
      <c r="L378" s="118"/>
      <c r="M378" s="118"/>
      <c r="N378" s="119" t="str">
        <f aca="false">IF(SUM(((L378-0.5*K378)/(0.5*300))*100)=0," ",+SUM(((L378-0.5*K378)/(0.5*300))*100))</f>
        <v> </v>
      </c>
      <c r="O378" s="119" t="str">
        <f aca="false">IF(SUM(((M378-0.5*K378)/(0.5*300))*100)&lt;0," ",IF(SUM(((M378-0.5*K378)/(0.5*300))*100)=0," ",+SUM(((M378-0.5*K378)/(0.5*300))*100)))</f>
        <v> </v>
      </c>
      <c r="P378" s="117" t="str">
        <f aca="false">IF(ISERROR(SUM((ABS(N378-O378)*100)/AVERAGE(N378:O378)))," ",SUM((ABS(N378-O378)*100)/AVERAGE(N378:O378)))</f>
        <v> </v>
      </c>
    </row>
    <row r="379" customFormat="false" ht="15" hidden="false" customHeight="false" outlineLevel="0" collapsed="false">
      <c r="A379" s="134"/>
      <c r="B379" s="131"/>
      <c r="C379" s="98"/>
      <c r="D379" s="115" t="str">
        <f aca="false">IF(SUM((C379*100)/293)=0," ",+((C379*100)/293))</f>
        <v> </v>
      </c>
      <c r="E379" s="116"/>
      <c r="F379" s="116"/>
      <c r="G379" s="116"/>
      <c r="H379" s="98"/>
      <c r="I379" s="117"/>
      <c r="J379" s="118"/>
      <c r="K379" s="118"/>
      <c r="L379" s="118"/>
      <c r="M379" s="118"/>
      <c r="N379" s="119" t="str">
        <f aca="false">IF(SUM(((L379-0.5*K379)/(0.5*300))*100)=0," ",+SUM(((L379-0.5*K379)/(0.5*300))*100))</f>
        <v> </v>
      </c>
      <c r="O379" s="119" t="str">
        <f aca="false">IF(SUM(((M379-0.5*K379)/(0.5*300))*100)&lt;0," ",IF(SUM(((M379-0.5*K379)/(0.5*300))*100)=0," ",+SUM(((M379-0.5*K379)/(0.5*300))*100)))</f>
        <v> </v>
      </c>
      <c r="P379" s="117" t="str">
        <f aca="false">IF(ISERROR(SUM((ABS(N379-O379)*100)/AVERAGE(N379:O379)))," ",SUM((ABS(N379-O379)*100)/AVERAGE(N379:O379)))</f>
        <v> </v>
      </c>
    </row>
    <row r="380" customFormat="false" ht="15" hidden="false" customHeight="false" outlineLevel="0" collapsed="false">
      <c r="A380" s="134"/>
      <c r="B380" s="131"/>
      <c r="C380" s="98"/>
      <c r="D380" s="115" t="str">
        <f aca="false">IF(SUM((C380*100)/293)=0," ",+((C380*100)/293))</f>
        <v> </v>
      </c>
      <c r="E380" s="116"/>
      <c r="F380" s="116"/>
      <c r="G380" s="116"/>
      <c r="H380" s="98"/>
      <c r="I380" s="117"/>
      <c r="J380" s="118"/>
      <c r="K380" s="118"/>
      <c r="L380" s="118"/>
      <c r="M380" s="118"/>
      <c r="N380" s="119" t="str">
        <f aca="false">IF(SUM(((L380-0.5*K380)/(0.5*300))*100)=0," ",+SUM(((L380-0.5*K380)/(0.5*300))*100))</f>
        <v> </v>
      </c>
      <c r="O380" s="119" t="str">
        <f aca="false">IF(SUM(((M380-0.5*K380)/(0.5*300))*100)&lt;0," ",IF(SUM(((M380-0.5*K380)/(0.5*300))*100)=0," ",+SUM(((M380-0.5*K380)/(0.5*300))*100)))</f>
        <v> </v>
      </c>
      <c r="P380" s="117" t="str">
        <f aca="false">IF(ISERROR(SUM((ABS(N380-O380)*100)/AVERAGE(N380:O380)))," ",SUM((ABS(N380-O380)*100)/AVERAGE(N380:O380)))</f>
        <v> </v>
      </c>
    </row>
    <row r="381" customFormat="false" ht="15" hidden="false" customHeight="false" outlineLevel="0" collapsed="false">
      <c r="A381" s="134"/>
      <c r="B381" s="131"/>
      <c r="C381" s="98"/>
      <c r="D381" s="115" t="str">
        <f aca="false">IF(SUM((C381*100)/293)=0," ",+((C381*100)/293))</f>
        <v> </v>
      </c>
      <c r="E381" s="116"/>
      <c r="F381" s="116"/>
      <c r="G381" s="116"/>
      <c r="H381" s="98"/>
      <c r="I381" s="117"/>
      <c r="J381" s="118"/>
      <c r="K381" s="118"/>
      <c r="L381" s="118"/>
      <c r="M381" s="118"/>
      <c r="N381" s="119" t="str">
        <f aca="false">IF(SUM(((L381-0.5*K381)/(0.5*300))*100)=0," ",+SUM(((L381-0.5*K381)/(0.5*300))*100))</f>
        <v> </v>
      </c>
      <c r="O381" s="119" t="str">
        <f aca="false">IF(SUM(((M381-0.5*K381)/(0.5*300))*100)&lt;0," ",IF(SUM(((M381-0.5*K381)/(0.5*300))*100)=0," ",+SUM(((M381-0.5*K381)/(0.5*300))*100)))</f>
        <v> </v>
      </c>
      <c r="P381" s="117" t="str">
        <f aca="false">IF(ISERROR(SUM((ABS(N381-O381)*100)/AVERAGE(N381:O381)))," ",SUM((ABS(N381-O381)*100)/AVERAGE(N381:O381)))</f>
        <v> </v>
      </c>
    </row>
    <row r="382" customFormat="false" ht="15" hidden="false" customHeight="false" outlineLevel="0" collapsed="false">
      <c r="A382" s="134"/>
      <c r="B382" s="131"/>
      <c r="C382" s="98"/>
      <c r="D382" s="115" t="str">
        <f aca="false">IF(SUM((C382*100)/293)=0," ",+((C382*100)/293))</f>
        <v> </v>
      </c>
      <c r="E382" s="116"/>
      <c r="F382" s="116"/>
      <c r="G382" s="116"/>
      <c r="H382" s="98"/>
      <c r="I382" s="117"/>
      <c r="J382" s="118"/>
      <c r="K382" s="118"/>
      <c r="L382" s="118"/>
      <c r="M382" s="118"/>
      <c r="N382" s="119" t="str">
        <f aca="false">IF(SUM(((L382-0.5*K382)/(0.5*300))*100)=0," ",+SUM(((L382-0.5*K382)/(0.5*300))*100))</f>
        <v> </v>
      </c>
      <c r="O382" s="119" t="str">
        <f aca="false">IF(SUM(((M382-0.5*K382)/(0.5*300))*100)&lt;0," ",IF(SUM(((M382-0.5*K382)/(0.5*300))*100)=0," ",+SUM(((M382-0.5*K382)/(0.5*300))*100)))</f>
        <v> </v>
      </c>
      <c r="P382" s="117" t="str">
        <f aca="false">IF(ISERROR(SUM((ABS(N382-O382)*100)/AVERAGE(N382:O382)))," ",SUM((ABS(N382-O382)*100)/AVERAGE(N382:O382)))</f>
        <v> </v>
      </c>
    </row>
    <row r="383" customFormat="false" ht="15" hidden="false" customHeight="false" outlineLevel="0" collapsed="false">
      <c r="A383" s="134"/>
      <c r="B383" s="131"/>
      <c r="C383" s="98"/>
      <c r="D383" s="115" t="str">
        <f aca="false">IF(SUM((C383*100)/293)=0," ",+((C383*100)/293))</f>
        <v> </v>
      </c>
      <c r="E383" s="116"/>
      <c r="F383" s="116"/>
      <c r="G383" s="116"/>
      <c r="H383" s="98"/>
      <c r="I383" s="117"/>
      <c r="J383" s="118"/>
      <c r="K383" s="118"/>
      <c r="L383" s="118"/>
      <c r="M383" s="118"/>
      <c r="N383" s="119" t="str">
        <f aca="false">IF(SUM(((L383-0.5*K383)/(0.5*300))*100)=0," ",+SUM(((L383-0.5*K383)/(0.5*300))*100))</f>
        <v> </v>
      </c>
      <c r="O383" s="119" t="str">
        <f aca="false">IF(SUM(((M383-0.5*K383)/(0.5*300))*100)&lt;0," ",IF(SUM(((M383-0.5*K383)/(0.5*300))*100)=0," ",+SUM(((M383-0.5*K383)/(0.5*300))*100)))</f>
        <v> </v>
      </c>
      <c r="P383" s="117" t="str">
        <f aca="false">IF(ISERROR(SUM((ABS(N383-O383)*100)/AVERAGE(N383:O383)))," ",SUM((ABS(N383-O383)*100)/AVERAGE(N383:O383)))</f>
        <v> </v>
      </c>
    </row>
    <row r="384" customFormat="false" ht="15" hidden="false" customHeight="false" outlineLevel="0" collapsed="false">
      <c r="A384" s="134"/>
      <c r="B384" s="131"/>
      <c r="C384" s="98"/>
      <c r="D384" s="115" t="str">
        <f aca="false">IF(SUM((C384*100)/293)=0," ",+((C384*100)/293))</f>
        <v> </v>
      </c>
      <c r="E384" s="116"/>
      <c r="F384" s="116"/>
      <c r="G384" s="116"/>
      <c r="H384" s="98"/>
      <c r="I384" s="117"/>
      <c r="J384" s="118"/>
      <c r="K384" s="118"/>
      <c r="L384" s="118"/>
      <c r="M384" s="118"/>
      <c r="N384" s="119" t="str">
        <f aca="false">IF(SUM(((L384-0.5*K384)/(0.5*300))*100)=0," ",+SUM(((L384-0.5*K384)/(0.5*300))*100))</f>
        <v> </v>
      </c>
      <c r="O384" s="119" t="str">
        <f aca="false">IF(SUM(((M384-0.5*K384)/(0.5*300))*100)&lt;0," ",IF(SUM(((M384-0.5*K384)/(0.5*300))*100)=0," ",+SUM(((M384-0.5*K384)/(0.5*300))*100)))</f>
        <v> </v>
      </c>
      <c r="P384" s="117" t="str">
        <f aca="false">IF(ISERROR(SUM((ABS(N384-O384)*100)/AVERAGE(N384:O384)))," ",SUM((ABS(N384-O384)*100)/AVERAGE(N384:O384)))</f>
        <v> </v>
      </c>
    </row>
    <row r="385" customFormat="false" ht="15" hidden="false" customHeight="false" outlineLevel="0" collapsed="false">
      <c r="A385" s="134"/>
      <c r="B385" s="131"/>
      <c r="C385" s="98"/>
      <c r="D385" s="115" t="str">
        <f aca="false">IF(SUM((C385*100)/293)=0," ",+((C385*100)/293))</f>
        <v> </v>
      </c>
      <c r="E385" s="116"/>
      <c r="F385" s="116"/>
      <c r="G385" s="116"/>
      <c r="H385" s="98"/>
      <c r="I385" s="117"/>
      <c r="J385" s="118"/>
      <c r="K385" s="118"/>
      <c r="L385" s="118"/>
      <c r="M385" s="118"/>
      <c r="N385" s="119" t="str">
        <f aca="false">IF(SUM(((L385-0.5*K385)/(0.5*300))*100)=0," ",+SUM(((L385-0.5*K385)/(0.5*300))*100))</f>
        <v> </v>
      </c>
      <c r="O385" s="119" t="str">
        <f aca="false">IF(SUM(((M385-0.5*K385)/(0.5*300))*100)&lt;0," ",IF(SUM(((M385-0.5*K385)/(0.5*300))*100)=0," ",+SUM(((M385-0.5*K385)/(0.5*300))*100)))</f>
        <v> </v>
      </c>
      <c r="P385" s="117" t="str">
        <f aca="false">IF(ISERROR(SUM((ABS(N385-O385)*100)/AVERAGE(N385:O385)))," ",SUM((ABS(N385-O385)*100)/AVERAGE(N385:O385)))</f>
        <v> </v>
      </c>
    </row>
    <row r="386" customFormat="false" ht="15" hidden="false" customHeight="false" outlineLevel="0" collapsed="false">
      <c r="A386" s="134"/>
      <c r="B386" s="131"/>
      <c r="C386" s="98"/>
      <c r="D386" s="115" t="str">
        <f aca="false">IF(SUM((C386*100)/293)=0," ",+((C386*100)/293))</f>
        <v> </v>
      </c>
      <c r="E386" s="116"/>
      <c r="F386" s="116"/>
      <c r="G386" s="116"/>
      <c r="H386" s="98"/>
      <c r="I386" s="117"/>
      <c r="J386" s="118"/>
      <c r="K386" s="118"/>
      <c r="L386" s="118"/>
      <c r="M386" s="118"/>
      <c r="N386" s="119" t="str">
        <f aca="false">IF(SUM(((L386-0.5*K386)/(0.5*300))*100)=0," ",+SUM(((L386-0.5*K386)/(0.5*300))*100))</f>
        <v> </v>
      </c>
      <c r="O386" s="119" t="str">
        <f aca="false">IF(SUM(((M386-0.5*K386)/(0.5*300))*100)&lt;0," ",IF(SUM(((M386-0.5*K386)/(0.5*300))*100)=0," ",+SUM(((M386-0.5*K386)/(0.5*300))*100)))</f>
        <v> </v>
      </c>
      <c r="P386" s="117" t="str">
        <f aca="false">IF(ISERROR(SUM((ABS(N386-O386)*100)/AVERAGE(N386:O386)))," ",SUM((ABS(N386-O386)*100)/AVERAGE(N386:O386)))</f>
        <v> </v>
      </c>
    </row>
    <row r="387" customFormat="false" ht="15" hidden="false" customHeight="false" outlineLevel="0" collapsed="false">
      <c r="A387" s="134"/>
      <c r="B387" s="131"/>
      <c r="C387" s="98"/>
      <c r="D387" s="115" t="str">
        <f aca="false">IF(SUM((C387*100)/293)=0," ",+((C387*100)/293))</f>
        <v> </v>
      </c>
      <c r="E387" s="116"/>
      <c r="F387" s="116"/>
      <c r="G387" s="116"/>
      <c r="H387" s="98"/>
      <c r="I387" s="117"/>
      <c r="J387" s="118"/>
      <c r="K387" s="118"/>
      <c r="L387" s="118"/>
      <c r="M387" s="118"/>
      <c r="N387" s="119" t="str">
        <f aca="false">IF(SUM(((L387-0.5*K387)/(0.5*300))*100)=0," ",+SUM(((L387-0.5*K387)/(0.5*300))*100))</f>
        <v> </v>
      </c>
      <c r="O387" s="119" t="str">
        <f aca="false">IF(SUM(((M387-0.5*K387)/(0.5*300))*100)&lt;0," ",IF(SUM(((M387-0.5*K387)/(0.5*300))*100)=0," ",+SUM(((M387-0.5*K387)/(0.5*300))*100)))</f>
        <v> </v>
      </c>
      <c r="P387" s="117" t="str">
        <f aca="false">IF(ISERROR(SUM((ABS(N387-O387)*100)/AVERAGE(N387:O387)))," ",SUM((ABS(N387-O387)*100)/AVERAGE(N387:O387)))</f>
        <v> </v>
      </c>
    </row>
    <row r="388" customFormat="false" ht="15" hidden="false" customHeight="false" outlineLevel="0" collapsed="false">
      <c r="A388" s="134"/>
      <c r="B388" s="131"/>
      <c r="C388" s="98"/>
      <c r="D388" s="115" t="str">
        <f aca="false">IF(SUM((C388*100)/293)=0," ",+((C388*100)/293))</f>
        <v> </v>
      </c>
      <c r="E388" s="116"/>
      <c r="F388" s="116"/>
      <c r="G388" s="116"/>
      <c r="H388" s="98"/>
      <c r="I388" s="117"/>
      <c r="J388" s="118"/>
      <c r="K388" s="118"/>
      <c r="L388" s="118"/>
      <c r="M388" s="118"/>
      <c r="N388" s="119" t="str">
        <f aca="false">IF(SUM(((L388-0.5*K388)/(0.5*300))*100)=0," ",+SUM(((L388-0.5*K388)/(0.5*300))*100))</f>
        <v> </v>
      </c>
      <c r="O388" s="119" t="str">
        <f aca="false">IF(SUM(((M388-0.5*K388)/(0.5*300))*100)&lt;0," ",IF(SUM(((M388-0.5*K388)/(0.5*300))*100)=0," ",+SUM(((M388-0.5*K388)/(0.5*300))*100)))</f>
        <v> </v>
      </c>
      <c r="P388" s="117" t="str">
        <f aca="false">IF(ISERROR(SUM((ABS(N388-O388)*100)/AVERAGE(N388:O388)))," ",SUM((ABS(N388-O388)*100)/AVERAGE(N388:O388)))</f>
        <v> </v>
      </c>
    </row>
    <row r="389" customFormat="false" ht="15" hidden="false" customHeight="false" outlineLevel="0" collapsed="false">
      <c r="A389" s="134"/>
      <c r="B389" s="131"/>
      <c r="C389" s="98"/>
      <c r="D389" s="115" t="str">
        <f aca="false">IF(SUM((C389*100)/293)=0," ",+((C389*100)/293))</f>
        <v> </v>
      </c>
      <c r="E389" s="116"/>
      <c r="F389" s="116"/>
      <c r="G389" s="116"/>
      <c r="H389" s="98"/>
      <c r="I389" s="117"/>
      <c r="J389" s="118"/>
      <c r="K389" s="118"/>
      <c r="L389" s="118"/>
      <c r="M389" s="118"/>
      <c r="N389" s="119" t="str">
        <f aca="false">IF(SUM(((L389-0.5*K389)/(0.5*300))*100)=0," ",+SUM(((L389-0.5*K389)/(0.5*300))*100))</f>
        <v> </v>
      </c>
      <c r="O389" s="119" t="str">
        <f aca="false">IF(SUM(((M389-0.5*K389)/(0.5*300))*100)&lt;0," ",IF(SUM(((M389-0.5*K389)/(0.5*300))*100)=0," ",+SUM(((M389-0.5*K389)/(0.5*300))*100)))</f>
        <v> </v>
      </c>
      <c r="P389" s="117" t="str">
        <f aca="false">IF(ISERROR(SUM((ABS(N389-O389)*100)/AVERAGE(N389:O389)))," ",SUM((ABS(N389-O389)*100)/AVERAGE(N389:O389)))</f>
        <v> </v>
      </c>
    </row>
    <row r="390" customFormat="false" ht="15" hidden="false" customHeight="false" outlineLevel="0" collapsed="false">
      <c r="A390" s="134"/>
      <c r="B390" s="131"/>
      <c r="C390" s="98"/>
      <c r="D390" s="115" t="str">
        <f aca="false">IF(SUM((C390*100)/293)=0," ",+((C390*100)/293))</f>
        <v> </v>
      </c>
      <c r="E390" s="116"/>
      <c r="F390" s="116"/>
      <c r="G390" s="116"/>
      <c r="H390" s="98"/>
      <c r="I390" s="117"/>
      <c r="J390" s="118"/>
      <c r="K390" s="118"/>
      <c r="L390" s="118"/>
      <c r="M390" s="118"/>
      <c r="N390" s="119" t="str">
        <f aca="false">IF(SUM(((L390-0.5*K390)/(0.5*300))*100)=0," ",+SUM(((L390-0.5*K390)/(0.5*300))*100))</f>
        <v> </v>
      </c>
      <c r="O390" s="119" t="str">
        <f aca="false">IF(SUM(((M390-0.5*K390)/(0.5*300))*100)&lt;0," ",IF(SUM(((M390-0.5*K390)/(0.5*300))*100)=0," ",+SUM(((M390-0.5*K390)/(0.5*300))*100)))</f>
        <v> </v>
      </c>
      <c r="P390" s="117" t="str">
        <f aca="false">IF(ISERROR(SUM((ABS(N390-O390)*100)/AVERAGE(N390:O390)))," ",SUM((ABS(N390-O390)*100)/AVERAGE(N390:O390)))</f>
        <v> </v>
      </c>
    </row>
    <row r="391" customFormat="false" ht="15" hidden="false" customHeight="false" outlineLevel="0" collapsed="false">
      <c r="A391" s="134"/>
      <c r="B391" s="131"/>
      <c r="C391" s="98"/>
      <c r="D391" s="115" t="str">
        <f aca="false">IF(SUM((C391*100)/293)=0," ",+((C391*100)/293))</f>
        <v> </v>
      </c>
      <c r="E391" s="116"/>
      <c r="F391" s="116"/>
      <c r="G391" s="116"/>
      <c r="H391" s="98"/>
      <c r="I391" s="117"/>
      <c r="J391" s="118"/>
      <c r="K391" s="118"/>
      <c r="L391" s="118"/>
      <c r="M391" s="118"/>
      <c r="N391" s="119" t="str">
        <f aca="false">IF(SUM(((L391-0.5*K391)/(0.5*300))*100)=0," ",+SUM(((L391-0.5*K391)/(0.5*300))*100))</f>
        <v> </v>
      </c>
      <c r="O391" s="119" t="str">
        <f aca="false">IF(SUM(((M391-0.5*K391)/(0.5*300))*100)&lt;0," ",IF(SUM(((M391-0.5*K391)/(0.5*300))*100)=0," ",+SUM(((M391-0.5*K391)/(0.5*300))*100)))</f>
        <v> </v>
      </c>
      <c r="P391" s="117" t="str">
        <f aca="false">IF(ISERROR(SUM((ABS(N391-O391)*100)/AVERAGE(N391:O391)))," ",SUM((ABS(N391-O391)*100)/AVERAGE(N391:O391)))</f>
        <v> </v>
      </c>
    </row>
    <row r="392" customFormat="false" ht="15" hidden="false" customHeight="false" outlineLevel="0" collapsed="false">
      <c r="A392" s="134"/>
      <c r="B392" s="131"/>
      <c r="C392" s="98"/>
      <c r="D392" s="115" t="str">
        <f aca="false">IF(SUM((C392*100)/293)=0," ",+((C392*100)/293))</f>
        <v> </v>
      </c>
      <c r="E392" s="116"/>
      <c r="F392" s="116"/>
      <c r="G392" s="116"/>
      <c r="H392" s="98"/>
      <c r="I392" s="117"/>
      <c r="J392" s="118"/>
      <c r="K392" s="118"/>
      <c r="L392" s="118"/>
      <c r="M392" s="118"/>
      <c r="N392" s="119" t="str">
        <f aca="false">IF(SUM(((L392-0.5*K392)/(0.5*300))*100)=0," ",+SUM(((L392-0.5*K392)/(0.5*300))*100))</f>
        <v> </v>
      </c>
      <c r="O392" s="119" t="str">
        <f aca="false">IF(SUM(((M392-0.5*K392)/(0.5*300))*100)&lt;0," ",IF(SUM(((M392-0.5*K392)/(0.5*300))*100)=0," ",+SUM(((M392-0.5*K392)/(0.5*300))*100)))</f>
        <v> </v>
      </c>
      <c r="P392" s="117" t="str">
        <f aca="false">IF(ISERROR(SUM((ABS(N392-O392)*100)/AVERAGE(N392:O392)))," ",SUM((ABS(N392-O392)*100)/AVERAGE(N392:O392)))</f>
        <v> </v>
      </c>
    </row>
    <row r="393" customFormat="false" ht="15" hidden="false" customHeight="false" outlineLevel="0" collapsed="false">
      <c r="A393" s="134"/>
      <c r="B393" s="131"/>
      <c r="C393" s="98"/>
      <c r="D393" s="115" t="str">
        <f aca="false">IF(SUM((C393*100)/293)=0," ",+((C393*100)/293))</f>
        <v> </v>
      </c>
      <c r="E393" s="116"/>
      <c r="F393" s="116"/>
      <c r="G393" s="116"/>
      <c r="H393" s="98"/>
      <c r="I393" s="117"/>
      <c r="J393" s="118"/>
      <c r="K393" s="118"/>
      <c r="L393" s="118"/>
      <c r="M393" s="118"/>
      <c r="N393" s="119" t="str">
        <f aca="false">IF(SUM(((L393-0.5*K393)/(0.5*300))*100)=0," ",+SUM(((L393-0.5*K393)/(0.5*300))*100))</f>
        <v> </v>
      </c>
      <c r="O393" s="119" t="str">
        <f aca="false">IF(SUM(((M393-0.5*K393)/(0.5*300))*100)&lt;0," ",IF(SUM(((M393-0.5*K393)/(0.5*300))*100)=0," ",+SUM(((M393-0.5*K393)/(0.5*300))*100)))</f>
        <v> </v>
      </c>
      <c r="P393" s="117" t="str">
        <f aca="false">IF(ISERROR(SUM((ABS(N393-O393)*100)/AVERAGE(N393:O393)))," ",SUM((ABS(N393-O393)*100)/AVERAGE(N393:O393)))</f>
        <v> </v>
      </c>
    </row>
    <row r="394" customFormat="false" ht="15" hidden="false" customHeight="false" outlineLevel="0" collapsed="false">
      <c r="A394" s="131"/>
      <c r="B394" s="131"/>
      <c r="C394" s="98"/>
      <c r="D394" s="115" t="str">
        <f aca="false">IF(SUM((C394*100)/293)=0," ",+((C394*100)/293))</f>
        <v> </v>
      </c>
      <c r="E394" s="116"/>
      <c r="F394" s="116"/>
      <c r="G394" s="116"/>
      <c r="H394" s="98"/>
      <c r="I394" s="117"/>
      <c r="J394" s="118"/>
      <c r="K394" s="118"/>
      <c r="L394" s="118"/>
      <c r="M394" s="118"/>
      <c r="N394" s="119" t="str">
        <f aca="false">IF(SUM(((L394-0.5*K394)/(0.5*300))*100)=0," ",+SUM(((L394-0.5*K394)/(0.5*300))*100))</f>
        <v> </v>
      </c>
      <c r="O394" s="119" t="str">
        <f aca="false">IF(SUM(((M394-0.5*K394)/(0.5*300))*100)&lt;0," ",IF(SUM(((M394-0.5*K394)/(0.5*300))*100)=0," ",+SUM(((M394-0.5*K394)/(0.5*300))*100)))</f>
        <v> </v>
      </c>
      <c r="P394" s="117" t="str">
        <f aca="false">IF(ISERROR(SUM((ABS(N394-O394)*100)/AVERAGE(N394:O394)))," ",SUM((ABS(N394-O394)*100)/AVERAGE(N394:O394)))</f>
        <v> </v>
      </c>
    </row>
    <row r="395" customFormat="false" ht="15" hidden="false" customHeight="false" outlineLevel="0" collapsed="false">
      <c r="A395" s="131"/>
      <c r="B395" s="131"/>
      <c r="C395" s="98"/>
      <c r="D395" s="115" t="str">
        <f aca="false">IF(SUM((C395*100)/293)=0," ",+((C395*100)/293))</f>
        <v> </v>
      </c>
      <c r="E395" s="116"/>
      <c r="F395" s="116"/>
      <c r="G395" s="116"/>
      <c r="H395" s="98"/>
      <c r="I395" s="117"/>
      <c r="J395" s="118"/>
      <c r="K395" s="118"/>
      <c r="L395" s="118"/>
      <c r="M395" s="118"/>
      <c r="N395" s="119" t="str">
        <f aca="false">IF(SUM(((L395-0.5*K395)/(0.5*300))*100)=0," ",+SUM(((L395-0.5*K395)/(0.5*300))*100))</f>
        <v> </v>
      </c>
      <c r="O395" s="119" t="str">
        <f aca="false">IF(SUM(((M395-0.5*K395)/(0.5*300))*100)&lt;0," ",IF(SUM(((M395-0.5*K395)/(0.5*300))*100)=0," ",+SUM(((M395-0.5*K395)/(0.5*300))*100)))</f>
        <v> </v>
      </c>
      <c r="P395" s="117" t="str">
        <f aca="false">IF(ISERROR(SUM((ABS(N395-O395)*100)/AVERAGE(N395:O395)))," ",SUM((ABS(N395-O395)*100)/AVERAGE(N395:O395)))</f>
        <v> </v>
      </c>
    </row>
    <row r="396" customFormat="false" ht="15" hidden="false" customHeight="false" outlineLevel="0" collapsed="false">
      <c r="A396" s="131"/>
      <c r="B396" s="131"/>
      <c r="C396" s="98"/>
      <c r="D396" s="115" t="str">
        <f aca="false">IF(SUM((C396*100)/293)=0," ",+((C396*100)/293))</f>
        <v> </v>
      </c>
      <c r="E396" s="116"/>
      <c r="F396" s="116"/>
      <c r="G396" s="116"/>
      <c r="H396" s="98"/>
      <c r="I396" s="117"/>
      <c r="J396" s="118"/>
      <c r="K396" s="118"/>
      <c r="L396" s="118"/>
      <c r="M396" s="118"/>
      <c r="N396" s="119" t="str">
        <f aca="false">IF(SUM(((L396-0.5*K396)/(0.5*300))*100)=0," ",+SUM(((L396-0.5*K396)/(0.5*300))*100))</f>
        <v> </v>
      </c>
      <c r="O396" s="119" t="str">
        <f aca="false">IF(SUM(((M396-0.5*K396)/(0.5*300))*100)&lt;0," ",IF(SUM(((M396-0.5*K396)/(0.5*300))*100)=0," ",+SUM(((M396-0.5*K396)/(0.5*300))*100)))</f>
        <v> </v>
      </c>
      <c r="P396" s="117" t="str">
        <f aca="false">IF(ISERROR(SUM((ABS(N396-O396)*100)/AVERAGE(N396:O396)))," ",SUM((ABS(N396-O396)*100)/AVERAGE(N396:O396)))</f>
        <v> </v>
      </c>
    </row>
    <row r="397" customFormat="false" ht="15" hidden="false" customHeight="false" outlineLevel="0" collapsed="false">
      <c r="A397" s="131"/>
      <c r="B397" s="131"/>
      <c r="C397" s="98"/>
      <c r="D397" s="115" t="str">
        <f aca="false">IF(SUM((C397*100)/293)=0," ",+((C397*100)/293))</f>
        <v> </v>
      </c>
      <c r="E397" s="116"/>
      <c r="F397" s="116"/>
      <c r="G397" s="116"/>
      <c r="H397" s="98"/>
      <c r="I397" s="117"/>
      <c r="J397" s="118"/>
      <c r="K397" s="118"/>
      <c r="L397" s="118"/>
      <c r="M397" s="118"/>
      <c r="N397" s="119" t="str">
        <f aca="false">IF(SUM(((L397-0.5*K397)/(0.5*300))*100)=0," ",+SUM(((L397-0.5*K397)/(0.5*300))*100))</f>
        <v> </v>
      </c>
      <c r="O397" s="119" t="str">
        <f aca="false">IF(SUM(((M397-0.5*K397)/(0.5*300))*100)&lt;0," ",IF(SUM(((M397-0.5*K397)/(0.5*300))*100)=0," ",+SUM(((M397-0.5*K397)/(0.5*300))*100)))</f>
        <v> </v>
      </c>
      <c r="P397" s="117" t="str">
        <f aca="false">IF(ISERROR(SUM((ABS(N397-O397)*100)/AVERAGE(N397:O397)))," ",SUM((ABS(N397-O397)*100)/AVERAGE(N397:O397)))</f>
        <v> </v>
      </c>
    </row>
    <row r="398" customFormat="false" ht="15" hidden="false" customHeight="false" outlineLevel="0" collapsed="false">
      <c r="A398" s="131"/>
      <c r="B398" s="131"/>
      <c r="C398" s="98"/>
      <c r="D398" s="115" t="str">
        <f aca="false">IF(SUM((C398*100)/293)=0," ",+((C398*100)/293))</f>
        <v> </v>
      </c>
      <c r="E398" s="116"/>
      <c r="F398" s="116"/>
      <c r="G398" s="116"/>
      <c r="H398" s="98"/>
      <c r="I398" s="117"/>
      <c r="J398" s="118"/>
      <c r="K398" s="118"/>
      <c r="L398" s="118"/>
      <c r="M398" s="118"/>
      <c r="N398" s="119" t="str">
        <f aca="false">IF(SUM(((L398-0.5*K398)/(0.5*300))*100)=0," ",+SUM(((L398-0.5*K398)/(0.5*300))*100))</f>
        <v> </v>
      </c>
      <c r="O398" s="119" t="str">
        <f aca="false">IF(SUM(((M398-0.5*K398)/(0.5*300))*100)&lt;0," ",IF(SUM(((M398-0.5*K398)/(0.5*300))*100)=0," ",+SUM(((M398-0.5*K398)/(0.5*300))*100)))</f>
        <v> </v>
      </c>
      <c r="P398" s="117" t="str">
        <f aca="false">IF(ISERROR(SUM((ABS(N398-O398)*100)/AVERAGE(N398:O398)))," ",SUM((ABS(N398-O398)*100)/AVERAGE(N398:O398)))</f>
        <v> </v>
      </c>
    </row>
    <row r="399" customFormat="false" ht="15" hidden="false" customHeight="false" outlineLevel="0" collapsed="false">
      <c r="A399" s="131"/>
      <c r="B399" s="131"/>
      <c r="C399" s="98"/>
      <c r="D399" s="115" t="str">
        <f aca="false">IF(SUM((C399*100)/293)=0," ",+((C399*100)/293))</f>
        <v> </v>
      </c>
      <c r="E399" s="116"/>
      <c r="F399" s="116"/>
      <c r="G399" s="116"/>
      <c r="H399" s="98"/>
      <c r="I399" s="117"/>
      <c r="J399" s="118"/>
      <c r="K399" s="118"/>
      <c r="L399" s="118"/>
      <c r="M399" s="118"/>
      <c r="N399" s="119" t="str">
        <f aca="false">IF(SUM(((L399-0.5*K399)/(0.5*300))*100)=0," ",+SUM(((L399-0.5*K399)/(0.5*300))*100))</f>
        <v> </v>
      </c>
      <c r="O399" s="119" t="str">
        <f aca="false">IF(SUM(((M399-0.5*K399)/(0.5*300))*100)&lt;0," ",IF(SUM(((M399-0.5*K399)/(0.5*300))*100)=0," ",+SUM(((M399-0.5*K399)/(0.5*300))*100)))</f>
        <v> </v>
      </c>
      <c r="P399" s="117" t="str">
        <f aca="false">IF(ISERROR(SUM((ABS(N399-O399)*100)/AVERAGE(N399:O399)))," ",SUM((ABS(N399-O399)*100)/AVERAGE(N399:O399)))</f>
        <v> </v>
      </c>
    </row>
    <row r="400" customFormat="false" ht="15" hidden="false" customHeight="false" outlineLevel="0" collapsed="false">
      <c r="A400" s="131"/>
      <c r="B400" s="131"/>
      <c r="C400" s="98"/>
      <c r="D400" s="115" t="str">
        <f aca="false">IF(SUM((C400*100)/293)=0," ",+((C400*100)/293))</f>
        <v> </v>
      </c>
      <c r="E400" s="116"/>
      <c r="F400" s="116"/>
      <c r="G400" s="116"/>
      <c r="H400" s="98"/>
      <c r="I400" s="117"/>
      <c r="J400" s="118"/>
      <c r="K400" s="118"/>
      <c r="L400" s="118"/>
      <c r="M400" s="118"/>
      <c r="N400" s="119" t="str">
        <f aca="false">IF(SUM(((L400-0.5*K400)/(0.5*300))*100)=0," ",+SUM(((L400-0.5*K400)/(0.5*300))*100))</f>
        <v> </v>
      </c>
      <c r="O400" s="119" t="str">
        <f aca="false">IF(SUM(((M400-0.5*K400)/(0.5*300))*100)&lt;0," ",IF(SUM(((M400-0.5*K400)/(0.5*300))*100)=0," ",+SUM(((M400-0.5*K400)/(0.5*300))*100)))</f>
        <v> </v>
      </c>
      <c r="P400" s="117" t="str">
        <f aca="false">IF(ISERROR(SUM((ABS(N400-O400)*100)/AVERAGE(N400:O400)))," ",SUM((ABS(N400-O400)*100)/AVERAGE(N400:O400)))</f>
        <v> </v>
      </c>
    </row>
    <row r="401" customFormat="false" ht="15" hidden="false" customHeight="false" outlineLevel="0" collapsed="false">
      <c r="A401" s="131"/>
      <c r="B401" s="131"/>
      <c r="C401" s="98"/>
      <c r="D401" s="115" t="str">
        <f aca="false">IF(SUM((C401*100)/293)=0," ",+((C401*100)/293))</f>
        <v> </v>
      </c>
      <c r="E401" s="116"/>
      <c r="F401" s="116"/>
      <c r="G401" s="116"/>
      <c r="H401" s="98"/>
      <c r="I401" s="117"/>
      <c r="J401" s="118"/>
      <c r="K401" s="118"/>
      <c r="L401" s="118"/>
      <c r="M401" s="118"/>
      <c r="N401" s="119" t="str">
        <f aca="false">IF(SUM(((L401-0.5*K401)/(0.5*300))*100)=0," ",+SUM(((L401-0.5*K401)/(0.5*300))*100))</f>
        <v> </v>
      </c>
      <c r="O401" s="119" t="str">
        <f aca="false">IF(SUM(((M401-0.5*K401)/(0.5*300))*100)&lt;0," ",IF(SUM(((M401-0.5*K401)/(0.5*300))*100)=0," ",+SUM(((M401-0.5*K401)/(0.5*300))*100)))</f>
        <v> </v>
      </c>
      <c r="P401" s="117" t="str">
        <f aca="false">IF(ISERROR(SUM((ABS(N401-O401)*100)/AVERAGE(N401:O401)))," ",SUM((ABS(N401-O401)*100)/AVERAGE(N401:O401)))</f>
        <v> </v>
      </c>
    </row>
    <row r="402" customFormat="false" ht="15" hidden="false" customHeight="false" outlineLevel="0" collapsed="false">
      <c r="A402" s="131"/>
      <c r="B402" s="131"/>
      <c r="C402" s="98"/>
      <c r="D402" s="115" t="str">
        <f aca="false">IF(SUM((C402*100)/293)=0," ",+((C402*100)/293))</f>
        <v> </v>
      </c>
      <c r="E402" s="116"/>
      <c r="F402" s="116"/>
      <c r="G402" s="116"/>
      <c r="H402" s="98"/>
      <c r="I402" s="117" t="str">
        <f aca="false">IF(ISERROR(SUM((ABS(G402-H402)*100)/AVERAGE(G402:H402)))," ",SUM((ABS(G402-H402)*100)/AVERAGE(G402:H402)))</f>
        <v> </v>
      </c>
      <c r="J402" s="118"/>
      <c r="K402" s="118"/>
      <c r="L402" s="118"/>
      <c r="M402" s="118"/>
      <c r="N402" s="119" t="str">
        <f aca="false">IF(SUM(((L402-0.5*K402)/(0.5*300))*100)=0," ",+SUM(((L402-0.5*K402)/(0.5*300))*100))</f>
        <v> </v>
      </c>
      <c r="O402" s="119" t="str">
        <f aca="false">IF(SUM(((M402-0.5*K402)/(0.5*300))*100)&lt;0," ",IF(SUM(((M402-0.5*K402)/(0.5*300))*100)=0," ",+SUM(((M402-0.5*K402)/(0.5*300))*100)))</f>
        <v> </v>
      </c>
      <c r="P402" s="117" t="str">
        <f aca="false">IF(ISERROR(SUM((ABS(N402-O402)*100)/AVERAGE(N402:O402)))," ",SUM((ABS(N402-O402)*100)/AVERAGE(N402:O402)))</f>
        <v> </v>
      </c>
    </row>
    <row r="403" customFormat="false" ht="15" hidden="false" customHeight="false" outlineLevel="0" collapsed="false">
      <c r="A403" s="131"/>
      <c r="B403" s="131"/>
      <c r="C403" s="98"/>
      <c r="D403" s="115" t="str">
        <f aca="false">IF(SUM((C403*100)/293)=0," ",+((C403*100)/293))</f>
        <v> </v>
      </c>
      <c r="E403" s="116"/>
      <c r="F403" s="116"/>
      <c r="G403" s="116"/>
      <c r="H403" s="98"/>
      <c r="I403" s="117" t="str">
        <f aca="false">IF(ISERROR(SUM((ABS(G403-H403)*100)/AVERAGE(G403:H403)))," ",SUM((ABS(G403-H403)*100)/AVERAGE(G403:H403)))</f>
        <v> </v>
      </c>
      <c r="J403" s="118"/>
      <c r="K403" s="118"/>
      <c r="L403" s="118"/>
      <c r="M403" s="118"/>
      <c r="N403" s="119" t="str">
        <f aca="false">IF(SUM(((L403-0.5*K403)/(0.5*300))*100)=0," ",+SUM(((L403-0.5*K403)/(0.5*300))*100))</f>
        <v> </v>
      </c>
      <c r="O403" s="119" t="str">
        <f aca="false">IF(SUM(((M403-0.5*K403)/(0.5*300))*100)&lt;0," ",IF(SUM(((M403-0.5*K403)/(0.5*300))*100)=0," ",+SUM(((M403-0.5*K403)/(0.5*300))*100)))</f>
        <v> </v>
      </c>
      <c r="P403" s="117" t="str">
        <f aca="false">IF(ISERROR(SUM((ABS(N403-O403)*100)/AVERAGE(N403:O403)))," ",SUM((ABS(N403-O403)*100)/AVERAGE(N403:O403)))</f>
        <v> </v>
      </c>
    </row>
    <row r="404" customFormat="false" ht="15" hidden="false" customHeight="false" outlineLevel="0" collapsed="false">
      <c r="A404" s="131"/>
      <c r="B404" s="131"/>
      <c r="C404" s="98"/>
      <c r="D404" s="115" t="str">
        <f aca="false">IF(SUM((C404*100)/293)=0," ",+((C404*100)/293))</f>
        <v> </v>
      </c>
      <c r="E404" s="116"/>
      <c r="F404" s="116"/>
      <c r="G404" s="116"/>
      <c r="H404" s="98"/>
      <c r="I404" s="117" t="str">
        <f aca="false">IF(ISERROR(SUM((ABS(G404-H404)*100)/AVERAGE(G404:H404)))," ",SUM((ABS(G404-H404)*100)/AVERAGE(G404:H404)))</f>
        <v> </v>
      </c>
      <c r="J404" s="118"/>
      <c r="K404" s="118"/>
      <c r="L404" s="118"/>
      <c r="M404" s="118"/>
      <c r="N404" s="119" t="str">
        <f aca="false">IF(SUM(((L404-0.5*K404)/(0.5*300))*100)=0," ",+SUM(((L404-0.5*K404)/(0.5*300))*100))</f>
        <v> </v>
      </c>
      <c r="O404" s="119" t="str">
        <f aca="false">IF(SUM(((M404-0.5*K404)/(0.5*300))*100)&lt;0," ",IF(SUM(((M404-0.5*K404)/(0.5*300))*100)=0," ",+SUM(((M404-0.5*K404)/(0.5*300))*100)))</f>
        <v> </v>
      </c>
      <c r="P404" s="117" t="str">
        <f aca="false">IF(ISERROR(SUM((ABS(N404-O404)*100)/AVERAGE(N404:O404)))," ",SUM((ABS(N404-O404)*100)/AVERAGE(N404:O404)))</f>
        <v> </v>
      </c>
    </row>
    <row r="405" customFormat="false" ht="15" hidden="false" customHeight="false" outlineLevel="0" collapsed="false">
      <c r="A405" s="131"/>
      <c r="B405" s="131"/>
      <c r="C405" s="98"/>
      <c r="D405" s="115" t="str">
        <f aca="false">IF(SUM((C405*100)/293)=0," ",+((C405*100)/293))</f>
        <v> </v>
      </c>
      <c r="E405" s="116"/>
      <c r="F405" s="116"/>
      <c r="G405" s="116"/>
      <c r="H405" s="98"/>
      <c r="I405" s="117" t="str">
        <f aca="false">IF(ISERROR(SUM((ABS(G405-H405)*100)/AVERAGE(G405:H405)))," ",SUM((ABS(G405-H405)*100)/AVERAGE(G405:H405)))</f>
        <v> </v>
      </c>
      <c r="J405" s="118"/>
      <c r="K405" s="118"/>
      <c r="L405" s="118"/>
      <c r="M405" s="118"/>
      <c r="N405" s="119" t="str">
        <f aca="false">IF(SUM(((L405-0.5*K405)/(0.5*300))*100)=0," ",+SUM(((L405-0.5*K405)/(0.5*300))*100))</f>
        <v> </v>
      </c>
      <c r="O405" s="119" t="str">
        <f aca="false">IF(SUM(((M405-0.5*K405)/(0.5*300))*100)&lt;0," ",IF(SUM(((M405-0.5*K405)/(0.5*300))*100)=0," ",+SUM(((M405-0.5*K405)/(0.5*300))*100)))</f>
        <v> </v>
      </c>
      <c r="P405" s="117" t="str">
        <f aca="false">IF(ISERROR(SUM((ABS(N405-O405)*100)/AVERAGE(N405:O405)))," ",SUM((ABS(N405-O405)*100)/AVERAGE(N405:O405)))</f>
        <v> </v>
      </c>
    </row>
    <row r="406" customFormat="false" ht="15" hidden="false" customHeight="false" outlineLevel="0" collapsed="false">
      <c r="A406" s="131"/>
      <c r="B406" s="131"/>
      <c r="C406" s="98"/>
      <c r="D406" s="115" t="str">
        <f aca="false">IF(SUM((C406*100)/293)=0," ",+((C406*100)/293))</f>
        <v> </v>
      </c>
      <c r="E406" s="116"/>
      <c r="F406" s="116"/>
      <c r="G406" s="116"/>
      <c r="H406" s="98"/>
      <c r="I406" s="117" t="str">
        <f aca="false">IF(ISERROR(SUM((ABS(G406-H406)*100)/AVERAGE(G406:H406)))," ",SUM((ABS(G406-H406)*100)/AVERAGE(G406:H406)))</f>
        <v> </v>
      </c>
      <c r="J406" s="118"/>
      <c r="K406" s="118"/>
      <c r="L406" s="118"/>
      <c r="M406" s="118"/>
      <c r="N406" s="119" t="str">
        <f aca="false">IF(SUM(((L406-0.5*K406)/(0.5*300))*100)=0," ",+SUM(((L406-0.5*K406)/(0.5*300))*100))</f>
        <v> </v>
      </c>
      <c r="O406" s="119" t="str">
        <f aca="false">IF(SUM(((M406-0.5*K406)/(0.5*300))*100)&lt;0," ",IF(SUM(((M406-0.5*K406)/(0.5*300))*100)=0," ",+SUM(((M406-0.5*K406)/(0.5*300))*100)))</f>
        <v> </v>
      </c>
      <c r="P406" s="117" t="str">
        <f aca="false">IF(ISERROR(SUM((ABS(N406-O406)*100)/AVERAGE(N406:O406)))," ",SUM((ABS(N406-O406)*100)/AVERAGE(N406:O406)))</f>
        <v> </v>
      </c>
    </row>
    <row r="407" customFormat="false" ht="15" hidden="false" customHeight="false" outlineLevel="0" collapsed="false">
      <c r="A407" s="131"/>
      <c r="B407" s="131"/>
      <c r="C407" s="98"/>
      <c r="D407" s="115" t="str">
        <f aca="false">IF(SUM((C407*100)/293)=0," ",+((C407*100)/293))</f>
        <v> </v>
      </c>
      <c r="E407" s="116"/>
      <c r="F407" s="116"/>
      <c r="G407" s="116"/>
      <c r="H407" s="98"/>
      <c r="I407" s="117" t="str">
        <f aca="false">IF(ISERROR(SUM((ABS(G407-H407)*100)/AVERAGE(G407:H407)))," ",SUM((ABS(G407-H407)*100)/AVERAGE(G407:H407)))</f>
        <v> </v>
      </c>
      <c r="J407" s="118"/>
      <c r="K407" s="118"/>
      <c r="L407" s="118"/>
      <c r="M407" s="118"/>
      <c r="N407" s="119" t="str">
        <f aca="false">IF(SUM(((L407-0.5*K407)/(0.5*300))*100)=0," ",+SUM(((L407-0.5*K407)/(0.5*300))*100))</f>
        <v> </v>
      </c>
      <c r="O407" s="119" t="str">
        <f aca="false">IF(SUM(((M407-0.5*K407)/(0.5*300))*100)&lt;0," ",IF(SUM(((M407-0.5*K407)/(0.5*300))*100)=0," ",+SUM(((M407-0.5*K407)/(0.5*300))*100)))</f>
        <v> </v>
      </c>
      <c r="P407" s="117" t="str">
        <f aca="false">IF(ISERROR(SUM((ABS(N407-O407)*100)/AVERAGE(N407:O407)))," ",SUM((ABS(N407-O407)*100)/AVERAGE(N407:O407)))</f>
        <v> </v>
      </c>
    </row>
    <row r="408" customFormat="false" ht="15" hidden="false" customHeight="false" outlineLevel="0" collapsed="false">
      <c r="A408" s="131"/>
      <c r="B408" s="131"/>
      <c r="C408" s="98"/>
      <c r="D408" s="115" t="str">
        <f aca="false">IF(SUM((C408*100)/293)=0," ",+((C408*100)/293))</f>
        <v> </v>
      </c>
      <c r="E408" s="116"/>
      <c r="F408" s="116"/>
      <c r="G408" s="116"/>
      <c r="H408" s="98"/>
      <c r="I408" s="117" t="str">
        <f aca="false">IF(ISERROR(SUM((ABS(G408-H408)*100)/AVERAGE(G408:H408)))," ",SUM((ABS(G408-H408)*100)/AVERAGE(G408:H408)))</f>
        <v> </v>
      </c>
      <c r="J408" s="118"/>
      <c r="K408" s="118"/>
      <c r="L408" s="118"/>
      <c r="M408" s="118"/>
      <c r="N408" s="119" t="str">
        <f aca="false">IF(SUM(((L408-0.5*K408)/(0.5*300))*100)=0," ",+SUM(((L408-0.5*K408)/(0.5*300))*100))</f>
        <v> </v>
      </c>
      <c r="O408" s="119" t="str">
        <f aca="false">IF(SUM(((M408-0.5*K408)/(0.5*300))*100)&lt;0," ",IF(SUM(((M408-0.5*K408)/(0.5*300))*100)=0," ",+SUM(((M408-0.5*K408)/(0.5*300))*100)))</f>
        <v> </v>
      </c>
      <c r="P408" s="117" t="str">
        <f aca="false">IF(ISERROR(SUM((ABS(N408-O408)*100)/AVERAGE(N408:O408)))," ",SUM((ABS(N408-O408)*100)/AVERAGE(N408:O408)))</f>
        <v> </v>
      </c>
    </row>
    <row r="409" customFormat="false" ht="15" hidden="false" customHeight="false" outlineLevel="0" collapsed="false">
      <c r="A409" s="131"/>
      <c r="B409" s="131"/>
      <c r="C409" s="98"/>
      <c r="D409" s="115" t="str">
        <f aca="false">IF(SUM((C409*100)/293)=0," ",+((C409*100)/293))</f>
        <v> </v>
      </c>
      <c r="E409" s="116"/>
      <c r="F409" s="116"/>
      <c r="G409" s="116"/>
      <c r="H409" s="98"/>
      <c r="I409" s="117" t="str">
        <f aca="false">IF(ISERROR(SUM((ABS(G409-H409)*100)/AVERAGE(G409:H409)))," ",SUM((ABS(G409-H409)*100)/AVERAGE(G409:H409)))</f>
        <v> </v>
      </c>
      <c r="J409" s="118"/>
      <c r="K409" s="118"/>
      <c r="L409" s="118"/>
      <c r="M409" s="118"/>
      <c r="N409" s="119" t="str">
        <f aca="false">IF(SUM(((L409-0.5*K409)/(0.5*300))*100)=0," ",+SUM(((L409-0.5*K409)/(0.5*300))*100))</f>
        <v> </v>
      </c>
      <c r="O409" s="119" t="str">
        <f aca="false">IF(SUM(((M409-0.5*K409)/(0.5*300))*100)&lt;0," ",IF(SUM(((M409-0.5*K409)/(0.5*300))*100)=0," ",+SUM(((M409-0.5*K409)/(0.5*300))*100)))</f>
        <v> </v>
      </c>
      <c r="P409" s="117" t="str">
        <f aca="false">IF(ISERROR(SUM((ABS(N409-O409)*100)/AVERAGE(N409:O409)))," ",SUM((ABS(N409-O409)*100)/AVERAGE(N409:O409)))</f>
        <v> </v>
      </c>
    </row>
    <row r="410" customFormat="false" ht="15" hidden="false" customHeight="false" outlineLevel="0" collapsed="false">
      <c r="A410" s="131"/>
      <c r="B410" s="131"/>
      <c r="C410" s="98"/>
      <c r="D410" s="115" t="str">
        <f aca="false">IF(SUM((C410*100)/293)=0," ",+((C410*100)/293))</f>
        <v> </v>
      </c>
      <c r="E410" s="116"/>
      <c r="F410" s="116"/>
      <c r="G410" s="116"/>
      <c r="H410" s="98"/>
      <c r="I410" s="117" t="str">
        <f aca="false">IF(ISERROR(SUM((ABS(G410-H410)*100)/AVERAGE(G410:H410)))," ",SUM((ABS(G410-H410)*100)/AVERAGE(G410:H410)))</f>
        <v> </v>
      </c>
      <c r="J410" s="118"/>
      <c r="K410" s="118"/>
      <c r="L410" s="118"/>
      <c r="M410" s="118"/>
      <c r="N410" s="119" t="str">
        <f aca="false">IF(SUM(((L410-0.5*K410)/(0.5*300))*100)=0," ",+SUM(((L410-0.5*K410)/(0.5*300))*100))</f>
        <v> </v>
      </c>
      <c r="O410" s="119" t="str">
        <f aca="false">IF(SUM(((M410-0.5*K410)/(0.5*300))*100)&lt;0," ",IF(SUM(((M410-0.5*K410)/(0.5*300))*100)=0," ",+SUM(((M410-0.5*K410)/(0.5*300))*100)))</f>
        <v> </v>
      </c>
      <c r="P410" s="117" t="str">
        <f aca="false">IF(ISERROR(SUM((ABS(N410-O410)*100)/AVERAGE(N410:O410)))," ",SUM((ABS(N410-O410)*100)/AVERAGE(N410:O410)))</f>
        <v> </v>
      </c>
    </row>
    <row r="411" customFormat="false" ht="15" hidden="false" customHeight="false" outlineLevel="0" collapsed="false">
      <c r="A411" s="131"/>
      <c r="B411" s="131"/>
      <c r="C411" s="98"/>
      <c r="D411" s="115" t="str">
        <f aca="false">IF(SUM((C411*100)/293)=0," ",+((C411*100)/293))</f>
        <v> </v>
      </c>
      <c r="E411" s="116"/>
      <c r="F411" s="116"/>
      <c r="G411" s="116"/>
      <c r="H411" s="98"/>
      <c r="I411" s="117" t="str">
        <f aca="false">IF(ISERROR(SUM((ABS(G411-H411)*100)/AVERAGE(G411:H411)))," ",SUM((ABS(G411-H411)*100)/AVERAGE(G411:H411)))</f>
        <v> </v>
      </c>
      <c r="J411" s="118"/>
      <c r="K411" s="118"/>
      <c r="L411" s="118"/>
      <c r="M411" s="118"/>
      <c r="N411" s="119" t="str">
        <f aca="false">IF(SUM(((L411-0.5*K411)/(0.5*300))*100)=0," ",+SUM(((L411-0.5*K411)/(0.5*300))*100))</f>
        <v> </v>
      </c>
      <c r="O411" s="119" t="str">
        <f aca="false">IF(SUM(((M411-0.5*K411)/(0.5*300))*100)&lt;0," ",IF(SUM(((M411-0.5*K411)/(0.5*300))*100)=0," ",+SUM(((M411-0.5*K411)/(0.5*300))*100)))</f>
        <v> </v>
      </c>
      <c r="P411" s="117" t="str">
        <f aca="false">IF(ISERROR(SUM((ABS(N411-O411)*100)/AVERAGE(N411:O411)))," ",SUM((ABS(N411-O411)*100)/AVERAGE(N411:O411)))</f>
        <v> </v>
      </c>
    </row>
    <row r="412" customFormat="false" ht="15" hidden="false" customHeight="false" outlineLevel="0" collapsed="false">
      <c r="A412" s="131"/>
      <c r="B412" s="131"/>
      <c r="C412" s="98"/>
      <c r="D412" s="115" t="str">
        <f aca="false">IF(SUM((C412*100)/293)=0," ",+((C412*100)/293))</f>
        <v> </v>
      </c>
      <c r="E412" s="116"/>
      <c r="F412" s="116"/>
      <c r="G412" s="116"/>
      <c r="H412" s="98"/>
      <c r="I412" s="117" t="str">
        <f aca="false">IF(ISERROR(SUM((ABS(G412-H412)*100)/AVERAGE(G412:H412)))," ",SUM((ABS(G412-H412)*100)/AVERAGE(G412:H412)))</f>
        <v> </v>
      </c>
      <c r="J412" s="118"/>
      <c r="K412" s="118"/>
      <c r="L412" s="118"/>
      <c r="M412" s="118"/>
      <c r="N412" s="119" t="str">
        <f aca="false">IF(SUM(((L412-0.5*K412)/(0.5*300))*100)=0," ",+SUM(((L412-0.5*K412)/(0.5*300))*100))</f>
        <v> </v>
      </c>
      <c r="O412" s="119" t="str">
        <f aca="false">IF(SUM(((M412-0.5*K412)/(0.5*300))*100)&lt;0," ",IF(SUM(((M412-0.5*K412)/(0.5*300))*100)=0," ",+SUM(((M412-0.5*K412)/(0.5*300))*100)))</f>
        <v> </v>
      </c>
      <c r="P412" s="117" t="str">
        <f aca="false">IF(ISERROR(SUM((ABS(N412-O412)*100)/AVERAGE(N412:O412)))," ",SUM((ABS(N412-O412)*100)/AVERAGE(N412:O412)))</f>
        <v> </v>
      </c>
    </row>
    <row r="413" customFormat="false" ht="15" hidden="false" customHeight="false" outlineLevel="0" collapsed="false">
      <c r="A413" s="131"/>
      <c r="B413" s="131"/>
      <c r="C413" s="98"/>
      <c r="D413" s="115" t="str">
        <f aca="false">IF(SUM((C413*100)/293)=0," ",+((C413*100)/293))</f>
        <v> </v>
      </c>
      <c r="E413" s="116"/>
      <c r="F413" s="116"/>
      <c r="G413" s="116"/>
      <c r="H413" s="98"/>
      <c r="I413" s="117" t="str">
        <f aca="false">IF(ISERROR(SUM((ABS(G413-H413)*100)/AVERAGE(G413:H413)))," ",SUM((ABS(G413-H413)*100)/AVERAGE(G413:H413)))</f>
        <v> </v>
      </c>
      <c r="J413" s="118"/>
      <c r="K413" s="118"/>
      <c r="L413" s="118"/>
      <c r="M413" s="118"/>
      <c r="N413" s="119" t="str">
        <f aca="false">IF(SUM(((L413-0.5*K413)/(0.5*300))*100)=0," ",+SUM(((L413-0.5*K413)/(0.5*300))*100))</f>
        <v> </v>
      </c>
      <c r="O413" s="119" t="str">
        <f aca="false">IF(SUM(((M413-0.5*K413)/(0.5*300))*100)&lt;0," ",IF(SUM(((M413-0.5*K413)/(0.5*300))*100)=0," ",+SUM(((M413-0.5*K413)/(0.5*300))*100)))</f>
        <v> </v>
      </c>
      <c r="P413" s="117" t="str">
        <f aca="false">IF(ISERROR(SUM((ABS(N413-O413)*100)/AVERAGE(N413:O413)))," ",SUM((ABS(N413-O413)*100)/AVERAGE(N413:O413)))</f>
        <v> </v>
      </c>
    </row>
    <row r="414" customFormat="false" ht="15" hidden="false" customHeight="false" outlineLevel="0" collapsed="false">
      <c r="A414" s="131"/>
      <c r="B414" s="131"/>
      <c r="C414" s="98"/>
      <c r="D414" s="115" t="str">
        <f aca="false">IF(SUM((C414*100)/293)=0," ",+((C414*100)/293))</f>
        <v> </v>
      </c>
      <c r="E414" s="116"/>
      <c r="F414" s="116"/>
      <c r="G414" s="116"/>
      <c r="H414" s="98"/>
      <c r="I414" s="117" t="str">
        <f aca="false">IF(ISERROR(SUM((ABS(G414-H414)*100)/AVERAGE(G414:H414)))," ",SUM((ABS(G414-H414)*100)/AVERAGE(G414:H414)))</f>
        <v> </v>
      </c>
      <c r="J414" s="118"/>
      <c r="K414" s="118"/>
      <c r="L414" s="118"/>
      <c r="M414" s="118"/>
      <c r="N414" s="119" t="str">
        <f aca="false">IF(SUM(((L414-0.5*K414)/(0.5*300))*100)=0," ",+SUM(((L414-0.5*K414)/(0.5*300))*100))</f>
        <v> </v>
      </c>
      <c r="O414" s="119" t="str">
        <f aca="false">IF(SUM(((M414-0.5*K414)/(0.5*300))*100)&lt;0," ",IF(SUM(((M414-0.5*K414)/(0.5*300))*100)=0," ",+SUM(((M414-0.5*K414)/(0.5*300))*100)))</f>
        <v> </v>
      </c>
      <c r="P414" s="117" t="str">
        <f aca="false">IF(ISERROR(SUM((ABS(N414-O414)*100)/AVERAGE(N414:O414)))," ",SUM((ABS(N414-O414)*100)/AVERAGE(N414:O414)))</f>
        <v> </v>
      </c>
    </row>
    <row r="415" customFormat="false" ht="15" hidden="false" customHeight="false" outlineLevel="0" collapsed="false">
      <c r="A415" s="131"/>
      <c r="B415" s="131"/>
      <c r="C415" s="98"/>
      <c r="D415" s="115" t="str">
        <f aca="false">IF(SUM((C415*100)/293)=0," ",+((C415*100)/293))</f>
        <v> </v>
      </c>
      <c r="E415" s="116"/>
      <c r="F415" s="116"/>
      <c r="G415" s="116"/>
      <c r="H415" s="98"/>
      <c r="I415" s="117" t="str">
        <f aca="false">IF(ISERROR(SUM((ABS(G415-H415)*100)/AVERAGE(G415:H415)))," ",SUM((ABS(G415-H415)*100)/AVERAGE(G415:H415)))</f>
        <v> </v>
      </c>
      <c r="J415" s="118"/>
      <c r="K415" s="118"/>
      <c r="L415" s="118"/>
      <c r="M415" s="118"/>
      <c r="N415" s="119" t="str">
        <f aca="false">IF(SUM(((L415-0.5*K415)/(0.5*300))*100)=0," ",+SUM(((L415-0.5*K415)/(0.5*300))*100))</f>
        <v> </v>
      </c>
      <c r="O415" s="119" t="str">
        <f aca="false">IF(SUM(((M415-0.5*K415)/(0.5*300))*100)&lt;0," ",IF(SUM(((M415-0.5*K415)/(0.5*300))*100)=0," ",+SUM(((M415-0.5*K415)/(0.5*300))*100)))</f>
        <v> </v>
      </c>
      <c r="P415" s="117" t="str">
        <f aca="false">IF(ISERROR(SUM((ABS(N415-O415)*100)/AVERAGE(N415:O415)))," ",SUM((ABS(N415-O415)*100)/AVERAGE(N415:O415)))</f>
        <v> </v>
      </c>
    </row>
    <row r="416" customFormat="false" ht="15" hidden="false" customHeight="false" outlineLevel="0" collapsed="false">
      <c r="A416" s="131"/>
      <c r="B416" s="131"/>
      <c r="C416" s="98"/>
      <c r="D416" s="115" t="str">
        <f aca="false">IF(SUM((C416*100)/293)=0," ",+((C416*100)/293))</f>
        <v> </v>
      </c>
      <c r="E416" s="116"/>
      <c r="F416" s="116"/>
      <c r="G416" s="116"/>
      <c r="H416" s="98"/>
      <c r="I416" s="117" t="str">
        <f aca="false">IF(ISERROR(SUM((ABS(G416-H416)*100)/AVERAGE(G416:H416)))," ",SUM((ABS(G416-H416)*100)/AVERAGE(G416:H416)))</f>
        <v> </v>
      </c>
      <c r="J416" s="118"/>
      <c r="K416" s="118"/>
      <c r="L416" s="118"/>
      <c r="M416" s="118"/>
      <c r="N416" s="119" t="str">
        <f aca="false">IF(SUM(((L416-0.5*K416)/(0.5*300))*100)=0," ",+SUM(((L416-0.5*K416)/(0.5*300))*100))</f>
        <v> </v>
      </c>
      <c r="O416" s="119" t="str">
        <f aca="false">IF(SUM(((M416-0.5*K416)/(0.5*300))*100)&lt;0," ",IF(SUM(((M416-0.5*K416)/(0.5*300))*100)=0," ",+SUM(((M416-0.5*K416)/(0.5*300))*100)))</f>
        <v> </v>
      </c>
      <c r="P416" s="117" t="str">
        <f aca="false">IF(ISERROR(SUM((ABS(N416-O416)*100)/AVERAGE(N416:O416)))," ",SUM((ABS(N416-O416)*100)/AVERAGE(N416:O416)))</f>
        <v> </v>
      </c>
    </row>
    <row r="417" customFormat="false" ht="15" hidden="false" customHeight="false" outlineLevel="0" collapsed="false">
      <c r="A417" s="131"/>
      <c r="B417" s="131"/>
      <c r="C417" s="98"/>
      <c r="D417" s="115" t="str">
        <f aca="false">IF(SUM((C417*100)/293)=0," ",+((C417*100)/293))</f>
        <v> </v>
      </c>
      <c r="E417" s="116"/>
      <c r="F417" s="116"/>
      <c r="G417" s="116"/>
      <c r="H417" s="98"/>
      <c r="I417" s="117" t="str">
        <f aca="false">IF(ISERROR(SUM((ABS(G417-H417)*100)/AVERAGE(G417:H417)))," ",SUM((ABS(G417-H417)*100)/AVERAGE(G417:H417)))</f>
        <v> </v>
      </c>
      <c r="J417" s="118"/>
      <c r="K417" s="118"/>
      <c r="L417" s="118"/>
      <c r="M417" s="118"/>
      <c r="N417" s="119" t="str">
        <f aca="false">IF(SUM(((L417-0.5*K417)/(0.5*300))*100)=0," ",+SUM(((L417-0.5*K417)/(0.5*300))*100))</f>
        <v> </v>
      </c>
      <c r="O417" s="119" t="str">
        <f aca="false">IF(SUM(((M417-0.5*K417)/(0.5*300))*100)&lt;0," ",IF(SUM(((M417-0.5*K417)/(0.5*300))*100)=0," ",+SUM(((M417-0.5*K417)/(0.5*300))*100)))</f>
        <v> </v>
      </c>
      <c r="P417" s="117" t="str">
        <f aca="false">IF(ISERROR(SUM((ABS(N417-O417)*100)/AVERAGE(N417:O417)))," ",SUM((ABS(N417-O417)*100)/AVERAGE(N417:O417)))</f>
        <v> </v>
      </c>
    </row>
    <row r="418" customFormat="false" ht="15" hidden="false" customHeight="false" outlineLevel="0" collapsed="false">
      <c r="A418" s="131"/>
      <c r="B418" s="131"/>
      <c r="C418" s="98"/>
      <c r="D418" s="115" t="str">
        <f aca="false">IF(SUM((C418*100)/293)=0," ",+((C418*100)/293))</f>
        <v> </v>
      </c>
      <c r="E418" s="116"/>
      <c r="F418" s="116"/>
      <c r="G418" s="116"/>
      <c r="H418" s="98"/>
      <c r="I418" s="117" t="str">
        <f aca="false">IF(ISERROR(SUM((ABS(G418-H418)*100)/AVERAGE(G418:H418)))," ",SUM((ABS(G418-H418)*100)/AVERAGE(G418:H418)))</f>
        <v> </v>
      </c>
      <c r="J418" s="118"/>
      <c r="K418" s="118"/>
      <c r="L418" s="118"/>
      <c r="M418" s="118"/>
      <c r="N418" s="119" t="str">
        <f aca="false">IF(SUM(((L418-0.5*K418)/(0.5*300))*100)=0," ",+SUM(((L418-0.5*K418)/(0.5*300))*100))</f>
        <v> </v>
      </c>
      <c r="O418" s="119" t="str">
        <f aca="false">IF(SUM(((M418-0.5*K418)/(0.5*300))*100)&lt;0," ",IF(SUM(((M418-0.5*K418)/(0.5*300))*100)=0," ",+SUM(((M418-0.5*K418)/(0.5*300))*100)))</f>
        <v> </v>
      </c>
      <c r="P418" s="117" t="str">
        <f aca="false">IF(ISERROR(SUM((ABS(N418-O418)*100)/AVERAGE(N418:O418)))," ",SUM((ABS(N418-O418)*100)/AVERAGE(N418:O418)))</f>
        <v> </v>
      </c>
    </row>
    <row r="419" customFormat="false" ht="15" hidden="false" customHeight="false" outlineLevel="0" collapsed="false">
      <c r="A419" s="131"/>
      <c r="B419" s="131"/>
      <c r="C419" s="98"/>
      <c r="D419" s="115" t="str">
        <f aca="false">IF(SUM((C419*100)/293)=0," ",+((C419*100)/293))</f>
        <v> </v>
      </c>
      <c r="E419" s="116"/>
      <c r="F419" s="116"/>
      <c r="G419" s="116"/>
      <c r="H419" s="98"/>
      <c r="I419" s="117" t="str">
        <f aca="false">IF(ISERROR(SUM((ABS(G419-H419)*100)/AVERAGE(G419:H419)))," ",SUM((ABS(G419-H419)*100)/AVERAGE(G419:H419)))</f>
        <v> </v>
      </c>
      <c r="J419" s="118"/>
      <c r="K419" s="118"/>
      <c r="L419" s="118"/>
      <c r="M419" s="118"/>
      <c r="N419" s="119" t="str">
        <f aca="false">IF(SUM(((L419-0.5*K419)/(0.5*300))*100)=0," ",+SUM(((L419-0.5*K419)/(0.5*300))*100))</f>
        <v> </v>
      </c>
      <c r="O419" s="119" t="str">
        <f aca="false">IF(SUM(((M419-0.5*K419)/(0.5*300))*100)&lt;0," ",IF(SUM(((M419-0.5*K419)/(0.5*300))*100)=0," ",+SUM(((M419-0.5*K419)/(0.5*300))*100)))</f>
        <v> </v>
      </c>
      <c r="P419" s="117" t="str">
        <f aca="false">IF(ISERROR(SUM((ABS(N419-O419)*100)/AVERAGE(N419:O419)))," ",SUM((ABS(N419-O419)*100)/AVERAGE(N419:O419)))</f>
        <v> </v>
      </c>
    </row>
    <row r="420" customFormat="false" ht="15" hidden="false" customHeight="false" outlineLevel="0" collapsed="false">
      <c r="A420" s="131"/>
      <c r="B420" s="131"/>
      <c r="C420" s="98"/>
      <c r="D420" s="115" t="str">
        <f aca="false">IF(SUM((C420*100)/293)=0," ",+((C420*100)/293))</f>
        <v> </v>
      </c>
      <c r="E420" s="116"/>
      <c r="F420" s="116"/>
      <c r="G420" s="116"/>
      <c r="H420" s="98"/>
      <c r="I420" s="117" t="str">
        <f aca="false">IF(ISERROR(SUM((ABS(G420-H420)*100)/AVERAGE(G420:H420)))," ",SUM((ABS(G420-H420)*100)/AVERAGE(G420:H420)))</f>
        <v> </v>
      </c>
      <c r="J420" s="118"/>
      <c r="K420" s="118"/>
      <c r="L420" s="118"/>
      <c r="M420" s="118"/>
      <c r="N420" s="119" t="str">
        <f aca="false">IF(SUM(((L420-0.5*K420)/(0.5*300))*100)=0," ",+SUM(((L420-0.5*K420)/(0.5*300))*100))</f>
        <v> </v>
      </c>
      <c r="O420" s="119" t="str">
        <f aca="false">IF(SUM(((M420-0.5*K420)/(0.5*300))*100)&lt;0," ",IF(SUM(((M420-0.5*K420)/(0.5*300))*100)=0," ",+SUM(((M420-0.5*K420)/(0.5*300))*100)))</f>
        <v> </v>
      </c>
      <c r="P420" s="117" t="str">
        <f aca="false">IF(ISERROR(SUM((ABS(N420-O420)*100)/AVERAGE(N420:O420)))," ",SUM((ABS(N420-O420)*100)/AVERAGE(N420:O420)))</f>
        <v> </v>
      </c>
    </row>
    <row r="421" customFormat="false" ht="15" hidden="false" customHeight="false" outlineLevel="0" collapsed="false">
      <c r="A421" s="131"/>
      <c r="B421" s="131"/>
      <c r="C421" s="98"/>
      <c r="D421" s="115" t="str">
        <f aca="false">IF(SUM((C421*100)/293)=0," ",+((C421*100)/293))</f>
        <v> </v>
      </c>
      <c r="E421" s="116"/>
      <c r="F421" s="116"/>
      <c r="G421" s="116"/>
      <c r="H421" s="98"/>
      <c r="I421" s="117" t="str">
        <f aca="false">IF(ISERROR(SUM((ABS(G421-H421)*100)/AVERAGE(G421:H421)))," ",SUM((ABS(G421-H421)*100)/AVERAGE(G421:H421)))</f>
        <v> </v>
      </c>
      <c r="J421" s="118"/>
      <c r="K421" s="118"/>
      <c r="L421" s="118"/>
      <c r="M421" s="118"/>
      <c r="N421" s="119" t="str">
        <f aca="false">IF(SUM(((L421-0.5*K421)/(0.5*300))*100)=0," ",+SUM(((L421-0.5*K421)/(0.5*300))*100))</f>
        <v> </v>
      </c>
      <c r="O421" s="119" t="str">
        <f aca="false">IF(SUM(((M421-0.5*K421)/(0.5*300))*100)&lt;0," ",IF(SUM(((M421-0.5*K421)/(0.5*300))*100)=0," ",+SUM(((M421-0.5*K421)/(0.5*300))*100)))</f>
        <v> </v>
      </c>
      <c r="P421" s="117" t="str">
        <f aca="false">IF(ISERROR(SUM((ABS(N421-O421)*100)/AVERAGE(N421:O421)))," ",SUM((ABS(N421-O421)*100)/AVERAGE(N421:O421)))</f>
        <v> </v>
      </c>
    </row>
    <row r="422" customFormat="false" ht="15" hidden="false" customHeight="false" outlineLevel="0" collapsed="false">
      <c r="A422" s="131"/>
      <c r="B422" s="131"/>
      <c r="C422" s="98"/>
      <c r="D422" s="115" t="str">
        <f aca="false">IF(SUM((C422*100)/293)=0," ",+((C422*100)/293))</f>
        <v> </v>
      </c>
      <c r="E422" s="116"/>
      <c r="F422" s="116"/>
      <c r="G422" s="116"/>
      <c r="H422" s="98"/>
      <c r="I422" s="117" t="str">
        <f aca="false">IF(ISERROR(SUM((ABS(G422-H422)*100)/AVERAGE(G422:H422)))," ",SUM((ABS(G422-H422)*100)/AVERAGE(G422:H422)))</f>
        <v> </v>
      </c>
      <c r="J422" s="118"/>
      <c r="K422" s="118"/>
      <c r="L422" s="118"/>
      <c r="M422" s="118"/>
      <c r="N422" s="119" t="str">
        <f aca="false">IF(SUM(((L422-0.5*K422)/(0.5*300))*100)=0," ",+SUM(((L422-0.5*K422)/(0.5*300))*100))</f>
        <v> </v>
      </c>
      <c r="O422" s="119" t="str">
        <f aca="false">IF(SUM(((M422-0.5*K422)/(0.5*300))*100)&lt;0," ",IF(SUM(((M422-0.5*K422)/(0.5*300))*100)=0," ",+SUM(((M422-0.5*K422)/(0.5*300))*100)))</f>
        <v> </v>
      </c>
      <c r="P422" s="117" t="str">
        <f aca="false">IF(ISERROR(SUM((ABS(N422-O422)*100)/AVERAGE(N422:O422)))," ",SUM((ABS(N422-O422)*100)/AVERAGE(N422:O422)))</f>
        <v> </v>
      </c>
    </row>
    <row r="423" customFormat="false" ht="15" hidden="false" customHeight="false" outlineLevel="0" collapsed="false">
      <c r="A423" s="131"/>
      <c r="B423" s="131"/>
      <c r="C423" s="98"/>
      <c r="D423" s="115" t="str">
        <f aca="false">IF(SUM((C423*100)/293)=0," ",+((C423*100)/293))</f>
        <v> </v>
      </c>
      <c r="E423" s="116"/>
      <c r="F423" s="116"/>
      <c r="G423" s="116"/>
      <c r="H423" s="98"/>
      <c r="I423" s="117" t="str">
        <f aca="false">IF(ISERROR(SUM((ABS(G423-H423)*100)/AVERAGE(G423:H423)))," ",SUM((ABS(G423-H423)*100)/AVERAGE(G423:H423)))</f>
        <v> </v>
      </c>
      <c r="J423" s="118"/>
      <c r="K423" s="118"/>
      <c r="L423" s="118"/>
      <c r="M423" s="118"/>
      <c r="N423" s="119" t="str">
        <f aca="false">IF(SUM(((L423-0.5*K423)/(0.5*300))*100)=0," ",+SUM(((L423-0.5*K423)/(0.5*300))*100))</f>
        <v> </v>
      </c>
      <c r="O423" s="119" t="str">
        <f aca="false">IF(SUM(((M423-0.5*K423)/(0.5*300))*100)&lt;0," ",IF(SUM(((M423-0.5*K423)/(0.5*300))*100)=0," ",+SUM(((M423-0.5*K423)/(0.5*300))*100)))</f>
        <v> </v>
      </c>
      <c r="P423" s="117" t="str">
        <f aca="false">IF(ISERROR(SUM((ABS(N423-O423)*100)/AVERAGE(N423:O423)))," ",SUM((ABS(N423-O423)*100)/AVERAGE(N423:O423)))</f>
        <v> </v>
      </c>
    </row>
    <row r="424" customFormat="false" ht="15" hidden="false" customHeight="false" outlineLevel="0" collapsed="false">
      <c r="A424" s="131"/>
      <c r="B424" s="131"/>
      <c r="C424" s="98"/>
      <c r="D424" s="115" t="str">
        <f aca="false">IF(SUM((C424*100)/293)=0," ",+((C424*100)/293))</f>
        <v> </v>
      </c>
      <c r="E424" s="116"/>
      <c r="F424" s="116"/>
      <c r="G424" s="116"/>
      <c r="H424" s="98"/>
      <c r="I424" s="117" t="str">
        <f aca="false">IF(ISERROR(SUM((ABS(G424-H424)*100)/AVERAGE(G424:H424)))," ",SUM((ABS(G424-H424)*100)/AVERAGE(G424:H424)))</f>
        <v> </v>
      </c>
      <c r="J424" s="118"/>
      <c r="K424" s="118"/>
      <c r="L424" s="118"/>
      <c r="M424" s="118"/>
      <c r="N424" s="119" t="str">
        <f aca="false">IF(SUM(((L424-0.5*K424)/(0.5*300))*100)=0," ",+SUM(((L424-0.5*K424)/(0.5*300))*100))</f>
        <v> </v>
      </c>
      <c r="O424" s="119" t="str">
        <f aca="false">IF(SUM(((M424-0.5*K424)/(0.5*300))*100)&lt;0," ",IF(SUM(((M424-0.5*K424)/(0.5*300))*100)=0," ",+SUM(((M424-0.5*K424)/(0.5*300))*100)))</f>
        <v> </v>
      </c>
      <c r="P424" s="117" t="str">
        <f aca="false">IF(ISERROR(SUM((ABS(N424-O424)*100)/AVERAGE(N424:O424)))," ",SUM((ABS(N424-O424)*100)/AVERAGE(N424:O424)))</f>
        <v> </v>
      </c>
    </row>
    <row r="425" customFormat="false" ht="15" hidden="false" customHeight="false" outlineLevel="0" collapsed="false">
      <c r="A425" s="131"/>
      <c r="B425" s="131"/>
      <c r="C425" s="98"/>
      <c r="D425" s="115" t="str">
        <f aca="false">IF(SUM((C425*100)/293)=0," ",+((C425*100)/293))</f>
        <v> </v>
      </c>
      <c r="E425" s="116"/>
      <c r="F425" s="116"/>
      <c r="G425" s="116"/>
      <c r="H425" s="98"/>
      <c r="I425" s="117" t="str">
        <f aca="false">IF(ISERROR(SUM((ABS(G425-H425)*100)/AVERAGE(G425:H425)))," ",SUM((ABS(G425-H425)*100)/AVERAGE(G425:H425)))</f>
        <v> </v>
      </c>
      <c r="J425" s="118"/>
      <c r="K425" s="118"/>
      <c r="L425" s="118"/>
      <c r="M425" s="118"/>
      <c r="N425" s="119" t="str">
        <f aca="false">IF(SUM(((L425-0.5*K425)/(0.5*300))*100)=0," ",+SUM(((L425-0.5*K425)/(0.5*300))*100))</f>
        <v> </v>
      </c>
      <c r="O425" s="119" t="str">
        <f aca="false">IF(SUM(((M425-0.5*K425)/(0.5*300))*100)&lt;0," ",IF(SUM(((M425-0.5*K425)/(0.5*300))*100)=0," ",+SUM(((M425-0.5*K425)/(0.5*300))*100)))</f>
        <v> </v>
      </c>
      <c r="P425" s="117" t="str">
        <f aca="false">IF(ISERROR(SUM((ABS(N425-O425)*100)/AVERAGE(N425:O425)))," ",SUM((ABS(N425-O425)*100)/AVERAGE(N425:O425)))</f>
        <v> </v>
      </c>
    </row>
    <row r="426" customFormat="false" ht="15" hidden="false" customHeight="false" outlineLevel="0" collapsed="false">
      <c r="A426" s="131"/>
      <c r="B426" s="131"/>
      <c r="C426" s="98"/>
      <c r="D426" s="115" t="str">
        <f aca="false">IF(SUM((C426*100)/293)=0," ",+((C426*100)/293))</f>
        <v> </v>
      </c>
      <c r="E426" s="116"/>
      <c r="F426" s="116"/>
      <c r="G426" s="116"/>
      <c r="H426" s="98"/>
      <c r="I426" s="117" t="str">
        <f aca="false">IF(ISERROR(SUM((ABS(G426-H426)*100)/AVERAGE(G426:H426)))," ",SUM((ABS(G426-H426)*100)/AVERAGE(G426:H426)))</f>
        <v> </v>
      </c>
      <c r="J426" s="118"/>
      <c r="K426" s="118"/>
      <c r="L426" s="118"/>
      <c r="M426" s="118"/>
      <c r="N426" s="119" t="str">
        <f aca="false">IF(SUM(((L426-0.5*K426)/(0.5*300))*100)=0," ",+SUM(((L426-0.5*K426)/(0.5*300))*100))</f>
        <v> </v>
      </c>
      <c r="O426" s="119" t="str">
        <f aca="false">IF(SUM(((M426-0.5*K426)/(0.5*300))*100)&lt;0," ",IF(SUM(((M426-0.5*K426)/(0.5*300))*100)=0," ",+SUM(((M426-0.5*K426)/(0.5*300))*100)))</f>
        <v> </v>
      </c>
      <c r="P426" s="117" t="str">
        <f aca="false">IF(ISERROR(SUM((ABS(N426-O426)*100)/AVERAGE(N426:O426)))," ",SUM((ABS(N426-O426)*100)/AVERAGE(N426:O426)))</f>
        <v> </v>
      </c>
    </row>
    <row r="427" customFormat="false" ht="15" hidden="false" customHeight="false" outlineLevel="0" collapsed="false">
      <c r="A427" s="131"/>
      <c r="B427" s="131"/>
      <c r="C427" s="98"/>
      <c r="D427" s="115" t="str">
        <f aca="false">IF(SUM((C427*100)/293)=0," ",+((C427*100)/293))</f>
        <v> </v>
      </c>
      <c r="E427" s="116"/>
      <c r="F427" s="116"/>
      <c r="G427" s="116"/>
      <c r="H427" s="98"/>
      <c r="I427" s="117" t="str">
        <f aca="false">IF(ISERROR(SUM((ABS(G427-H427)*100)/AVERAGE(G427:H427)))," ",SUM((ABS(G427-H427)*100)/AVERAGE(G427:H427)))</f>
        <v> </v>
      </c>
      <c r="J427" s="118"/>
      <c r="K427" s="118"/>
      <c r="L427" s="118"/>
      <c r="M427" s="118"/>
      <c r="N427" s="119" t="str">
        <f aca="false">IF(SUM(((L427-0.5*K427)/(0.5*300))*100)=0," ",+SUM(((L427-0.5*K427)/(0.5*300))*100))</f>
        <v> </v>
      </c>
      <c r="O427" s="119" t="str">
        <f aca="false">IF(SUM(((M427-0.5*K427)/(0.5*300))*100)&lt;0," ",IF(SUM(((M427-0.5*K427)/(0.5*300))*100)=0," ",+SUM(((M427-0.5*K427)/(0.5*300))*100)))</f>
        <v> </v>
      </c>
      <c r="P427" s="117" t="str">
        <f aca="false">IF(ISERROR(SUM((ABS(N427-O427)*100)/AVERAGE(N427:O427)))," ",SUM((ABS(N427-O427)*100)/AVERAGE(N427:O427)))</f>
        <v> </v>
      </c>
    </row>
    <row r="428" customFormat="false" ht="15" hidden="false" customHeight="false" outlineLevel="0" collapsed="false">
      <c r="A428" s="131"/>
      <c r="B428" s="131"/>
      <c r="C428" s="98"/>
      <c r="D428" s="115" t="str">
        <f aca="false">IF(SUM((C428*100)/293)=0," ",+((C428*100)/293))</f>
        <v> </v>
      </c>
      <c r="E428" s="116"/>
      <c r="F428" s="116"/>
      <c r="G428" s="116"/>
      <c r="H428" s="98"/>
      <c r="I428" s="117" t="str">
        <f aca="false">IF(ISERROR(SUM((ABS(G428-H428)*100)/AVERAGE(G428:H428)))," ",SUM((ABS(G428-H428)*100)/AVERAGE(G428:H428)))</f>
        <v> </v>
      </c>
      <c r="J428" s="118"/>
      <c r="K428" s="118"/>
      <c r="L428" s="118"/>
      <c r="M428" s="118"/>
      <c r="N428" s="119" t="str">
        <f aca="false">IF(SUM(((L428-0.5*K428)/(0.5*300))*100)=0," ",+SUM(((L428-0.5*K428)/(0.5*300))*100))</f>
        <v> </v>
      </c>
      <c r="O428" s="119" t="str">
        <f aca="false">IF(SUM(((M428-0.5*K428)/(0.5*300))*100)&lt;0," ",IF(SUM(((M428-0.5*K428)/(0.5*300))*100)=0," ",+SUM(((M428-0.5*K428)/(0.5*300))*100)))</f>
        <v> </v>
      </c>
      <c r="P428" s="117" t="str">
        <f aca="false">IF(ISERROR(SUM((ABS(N428-O428)*100)/AVERAGE(N428:O428)))," ",SUM((ABS(N428-O428)*100)/AVERAGE(N428:O428)))</f>
        <v> </v>
      </c>
    </row>
    <row r="429" customFormat="false" ht="15" hidden="false" customHeight="false" outlineLevel="0" collapsed="false">
      <c r="A429" s="131"/>
      <c r="B429" s="131"/>
      <c r="C429" s="98"/>
      <c r="D429" s="115" t="str">
        <f aca="false">IF(SUM((C429*100)/293)=0," ",+((C429*100)/293))</f>
        <v> </v>
      </c>
      <c r="E429" s="116"/>
      <c r="F429" s="116"/>
      <c r="G429" s="116"/>
      <c r="H429" s="98"/>
      <c r="I429" s="117" t="str">
        <f aca="false">IF(ISERROR(SUM((ABS(G429-H429)*100)/AVERAGE(G429:H429)))," ",SUM((ABS(G429-H429)*100)/AVERAGE(G429:H429)))</f>
        <v> </v>
      </c>
      <c r="J429" s="118"/>
      <c r="K429" s="118"/>
      <c r="L429" s="118"/>
      <c r="M429" s="118"/>
      <c r="N429" s="119" t="str">
        <f aca="false">IF(SUM(((L429-0.5*K429)/(0.5*300))*100)=0," ",+SUM(((L429-0.5*K429)/(0.5*300))*100))</f>
        <v> </v>
      </c>
      <c r="O429" s="119" t="str">
        <f aca="false">IF(SUM(((M429-0.5*K429)/(0.5*300))*100)&lt;0," ",IF(SUM(((M429-0.5*K429)/(0.5*300))*100)=0," ",+SUM(((M429-0.5*K429)/(0.5*300))*100)))</f>
        <v> </v>
      </c>
      <c r="P429" s="117" t="str">
        <f aca="false">IF(ISERROR(SUM((ABS(N429-O429)*100)/AVERAGE(N429:O429)))," ",SUM((ABS(N429-O429)*100)/AVERAGE(N429:O429)))</f>
        <v> </v>
      </c>
    </row>
    <row r="430" customFormat="false" ht="15" hidden="false" customHeight="false" outlineLevel="0" collapsed="false">
      <c r="A430" s="131"/>
      <c r="B430" s="131"/>
      <c r="C430" s="98"/>
      <c r="D430" s="115" t="str">
        <f aca="false">IF(SUM((C430*100)/293)=0," ",+((C430*100)/293))</f>
        <v> </v>
      </c>
      <c r="E430" s="116"/>
      <c r="F430" s="116"/>
      <c r="G430" s="116"/>
      <c r="H430" s="98"/>
      <c r="I430" s="117" t="str">
        <f aca="false">IF(ISERROR(SUM((ABS(G430-H430)*100)/AVERAGE(G430:H430)))," ",SUM((ABS(G430-H430)*100)/AVERAGE(G430:H430)))</f>
        <v> </v>
      </c>
      <c r="J430" s="118"/>
      <c r="K430" s="118"/>
      <c r="L430" s="118"/>
      <c r="M430" s="118"/>
      <c r="N430" s="119" t="str">
        <f aca="false">IF(SUM(((L430-0.5*K430)/(0.5*300))*100)=0," ",+SUM(((L430-0.5*K430)/(0.5*300))*100))</f>
        <v> </v>
      </c>
      <c r="O430" s="119" t="str">
        <f aca="false">IF(SUM(((M430-0.5*K430)/(0.5*300))*100)&lt;0," ",IF(SUM(((M430-0.5*K430)/(0.5*300))*100)=0," ",+SUM(((M430-0.5*K430)/(0.5*300))*100)))</f>
        <v> </v>
      </c>
      <c r="P430" s="117" t="str">
        <f aca="false">IF(ISERROR(SUM((ABS(N430-O430)*100)/AVERAGE(N430:O430)))," ",SUM((ABS(N430-O430)*100)/AVERAGE(N430:O430)))</f>
        <v> </v>
      </c>
    </row>
    <row r="431" customFormat="false" ht="15" hidden="false" customHeight="false" outlineLevel="0" collapsed="false">
      <c r="A431" s="131"/>
      <c r="B431" s="131"/>
      <c r="C431" s="98"/>
      <c r="D431" s="115" t="str">
        <f aca="false">IF(SUM((C431*100)/293)=0," ",+((C431*100)/293))</f>
        <v> </v>
      </c>
      <c r="E431" s="116"/>
      <c r="F431" s="116"/>
      <c r="G431" s="116"/>
      <c r="H431" s="98"/>
      <c r="I431" s="117" t="str">
        <f aca="false">IF(ISERROR(SUM((ABS(G431-H431)*100)/AVERAGE(G431:H431)))," ",SUM((ABS(G431-H431)*100)/AVERAGE(G431:H431)))</f>
        <v> </v>
      </c>
      <c r="J431" s="118"/>
      <c r="K431" s="118"/>
      <c r="L431" s="118"/>
      <c r="M431" s="118"/>
      <c r="N431" s="119" t="str">
        <f aca="false">IF(SUM(((L431-0.5*K431)/(0.5*300))*100)=0," ",+SUM(((L431-0.5*K431)/(0.5*300))*100))</f>
        <v> </v>
      </c>
      <c r="O431" s="119" t="str">
        <f aca="false">IF(SUM(((M431-0.5*K431)/(0.5*300))*100)&lt;0," ",IF(SUM(((M431-0.5*K431)/(0.5*300))*100)=0," ",+SUM(((M431-0.5*K431)/(0.5*300))*100)))</f>
        <v> </v>
      </c>
      <c r="P431" s="117" t="str">
        <f aca="false">IF(ISERROR(SUM((ABS(N431-O431)*100)/AVERAGE(N431:O431)))," ",SUM((ABS(N431-O431)*100)/AVERAGE(N431:O431)))</f>
        <v> </v>
      </c>
    </row>
    <row r="432" customFormat="false" ht="15" hidden="false" customHeight="false" outlineLevel="0" collapsed="false">
      <c r="A432" s="131"/>
      <c r="B432" s="131"/>
      <c r="C432" s="98"/>
      <c r="D432" s="115" t="str">
        <f aca="false">IF(SUM((C432*100)/293)=0," ",+((C432*100)/293))</f>
        <v> </v>
      </c>
      <c r="E432" s="116"/>
      <c r="F432" s="116"/>
      <c r="G432" s="116"/>
      <c r="H432" s="98"/>
      <c r="I432" s="117" t="str">
        <f aca="false">IF(ISERROR(SUM((ABS(G432-H432)*100)/AVERAGE(G432:H432)))," ",SUM((ABS(G432-H432)*100)/AVERAGE(G432:H432)))</f>
        <v> </v>
      </c>
      <c r="J432" s="118"/>
      <c r="K432" s="118"/>
      <c r="L432" s="118"/>
      <c r="M432" s="118"/>
      <c r="N432" s="119" t="str">
        <f aca="false">IF(SUM(((L432-0.5*K432)/(0.5*300))*100)=0," ",+SUM(((L432-0.5*K432)/(0.5*300))*100))</f>
        <v> </v>
      </c>
      <c r="O432" s="119" t="str">
        <f aca="false">IF(SUM(((M432-0.5*K432)/(0.5*300))*100)&lt;0," ",IF(SUM(((M432-0.5*K432)/(0.5*300))*100)=0," ",+SUM(((M432-0.5*K432)/(0.5*300))*100)))</f>
        <v> </v>
      </c>
      <c r="P432" s="117" t="str">
        <f aca="false">IF(ISERROR(SUM((ABS(N432-O432)*100)/AVERAGE(N432:O432)))," ",SUM((ABS(N432-O432)*100)/AVERAGE(N432:O432)))</f>
        <v> </v>
      </c>
    </row>
    <row r="433" customFormat="false" ht="15" hidden="false" customHeight="false" outlineLevel="0" collapsed="false">
      <c r="A433" s="131"/>
      <c r="B433" s="131"/>
      <c r="C433" s="98"/>
      <c r="D433" s="115" t="str">
        <f aca="false">IF(SUM((C433*100)/293)=0," ",+((C433*100)/293))</f>
        <v> </v>
      </c>
      <c r="E433" s="116"/>
      <c r="F433" s="116"/>
      <c r="G433" s="116"/>
      <c r="H433" s="98"/>
      <c r="I433" s="117" t="str">
        <f aca="false">IF(ISERROR(SUM((ABS(G433-H433)*100)/AVERAGE(G433:H433)))," ",SUM((ABS(G433-H433)*100)/AVERAGE(G433:H433)))</f>
        <v> </v>
      </c>
      <c r="J433" s="118"/>
      <c r="K433" s="118"/>
      <c r="L433" s="118"/>
      <c r="M433" s="118"/>
      <c r="N433" s="119" t="str">
        <f aca="false">IF(SUM(((L433-0.5*K433)/(0.5*300))*100)=0," ",+SUM(((L433-0.5*K433)/(0.5*300))*100))</f>
        <v> </v>
      </c>
      <c r="O433" s="119" t="str">
        <f aca="false">IF(SUM(((M433-0.5*K433)/(0.5*300))*100)&lt;0," ",IF(SUM(((M433-0.5*K433)/(0.5*300))*100)=0," ",+SUM(((M433-0.5*K433)/(0.5*300))*100)))</f>
        <v> </v>
      </c>
      <c r="P433" s="117" t="str">
        <f aca="false">IF(ISERROR(SUM((ABS(N433-O433)*100)/AVERAGE(N433:O433)))," ",SUM((ABS(N433-O433)*100)/AVERAGE(N433:O433)))</f>
        <v> </v>
      </c>
    </row>
    <row r="434" customFormat="false" ht="15" hidden="false" customHeight="false" outlineLevel="0" collapsed="false">
      <c r="A434" s="131"/>
      <c r="B434" s="131"/>
      <c r="C434" s="98"/>
      <c r="D434" s="115" t="str">
        <f aca="false">IF(SUM((C434*100)/293)=0," ",+((C434*100)/293))</f>
        <v> </v>
      </c>
      <c r="E434" s="116"/>
      <c r="F434" s="116"/>
      <c r="G434" s="116"/>
      <c r="H434" s="98"/>
      <c r="I434" s="117" t="str">
        <f aca="false">IF(ISERROR(SUM((ABS(G434-H434)*100)/AVERAGE(G434:H434)))," ",SUM((ABS(G434-H434)*100)/AVERAGE(G434:H434)))</f>
        <v> </v>
      </c>
      <c r="J434" s="118"/>
      <c r="K434" s="118"/>
      <c r="L434" s="118"/>
      <c r="M434" s="118"/>
      <c r="N434" s="119" t="str">
        <f aca="false">IF(SUM(((L434-0.5*K434)/(0.5*300))*100)=0," ",+SUM(((L434-0.5*K434)/(0.5*300))*100))</f>
        <v> </v>
      </c>
      <c r="O434" s="119" t="str">
        <f aca="false">IF(SUM(((M434-0.5*K434)/(0.5*300))*100)&lt;0," ",IF(SUM(((M434-0.5*K434)/(0.5*300))*100)=0," ",+SUM(((M434-0.5*K434)/(0.5*300))*100)))</f>
        <v> </v>
      </c>
      <c r="P434" s="117" t="str">
        <f aca="false">IF(ISERROR(SUM((ABS(N434-O434)*100)/AVERAGE(N434:O434)))," ",SUM((ABS(N434-O434)*100)/AVERAGE(N434:O434)))</f>
        <v> </v>
      </c>
    </row>
    <row r="435" customFormat="false" ht="15" hidden="false" customHeight="false" outlineLevel="0" collapsed="false">
      <c r="A435" s="131"/>
      <c r="B435" s="131"/>
      <c r="C435" s="98"/>
      <c r="D435" s="115" t="str">
        <f aca="false">IF(SUM((C435*100)/293)=0," ",+((C435*100)/293))</f>
        <v> </v>
      </c>
      <c r="E435" s="116"/>
      <c r="F435" s="116"/>
      <c r="G435" s="116"/>
      <c r="H435" s="98"/>
      <c r="I435" s="117" t="str">
        <f aca="false">IF(ISERROR(SUM((ABS(G435-H435)*100)/AVERAGE(G435:H435)))," ",SUM((ABS(G435-H435)*100)/AVERAGE(G435:H435)))</f>
        <v> </v>
      </c>
      <c r="J435" s="118"/>
      <c r="K435" s="118"/>
      <c r="L435" s="118"/>
      <c r="M435" s="118"/>
      <c r="N435" s="119" t="str">
        <f aca="false">IF(SUM(((L435-0.5*K435)/(0.5*300))*100)=0," ",+SUM(((L435-0.5*K435)/(0.5*300))*100))</f>
        <v> </v>
      </c>
      <c r="O435" s="119" t="str">
        <f aca="false">IF(SUM(((M435-0.5*K435)/(0.5*300))*100)&lt;0," ",IF(SUM(((M435-0.5*K435)/(0.5*300))*100)=0," ",+SUM(((M435-0.5*K435)/(0.5*300))*100)))</f>
        <v> </v>
      </c>
      <c r="P435" s="117" t="str">
        <f aca="false">IF(ISERROR(SUM((ABS(N435-O435)*100)/AVERAGE(N435:O435)))," ",SUM((ABS(N435-O435)*100)/AVERAGE(N435:O435)))</f>
        <v> </v>
      </c>
    </row>
    <row r="436" customFormat="false" ht="15" hidden="false" customHeight="false" outlineLevel="0" collapsed="false">
      <c r="A436" s="131"/>
      <c r="B436" s="131"/>
      <c r="C436" s="98"/>
      <c r="D436" s="115" t="str">
        <f aca="false">IF(SUM((C436*100)/293)=0," ",+((C436*100)/293))</f>
        <v> </v>
      </c>
      <c r="E436" s="116"/>
      <c r="F436" s="116"/>
      <c r="G436" s="116"/>
      <c r="H436" s="98"/>
      <c r="I436" s="117" t="str">
        <f aca="false">IF(ISERROR(SUM((ABS(G436-H436)*100)/AVERAGE(G436:H436)))," ",SUM((ABS(G436-H436)*100)/AVERAGE(G436:H436)))</f>
        <v> </v>
      </c>
      <c r="J436" s="118"/>
      <c r="K436" s="118"/>
      <c r="L436" s="118"/>
      <c r="M436" s="118"/>
      <c r="N436" s="119" t="str">
        <f aca="false">IF(SUM(((L436-0.5*K436)/(0.5*300))*100)=0," ",+SUM(((L436-0.5*K436)/(0.5*300))*100))</f>
        <v> </v>
      </c>
      <c r="O436" s="119" t="str">
        <f aca="false">IF(SUM(((M436-0.5*K436)/(0.5*300))*100)&lt;0," ",IF(SUM(((M436-0.5*K436)/(0.5*300))*100)=0," ",+SUM(((M436-0.5*K436)/(0.5*300))*100)))</f>
        <v> </v>
      </c>
      <c r="P436" s="117" t="str">
        <f aca="false">IF(ISERROR(SUM((ABS(N436-O436)*100)/AVERAGE(N436:O436)))," ",SUM((ABS(N436-O436)*100)/AVERAGE(N436:O436)))</f>
        <v> </v>
      </c>
    </row>
    <row r="437" customFormat="false" ht="15" hidden="false" customHeight="false" outlineLevel="0" collapsed="false">
      <c r="A437" s="131"/>
      <c r="B437" s="131"/>
      <c r="C437" s="98"/>
      <c r="D437" s="115" t="str">
        <f aca="false">IF(SUM((C437*100)/293)=0," ",+((C437*100)/293))</f>
        <v> </v>
      </c>
      <c r="E437" s="116"/>
      <c r="F437" s="116"/>
      <c r="G437" s="116"/>
      <c r="H437" s="98"/>
      <c r="I437" s="117" t="str">
        <f aca="false">IF(ISERROR(SUM((ABS(G437-H437)*100)/AVERAGE(G437:H437)))," ",SUM((ABS(G437-H437)*100)/AVERAGE(G437:H437)))</f>
        <v> </v>
      </c>
      <c r="J437" s="118"/>
      <c r="K437" s="118"/>
      <c r="L437" s="118"/>
      <c r="M437" s="118"/>
      <c r="N437" s="119" t="str">
        <f aca="false">IF(SUM(((L437-0.5*K437)/(0.5*300))*100)=0," ",+SUM(((L437-0.5*K437)/(0.5*300))*100))</f>
        <v> </v>
      </c>
      <c r="O437" s="119" t="str">
        <f aca="false">IF(SUM(((M437-0.5*K437)/(0.5*300))*100)&lt;0," ",IF(SUM(((M437-0.5*K437)/(0.5*300))*100)=0," ",+SUM(((M437-0.5*K437)/(0.5*300))*100)))</f>
        <v> </v>
      </c>
      <c r="P437" s="117" t="str">
        <f aca="false">IF(ISERROR(SUM((ABS(N437-O437)*100)/AVERAGE(N437:O437)))," ",SUM((ABS(N437-O437)*100)/AVERAGE(N437:O437)))</f>
        <v> </v>
      </c>
    </row>
    <row r="438" customFormat="false" ht="15" hidden="false" customHeight="false" outlineLevel="0" collapsed="false">
      <c r="A438" s="131"/>
      <c r="B438" s="131"/>
      <c r="C438" s="98"/>
      <c r="D438" s="115" t="str">
        <f aca="false">IF(SUM((C438*100)/293)=0," ",+((C438*100)/293))</f>
        <v> </v>
      </c>
      <c r="E438" s="116"/>
      <c r="F438" s="116"/>
      <c r="G438" s="116"/>
      <c r="H438" s="98"/>
      <c r="I438" s="117" t="str">
        <f aca="false">IF(ISERROR(SUM((ABS(G438-H438)*100)/AVERAGE(G438:H438)))," ",SUM((ABS(G438-H438)*100)/AVERAGE(G438:H438)))</f>
        <v> </v>
      </c>
      <c r="J438" s="118"/>
      <c r="K438" s="118"/>
      <c r="L438" s="118"/>
      <c r="M438" s="118"/>
      <c r="N438" s="119" t="str">
        <f aca="false">IF(SUM(((L438-0.5*K438)/(0.5*300))*100)=0," ",+SUM(((L438-0.5*K438)/(0.5*300))*100))</f>
        <v> </v>
      </c>
      <c r="O438" s="119" t="str">
        <f aca="false">IF(SUM(((M438-0.5*K438)/(0.5*300))*100)&lt;0," ",IF(SUM(((M438-0.5*K438)/(0.5*300))*100)=0," ",+SUM(((M438-0.5*K438)/(0.5*300))*100)))</f>
        <v> </v>
      </c>
      <c r="P438" s="117" t="str">
        <f aca="false">IF(ISERROR(SUM((ABS(N438-O438)*100)/AVERAGE(N438:O438)))," ",SUM((ABS(N438-O438)*100)/AVERAGE(N438:O438)))</f>
        <v> </v>
      </c>
    </row>
    <row r="439" customFormat="false" ht="15" hidden="false" customHeight="false" outlineLevel="0" collapsed="false">
      <c r="A439" s="131"/>
      <c r="B439" s="131"/>
      <c r="C439" s="98"/>
      <c r="D439" s="115" t="str">
        <f aca="false">IF(SUM((C439*100)/293)=0," ",+((C439*100)/293))</f>
        <v> </v>
      </c>
      <c r="E439" s="116"/>
      <c r="F439" s="116"/>
      <c r="G439" s="116"/>
      <c r="H439" s="98"/>
      <c r="I439" s="117" t="str">
        <f aca="false">IF(ISERROR(SUM((ABS(G439-H439)*100)/AVERAGE(G439:H439)))," ",SUM((ABS(G439-H439)*100)/AVERAGE(G439:H439)))</f>
        <v> </v>
      </c>
      <c r="J439" s="118"/>
      <c r="K439" s="118"/>
      <c r="L439" s="118"/>
      <c r="M439" s="118"/>
      <c r="N439" s="119" t="str">
        <f aca="false">IF(SUM(((L439-0.5*K439)/(0.5*300))*100)=0," ",+SUM(((L439-0.5*K439)/(0.5*300))*100))</f>
        <v> </v>
      </c>
      <c r="O439" s="119" t="str">
        <f aca="false">IF(SUM(((M439-0.5*K439)/(0.5*300))*100)&lt;0," ",IF(SUM(((M439-0.5*K439)/(0.5*300))*100)=0," ",+SUM(((M439-0.5*K439)/(0.5*300))*100)))</f>
        <v> </v>
      </c>
      <c r="P439" s="117" t="str">
        <f aca="false">IF(ISERROR(SUM((ABS(N439-O439)*100)/AVERAGE(N439:O439)))," ",SUM((ABS(N439-O439)*100)/AVERAGE(N439:O439)))</f>
        <v> </v>
      </c>
    </row>
    <row r="440" customFormat="false" ht="15" hidden="false" customHeight="false" outlineLevel="0" collapsed="false">
      <c r="A440" s="131"/>
      <c r="B440" s="131"/>
      <c r="C440" s="98"/>
      <c r="D440" s="115" t="str">
        <f aca="false">IF(SUM((C440*100)/293)=0," ",+((C440*100)/293))</f>
        <v> </v>
      </c>
      <c r="E440" s="116"/>
      <c r="F440" s="116"/>
      <c r="G440" s="116"/>
      <c r="H440" s="98"/>
      <c r="I440" s="117" t="str">
        <f aca="false">IF(ISERROR(SUM((ABS(G440-H440)*100)/AVERAGE(G440:H440)))," ",SUM((ABS(G440-H440)*100)/AVERAGE(G440:H440)))</f>
        <v> </v>
      </c>
      <c r="J440" s="118"/>
      <c r="K440" s="118"/>
      <c r="L440" s="118"/>
      <c r="M440" s="118"/>
      <c r="N440" s="119" t="str">
        <f aca="false">IF(SUM(((L440-0.5*K440)/(0.5*300))*100)=0," ",+SUM(((L440-0.5*K440)/(0.5*300))*100))</f>
        <v> </v>
      </c>
      <c r="O440" s="119" t="str">
        <f aca="false">IF(SUM(((M440-0.5*K440)/(0.5*300))*100)&lt;0," ",IF(SUM(((M440-0.5*K440)/(0.5*300))*100)=0," ",+SUM(((M440-0.5*K440)/(0.5*300))*100)))</f>
        <v> </v>
      </c>
      <c r="P440" s="117" t="str">
        <f aca="false">IF(ISERROR(SUM((ABS(N440-O440)*100)/AVERAGE(N440:O440)))," ",SUM((ABS(N440-O440)*100)/AVERAGE(N440:O440)))</f>
        <v> </v>
      </c>
    </row>
    <row r="441" customFormat="false" ht="15" hidden="false" customHeight="false" outlineLevel="0" collapsed="false">
      <c r="A441" s="131"/>
      <c r="B441" s="131"/>
      <c r="C441" s="98"/>
      <c r="D441" s="115" t="str">
        <f aca="false">IF(SUM((C441*100)/293)=0," ",+((C441*100)/293))</f>
        <v> </v>
      </c>
      <c r="E441" s="116"/>
      <c r="F441" s="116"/>
      <c r="G441" s="116"/>
      <c r="H441" s="98"/>
      <c r="I441" s="117" t="str">
        <f aca="false">IF(ISERROR(SUM((ABS(G441-H441)*100)/AVERAGE(G441:H441)))," ",SUM((ABS(G441-H441)*100)/AVERAGE(G441:H441)))</f>
        <v> </v>
      </c>
      <c r="J441" s="118"/>
      <c r="K441" s="118"/>
      <c r="L441" s="118"/>
      <c r="M441" s="118"/>
      <c r="N441" s="119" t="str">
        <f aca="false">IF(SUM(((L441-0.5*K441)/(0.5*300))*100)=0," ",+SUM(((L441-0.5*K441)/(0.5*300))*100))</f>
        <v> </v>
      </c>
      <c r="O441" s="119" t="str">
        <f aca="false">IF(SUM(((M441-0.5*K441)/(0.5*300))*100)&lt;0," ",IF(SUM(((M441-0.5*K441)/(0.5*300))*100)=0," ",+SUM(((M441-0.5*K441)/(0.5*300))*100)))</f>
        <v> </v>
      </c>
      <c r="P441" s="117" t="str">
        <f aca="false">IF(ISERROR(SUM((ABS(N441-O441)*100)/AVERAGE(N441:O441)))," ",SUM((ABS(N441-O441)*100)/AVERAGE(N441:O441)))</f>
        <v> </v>
      </c>
    </row>
    <row r="442" customFormat="false" ht="15" hidden="false" customHeight="false" outlineLevel="0" collapsed="false">
      <c r="A442" s="131"/>
      <c r="B442" s="131"/>
      <c r="C442" s="98"/>
      <c r="D442" s="115" t="str">
        <f aca="false">IF(SUM((C442*100)/293)=0," ",+((C442*100)/293))</f>
        <v> </v>
      </c>
      <c r="E442" s="116"/>
      <c r="F442" s="116"/>
      <c r="G442" s="116"/>
      <c r="H442" s="98"/>
      <c r="I442" s="117" t="str">
        <f aca="false">IF(ISERROR(SUM((ABS(G442-H442)*100)/AVERAGE(G442:H442)))," ",SUM((ABS(G442-H442)*100)/AVERAGE(G442:H442)))</f>
        <v> </v>
      </c>
      <c r="J442" s="118"/>
      <c r="K442" s="118"/>
      <c r="L442" s="118"/>
      <c r="M442" s="118"/>
      <c r="N442" s="119" t="str">
        <f aca="false">IF(SUM(((L442-0.5*K442)/(0.5*300))*100)=0," ",+SUM(((L442-0.5*K442)/(0.5*300))*100))</f>
        <v> </v>
      </c>
      <c r="O442" s="119" t="str">
        <f aca="false">IF(SUM(((M442-0.5*K442)/(0.5*300))*100)&lt;0," ",IF(SUM(((M442-0.5*K442)/(0.5*300))*100)=0," ",+SUM(((M442-0.5*K442)/(0.5*300))*100)))</f>
        <v> </v>
      </c>
      <c r="P442" s="117" t="str">
        <f aca="false">IF(ISERROR(SUM((ABS(N442-O442)*100)/AVERAGE(N442:O442)))," ",SUM((ABS(N442-O442)*100)/AVERAGE(N442:O442)))</f>
        <v> </v>
      </c>
    </row>
    <row r="443" customFormat="false" ht="15" hidden="false" customHeight="false" outlineLevel="0" collapsed="false">
      <c r="A443" s="131"/>
      <c r="B443" s="131"/>
      <c r="C443" s="98"/>
      <c r="D443" s="115" t="str">
        <f aca="false">IF(SUM((C443*100)/293)=0," ",+((C443*100)/293))</f>
        <v> </v>
      </c>
      <c r="E443" s="116"/>
      <c r="F443" s="116"/>
      <c r="G443" s="116"/>
      <c r="H443" s="98"/>
      <c r="I443" s="117" t="str">
        <f aca="false">IF(ISERROR(SUM((ABS(G443-H443)*100)/AVERAGE(G443:H443)))," ",SUM((ABS(G443-H443)*100)/AVERAGE(G443:H443)))</f>
        <v> </v>
      </c>
      <c r="J443" s="118"/>
      <c r="K443" s="118"/>
      <c r="L443" s="118"/>
      <c r="M443" s="118"/>
      <c r="N443" s="119" t="str">
        <f aca="false">IF(SUM(((L443-0.5*K443)/(0.5*300))*100)=0," ",+SUM(((L443-0.5*K443)/(0.5*300))*100))</f>
        <v> </v>
      </c>
      <c r="O443" s="119" t="str">
        <f aca="false">IF(SUM(((M443-0.5*K443)/(0.5*300))*100)&lt;0," ",IF(SUM(((M443-0.5*K443)/(0.5*300))*100)=0," ",+SUM(((M443-0.5*K443)/(0.5*300))*100)))</f>
        <v> </v>
      </c>
      <c r="P443" s="117" t="str">
        <f aca="false">IF(ISERROR(SUM((ABS(N443-O443)*100)/AVERAGE(N443:O443)))," ",SUM((ABS(N443-O443)*100)/AVERAGE(N443:O443)))</f>
        <v> </v>
      </c>
    </row>
    <row r="444" customFormat="false" ht="15" hidden="false" customHeight="false" outlineLevel="0" collapsed="false">
      <c r="A444" s="131"/>
      <c r="B444" s="131"/>
      <c r="C444" s="98"/>
      <c r="D444" s="115" t="str">
        <f aca="false">IF(SUM((C444*100)/293)=0," ",+((C444*100)/293))</f>
        <v> </v>
      </c>
      <c r="E444" s="116"/>
      <c r="F444" s="116"/>
      <c r="G444" s="116"/>
      <c r="H444" s="98"/>
      <c r="I444" s="117" t="str">
        <f aca="false">IF(ISERROR(SUM((ABS(G444-H444)*100)/AVERAGE(G444:H444)))," ",SUM((ABS(G444-H444)*100)/AVERAGE(G444:H444)))</f>
        <v> </v>
      </c>
      <c r="J444" s="118"/>
      <c r="K444" s="118"/>
      <c r="L444" s="118"/>
      <c r="M444" s="118"/>
      <c r="N444" s="119" t="str">
        <f aca="false">IF(SUM(((L444-0.5*K444)/(0.5*300))*100)=0," ",+SUM(((L444-0.5*K444)/(0.5*300))*100))</f>
        <v> </v>
      </c>
      <c r="O444" s="119" t="str">
        <f aca="false">IF(SUM(((M444-0.5*K444)/(0.5*300))*100)&lt;0," ",IF(SUM(((M444-0.5*K444)/(0.5*300))*100)=0," ",+SUM(((M444-0.5*K444)/(0.5*300))*100)))</f>
        <v> </v>
      </c>
      <c r="P444" s="117" t="str">
        <f aca="false">IF(ISERROR(SUM((ABS(N444-O444)*100)/AVERAGE(N444:O444)))," ",SUM((ABS(N444-O444)*100)/AVERAGE(N444:O444)))</f>
        <v> </v>
      </c>
    </row>
    <row r="445" customFormat="false" ht="15" hidden="false" customHeight="false" outlineLevel="0" collapsed="false">
      <c r="A445" s="131"/>
      <c r="B445" s="131"/>
      <c r="C445" s="98"/>
      <c r="D445" s="115" t="str">
        <f aca="false">IF(SUM((C445*100)/293)=0," ",+((C445*100)/293))</f>
        <v> </v>
      </c>
      <c r="E445" s="116"/>
      <c r="F445" s="116"/>
      <c r="G445" s="116"/>
      <c r="H445" s="98"/>
      <c r="I445" s="117" t="str">
        <f aca="false">IF(ISERROR(SUM((ABS(G445-H445)*100)/AVERAGE(G445:H445)))," ",SUM((ABS(G445-H445)*100)/AVERAGE(G445:H445)))</f>
        <v> </v>
      </c>
      <c r="J445" s="118"/>
      <c r="K445" s="118"/>
      <c r="L445" s="118"/>
      <c r="M445" s="118"/>
      <c r="N445" s="119" t="str">
        <f aca="false">IF(SUM(((L445-0.5*K445)/(0.5*300))*100)=0," ",+SUM(((L445-0.5*K445)/(0.5*300))*100))</f>
        <v> </v>
      </c>
      <c r="O445" s="119" t="str">
        <f aca="false">IF(SUM(((M445-0.5*K445)/(0.5*300))*100)&lt;0," ",IF(SUM(((M445-0.5*K445)/(0.5*300))*100)=0," ",+SUM(((M445-0.5*K445)/(0.5*300))*100)))</f>
        <v> </v>
      </c>
      <c r="P445" s="117" t="str">
        <f aca="false">IF(ISERROR(SUM((ABS(N445-O445)*100)/AVERAGE(N445:O445)))," ",SUM((ABS(N445-O445)*100)/AVERAGE(N445:O445)))</f>
        <v> </v>
      </c>
    </row>
    <row r="446" customFormat="false" ht="15" hidden="false" customHeight="false" outlineLevel="0" collapsed="false">
      <c r="A446" s="131"/>
      <c r="B446" s="131"/>
      <c r="C446" s="98"/>
      <c r="D446" s="115" t="str">
        <f aca="false">IF(SUM((C446*100)/293)=0," ",+((C446*100)/293))</f>
        <v> </v>
      </c>
      <c r="E446" s="116"/>
      <c r="F446" s="116"/>
      <c r="G446" s="116"/>
      <c r="H446" s="98"/>
      <c r="I446" s="117" t="str">
        <f aca="false">IF(ISERROR(SUM((ABS(G446-H446)*100)/AVERAGE(G446:H446)))," ",SUM((ABS(G446-H446)*100)/AVERAGE(G446:H446)))</f>
        <v> </v>
      </c>
      <c r="J446" s="118"/>
      <c r="K446" s="118"/>
      <c r="L446" s="118"/>
      <c r="M446" s="118"/>
      <c r="N446" s="119" t="str">
        <f aca="false">IF(SUM(((L446-0.5*K446)/(0.5*300))*100)=0," ",+SUM(((L446-0.5*K446)/(0.5*300))*100))</f>
        <v> </v>
      </c>
      <c r="O446" s="119" t="str">
        <f aca="false">IF(SUM(((M446-0.5*K446)/(0.5*300))*100)&lt;0," ",IF(SUM(((M446-0.5*K446)/(0.5*300))*100)=0," ",+SUM(((M446-0.5*K446)/(0.5*300))*100)))</f>
        <v> </v>
      </c>
      <c r="P446" s="117" t="str">
        <f aca="false">IF(ISERROR(SUM((ABS(N446-O446)*100)/AVERAGE(N446:O446)))," ",SUM((ABS(N446-O446)*100)/AVERAGE(N446:O446)))</f>
        <v> </v>
      </c>
    </row>
    <row r="447" customFormat="false" ht="15" hidden="false" customHeight="false" outlineLevel="0" collapsed="false">
      <c r="A447" s="131"/>
      <c r="B447" s="131"/>
      <c r="C447" s="98"/>
      <c r="D447" s="115" t="str">
        <f aca="false">IF(SUM((C447*100)/293)=0," ",+((C447*100)/293))</f>
        <v> </v>
      </c>
      <c r="E447" s="116"/>
      <c r="F447" s="116"/>
      <c r="G447" s="116"/>
      <c r="H447" s="98"/>
      <c r="I447" s="117" t="str">
        <f aca="false">IF(ISERROR(SUM((ABS(G447-H447)*100)/AVERAGE(G447:H447)))," ",SUM((ABS(G447-H447)*100)/AVERAGE(G447:H447)))</f>
        <v> </v>
      </c>
      <c r="J447" s="118"/>
      <c r="K447" s="118"/>
      <c r="L447" s="118"/>
      <c r="M447" s="118"/>
      <c r="N447" s="119" t="str">
        <f aca="false">IF(SUM(((L447-0.5*K447)/(0.5*300))*100)=0," ",+SUM(((L447-0.5*K447)/(0.5*300))*100))</f>
        <v> </v>
      </c>
      <c r="O447" s="119" t="str">
        <f aca="false">IF(SUM(((M447-0.5*K447)/(0.5*300))*100)&lt;0," ",IF(SUM(((M447-0.5*K447)/(0.5*300))*100)=0," ",+SUM(((M447-0.5*K447)/(0.5*300))*100)))</f>
        <v> </v>
      </c>
      <c r="P447" s="117" t="str">
        <f aca="false">IF(ISERROR(SUM((ABS(N447-O447)*100)/AVERAGE(N447:O447)))," ",SUM((ABS(N447-O447)*100)/AVERAGE(N447:O447)))</f>
        <v> </v>
      </c>
    </row>
    <row r="448" customFormat="false" ht="15" hidden="false" customHeight="false" outlineLevel="0" collapsed="false">
      <c r="A448" s="131"/>
      <c r="B448" s="131"/>
      <c r="C448" s="98"/>
      <c r="D448" s="115" t="str">
        <f aca="false">IF(SUM((C448*100)/293)=0," ",+((C448*100)/293))</f>
        <v> </v>
      </c>
      <c r="E448" s="116"/>
      <c r="F448" s="116"/>
      <c r="G448" s="116"/>
      <c r="H448" s="98"/>
      <c r="I448" s="117" t="str">
        <f aca="false">IF(ISERROR(SUM((ABS(G448-H448)*100)/AVERAGE(G448:H448)))," ",SUM((ABS(G448-H448)*100)/AVERAGE(G448:H448)))</f>
        <v> </v>
      </c>
      <c r="J448" s="118"/>
      <c r="K448" s="118"/>
      <c r="L448" s="118"/>
      <c r="M448" s="118"/>
      <c r="N448" s="119" t="str">
        <f aca="false">IF(SUM(((L448-0.5*K448)/(0.5*300))*100)=0," ",+SUM(((L448-0.5*K448)/(0.5*300))*100))</f>
        <v> </v>
      </c>
      <c r="O448" s="119" t="str">
        <f aca="false">IF(SUM(((M448-0.5*K448)/(0.5*300))*100)&lt;0," ",IF(SUM(((M448-0.5*K448)/(0.5*300))*100)=0," ",+SUM(((M448-0.5*K448)/(0.5*300))*100)))</f>
        <v> </v>
      </c>
      <c r="P448" s="117" t="str">
        <f aca="false">IF(ISERROR(SUM((ABS(N448-O448)*100)/AVERAGE(N448:O448)))," ",SUM((ABS(N448-O448)*100)/AVERAGE(N448:O448)))</f>
        <v> </v>
      </c>
    </row>
    <row r="449" customFormat="false" ht="15" hidden="false" customHeight="false" outlineLevel="0" collapsed="false">
      <c r="A449" s="131"/>
      <c r="B449" s="131"/>
      <c r="C449" s="98"/>
      <c r="D449" s="115" t="str">
        <f aca="false">IF(SUM((C449*100)/293)=0," ",+((C449*100)/293))</f>
        <v> </v>
      </c>
      <c r="E449" s="116"/>
      <c r="F449" s="116"/>
      <c r="G449" s="116"/>
      <c r="H449" s="98"/>
      <c r="I449" s="117" t="str">
        <f aca="false">IF(ISERROR(SUM((ABS(G449-H449)*100)/AVERAGE(G449:H449)))," ",SUM((ABS(G449-H449)*100)/AVERAGE(G449:H449)))</f>
        <v> </v>
      </c>
      <c r="J449" s="118"/>
      <c r="K449" s="118"/>
      <c r="L449" s="118"/>
      <c r="M449" s="118"/>
      <c r="N449" s="119" t="str">
        <f aca="false">IF(SUM(((L449-0.5*K449)/(0.5*300))*100)=0," ",+SUM(((L449-0.5*K449)/(0.5*300))*100))</f>
        <v> </v>
      </c>
      <c r="O449" s="119" t="str">
        <f aca="false">IF(SUM(((M449-0.5*K449)/(0.5*300))*100)&lt;0," ",IF(SUM(((M449-0.5*K449)/(0.5*300))*100)=0," ",+SUM(((M449-0.5*K449)/(0.5*300))*100)))</f>
        <v> </v>
      </c>
      <c r="P449" s="117" t="str">
        <f aca="false">IF(ISERROR(SUM((ABS(N449-O449)*100)/AVERAGE(N449:O449)))," ",SUM((ABS(N449-O449)*100)/AVERAGE(N449:O449)))</f>
        <v> </v>
      </c>
    </row>
    <row r="450" customFormat="false" ht="15" hidden="false" customHeight="false" outlineLevel="0" collapsed="false">
      <c r="A450" s="131"/>
      <c r="B450" s="131"/>
      <c r="C450" s="98"/>
      <c r="D450" s="115" t="str">
        <f aca="false">IF(SUM((C450*100)/293)=0," ",+((C450*100)/293))</f>
        <v> </v>
      </c>
      <c r="E450" s="116"/>
      <c r="F450" s="116"/>
      <c r="G450" s="116"/>
      <c r="H450" s="98"/>
      <c r="I450" s="117" t="str">
        <f aca="false">IF(ISERROR(SUM((ABS(G450-H450)*100)/AVERAGE(G450:H450)))," ",SUM((ABS(G450-H450)*100)/AVERAGE(G450:H450)))</f>
        <v> </v>
      </c>
      <c r="J450" s="118"/>
      <c r="K450" s="118"/>
      <c r="L450" s="118"/>
      <c r="M450" s="118"/>
      <c r="N450" s="119" t="str">
        <f aca="false">IF(SUM(((L450-0.5*K450)/(0.5*300))*100)=0," ",+SUM(((L450-0.5*K450)/(0.5*300))*100))</f>
        <v> </v>
      </c>
      <c r="O450" s="119" t="str">
        <f aca="false">IF(SUM(((M450-0.5*K450)/(0.5*300))*100)&lt;0," ",IF(SUM(((M450-0.5*K450)/(0.5*300))*100)=0," ",+SUM(((M450-0.5*K450)/(0.5*300))*100)))</f>
        <v> </v>
      </c>
      <c r="P450" s="117" t="str">
        <f aca="false">IF(ISERROR(SUM((ABS(N450-O450)*100)/AVERAGE(N450:O450)))," ",SUM((ABS(N450-O450)*100)/AVERAGE(N450:O450)))</f>
        <v> </v>
      </c>
    </row>
    <row r="451" customFormat="false" ht="15" hidden="false" customHeight="false" outlineLevel="0" collapsed="false">
      <c r="A451" s="131"/>
      <c r="B451" s="131"/>
      <c r="C451" s="98"/>
      <c r="D451" s="115" t="str">
        <f aca="false">IF(SUM((C451*100)/293)=0," ",+((C451*100)/293))</f>
        <v> </v>
      </c>
      <c r="E451" s="116"/>
      <c r="F451" s="116"/>
      <c r="G451" s="116"/>
      <c r="H451" s="98"/>
      <c r="I451" s="117" t="str">
        <f aca="false">IF(ISERROR(SUM((ABS(G451-H451)*100)/AVERAGE(G451:H451)))," ",SUM((ABS(G451-H451)*100)/AVERAGE(G451:H451)))</f>
        <v> </v>
      </c>
      <c r="J451" s="118"/>
      <c r="K451" s="118"/>
      <c r="L451" s="118"/>
      <c r="M451" s="118"/>
      <c r="N451" s="119" t="str">
        <f aca="false">IF(SUM(((L451-0.5*K451)/(0.5*300))*100)=0," ",+SUM(((L451-0.5*K451)/(0.5*300))*100))</f>
        <v> </v>
      </c>
      <c r="O451" s="119" t="str">
        <f aca="false">IF(SUM(((M451-0.5*K451)/(0.5*300))*100)&lt;0," ",IF(SUM(((M451-0.5*K451)/(0.5*300))*100)=0," ",+SUM(((M451-0.5*K451)/(0.5*300))*100)))</f>
        <v> </v>
      </c>
      <c r="P451" s="117" t="str">
        <f aca="false">IF(ISERROR(SUM((ABS(N451-O451)*100)/AVERAGE(N451:O451)))," ",SUM((ABS(N451-O451)*100)/AVERAGE(N451:O451)))</f>
        <v> </v>
      </c>
    </row>
    <row r="452" customFormat="false" ht="15" hidden="false" customHeight="false" outlineLevel="0" collapsed="false">
      <c r="A452" s="131"/>
      <c r="B452" s="131"/>
      <c r="C452" s="98"/>
      <c r="D452" s="115" t="str">
        <f aca="false">IF(SUM((C452*100)/293)=0," ",+((C452*100)/293))</f>
        <v> </v>
      </c>
      <c r="E452" s="116"/>
      <c r="F452" s="116"/>
      <c r="G452" s="116"/>
      <c r="H452" s="98"/>
      <c r="I452" s="117" t="str">
        <f aca="false">IF(ISERROR(SUM((ABS(G452-H452)*100)/AVERAGE(G452:H452)))," ",SUM((ABS(G452-H452)*100)/AVERAGE(G452:H452)))</f>
        <v> </v>
      </c>
      <c r="J452" s="118"/>
      <c r="K452" s="118"/>
      <c r="L452" s="118"/>
      <c r="M452" s="118"/>
      <c r="N452" s="119" t="str">
        <f aca="false">IF(SUM(((L452-0.5*K452)/(0.5*300))*100)=0," ",+SUM(((L452-0.5*K452)/(0.5*300))*100))</f>
        <v> </v>
      </c>
      <c r="O452" s="119" t="str">
        <f aca="false">IF(SUM(((M452-0.5*K452)/(0.5*300))*100)&lt;0," ",IF(SUM(((M452-0.5*K452)/(0.5*300))*100)=0," ",+SUM(((M452-0.5*K452)/(0.5*300))*100)))</f>
        <v> </v>
      </c>
      <c r="P452" s="117" t="str">
        <f aca="false">IF(ISERROR(SUM((ABS(N452-O452)*100)/AVERAGE(N452:O452)))," ",SUM((ABS(N452-O452)*100)/AVERAGE(N452:O452)))</f>
        <v> </v>
      </c>
    </row>
    <row r="453" customFormat="false" ht="15" hidden="false" customHeight="false" outlineLevel="0" collapsed="false">
      <c r="A453" s="131"/>
      <c r="B453" s="131"/>
      <c r="C453" s="98"/>
      <c r="D453" s="115" t="str">
        <f aca="false">IF(SUM((C453*100)/293)=0," ",+((C453*100)/293))</f>
        <v> </v>
      </c>
      <c r="E453" s="116"/>
      <c r="F453" s="116"/>
      <c r="G453" s="116"/>
      <c r="H453" s="98"/>
      <c r="I453" s="117" t="str">
        <f aca="false">IF(ISERROR(SUM((ABS(G453-H453)*100)/AVERAGE(G453:H453)))," ",SUM((ABS(G453-H453)*100)/AVERAGE(G453:H453)))</f>
        <v> </v>
      </c>
      <c r="J453" s="118"/>
      <c r="K453" s="118"/>
      <c r="L453" s="118"/>
      <c r="M453" s="118"/>
      <c r="N453" s="119" t="str">
        <f aca="false">IF(SUM(((L453-0.5*K453)/(0.5*300))*100)=0," ",+SUM(((L453-0.5*K453)/(0.5*300))*100))</f>
        <v> </v>
      </c>
      <c r="O453" s="119" t="str">
        <f aca="false">IF(SUM(((M453-0.5*K453)/(0.5*300))*100)&lt;0," ",IF(SUM(((M453-0.5*K453)/(0.5*300))*100)=0," ",+SUM(((M453-0.5*K453)/(0.5*300))*100)))</f>
        <v> </v>
      </c>
      <c r="P453" s="117" t="str">
        <f aca="false">IF(ISERROR(SUM((ABS(N453-O453)*100)/AVERAGE(N453:O453)))," ",SUM((ABS(N453-O453)*100)/AVERAGE(N453:O453)))</f>
        <v> </v>
      </c>
    </row>
    <row r="454" customFormat="false" ht="15" hidden="false" customHeight="false" outlineLevel="0" collapsed="false">
      <c r="A454" s="131"/>
      <c r="B454" s="131"/>
      <c r="C454" s="98"/>
      <c r="D454" s="115" t="str">
        <f aca="false">IF(SUM((C454*100)/293)=0," ",+((C454*100)/293))</f>
        <v> </v>
      </c>
      <c r="E454" s="116"/>
      <c r="F454" s="116"/>
      <c r="G454" s="116"/>
      <c r="H454" s="98"/>
      <c r="I454" s="117" t="str">
        <f aca="false">IF(ISERROR(SUM((ABS(G454-H454)*100)/AVERAGE(G454:H454)))," ",SUM((ABS(G454-H454)*100)/AVERAGE(G454:H454)))</f>
        <v> </v>
      </c>
      <c r="J454" s="118"/>
      <c r="K454" s="118"/>
      <c r="L454" s="118"/>
      <c r="M454" s="118"/>
      <c r="N454" s="119" t="str">
        <f aca="false">IF(SUM(((L454-0.5*K454)/(0.5*300))*100)=0," ",+SUM(((L454-0.5*K454)/(0.5*300))*100))</f>
        <v> </v>
      </c>
      <c r="O454" s="119" t="str">
        <f aca="false">IF(SUM(((M454-0.5*K454)/(0.5*300))*100)&lt;0," ",IF(SUM(((M454-0.5*K454)/(0.5*300))*100)=0," ",+SUM(((M454-0.5*K454)/(0.5*300))*100)))</f>
        <v> </v>
      </c>
      <c r="P454" s="117" t="str">
        <f aca="false">IF(ISERROR(SUM((ABS(N454-O454)*100)/AVERAGE(N454:O454)))," ",SUM((ABS(N454-O454)*100)/AVERAGE(N454:O454)))</f>
        <v> </v>
      </c>
    </row>
    <row r="455" customFormat="false" ht="15" hidden="false" customHeight="false" outlineLevel="0" collapsed="false">
      <c r="A455" s="131"/>
      <c r="B455" s="131"/>
      <c r="C455" s="98"/>
      <c r="D455" s="115" t="str">
        <f aca="false">IF(SUM((C455*100)/293)=0," ",+((C455*100)/293))</f>
        <v> </v>
      </c>
      <c r="E455" s="116"/>
      <c r="F455" s="116"/>
      <c r="G455" s="116"/>
      <c r="H455" s="98"/>
      <c r="I455" s="117" t="str">
        <f aca="false">IF(ISERROR(SUM((ABS(G455-H455)*100)/AVERAGE(G455:H455)))," ",SUM((ABS(G455-H455)*100)/AVERAGE(G455:H455)))</f>
        <v> </v>
      </c>
      <c r="J455" s="118"/>
      <c r="K455" s="118"/>
      <c r="L455" s="118"/>
      <c r="M455" s="118"/>
      <c r="N455" s="119" t="str">
        <f aca="false">IF(SUM(((L455-0.5*K455)/(0.5*300))*100)=0," ",+SUM(((L455-0.5*K455)/(0.5*300))*100))</f>
        <v> </v>
      </c>
      <c r="O455" s="119" t="str">
        <f aca="false">IF(SUM(((M455-0.5*K455)/(0.5*300))*100)&lt;0," ",IF(SUM(((M455-0.5*K455)/(0.5*300))*100)=0," ",+SUM(((M455-0.5*K455)/(0.5*300))*100)))</f>
        <v> </v>
      </c>
      <c r="P455" s="117" t="str">
        <f aca="false">IF(ISERROR(SUM((ABS(N455-O455)*100)/AVERAGE(N455:O455)))," ",SUM((ABS(N455-O455)*100)/AVERAGE(N455:O455)))</f>
        <v> </v>
      </c>
    </row>
    <row r="456" customFormat="false" ht="15" hidden="false" customHeight="false" outlineLevel="0" collapsed="false">
      <c r="A456" s="131"/>
      <c r="B456" s="131"/>
      <c r="C456" s="98"/>
      <c r="D456" s="115" t="str">
        <f aca="false">IF(SUM((C456*100)/293)=0," ",+((C456*100)/293))</f>
        <v> </v>
      </c>
      <c r="E456" s="116"/>
      <c r="F456" s="116"/>
      <c r="G456" s="116"/>
      <c r="H456" s="98"/>
      <c r="I456" s="117" t="str">
        <f aca="false">IF(ISERROR(SUM((ABS(G456-H456)*100)/AVERAGE(G456:H456)))," ",SUM((ABS(G456-H456)*100)/AVERAGE(G456:H456)))</f>
        <v> </v>
      </c>
      <c r="J456" s="118"/>
      <c r="K456" s="118"/>
      <c r="L456" s="118"/>
      <c r="M456" s="118"/>
      <c r="N456" s="119" t="str">
        <f aca="false">IF(SUM(((L456-0.5*K456)/(0.5*300))*100)=0," ",+SUM(((L456-0.5*K456)/(0.5*300))*100))</f>
        <v> </v>
      </c>
      <c r="O456" s="119" t="str">
        <f aca="false">IF(SUM(((M456-0.5*K456)/(0.5*300))*100)&lt;0," ",IF(SUM(((M456-0.5*K456)/(0.5*300))*100)=0," ",+SUM(((M456-0.5*K456)/(0.5*300))*100)))</f>
        <v> </v>
      </c>
      <c r="P456" s="117" t="str">
        <f aca="false">IF(ISERROR(SUM((ABS(N456-O456)*100)/AVERAGE(N456:O456)))," ",SUM((ABS(N456-O456)*100)/AVERAGE(N456:O456)))</f>
        <v> </v>
      </c>
    </row>
    <row r="457" customFormat="false" ht="15" hidden="false" customHeight="false" outlineLevel="0" collapsed="false">
      <c r="A457" s="131"/>
      <c r="B457" s="131"/>
      <c r="C457" s="98"/>
      <c r="D457" s="115" t="str">
        <f aca="false">IF(SUM((C457*100)/293)=0," ",+((C457*100)/293))</f>
        <v> </v>
      </c>
      <c r="E457" s="116"/>
      <c r="F457" s="116"/>
      <c r="G457" s="116"/>
      <c r="H457" s="98"/>
      <c r="I457" s="117" t="str">
        <f aca="false">IF(ISERROR(SUM((ABS(G457-H457)*100)/AVERAGE(G457:H457)))," ",SUM((ABS(G457-H457)*100)/AVERAGE(G457:H457)))</f>
        <v> </v>
      </c>
      <c r="J457" s="118"/>
      <c r="K457" s="118"/>
      <c r="L457" s="118"/>
      <c r="M457" s="118"/>
      <c r="N457" s="119" t="str">
        <f aca="false">IF(SUM(((L457-0.5*K457)/(0.5*300))*100)=0," ",+SUM(((L457-0.5*K457)/(0.5*300))*100))</f>
        <v> </v>
      </c>
      <c r="O457" s="119" t="str">
        <f aca="false">IF(SUM(((M457-0.5*K457)/(0.5*300))*100)&lt;0," ",IF(SUM(((M457-0.5*K457)/(0.5*300))*100)=0," ",+SUM(((M457-0.5*K457)/(0.5*300))*100)))</f>
        <v> </v>
      </c>
      <c r="P457" s="117" t="str">
        <f aca="false">IF(ISERROR(SUM((ABS(N457-O457)*100)/AVERAGE(N457:O457)))," ",SUM((ABS(N457-O457)*100)/AVERAGE(N457:O457)))</f>
        <v> </v>
      </c>
    </row>
    <row r="458" customFormat="false" ht="15" hidden="false" customHeight="false" outlineLevel="0" collapsed="false">
      <c r="A458" s="131"/>
      <c r="B458" s="131"/>
      <c r="C458" s="98"/>
      <c r="D458" s="115" t="str">
        <f aca="false">IF(SUM((C458*100)/293)=0," ",+((C458*100)/293))</f>
        <v> </v>
      </c>
      <c r="E458" s="116"/>
      <c r="F458" s="116"/>
      <c r="G458" s="116"/>
      <c r="H458" s="98"/>
      <c r="I458" s="117" t="str">
        <f aca="false">IF(ISERROR(SUM((ABS(G458-H458)*100)/AVERAGE(G458:H458)))," ",SUM((ABS(G458-H458)*100)/AVERAGE(G458:H458)))</f>
        <v> </v>
      </c>
      <c r="J458" s="118"/>
      <c r="K458" s="118"/>
      <c r="L458" s="118"/>
      <c r="M458" s="118"/>
      <c r="N458" s="119" t="str">
        <f aca="false">IF(SUM(((L458-0.5*K458)/(0.5*300))*100)=0," ",+SUM(((L458-0.5*K458)/(0.5*300))*100))</f>
        <v> </v>
      </c>
      <c r="O458" s="119" t="str">
        <f aca="false">IF(SUM(((M458-0.5*K458)/(0.5*300))*100)&lt;0," ",IF(SUM(((M458-0.5*K458)/(0.5*300))*100)=0," ",+SUM(((M458-0.5*K458)/(0.5*300))*100)))</f>
        <v> </v>
      </c>
      <c r="P458" s="117" t="str">
        <f aca="false">IF(ISERROR(SUM((ABS(N458-O458)*100)/AVERAGE(N458:O458)))," ",SUM((ABS(N458-O458)*100)/AVERAGE(N458:O458)))</f>
        <v> </v>
      </c>
    </row>
    <row r="459" customFormat="false" ht="15" hidden="false" customHeight="false" outlineLevel="0" collapsed="false">
      <c r="A459" s="131"/>
      <c r="B459" s="131"/>
      <c r="C459" s="98"/>
      <c r="D459" s="115" t="str">
        <f aca="false">IF(SUM((C459*100)/293)=0," ",+((C459*100)/293))</f>
        <v> </v>
      </c>
      <c r="E459" s="116"/>
      <c r="F459" s="116"/>
      <c r="G459" s="116"/>
      <c r="H459" s="98"/>
      <c r="I459" s="117" t="str">
        <f aca="false">IF(ISERROR(SUM((ABS(G459-H459)*100)/AVERAGE(G459:H459)))," ",SUM((ABS(G459-H459)*100)/AVERAGE(G459:H459)))</f>
        <v> </v>
      </c>
      <c r="J459" s="118"/>
      <c r="K459" s="118"/>
      <c r="L459" s="118"/>
      <c r="M459" s="118"/>
      <c r="N459" s="119" t="str">
        <f aca="false">IF(SUM(((L459-0.5*K459)/(0.5*300))*100)=0," ",+SUM(((L459-0.5*K459)/(0.5*300))*100))</f>
        <v> </v>
      </c>
      <c r="O459" s="119" t="str">
        <f aca="false">IF(SUM(((M459-0.5*K459)/(0.5*300))*100)&lt;0," ",IF(SUM(((M459-0.5*K459)/(0.5*300))*100)=0," ",+SUM(((M459-0.5*K459)/(0.5*300))*100)))</f>
        <v> </v>
      </c>
      <c r="P459" s="117" t="str">
        <f aca="false">IF(ISERROR(SUM((ABS(N459-O459)*100)/AVERAGE(N459:O459)))," ",SUM((ABS(N459-O459)*100)/AVERAGE(N459:O459)))</f>
        <v> </v>
      </c>
    </row>
    <row r="460" customFormat="false" ht="15" hidden="false" customHeight="false" outlineLevel="0" collapsed="false">
      <c r="A460" s="131"/>
      <c r="B460" s="131"/>
      <c r="C460" s="98"/>
      <c r="D460" s="115" t="str">
        <f aca="false">IF(SUM((C460*100)/293)=0," ",+((C460*100)/293))</f>
        <v> </v>
      </c>
      <c r="E460" s="116"/>
      <c r="F460" s="116"/>
      <c r="G460" s="116"/>
      <c r="H460" s="98"/>
      <c r="I460" s="117" t="str">
        <f aca="false">IF(ISERROR(SUM((ABS(G460-H460)*100)/AVERAGE(G460:H460)))," ",SUM((ABS(G460-H460)*100)/AVERAGE(G460:H460)))</f>
        <v> </v>
      </c>
      <c r="J460" s="118"/>
      <c r="K460" s="118"/>
      <c r="L460" s="118"/>
      <c r="M460" s="118"/>
      <c r="N460" s="119" t="str">
        <f aca="false">IF(SUM(((L460-0.5*K460)/(0.5*300))*100)=0," ",+SUM(((L460-0.5*K460)/(0.5*300))*100))</f>
        <v> </v>
      </c>
      <c r="O460" s="119" t="str">
        <f aca="false">IF(SUM(((M460-0.5*K460)/(0.5*300))*100)&lt;0," ",IF(SUM(((M460-0.5*K460)/(0.5*300))*100)=0," ",+SUM(((M460-0.5*K460)/(0.5*300))*100)))</f>
        <v> </v>
      </c>
      <c r="P460" s="117" t="str">
        <f aca="false">IF(ISERROR(SUM((ABS(N460-O460)*100)/AVERAGE(N460:O460)))," ",SUM((ABS(N460-O460)*100)/AVERAGE(N460:O460)))</f>
        <v> </v>
      </c>
    </row>
    <row r="461" customFormat="false" ht="15" hidden="false" customHeight="false" outlineLevel="0" collapsed="false">
      <c r="A461" s="131"/>
      <c r="B461" s="131"/>
      <c r="C461" s="98"/>
      <c r="D461" s="115" t="str">
        <f aca="false">IF(SUM((C461*100)/293)=0," ",+((C461*100)/293))</f>
        <v> </v>
      </c>
      <c r="E461" s="116"/>
      <c r="F461" s="116"/>
      <c r="G461" s="116"/>
      <c r="H461" s="98"/>
      <c r="I461" s="117" t="str">
        <f aca="false">IF(ISERROR(SUM((ABS(G461-H461)*100)/AVERAGE(G461:H461)))," ",SUM((ABS(G461-H461)*100)/AVERAGE(G461:H461)))</f>
        <v> </v>
      </c>
      <c r="J461" s="118"/>
      <c r="K461" s="118"/>
      <c r="L461" s="118"/>
      <c r="M461" s="118"/>
      <c r="N461" s="119" t="str">
        <f aca="false">IF(SUM(((L461-0.5*K461)/(0.5*300))*100)=0," ",+SUM(((L461-0.5*K461)/(0.5*300))*100))</f>
        <v> </v>
      </c>
      <c r="O461" s="119" t="str">
        <f aca="false">IF(SUM(((M461-0.5*K461)/(0.5*300))*100)&lt;0," ",IF(SUM(((M461-0.5*K461)/(0.5*300))*100)=0," ",+SUM(((M461-0.5*K461)/(0.5*300))*100)))</f>
        <v> </v>
      </c>
      <c r="P461" s="117" t="str">
        <f aca="false">IF(ISERROR(SUM((ABS(N461-O461)*100)/AVERAGE(N461:O461)))," ",SUM((ABS(N461-O461)*100)/AVERAGE(N461:O461)))</f>
        <v> </v>
      </c>
    </row>
    <row r="462" customFormat="false" ht="15" hidden="false" customHeight="false" outlineLevel="0" collapsed="false">
      <c r="A462" s="131"/>
      <c r="B462" s="131"/>
      <c r="C462" s="98"/>
      <c r="D462" s="115" t="str">
        <f aca="false">IF(SUM((C462*100)/293)=0," ",+((C462*100)/293))</f>
        <v> </v>
      </c>
      <c r="E462" s="116"/>
      <c r="F462" s="116"/>
      <c r="G462" s="116"/>
      <c r="H462" s="98"/>
      <c r="I462" s="117" t="str">
        <f aca="false">IF(ISERROR(SUM((ABS(G462-H462)*100)/AVERAGE(G462:H462)))," ",SUM((ABS(G462-H462)*100)/AVERAGE(G462:H462)))</f>
        <v> </v>
      </c>
      <c r="J462" s="118"/>
      <c r="K462" s="118"/>
      <c r="L462" s="118"/>
      <c r="M462" s="118"/>
      <c r="N462" s="119" t="str">
        <f aca="false">IF(SUM(((L462-0.5*K462)/(0.5*300))*100)=0," ",+SUM(((L462-0.5*K462)/(0.5*300))*100))</f>
        <v> </v>
      </c>
      <c r="O462" s="119" t="str">
        <f aca="false">IF(SUM(((M462-0.5*K462)/(0.5*300))*100)&lt;0," ",IF(SUM(((M462-0.5*K462)/(0.5*300))*100)=0," ",+SUM(((M462-0.5*K462)/(0.5*300))*100)))</f>
        <v> </v>
      </c>
      <c r="P462" s="117" t="str">
        <f aca="false">IF(ISERROR(SUM((ABS(N462-O462)*100)/AVERAGE(N462:O462)))," ",SUM((ABS(N462-O462)*100)/AVERAGE(N462:O462)))</f>
        <v> </v>
      </c>
    </row>
    <row r="463" customFormat="false" ht="15" hidden="false" customHeight="false" outlineLevel="0" collapsed="false">
      <c r="A463" s="131"/>
      <c r="B463" s="131"/>
      <c r="C463" s="98"/>
      <c r="D463" s="115" t="str">
        <f aca="false">IF(SUM((C463*100)/293)=0," ",+((C463*100)/293))</f>
        <v> </v>
      </c>
      <c r="E463" s="116"/>
      <c r="F463" s="116"/>
      <c r="G463" s="116"/>
      <c r="H463" s="98"/>
      <c r="I463" s="117" t="str">
        <f aca="false">IF(ISERROR(SUM((ABS(G463-H463)*100)/AVERAGE(G463:H463)))," ",SUM((ABS(G463-H463)*100)/AVERAGE(G463:H463)))</f>
        <v> </v>
      </c>
      <c r="J463" s="118"/>
      <c r="K463" s="118"/>
      <c r="L463" s="118"/>
      <c r="M463" s="118"/>
      <c r="N463" s="119" t="str">
        <f aca="false">IF(SUM(((L463-0.5*K463)/(0.5*300))*100)=0," ",+SUM(((L463-0.5*K463)/(0.5*300))*100))</f>
        <v> </v>
      </c>
      <c r="O463" s="119" t="str">
        <f aca="false">IF(SUM(((M463-0.5*K463)/(0.5*300))*100)&lt;0," ",IF(SUM(((M463-0.5*K463)/(0.5*300))*100)=0," ",+SUM(((M463-0.5*K463)/(0.5*300))*100)))</f>
        <v> </v>
      </c>
      <c r="P463" s="117" t="str">
        <f aca="false">IF(ISERROR(SUM((ABS(N463-O463)*100)/AVERAGE(N463:O463)))," ",SUM((ABS(N463-O463)*100)/AVERAGE(N463:O463)))</f>
        <v> </v>
      </c>
    </row>
    <row r="464" customFormat="false" ht="15" hidden="false" customHeight="false" outlineLevel="0" collapsed="false">
      <c r="A464" s="131"/>
      <c r="B464" s="131"/>
      <c r="C464" s="98"/>
      <c r="D464" s="115" t="str">
        <f aca="false">IF(SUM((C464*100)/293)=0," ",+((C464*100)/293))</f>
        <v> </v>
      </c>
      <c r="E464" s="116"/>
      <c r="F464" s="116"/>
      <c r="G464" s="116"/>
      <c r="H464" s="98"/>
      <c r="I464" s="117" t="str">
        <f aca="false">IF(ISERROR(SUM((ABS(G464-H464)*100)/AVERAGE(G464:H464)))," ",SUM((ABS(G464-H464)*100)/AVERAGE(G464:H464)))</f>
        <v> </v>
      </c>
      <c r="J464" s="118"/>
      <c r="K464" s="118"/>
      <c r="L464" s="118"/>
      <c r="M464" s="118"/>
      <c r="N464" s="119" t="str">
        <f aca="false">IF(SUM(((L464-0.5*K464)/(0.5*300))*100)=0," ",+SUM(((L464-0.5*K464)/(0.5*300))*100))</f>
        <v> </v>
      </c>
      <c r="O464" s="119" t="str">
        <f aca="false">IF(SUM(((M464-0.5*K464)/(0.5*300))*100)&lt;0," ",IF(SUM(((M464-0.5*K464)/(0.5*300))*100)=0," ",+SUM(((M464-0.5*K464)/(0.5*300))*100)))</f>
        <v> </v>
      </c>
      <c r="P464" s="117" t="str">
        <f aca="false">IF(ISERROR(SUM((ABS(N464-O464)*100)/AVERAGE(N464:O464)))," ",SUM((ABS(N464-O464)*100)/AVERAGE(N464:O464)))</f>
        <v> </v>
      </c>
    </row>
    <row r="465" customFormat="false" ht="15" hidden="false" customHeight="false" outlineLevel="0" collapsed="false">
      <c r="A465" s="131"/>
      <c r="B465" s="131"/>
      <c r="C465" s="98"/>
      <c r="D465" s="115" t="str">
        <f aca="false">IF(SUM((C465*100)/293)=0," ",+((C465*100)/293))</f>
        <v> </v>
      </c>
      <c r="E465" s="116"/>
      <c r="F465" s="116"/>
      <c r="G465" s="116"/>
      <c r="H465" s="98"/>
      <c r="I465" s="117" t="str">
        <f aca="false">IF(ISERROR(SUM((ABS(G465-H465)*100)/AVERAGE(G465:H465)))," ",SUM((ABS(G465-H465)*100)/AVERAGE(G465:H465)))</f>
        <v> </v>
      </c>
      <c r="J465" s="118"/>
      <c r="K465" s="118"/>
      <c r="L465" s="118"/>
      <c r="M465" s="118"/>
      <c r="N465" s="119" t="str">
        <f aca="false">IF(SUM(((L465-0.5*K465)/(0.5*300))*100)=0," ",+SUM(((L465-0.5*K465)/(0.5*300))*100))</f>
        <v> </v>
      </c>
      <c r="O465" s="119" t="str">
        <f aca="false">IF(SUM(((M465-0.5*K465)/(0.5*300))*100)&lt;0," ",IF(SUM(((M465-0.5*K465)/(0.5*300))*100)=0," ",+SUM(((M465-0.5*K465)/(0.5*300))*100)))</f>
        <v> </v>
      </c>
      <c r="P465" s="117" t="str">
        <f aca="false">IF(ISERROR(SUM((ABS(N465-O465)*100)/AVERAGE(N465:O465)))," ",SUM((ABS(N465-O465)*100)/AVERAGE(N465:O465)))</f>
        <v> </v>
      </c>
    </row>
    <row r="466" customFormat="false" ht="15" hidden="false" customHeight="false" outlineLevel="0" collapsed="false">
      <c r="A466" s="131"/>
      <c r="B466" s="131"/>
      <c r="C466" s="98"/>
      <c r="D466" s="115" t="str">
        <f aca="false">IF(SUM((C466*100)/293)=0," ",+((C466*100)/293))</f>
        <v> </v>
      </c>
      <c r="E466" s="116"/>
      <c r="F466" s="116"/>
      <c r="G466" s="116"/>
      <c r="H466" s="98"/>
      <c r="I466" s="117" t="str">
        <f aca="false">IF(ISERROR(SUM((ABS(G466-H466)*100)/AVERAGE(G466:H466)))," ",SUM((ABS(G466-H466)*100)/AVERAGE(G466:H466)))</f>
        <v> </v>
      </c>
      <c r="J466" s="118"/>
      <c r="K466" s="118"/>
      <c r="L466" s="118"/>
      <c r="M466" s="118"/>
      <c r="N466" s="119" t="str">
        <f aca="false">IF(SUM(((L466-0.5*K466)/(0.5*300))*100)=0," ",+SUM(((L466-0.5*K466)/(0.5*300))*100))</f>
        <v> </v>
      </c>
      <c r="O466" s="119" t="str">
        <f aca="false">IF(SUM(((M466-0.5*K466)/(0.5*300))*100)&lt;0," ",IF(SUM(((M466-0.5*K466)/(0.5*300))*100)=0," ",+SUM(((M466-0.5*K466)/(0.5*300))*100)))</f>
        <v> </v>
      </c>
      <c r="P466" s="117" t="str">
        <f aca="false">IF(ISERROR(SUM((ABS(N466-O466)*100)/AVERAGE(N466:O466)))," ",SUM((ABS(N466-O466)*100)/AVERAGE(N466:O466)))</f>
        <v> </v>
      </c>
    </row>
    <row r="467" customFormat="false" ht="15" hidden="false" customHeight="false" outlineLevel="0" collapsed="false">
      <c r="A467" s="131"/>
      <c r="B467" s="131"/>
      <c r="C467" s="98"/>
      <c r="D467" s="115" t="str">
        <f aca="false">IF(SUM((C467*100)/293)=0," ",+((C467*100)/293))</f>
        <v> </v>
      </c>
      <c r="E467" s="116"/>
      <c r="F467" s="116"/>
      <c r="G467" s="116"/>
      <c r="H467" s="98"/>
      <c r="I467" s="117" t="str">
        <f aca="false">IF(ISERROR(SUM((ABS(G467-H467)*100)/AVERAGE(G467:H467)))," ",SUM((ABS(G467-H467)*100)/AVERAGE(G467:H467)))</f>
        <v> </v>
      </c>
      <c r="J467" s="118"/>
      <c r="K467" s="118"/>
      <c r="L467" s="118"/>
      <c r="M467" s="118"/>
      <c r="N467" s="119" t="str">
        <f aca="false">IF(SUM(((L467-0.5*K467)/(0.5*300))*100)=0," ",+SUM(((L467-0.5*K467)/(0.5*300))*100))</f>
        <v> </v>
      </c>
      <c r="O467" s="119" t="str">
        <f aca="false">IF(SUM(((M467-0.5*K467)/(0.5*300))*100)&lt;0," ",IF(SUM(((M467-0.5*K467)/(0.5*300))*100)=0," ",+SUM(((M467-0.5*K467)/(0.5*300))*100)))</f>
        <v> </v>
      </c>
      <c r="P467" s="117" t="str">
        <f aca="false">IF(ISERROR(SUM((ABS(N467-O467)*100)/AVERAGE(N467:O467)))," ",SUM((ABS(N467-O467)*100)/AVERAGE(N467:O467)))</f>
        <v> </v>
      </c>
    </row>
    <row r="468" customFormat="false" ht="15" hidden="false" customHeight="false" outlineLevel="0" collapsed="false">
      <c r="A468" s="131"/>
      <c r="B468" s="131"/>
      <c r="C468" s="98"/>
      <c r="D468" s="115" t="str">
        <f aca="false">IF(SUM((C468*100)/293)=0," ",+((C468*100)/293))</f>
        <v> </v>
      </c>
      <c r="E468" s="116"/>
      <c r="F468" s="116"/>
      <c r="G468" s="116"/>
      <c r="H468" s="98"/>
      <c r="I468" s="117" t="str">
        <f aca="false">IF(ISERROR(SUM((ABS(G468-H468)*100)/AVERAGE(G468:H468)))," ",SUM((ABS(G468-H468)*100)/AVERAGE(G468:H468)))</f>
        <v> </v>
      </c>
      <c r="J468" s="118"/>
      <c r="K468" s="118"/>
      <c r="L468" s="118"/>
      <c r="M468" s="118"/>
      <c r="N468" s="119" t="str">
        <f aca="false">IF(SUM(((L468-0.5*K468)/(0.5*300))*100)=0," ",+SUM(((L468-0.5*K468)/(0.5*300))*100))</f>
        <v> </v>
      </c>
      <c r="O468" s="119" t="str">
        <f aca="false">IF(SUM(((M468-0.5*K468)/(0.5*300))*100)&lt;0," ",IF(SUM(((M468-0.5*K468)/(0.5*300))*100)=0," ",+SUM(((M468-0.5*K468)/(0.5*300))*100)))</f>
        <v> </v>
      </c>
      <c r="P468" s="117" t="str">
        <f aca="false">IF(ISERROR(SUM((ABS(N468-O468)*100)/AVERAGE(N468:O468)))," ",SUM((ABS(N468-O468)*100)/AVERAGE(N468:O468)))</f>
        <v> </v>
      </c>
    </row>
    <row r="469" customFormat="false" ht="15" hidden="false" customHeight="false" outlineLevel="0" collapsed="false">
      <c r="A469" s="131"/>
      <c r="B469" s="131"/>
      <c r="C469" s="98"/>
      <c r="D469" s="115" t="str">
        <f aca="false">IF(SUM((C469*100)/293)=0," ",+((C469*100)/293))</f>
        <v> </v>
      </c>
      <c r="E469" s="116"/>
      <c r="F469" s="116"/>
      <c r="G469" s="116"/>
      <c r="H469" s="98"/>
      <c r="I469" s="117" t="str">
        <f aca="false">IF(ISERROR(SUM((ABS(G469-H469)*100)/AVERAGE(G469:H469)))," ",SUM((ABS(G469-H469)*100)/AVERAGE(G469:H469)))</f>
        <v> </v>
      </c>
      <c r="J469" s="118"/>
      <c r="K469" s="118"/>
      <c r="L469" s="118"/>
      <c r="M469" s="118"/>
      <c r="N469" s="119" t="str">
        <f aca="false">IF(SUM(((L469-0.5*K469)/(0.5*300))*100)=0," ",+SUM(((L469-0.5*K469)/(0.5*300))*100))</f>
        <v> </v>
      </c>
      <c r="O469" s="119" t="str">
        <f aca="false">IF(SUM(((M469-0.5*K469)/(0.5*300))*100)&lt;0," ",IF(SUM(((M469-0.5*K469)/(0.5*300))*100)=0," ",+SUM(((M469-0.5*K469)/(0.5*300))*100)))</f>
        <v> </v>
      </c>
      <c r="P469" s="117" t="str">
        <f aca="false">IF(ISERROR(SUM((ABS(N469-O469)*100)/AVERAGE(N469:O469)))," ",SUM((ABS(N469-O469)*100)/AVERAGE(N469:O469)))</f>
        <v> </v>
      </c>
    </row>
    <row r="470" customFormat="false" ht="15" hidden="false" customHeight="false" outlineLevel="0" collapsed="false">
      <c r="A470" s="131"/>
      <c r="B470" s="131"/>
      <c r="C470" s="98"/>
      <c r="D470" s="115" t="str">
        <f aca="false">IF(SUM((C470*100)/293)=0," ",+((C470*100)/293))</f>
        <v> </v>
      </c>
      <c r="E470" s="116"/>
      <c r="F470" s="116"/>
      <c r="G470" s="116"/>
      <c r="H470" s="98"/>
      <c r="I470" s="117" t="str">
        <f aca="false">IF(ISERROR(SUM((ABS(G470-H470)*100)/AVERAGE(G470:H470)))," ",SUM((ABS(G470-H470)*100)/AVERAGE(G470:H470)))</f>
        <v> </v>
      </c>
      <c r="J470" s="118"/>
      <c r="K470" s="118"/>
      <c r="L470" s="118"/>
      <c r="M470" s="118"/>
      <c r="N470" s="119" t="str">
        <f aca="false">IF(SUM(((L470-0.5*K470)/(0.5*300))*100)=0," ",+SUM(((L470-0.5*K470)/(0.5*300))*100))</f>
        <v> </v>
      </c>
      <c r="O470" s="119" t="str">
        <f aca="false">IF(SUM(((M470-0.5*K470)/(0.5*300))*100)&lt;0," ",IF(SUM(((M470-0.5*K470)/(0.5*300))*100)=0," ",+SUM(((M470-0.5*K470)/(0.5*300))*100)))</f>
        <v> </v>
      </c>
      <c r="P470" s="117" t="str">
        <f aca="false">IF(ISERROR(SUM((ABS(N470-O470)*100)/AVERAGE(N470:O470)))," ",SUM((ABS(N470-O470)*100)/AVERAGE(N470:O470)))</f>
        <v> </v>
      </c>
    </row>
    <row r="471" customFormat="false" ht="15" hidden="false" customHeight="false" outlineLevel="0" collapsed="false">
      <c r="A471" s="131"/>
      <c r="B471" s="131"/>
      <c r="C471" s="98"/>
      <c r="D471" s="115" t="str">
        <f aca="false">IF(SUM((C471*100)/293)=0," ",+((C471*100)/293))</f>
        <v> </v>
      </c>
      <c r="E471" s="116"/>
      <c r="F471" s="116"/>
      <c r="G471" s="116"/>
      <c r="H471" s="98"/>
      <c r="I471" s="117" t="str">
        <f aca="false">IF(ISERROR(SUM((ABS(G471-H471)*100)/AVERAGE(G471:H471)))," ",SUM((ABS(G471-H471)*100)/AVERAGE(G471:H471)))</f>
        <v> </v>
      </c>
      <c r="J471" s="118"/>
      <c r="K471" s="118"/>
      <c r="L471" s="118"/>
      <c r="M471" s="118"/>
      <c r="N471" s="119" t="str">
        <f aca="false">IF(SUM(((L471-0.5*K471)/(0.5*300))*100)=0," ",+SUM(((L471-0.5*K471)/(0.5*300))*100))</f>
        <v> </v>
      </c>
      <c r="O471" s="119" t="str">
        <f aca="false">IF(SUM(((M471-0.5*K471)/(0.5*300))*100)&lt;0," ",IF(SUM(((M471-0.5*K471)/(0.5*300))*100)=0," ",+SUM(((M471-0.5*K471)/(0.5*300))*100)))</f>
        <v> </v>
      </c>
      <c r="P471" s="117" t="str">
        <f aca="false">IF(ISERROR(SUM((ABS(N471-O471)*100)/AVERAGE(N471:O471)))," ",SUM((ABS(N471-O471)*100)/AVERAGE(N471:O471)))</f>
        <v> </v>
      </c>
    </row>
    <row r="472" customFormat="false" ht="15" hidden="false" customHeight="false" outlineLevel="0" collapsed="false">
      <c r="A472" s="131"/>
      <c r="B472" s="131"/>
      <c r="C472" s="98"/>
      <c r="D472" s="115" t="str">
        <f aca="false">IF(SUM((C472*100)/293)=0," ",+((C472*100)/293))</f>
        <v> </v>
      </c>
      <c r="E472" s="116"/>
      <c r="F472" s="116"/>
      <c r="G472" s="116"/>
      <c r="H472" s="98"/>
      <c r="I472" s="117" t="str">
        <f aca="false">IF(ISERROR(SUM((ABS(G472-H472)*100)/AVERAGE(G472:H472)))," ",SUM((ABS(G472-H472)*100)/AVERAGE(G472:H472)))</f>
        <v> </v>
      </c>
      <c r="J472" s="118"/>
      <c r="K472" s="118"/>
      <c r="L472" s="118"/>
      <c r="M472" s="118"/>
      <c r="N472" s="119" t="str">
        <f aca="false">IF(SUM(((L472-0.5*K472)/(0.5*300))*100)=0," ",+SUM(((L472-0.5*K472)/(0.5*300))*100))</f>
        <v> </v>
      </c>
      <c r="O472" s="119" t="str">
        <f aca="false">IF(SUM(((M472-0.5*K472)/(0.5*300))*100)&lt;0," ",IF(SUM(((M472-0.5*K472)/(0.5*300))*100)=0," ",+SUM(((M472-0.5*K472)/(0.5*300))*100)))</f>
        <v> </v>
      </c>
      <c r="P472" s="117" t="str">
        <f aca="false">IF(ISERROR(SUM((ABS(N472-O472)*100)/AVERAGE(N472:O472)))," ",SUM((ABS(N472-O472)*100)/AVERAGE(N472:O472)))</f>
        <v> </v>
      </c>
    </row>
    <row r="473" customFormat="false" ht="15" hidden="false" customHeight="false" outlineLevel="0" collapsed="false">
      <c r="A473" s="131"/>
      <c r="B473" s="131"/>
      <c r="C473" s="98"/>
      <c r="D473" s="115" t="str">
        <f aca="false">IF(SUM((C473*100)/293)=0," ",+((C473*100)/293))</f>
        <v> </v>
      </c>
      <c r="E473" s="116"/>
      <c r="F473" s="116"/>
      <c r="G473" s="116"/>
      <c r="H473" s="98"/>
      <c r="I473" s="117" t="str">
        <f aca="false">IF(ISERROR(SUM((ABS(G473-H473)*100)/AVERAGE(G473:H473)))," ",SUM((ABS(G473-H473)*100)/AVERAGE(G473:H473)))</f>
        <v> </v>
      </c>
      <c r="J473" s="118"/>
      <c r="K473" s="118"/>
      <c r="L473" s="118"/>
      <c r="M473" s="118"/>
      <c r="N473" s="119" t="str">
        <f aca="false">IF(SUM(((L473-0.5*K473)/(0.5*300))*100)=0," ",+SUM(((L473-0.5*K473)/(0.5*300))*100))</f>
        <v> </v>
      </c>
      <c r="O473" s="119" t="str">
        <f aca="false">IF(SUM(((M473-0.5*K473)/(0.5*300))*100)&lt;0," ",IF(SUM(((M473-0.5*K473)/(0.5*300))*100)=0," ",+SUM(((M473-0.5*K473)/(0.5*300))*100)))</f>
        <v> </v>
      </c>
      <c r="P473" s="117" t="str">
        <f aca="false">IF(ISERROR(SUM((ABS(N473-O473)*100)/AVERAGE(N473:O473)))," ",SUM((ABS(N473-O473)*100)/AVERAGE(N473:O473)))</f>
        <v> </v>
      </c>
    </row>
    <row r="474" customFormat="false" ht="15" hidden="false" customHeight="false" outlineLevel="0" collapsed="false">
      <c r="A474" s="131"/>
      <c r="B474" s="131"/>
      <c r="C474" s="98"/>
      <c r="D474" s="115" t="str">
        <f aca="false">IF(SUM((C474*100)/293)=0," ",+((C474*100)/293))</f>
        <v> </v>
      </c>
      <c r="E474" s="116"/>
      <c r="F474" s="116"/>
      <c r="G474" s="116"/>
      <c r="H474" s="98"/>
      <c r="I474" s="117" t="str">
        <f aca="false">IF(ISERROR(SUM((ABS(G474-H474)*100)/AVERAGE(G474:H474)))," ",SUM((ABS(G474-H474)*100)/AVERAGE(G474:H474)))</f>
        <v> </v>
      </c>
      <c r="J474" s="118"/>
      <c r="K474" s="118"/>
      <c r="L474" s="118"/>
      <c r="M474" s="118"/>
      <c r="N474" s="119" t="str">
        <f aca="false">IF(SUM(((L474-0.5*K474)/(0.5*300))*100)=0," ",+SUM(((L474-0.5*K474)/(0.5*300))*100))</f>
        <v> </v>
      </c>
      <c r="O474" s="119" t="str">
        <f aca="false">IF(SUM(((M474-0.5*K474)/(0.5*300))*100)&lt;0," ",IF(SUM(((M474-0.5*K474)/(0.5*300))*100)=0," ",+SUM(((M474-0.5*K474)/(0.5*300))*100)))</f>
        <v> </v>
      </c>
      <c r="P474" s="117" t="str">
        <f aca="false">IF(ISERROR(SUM((ABS(N474-O474)*100)/AVERAGE(N474:O474)))," ",SUM((ABS(N474-O474)*100)/AVERAGE(N474:O474)))</f>
        <v> </v>
      </c>
    </row>
    <row r="475" customFormat="false" ht="15" hidden="false" customHeight="false" outlineLevel="0" collapsed="false">
      <c r="A475" s="131"/>
      <c r="B475" s="131"/>
      <c r="C475" s="98"/>
      <c r="D475" s="115" t="str">
        <f aca="false">IF(SUM((C475*100)/293)=0," ",+((C475*100)/293))</f>
        <v> </v>
      </c>
      <c r="E475" s="116"/>
      <c r="F475" s="116"/>
      <c r="G475" s="116"/>
      <c r="H475" s="98"/>
      <c r="I475" s="117" t="str">
        <f aca="false">IF(ISERROR(SUM((ABS(G475-H475)*100)/AVERAGE(G475:H475)))," ",SUM((ABS(G475-H475)*100)/AVERAGE(G475:H475)))</f>
        <v> </v>
      </c>
      <c r="J475" s="118"/>
      <c r="K475" s="118"/>
      <c r="L475" s="118"/>
      <c r="M475" s="118"/>
      <c r="N475" s="119" t="str">
        <f aca="false">IF(SUM(((L475-0.5*K475)/(0.5*300))*100)=0," ",+SUM(((L475-0.5*K475)/(0.5*300))*100))</f>
        <v> </v>
      </c>
      <c r="O475" s="119" t="str">
        <f aca="false">IF(SUM(((M475-0.5*K475)/(0.5*300))*100)&lt;0," ",IF(SUM(((M475-0.5*K475)/(0.5*300))*100)=0," ",+SUM(((M475-0.5*K475)/(0.5*300))*100)))</f>
        <v> </v>
      </c>
      <c r="P475" s="117" t="str">
        <f aca="false">IF(ISERROR(SUM((ABS(N475-O475)*100)/AVERAGE(N475:O475)))," ",SUM((ABS(N475-O475)*100)/AVERAGE(N475:O475)))</f>
        <v> </v>
      </c>
    </row>
    <row r="476" customFormat="false" ht="15" hidden="false" customHeight="false" outlineLevel="0" collapsed="false">
      <c r="A476" s="131"/>
      <c r="B476" s="131"/>
      <c r="C476" s="98"/>
      <c r="D476" s="115" t="str">
        <f aca="false">IF(SUM((C476*100)/293)=0," ",+((C476*100)/293))</f>
        <v> </v>
      </c>
      <c r="E476" s="116"/>
      <c r="F476" s="116"/>
      <c r="G476" s="116"/>
      <c r="H476" s="98"/>
      <c r="I476" s="117" t="str">
        <f aca="false">IF(ISERROR(SUM((ABS(G476-H476)*100)/AVERAGE(G476:H476)))," ",SUM((ABS(G476-H476)*100)/AVERAGE(G476:H476)))</f>
        <v> </v>
      </c>
      <c r="J476" s="118"/>
      <c r="K476" s="118"/>
      <c r="L476" s="118"/>
      <c r="M476" s="118"/>
      <c r="N476" s="119" t="str">
        <f aca="false">IF(SUM(((L476-0.5*K476)/(0.5*300))*100)=0," ",+SUM(((L476-0.5*K476)/(0.5*300))*100))</f>
        <v> </v>
      </c>
      <c r="O476" s="119" t="str">
        <f aca="false">IF(SUM(((M476-0.5*K476)/(0.5*300))*100)&lt;0," ",IF(SUM(((M476-0.5*K476)/(0.5*300))*100)=0," ",+SUM(((M476-0.5*K476)/(0.5*300))*100)))</f>
        <v> </v>
      </c>
      <c r="P476" s="117" t="str">
        <f aca="false">IF(ISERROR(SUM((ABS(N476-O476)*100)/AVERAGE(N476:O476)))," ",SUM((ABS(N476-O476)*100)/AVERAGE(N476:O476)))</f>
        <v> </v>
      </c>
    </row>
    <row r="477" customFormat="false" ht="15" hidden="false" customHeight="false" outlineLevel="0" collapsed="false">
      <c r="A477" s="131"/>
      <c r="B477" s="131"/>
      <c r="C477" s="98"/>
      <c r="D477" s="115" t="str">
        <f aca="false">IF(SUM((C477*100)/293)=0," ",+((C477*100)/293))</f>
        <v> </v>
      </c>
      <c r="E477" s="116"/>
      <c r="F477" s="116"/>
      <c r="G477" s="116"/>
      <c r="H477" s="98"/>
      <c r="I477" s="117" t="str">
        <f aca="false">IF(ISERROR(SUM((ABS(G477-H477)*100)/AVERAGE(G477:H477)))," ",SUM((ABS(G477-H477)*100)/AVERAGE(G477:H477)))</f>
        <v> </v>
      </c>
      <c r="J477" s="118"/>
      <c r="K477" s="118"/>
      <c r="L477" s="118"/>
      <c r="M477" s="118"/>
      <c r="N477" s="119" t="str">
        <f aca="false">IF(SUM(((L477-0.5*K477)/(0.5*300))*100)=0," ",+SUM(((L477-0.5*K477)/(0.5*300))*100))</f>
        <v> </v>
      </c>
      <c r="O477" s="119" t="str">
        <f aca="false">IF(SUM(((M477-0.5*K477)/(0.5*300))*100)&lt;0," ",IF(SUM(((M477-0.5*K477)/(0.5*300))*100)=0," ",+SUM(((M477-0.5*K477)/(0.5*300))*100)))</f>
        <v> </v>
      </c>
      <c r="P477" s="117" t="str">
        <f aca="false">IF(ISERROR(SUM((ABS(N477-O477)*100)/AVERAGE(N477:O477)))," ",SUM((ABS(N477-O477)*100)/AVERAGE(N477:O477)))</f>
        <v> </v>
      </c>
    </row>
    <row r="478" customFormat="false" ht="15" hidden="false" customHeight="false" outlineLevel="0" collapsed="false">
      <c r="A478" s="131"/>
      <c r="B478" s="131"/>
      <c r="C478" s="98"/>
      <c r="D478" s="115" t="str">
        <f aca="false">IF(SUM((C478*100)/293)=0," ",+((C478*100)/293))</f>
        <v> </v>
      </c>
      <c r="E478" s="116"/>
      <c r="F478" s="116"/>
      <c r="G478" s="116"/>
      <c r="H478" s="98"/>
      <c r="I478" s="117" t="str">
        <f aca="false">IF(ISERROR(SUM((ABS(G478-H478)*100)/AVERAGE(G478:H478)))," ",SUM((ABS(G478-H478)*100)/AVERAGE(G478:H478)))</f>
        <v> </v>
      </c>
      <c r="J478" s="118"/>
      <c r="K478" s="118"/>
      <c r="L478" s="118"/>
      <c r="M478" s="118"/>
      <c r="N478" s="119" t="str">
        <f aca="false">IF(SUM(((L478-0.5*K478)/(0.5*300))*100)=0," ",+SUM(((L478-0.5*K478)/(0.5*300))*100))</f>
        <v> </v>
      </c>
      <c r="O478" s="119" t="str">
        <f aca="false">IF(SUM(((M478-0.5*K478)/(0.5*300))*100)&lt;0," ",IF(SUM(((M478-0.5*K478)/(0.5*300))*100)=0," ",+SUM(((M478-0.5*K478)/(0.5*300))*100)))</f>
        <v> </v>
      </c>
      <c r="P478" s="117" t="str">
        <f aca="false">IF(ISERROR(SUM((ABS(N478-O478)*100)/AVERAGE(N478:O478)))," ",SUM((ABS(N478-O478)*100)/AVERAGE(N478:O478)))</f>
        <v> </v>
      </c>
    </row>
    <row r="479" customFormat="false" ht="15" hidden="false" customHeight="false" outlineLevel="0" collapsed="false">
      <c r="A479" s="131"/>
      <c r="B479" s="131"/>
      <c r="C479" s="98"/>
      <c r="D479" s="115" t="str">
        <f aca="false">IF(SUM((C479*100)/293)=0," ",+((C479*100)/293))</f>
        <v> </v>
      </c>
      <c r="E479" s="116"/>
      <c r="F479" s="116"/>
      <c r="G479" s="116"/>
      <c r="H479" s="98"/>
      <c r="I479" s="117" t="str">
        <f aca="false">IF(ISERROR(SUM((ABS(G479-H479)*100)/AVERAGE(G479:H479)))," ",SUM((ABS(G479-H479)*100)/AVERAGE(G479:H479)))</f>
        <v> </v>
      </c>
      <c r="J479" s="118"/>
      <c r="K479" s="118"/>
      <c r="L479" s="118"/>
      <c r="M479" s="118"/>
      <c r="N479" s="119" t="str">
        <f aca="false">IF(SUM(((L479-0.5*K479)/(0.5*300))*100)=0," ",+SUM(((L479-0.5*K479)/(0.5*300))*100))</f>
        <v> </v>
      </c>
      <c r="O479" s="119" t="str">
        <f aca="false">IF(SUM(((M479-0.5*K479)/(0.5*300))*100)&lt;0," ",IF(SUM(((M479-0.5*K479)/(0.5*300))*100)=0," ",+SUM(((M479-0.5*K479)/(0.5*300))*100)))</f>
        <v> </v>
      </c>
      <c r="P479" s="117" t="str">
        <f aca="false">IF(ISERROR(SUM((ABS(N479-O479)*100)/AVERAGE(N479:O479)))," ",SUM((ABS(N479-O479)*100)/AVERAGE(N479:O479)))</f>
        <v> </v>
      </c>
    </row>
    <row r="480" customFormat="false" ht="15" hidden="false" customHeight="false" outlineLevel="0" collapsed="false">
      <c r="A480" s="131"/>
      <c r="B480" s="131"/>
      <c r="C480" s="98"/>
      <c r="D480" s="115" t="str">
        <f aca="false">IF(SUM((C480*100)/293)=0," ",+((C480*100)/293))</f>
        <v> </v>
      </c>
      <c r="E480" s="116"/>
      <c r="F480" s="116"/>
      <c r="G480" s="116"/>
      <c r="H480" s="98"/>
      <c r="I480" s="117" t="str">
        <f aca="false">IF(ISERROR(SUM((ABS(G480-H480)*100)/AVERAGE(G480:H480)))," ",SUM((ABS(G480-H480)*100)/AVERAGE(G480:H480)))</f>
        <v> </v>
      </c>
      <c r="J480" s="118"/>
      <c r="K480" s="118"/>
      <c r="L480" s="118"/>
      <c r="M480" s="118"/>
      <c r="N480" s="119" t="str">
        <f aca="false">IF(SUM(((L480-0.5*K480)/(0.5*300))*100)=0," ",+SUM(((L480-0.5*K480)/(0.5*300))*100))</f>
        <v> </v>
      </c>
      <c r="O480" s="119" t="str">
        <f aca="false">IF(SUM(((M480-0.5*K480)/(0.5*300))*100)&lt;0," ",IF(SUM(((M480-0.5*K480)/(0.5*300))*100)=0," ",+SUM(((M480-0.5*K480)/(0.5*300))*100)))</f>
        <v> </v>
      </c>
      <c r="P480" s="117" t="str">
        <f aca="false">IF(ISERROR(SUM((ABS(N480-O480)*100)/AVERAGE(N480:O480)))," ",SUM((ABS(N480-O480)*100)/AVERAGE(N480:O480)))</f>
        <v> </v>
      </c>
    </row>
    <row r="481" customFormat="false" ht="15" hidden="false" customHeight="false" outlineLevel="0" collapsed="false">
      <c r="A481" s="131"/>
      <c r="B481" s="131"/>
      <c r="C481" s="98"/>
      <c r="D481" s="115" t="str">
        <f aca="false">IF(SUM((C481*100)/293)=0," ",+((C481*100)/293))</f>
        <v> </v>
      </c>
      <c r="E481" s="116"/>
      <c r="F481" s="116"/>
      <c r="G481" s="116"/>
      <c r="H481" s="98"/>
      <c r="I481" s="117" t="str">
        <f aca="false">IF(ISERROR(SUM((ABS(G481-H481)*100)/AVERAGE(G481:H481)))," ",SUM((ABS(G481-H481)*100)/AVERAGE(G481:H481)))</f>
        <v> </v>
      </c>
      <c r="J481" s="118"/>
      <c r="K481" s="118"/>
      <c r="L481" s="118"/>
      <c r="M481" s="118"/>
      <c r="N481" s="119" t="str">
        <f aca="false">IF(SUM(((L481-0.5*K481)/(0.5*300))*100)=0," ",+SUM(((L481-0.5*K481)/(0.5*300))*100))</f>
        <v> </v>
      </c>
      <c r="O481" s="119" t="str">
        <f aca="false">IF(SUM(((M481-0.5*K481)/(0.5*300))*100)&lt;0," ",IF(SUM(((M481-0.5*K481)/(0.5*300))*100)=0," ",+SUM(((M481-0.5*K481)/(0.5*300))*100)))</f>
        <v> </v>
      </c>
      <c r="P481" s="117" t="str">
        <f aca="false">IF(ISERROR(SUM((ABS(N481-O481)*100)/AVERAGE(N481:O481)))," ",SUM((ABS(N481-O481)*100)/AVERAGE(N481:O481)))</f>
        <v> </v>
      </c>
    </row>
    <row r="482" customFormat="false" ht="15" hidden="false" customHeight="false" outlineLevel="0" collapsed="false">
      <c r="A482" s="131"/>
      <c r="B482" s="131"/>
      <c r="C482" s="98"/>
      <c r="D482" s="115" t="str">
        <f aca="false">IF(SUM((C482*100)/293)=0," ",+((C482*100)/293))</f>
        <v> </v>
      </c>
      <c r="E482" s="116"/>
      <c r="F482" s="116"/>
      <c r="G482" s="116"/>
      <c r="H482" s="98"/>
      <c r="I482" s="117" t="str">
        <f aca="false">IF(ISERROR(SUM((ABS(G482-H482)*100)/AVERAGE(G482:H482)))," ",SUM((ABS(G482-H482)*100)/AVERAGE(G482:H482)))</f>
        <v> </v>
      </c>
      <c r="J482" s="118"/>
      <c r="K482" s="118"/>
      <c r="L482" s="118"/>
      <c r="M482" s="118"/>
      <c r="N482" s="119" t="str">
        <f aca="false">IF(SUM(((L482-0.5*K482)/(0.5*300))*100)=0," ",+SUM(((L482-0.5*K482)/(0.5*300))*100))</f>
        <v> </v>
      </c>
      <c r="O482" s="119" t="str">
        <f aca="false">IF(SUM(((M482-0.5*K482)/(0.5*300))*100)&lt;0," ",IF(SUM(((M482-0.5*K482)/(0.5*300))*100)=0," ",+SUM(((M482-0.5*K482)/(0.5*300))*100)))</f>
        <v> </v>
      </c>
      <c r="P482" s="117" t="str">
        <f aca="false">IF(ISERROR(SUM((ABS(N482-O482)*100)/AVERAGE(N482:O482)))," ",SUM((ABS(N482-O482)*100)/AVERAGE(N482:O482)))</f>
        <v> </v>
      </c>
    </row>
    <row r="483" customFormat="false" ht="15" hidden="false" customHeight="false" outlineLevel="0" collapsed="false">
      <c r="A483" s="131"/>
      <c r="B483" s="131"/>
      <c r="C483" s="98"/>
      <c r="D483" s="115" t="str">
        <f aca="false">IF(SUM((C483*100)/293)=0," ",+((C483*100)/293))</f>
        <v> </v>
      </c>
      <c r="E483" s="116"/>
      <c r="F483" s="116"/>
      <c r="G483" s="116"/>
      <c r="H483" s="98"/>
      <c r="I483" s="117" t="str">
        <f aca="false">IF(ISERROR(SUM((ABS(G483-H483)*100)/AVERAGE(G483:H483)))," ",SUM((ABS(G483-H483)*100)/AVERAGE(G483:H483)))</f>
        <v> </v>
      </c>
      <c r="J483" s="118"/>
      <c r="K483" s="118"/>
      <c r="L483" s="118"/>
      <c r="M483" s="118"/>
      <c r="N483" s="119" t="str">
        <f aca="false">IF(SUM(((L483-0.5*K483)/(0.5*300))*100)=0," ",+SUM(((L483-0.5*K483)/(0.5*300))*100))</f>
        <v> </v>
      </c>
      <c r="O483" s="119" t="str">
        <f aca="false">IF(SUM(((M483-0.5*K483)/(0.5*300))*100)&lt;0," ",IF(SUM(((M483-0.5*K483)/(0.5*300))*100)=0," ",+SUM(((M483-0.5*K483)/(0.5*300))*100)))</f>
        <v> </v>
      </c>
      <c r="P483" s="117" t="str">
        <f aca="false">IF(ISERROR(SUM((ABS(N483-O483)*100)/AVERAGE(N483:O483)))," ",SUM((ABS(N483-O483)*100)/AVERAGE(N483:O483)))</f>
        <v> </v>
      </c>
    </row>
    <row r="484" customFormat="false" ht="15" hidden="false" customHeight="false" outlineLevel="0" collapsed="false">
      <c r="A484" s="131"/>
      <c r="B484" s="131"/>
      <c r="C484" s="98"/>
      <c r="D484" s="115" t="str">
        <f aca="false">IF(SUM((C484*100)/293)=0," ",+((C484*100)/293))</f>
        <v> </v>
      </c>
      <c r="E484" s="116"/>
      <c r="F484" s="116"/>
      <c r="G484" s="116"/>
      <c r="H484" s="98"/>
      <c r="I484" s="117" t="str">
        <f aca="false">IF(ISERROR(SUM((ABS(G484-H484)*100)/AVERAGE(G484:H484)))," ",SUM((ABS(G484-H484)*100)/AVERAGE(G484:H484)))</f>
        <v> </v>
      </c>
      <c r="J484" s="118"/>
      <c r="K484" s="118"/>
      <c r="L484" s="118"/>
      <c r="M484" s="118"/>
      <c r="N484" s="119" t="str">
        <f aca="false">IF(SUM(((L484-0.5*K484)/(0.5*300))*100)=0," ",+SUM(((L484-0.5*K484)/(0.5*300))*100))</f>
        <v> </v>
      </c>
      <c r="O484" s="119" t="str">
        <f aca="false">IF(SUM(((M484-0.5*K484)/(0.5*300))*100)&lt;0," ",IF(SUM(((M484-0.5*K484)/(0.5*300))*100)=0," ",+SUM(((M484-0.5*K484)/(0.5*300))*100)))</f>
        <v> </v>
      </c>
      <c r="P484" s="117" t="str">
        <f aca="false">IF(ISERROR(SUM((ABS(N484-O484)*100)/AVERAGE(N484:O484)))," ",SUM((ABS(N484-O484)*100)/AVERAGE(N484:O484)))</f>
        <v> </v>
      </c>
    </row>
    <row r="485" customFormat="false" ht="15" hidden="false" customHeight="false" outlineLevel="0" collapsed="false">
      <c r="A485" s="131"/>
      <c r="B485" s="131"/>
      <c r="C485" s="98"/>
      <c r="D485" s="115" t="str">
        <f aca="false">IF(SUM((C485*100)/293)=0," ",+((C485*100)/293))</f>
        <v> </v>
      </c>
      <c r="E485" s="116"/>
      <c r="F485" s="116"/>
      <c r="G485" s="116"/>
      <c r="H485" s="98"/>
      <c r="I485" s="117" t="str">
        <f aca="false">IF(ISERROR(SUM((ABS(G485-H485)*100)/AVERAGE(G485:H485)))," ",SUM((ABS(G485-H485)*100)/AVERAGE(G485:H485)))</f>
        <v> </v>
      </c>
      <c r="J485" s="118"/>
      <c r="K485" s="118"/>
      <c r="L485" s="118"/>
      <c r="M485" s="118"/>
      <c r="N485" s="119" t="str">
        <f aca="false">IF(SUM(((L485-0.5*K485)/(0.5*300))*100)=0," ",+SUM(((L485-0.5*K485)/(0.5*300))*100))</f>
        <v> </v>
      </c>
      <c r="O485" s="119" t="str">
        <f aca="false">IF(SUM(((M485-0.5*K485)/(0.5*300))*100)&lt;0," ",IF(SUM(((M485-0.5*K485)/(0.5*300))*100)=0," ",+SUM(((M485-0.5*K485)/(0.5*300))*100)))</f>
        <v> </v>
      </c>
      <c r="P485" s="117" t="str">
        <f aca="false">IF(ISERROR(SUM((ABS(N485-O485)*100)/AVERAGE(N485:O485)))," ",SUM((ABS(N485-O485)*100)/AVERAGE(N485:O485)))</f>
        <v> </v>
      </c>
    </row>
    <row r="486" customFormat="false" ht="15" hidden="false" customHeight="false" outlineLevel="0" collapsed="false">
      <c r="A486" s="131"/>
      <c r="B486" s="131"/>
      <c r="C486" s="98"/>
      <c r="D486" s="115" t="str">
        <f aca="false">IF(SUM((C486*100)/293)=0," ",+((C486*100)/293))</f>
        <v> </v>
      </c>
      <c r="E486" s="116"/>
      <c r="F486" s="116"/>
      <c r="G486" s="116"/>
      <c r="H486" s="98"/>
      <c r="I486" s="117" t="str">
        <f aca="false">IF(ISERROR(SUM((ABS(G486-H486)*100)/AVERAGE(G486:H486)))," ",SUM((ABS(G486-H486)*100)/AVERAGE(G486:H486)))</f>
        <v> </v>
      </c>
      <c r="J486" s="118"/>
      <c r="K486" s="118"/>
      <c r="L486" s="118"/>
      <c r="M486" s="118"/>
      <c r="N486" s="119" t="str">
        <f aca="false">IF(SUM(((L486-0.5*K486)/(0.5*300))*100)=0," ",+SUM(((L486-0.5*K486)/(0.5*300))*100))</f>
        <v> </v>
      </c>
      <c r="O486" s="119" t="str">
        <f aca="false">IF(SUM(((M486-0.5*K486)/(0.5*300))*100)&lt;0," ",IF(SUM(((M486-0.5*K486)/(0.5*300))*100)=0," ",+SUM(((M486-0.5*K486)/(0.5*300))*100)))</f>
        <v> </v>
      </c>
      <c r="P486" s="117" t="str">
        <f aca="false">IF(ISERROR(SUM((ABS(N486-O486)*100)/AVERAGE(N486:O486)))," ",SUM((ABS(N486-O486)*100)/AVERAGE(N486:O486)))</f>
        <v> </v>
      </c>
    </row>
    <row r="487" customFormat="false" ht="15" hidden="false" customHeight="false" outlineLevel="0" collapsed="false">
      <c r="A487" s="131"/>
      <c r="B487" s="131"/>
      <c r="C487" s="98"/>
      <c r="D487" s="115" t="str">
        <f aca="false">IF(SUM((C487*100)/293)=0," ",+((C487*100)/293))</f>
        <v> </v>
      </c>
      <c r="E487" s="116"/>
      <c r="F487" s="116"/>
      <c r="G487" s="116"/>
      <c r="H487" s="98"/>
      <c r="I487" s="117" t="str">
        <f aca="false">IF(ISERROR(SUM((ABS(G487-H487)*100)/AVERAGE(G487:H487)))," ",SUM((ABS(G487-H487)*100)/AVERAGE(G487:H487)))</f>
        <v> </v>
      </c>
      <c r="J487" s="118"/>
      <c r="K487" s="118"/>
      <c r="L487" s="118"/>
      <c r="M487" s="118"/>
      <c r="N487" s="119" t="str">
        <f aca="false">IF(SUM(((L487-0.5*K487)/(0.5*300))*100)=0," ",+SUM(((L487-0.5*K487)/(0.5*300))*100))</f>
        <v> </v>
      </c>
      <c r="O487" s="119" t="str">
        <f aca="false">IF(SUM(((M487-0.5*K487)/(0.5*300))*100)&lt;0," ",IF(SUM(((M487-0.5*K487)/(0.5*300))*100)=0," ",+SUM(((M487-0.5*K487)/(0.5*300))*100)))</f>
        <v> </v>
      </c>
      <c r="P487" s="117" t="str">
        <f aca="false">IF(ISERROR(SUM((ABS(N487-O487)*100)/AVERAGE(N487:O487)))," ",SUM((ABS(N487-O487)*100)/AVERAGE(N487:O487)))</f>
        <v> </v>
      </c>
    </row>
    <row r="488" customFormat="false" ht="15" hidden="false" customHeight="false" outlineLevel="0" collapsed="false">
      <c r="A488" s="131"/>
      <c r="B488" s="131"/>
      <c r="C488" s="98"/>
      <c r="D488" s="115" t="str">
        <f aca="false">IF(SUM((C488*100)/293)=0," ",+((C488*100)/293))</f>
        <v> </v>
      </c>
      <c r="E488" s="116"/>
      <c r="F488" s="116"/>
      <c r="G488" s="116"/>
      <c r="H488" s="98"/>
      <c r="I488" s="117" t="str">
        <f aca="false">IF(ISERROR(SUM((ABS(G488-H488)*100)/AVERAGE(G488:H488)))," ",SUM((ABS(G488-H488)*100)/AVERAGE(G488:H488)))</f>
        <v> </v>
      </c>
      <c r="J488" s="118"/>
      <c r="K488" s="118"/>
      <c r="L488" s="118"/>
      <c r="M488" s="118"/>
      <c r="N488" s="119" t="str">
        <f aca="false">IF(SUM(((L488-0.5*K488)/(0.5*300))*100)=0," ",+SUM(((L488-0.5*K488)/(0.5*300))*100))</f>
        <v> </v>
      </c>
      <c r="O488" s="119" t="str">
        <f aca="false">IF(SUM(((M488-0.5*K488)/(0.5*300))*100)&lt;0," ",IF(SUM(((M488-0.5*K488)/(0.5*300))*100)=0," ",+SUM(((M488-0.5*K488)/(0.5*300))*100)))</f>
        <v> </v>
      </c>
      <c r="P488" s="117" t="str">
        <f aca="false">IF(ISERROR(SUM((ABS(N488-O488)*100)/AVERAGE(N488:O488)))," ",SUM((ABS(N488-O488)*100)/AVERAGE(N488:O488)))</f>
        <v> </v>
      </c>
    </row>
    <row r="489" customFormat="false" ht="15" hidden="false" customHeight="false" outlineLevel="0" collapsed="false">
      <c r="A489" s="131"/>
      <c r="B489" s="131"/>
      <c r="C489" s="98"/>
      <c r="D489" s="115" t="str">
        <f aca="false">IF(SUM((C489*100)/293)=0," ",+((C489*100)/293))</f>
        <v> </v>
      </c>
      <c r="E489" s="116"/>
      <c r="F489" s="116"/>
      <c r="G489" s="116"/>
      <c r="H489" s="98"/>
      <c r="I489" s="117" t="str">
        <f aca="false">IF(ISERROR(SUM((ABS(G489-H489)*100)/AVERAGE(G489:H489)))," ",SUM((ABS(G489-H489)*100)/AVERAGE(G489:H489)))</f>
        <v> </v>
      </c>
      <c r="J489" s="118"/>
      <c r="K489" s="118"/>
      <c r="L489" s="118"/>
      <c r="M489" s="118"/>
      <c r="N489" s="119" t="str">
        <f aca="false">IF(SUM(((L489-0.5*K489)/(0.5*300))*100)=0," ",+SUM(((L489-0.5*K489)/(0.5*300))*100))</f>
        <v> </v>
      </c>
      <c r="O489" s="119" t="str">
        <f aca="false">IF(SUM(((M489-0.5*K489)/(0.5*300))*100)&lt;0," ",IF(SUM(((M489-0.5*K489)/(0.5*300))*100)=0," ",+SUM(((M489-0.5*K489)/(0.5*300))*100)))</f>
        <v> </v>
      </c>
      <c r="P489" s="117" t="str">
        <f aca="false">IF(ISERROR(SUM((ABS(N489-O489)*100)/AVERAGE(N489:O489)))," ",SUM((ABS(N489-O489)*100)/AVERAGE(N489:O489)))</f>
        <v> </v>
      </c>
    </row>
    <row r="490" customFormat="false" ht="15" hidden="false" customHeight="false" outlineLevel="0" collapsed="false">
      <c r="A490" s="131"/>
      <c r="B490" s="131"/>
      <c r="C490" s="98"/>
      <c r="D490" s="115" t="str">
        <f aca="false">IF(SUM((C490*100)/293)=0," ",+((C490*100)/293))</f>
        <v> </v>
      </c>
      <c r="E490" s="116"/>
      <c r="F490" s="116"/>
      <c r="G490" s="116"/>
      <c r="H490" s="98"/>
      <c r="I490" s="117" t="str">
        <f aca="false">IF(ISERROR(SUM((ABS(G490-H490)*100)/AVERAGE(G490:H490)))," ",SUM((ABS(G490-H490)*100)/AVERAGE(G490:H490)))</f>
        <v> </v>
      </c>
      <c r="J490" s="118"/>
      <c r="K490" s="118"/>
      <c r="L490" s="118"/>
      <c r="M490" s="118"/>
      <c r="N490" s="119" t="str">
        <f aca="false">IF(SUM(((L490-0.5*K490)/(0.5*300))*100)=0," ",+SUM(((L490-0.5*K490)/(0.5*300))*100))</f>
        <v> </v>
      </c>
      <c r="O490" s="119" t="str">
        <f aca="false">IF(SUM(((M490-0.5*K490)/(0.5*300))*100)&lt;0," ",IF(SUM(((M490-0.5*K490)/(0.5*300))*100)=0," ",+SUM(((M490-0.5*K490)/(0.5*300))*100)))</f>
        <v> </v>
      </c>
      <c r="P490" s="117" t="str">
        <f aca="false">IF(ISERROR(SUM((ABS(N490-O490)*100)/AVERAGE(N490:O490)))," ",SUM((ABS(N490-O490)*100)/AVERAGE(N490:O490)))</f>
        <v> </v>
      </c>
    </row>
    <row r="491" customFormat="false" ht="15" hidden="false" customHeight="false" outlineLevel="0" collapsed="false">
      <c r="A491" s="131"/>
      <c r="B491" s="131"/>
      <c r="C491" s="98"/>
      <c r="D491" s="115" t="str">
        <f aca="false">IF(SUM((C491*100)/293)=0," ",+((C491*100)/293))</f>
        <v> </v>
      </c>
      <c r="E491" s="116"/>
      <c r="F491" s="116"/>
      <c r="G491" s="116"/>
      <c r="H491" s="98"/>
      <c r="I491" s="117" t="str">
        <f aca="false">IF(ISERROR(SUM((ABS(G491-H491)*100)/AVERAGE(G491:H491)))," ",SUM((ABS(G491-H491)*100)/AVERAGE(G491:H491)))</f>
        <v> </v>
      </c>
      <c r="J491" s="118"/>
      <c r="K491" s="118"/>
      <c r="L491" s="118"/>
      <c r="M491" s="118"/>
      <c r="N491" s="119" t="str">
        <f aca="false">IF(SUM(((L491-0.5*K491)/(0.5*300))*100)=0," ",+SUM(((L491-0.5*K491)/(0.5*300))*100))</f>
        <v> </v>
      </c>
      <c r="O491" s="119" t="str">
        <f aca="false">IF(SUM(((M491-0.5*K491)/(0.5*300))*100)&lt;0," ",IF(SUM(((M491-0.5*K491)/(0.5*300))*100)=0," ",+SUM(((M491-0.5*K491)/(0.5*300))*100)))</f>
        <v> </v>
      </c>
      <c r="P491" s="117" t="str">
        <f aca="false">IF(ISERROR(SUM((ABS(N491-O491)*100)/AVERAGE(N491:O491)))," ",SUM((ABS(N491-O491)*100)/AVERAGE(N491:O491)))</f>
        <v> </v>
      </c>
    </row>
    <row r="492" customFormat="false" ht="15" hidden="false" customHeight="false" outlineLevel="0" collapsed="false">
      <c r="A492" s="131"/>
      <c r="B492" s="131"/>
      <c r="C492" s="98"/>
      <c r="D492" s="115" t="str">
        <f aca="false">IF(SUM((C492*100)/293)=0," ",+((C492*100)/293))</f>
        <v> </v>
      </c>
      <c r="E492" s="116"/>
      <c r="F492" s="116"/>
      <c r="G492" s="116"/>
      <c r="H492" s="98"/>
      <c r="I492" s="117" t="str">
        <f aca="false">IF(ISERROR(SUM((ABS(G492-H492)*100)/AVERAGE(G492:H492)))," ",SUM((ABS(G492-H492)*100)/AVERAGE(G492:H492)))</f>
        <v> </v>
      </c>
      <c r="J492" s="118"/>
      <c r="K492" s="118"/>
      <c r="L492" s="118"/>
      <c r="M492" s="118"/>
      <c r="N492" s="119" t="str">
        <f aca="false">IF(SUM(((L492-0.5*K492)/(0.5*300))*100)=0," ",+SUM(((L492-0.5*K492)/(0.5*300))*100))</f>
        <v> </v>
      </c>
      <c r="O492" s="119" t="str">
        <f aca="false">IF(SUM(((M492-0.5*K492)/(0.5*300))*100)&lt;0," ",IF(SUM(((M492-0.5*K492)/(0.5*300))*100)=0," ",+SUM(((M492-0.5*K492)/(0.5*300))*100)))</f>
        <v> </v>
      </c>
      <c r="P492" s="117" t="str">
        <f aca="false">IF(ISERROR(SUM((ABS(N492-O492)*100)/AVERAGE(N492:O492)))," ",SUM((ABS(N492-O492)*100)/AVERAGE(N492:O492)))</f>
        <v> </v>
      </c>
    </row>
    <row r="493" customFormat="false" ht="15" hidden="false" customHeight="false" outlineLevel="0" collapsed="false">
      <c r="A493" s="131"/>
      <c r="B493" s="131"/>
      <c r="C493" s="98"/>
      <c r="D493" s="115" t="str">
        <f aca="false">IF(SUM((C493*100)/293)=0," ",+((C493*100)/293))</f>
        <v> </v>
      </c>
      <c r="E493" s="116"/>
      <c r="F493" s="116"/>
      <c r="G493" s="116"/>
      <c r="H493" s="98"/>
      <c r="I493" s="117" t="str">
        <f aca="false">IF(ISERROR(SUM((ABS(G493-H493)*100)/AVERAGE(G493:H493)))," ",SUM((ABS(G493-H493)*100)/AVERAGE(G493:H493)))</f>
        <v> </v>
      </c>
      <c r="J493" s="118"/>
      <c r="K493" s="118"/>
      <c r="L493" s="118"/>
      <c r="M493" s="118"/>
      <c r="N493" s="119" t="str">
        <f aca="false">IF(SUM(((L493-0.5*K493)/(0.5*300))*100)=0," ",+SUM(((L493-0.5*K493)/(0.5*300))*100))</f>
        <v> </v>
      </c>
      <c r="O493" s="119" t="str">
        <f aca="false">IF(SUM(((M493-0.5*K493)/(0.5*300))*100)&lt;0," ",IF(SUM(((M493-0.5*K493)/(0.5*300))*100)=0," ",+SUM(((M493-0.5*K493)/(0.5*300))*100)))</f>
        <v> </v>
      </c>
      <c r="P493" s="117" t="str">
        <f aca="false">IF(ISERROR(SUM((ABS(N493-O493)*100)/AVERAGE(N493:O493)))," ",SUM((ABS(N493-O493)*100)/AVERAGE(N493:O493)))</f>
        <v> </v>
      </c>
    </row>
    <row r="494" customFormat="false" ht="15" hidden="false" customHeight="false" outlineLevel="0" collapsed="false">
      <c r="A494" s="131"/>
      <c r="B494" s="131"/>
      <c r="C494" s="98"/>
      <c r="D494" s="115" t="str">
        <f aca="false">IF(SUM((C494*100)/293)=0," ",+((C494*100)/293))</f>
        <v> </v>
      </c>
      <c r="E494" s="116"/>
      <c r="F494" s="116"/>
      <c r="G494" s="116"/>
      <c r="H494" s="98"/>
      <c r="I494" s="117" t="str">
        <f aca="false">IF(ISERROR(SUM((ABS(G494-H494)*100)/AVERAGE(G494:H494)))," ",SUM((ABS(G494-H494)*100)/AVERAGE(G494:H494)))</f>
        <v> </v>
      </c>
      <c r="J494" s="118"/>
      <c r="K494" s="118"/>
      <c r="L494" s="118"/>
      <c r="M494" s="118"/>
      <c r="N494" s="119" t="str">
        <f aca="false">IF(SUM(((L494-0.5*K494)/(0.5*300))*100)=0," ",+SUM(((L494-0.5*K494)/(0.5*300))*100))</f>
        <v> </v>
      </c>
      <c r="O494" s="119" t="str">
        <f aca="false">IF(SUM(((M494-0.5*K494)/(0.5*300))*100)&lt;0," ",IF(SUM(((M494-0.5*K494)/(0.5*300))*100)=0," ",+SUM(((M494-0.5*K494)/(0.5*300))*100)))</f>
        <v> </v>
      </c>
      <c r="P494" s="117" t="str">
        <f aca="false">IF(ISERROR(SUM((ABS(N494-O494)*100)/AVERAGE(N494:O494)))," ",SUM((ABS(N494-O494)*100)/AVERAGE(N494:O494)))</f>
        <v> </v>
      </c>
    </row>
    <row r="495" customFormat="false" ht="15" hidden="false" customHeight="false" outlineLevel="0" collapsed="false">
      <c r="A495" s="131"/>
      <c r="B495" s="131"/>
      <c r="C495" s="98"/>
      <c r="D495" s="115" t="str">
        <f aca="false">IF(SUM((C495*100)/293)=0," ",+((C495*100)/293))</f>
        <v> </v>
      </c>
      <c r="E495" s="116"/>
      <c r="F495" s="116"/>
      <c r="G495" s="116"/>
      <c r="H495" s="98"/>
      <c r="I495" s="117" t="str">
        <f aca="false">IF(ISERROR(SUM((ABS(G495-H495)*100)/AVERAGE(G495:H495)))," ",SUM((ABS(G495-H495)*100)/AVERAGE(G495:H495)))</f>
        <v> </v>
      </c>
      <c r="J495" s="118"/>
      <c r="K495" s="118"/>
      <c r="L495" s="118"/>
      <c r="M495" s="118"/>
      <c r="N495" s="119" t="str">
        <f aca="false">IF(SUM(((L495-0.5*K495)/(0.5*300))*100)=0," ",+SUM(((L495-0.5*K495)/(0.5*300))*100))</f>
        <v> </v>
      </c>
      <c r="O495" s="119" t="str">
        <f aca="false">IF(SUM(((M495-0.5*K495)/(0.5*300))*100)&lt;0," ",IF(SUM(((M495-0.5*K495)/(0.5*300))*100)=0," ",+SUM(((M495-0.5*K495)/(0.5*300))*100)))</f>
        <v> </v>
      </c>
      <c r="P495" s="117" t="str">
        <f aca="false">IF(ISERROR(SUM((ABS(N495-O495)*100)/AVERAGE(N495:O495)))," ",SUM((ABS(N495-O495)*100)/AVERAGE(N495:O495)))</f>
        <v> </v>
      </c>
    </row>
    <row r="496" customFormat="false" ht="15" hidden="false" customHeight="false" outlineLevel="0" collapsed="false">
      <c r="A496" s="131"/>
      <c r="B496" s="131"/>
      <c r="C496" s="98"/>
      <c r="D496" s="115" t="str">
        <f aca="false">IF(SUM((C496*100)/293)=0," ",+((C496*100)/293))</f>
        <v> </v>
      </c>
      <c r="E496" s="116"/>
      <c r="F496" s="116"/>
      <c r="G496" s="116"/>
      <c r="H496" s="98"/>
      <c r="I496" s="117" t="str">
        <f aca="false">IF(ISERROR(SUM((ABS(G496-H496)*100)/AVERAGE(G496:H496)))," ",SUM((ABS(G496-H496)*100)/AVERAGE(G496:H496)))</f>
        <v> </v>
      </c>
      <c r="J496" s="118"/>
      <c r="K496" s="118"/>
      <c r="L496" s="118"/>
      <c r="M496" s="118"/>
      <c r="N496" s="119" t="str">
        <f aca="false">IF(SUM(((L496-0.5*K496)/(0.5*300))*100)=0," ",+SUM(((L496-0.5*K496)/(0.5*300))*100))</f>
        <v> </v>
      </c>
      <c r="O496" s="119" t="str">
        <f aca="false">IF(SUM(((M496-0.5*K496)/(0.5*300))*100)&lt;0," ",IF(SUM(((M496-0.5*K496)/(0.5*300))*100)=0," ",+SUM(((M496-0.5*K496)/(0.5*300))*100)))</f>
        <v> </v>
      </c>
      <c r="P496" s="117" t="str">
        <f aca="false">IF(ISERROR(SUM((ABS(N496-O496)*100)/AVERAGE(N496:O496)))," ",SUM((ABS(N496-O496)*100)/AVERAGE(N496:O496)))</f>
        <v> </v>
      </c>
    </row>
    <row r="497" customFormat="false" ht="15" hidden="false" customHeight="false" outlineLevel="0" collapsed="false">
      <c r="A497" s="131"/>
      <c r="B497" s="131"/>
      <c r="C497" s="98"/>
      <c r="D497" s="115" t="str">
        <f aca="false">IF(SUM((C497*100)/293)=0," ",+((C497*100)/293))</f>
        <v> </v>
      </c>
      <c r="E497" s="116"/>
      <c r="F497" s="116"/>
      <c r="G497" s="116"/>
      <c r="H497" s="98"/>
      <c r="I497" s="117" t="str">
        <f aca="false">IF(ISERROR(SUM((ABS(G497-H497)*100)/AVERAGE(G497:H497)))," ",SUM((ABS(G497-H497)*100)/AVERAGE(G497:H497)))</f>
        <v> </v>
      </c>
      <c r="J497" s="118"/>
      <c r="K497" s="118"/>
      <c r="L497" s="118"/>
      <c r="M497" s="118"/>
      <c r="N497" s="119" t="str">
        <f aca="false">IF(SUM(((L497-0.5*K497)/(0.5*300))*100)=0," ",+SUM(((L497-0.5*K497)/(0.5*300))*100))</f>
        <v> </v>
      </c>
      <c r="O497" s="119" t="str">
        <f aca="false">IF(SUM(((M497-0.5*K497)/(0.5*300))*100)&lt;0," ",IF(SUM(((M497-0.5*K497)/(0.5*300))*100)=0," ",+SUM(((M497-0.5*K497)/(0.5*300))*100)))</f>
        <v> </v>
      </c>
      <c r="P497" s="117" t="str">
        <f aca="false">IF(ISERROR(SUM((ABS(N497-O497)*100)/AVERAGE(N497:O497)))," ",SUM((ABS(N497-O497)*100)/AVERAGE(N497:O497)))</f>
        <v> </v>
      </c>
    </row>
    <row r="498" customFormat="false" ht="15" hidden="false" customHeight="false" outlineLevel="0" collapsed="false">
      <c r="A498" s="131"/>
      <c r="B498" s="131"/>
      <c r="C498" s="98"/>
      <c r="D498" s="115" t="str">
        <f aca="false">IF(SUM((C498*100)/293)=0," ",+((C498*100)/293))</f>
        <v> </v>
      </c>
      <c r="E498" s="116"/>
      <c r="F498" s="116"/>
      <c r="G498" s="116"/>
      <c r="H498" s="98"/>
      <c r="I498" s="117" t="str">
        <f aca="false">IF(ISERROR(SUM((ABS(G498-H498)*100)/AVERAGE(G498:H498)))," ",SUM((ABS(G498-H498)*100)/AVERAGE(G498:H498)))</f>
        <v> </v>
      </c>
      <c r="J498" s="118"/>
      <c r="K498" s="118"/>
      <c r="L498" s="118"/>
      <c r="M498" s="118"/>
      <c r="N498" s="119" t="str">
        <f aca="false">IF(SUM(((L498-0.5*K498)/(0.5*300))*100)=0," ",+SUM(((L498-0.5*K498)/(0.5*300))*100))</f>
        <v> </v>
      </c>
      <c r="O498" s="119" t="str">
        <f aca="false">IF(SUM(((M498-0.5*K498)/(0.5*300))*100)&lt;0," ",IF(SUM(((M498-0.5*K498)/(0.5*300))*100)=0," ",+SUM(((M498-0.5*K498)/(0.5*300))*100)))</f>
        <v> </v>
      </c>
      <c r="P498" s="117" t="str">
        <f aca="false">IF(ISERROR(SUM((ABS(N498-O498)*100)/AVERAGE(N498:O498)))," ",SUM((ABS(N498-O498)*100)/AVERAGE(N498:O498)))</f>
        <v> </v>
      </c>
    </row>
    <row r="499" customFormat="false" ht="15" hidden="false" customHeight="false" outlineLevel="0" collapsed="false">
      <c r="A499" s="131"/>
      <c r="B499" s="131"/>
      <c r="C499" s="98"/>
      <c r="D499" s="115" t="str">
        <f aca="false">IF(SUM((C499*100)/293)=0," ",+((C499*100)/293))</f>
        <v> </v>
      </c>
      <c r="E499" s="116"/>
      <c r="F499" s="116"/>
      <c r="G499" s="116"/>
      <c r="H499" s="98"/>
      <c r="I499" s="117" t="str">
        <f aca="false">IF(ISERROR(SUM((ABS(G499-H499)*100)/AVERAGE(G499:H499)))," ",SUM((ABS(G499-H499)*100)/AVERAGE(G499:H499)))</f>
        <v> </v>
      </c>
      <c r="J499" s="118"/>
      <c r="K499" s="118"/>
      <c r="L499" s="118"/>
      <c r="M499" s="118"/>
      <c r="N499" s="119" t="str">
        <f aca="false">IF(SUM(((L499-0.5*K499)/(0.5*300))*100)=0," ",+SUM(((L499-0.5*K499)/(0.5*300))*100))</f>
        <v> </v>
      </c>
      <c r="O499" s="119" t="str">
        <f aca="false">IF(SUM(((M499-0.5*K499)/(0.5*300))*100)&lt;0," ",IF(SUM(((M499-0.5*K499)/(0.5*300))*100)=0," ",+SUM(((M499-0.5*K499)/(0.5*300))*100)))</f>
        <v> </v>
      </c>
      <c r="P499" s="117" t="str">
        <f aca="false">IF(ISERROR(SUM((ABS(N499-O499)*100)/AVERAGE(N499:O499)))," ",SUM((ABS(N499-O499)*100)/AVERAGE(N499:O499)))</f>
        <v> </v>
      </c>
    </row>
    <row r="500" customFormat="false" ht="15" hidden="false" customHeight="false" outlineLevel="0" collapsed="false">
      <c r="A500" s="131"/>
      <c r="B500" s="131"/>
      <c r="C500" s="98"/>
      <c r="D500" s="115" t="str">
        <f aca="false">IF(SUM((C500*100)/293)=0," ",+((C500*100)/293))</f>
        <v> </v>
      </c>
      <c r="E500" s="116"/>
      <c r="F500" s="116"/>
      <c r="G500" s="116"/>
      <c r="H500" s="98"/>
      <c r="I500" s="117" t="str">
        <f aca="false">IF(ISERROR(SUM((ABS(G500-H500)*100)/AVERAGE(G500:H500)))," ",SUM((ABS(G500-H500)*100)/AVERAGE(G500:H500)))</f>
        <v> </v>
      </c>
      <c r="J500" s="118"/>
      <c r="K500" s="118"/>
      <c r="L500" s="118"/>
      <c r="M500" s="118"/>
      <c r="N500" s="119" t="str">
        <f aca="false">IF(SUM(((L500-0.5*K500)/(0.5*300))*100)=0," ",+SUM(((L500-0.5*K500)/(0.5*300))*100))</f>
        <v> </v>
      </c>
      <c r="O500" s="119" t="str">
        <f aca="false">IF(SUM(((M500-0.5*K500)/(0.5*300))*100)&lt;0," ",IF(SUM(((M500-0.5*K500)/(0.5*300))*100)=0," ",+SUM(((M500-0.5*K500)/(0.5*300))*100)))</f>
        <v> </v>
      </c>
      <c r="P500" s="117" t="str">
        <f aca="false">IF(ISERROR(SUM((ABS(N500-O500)*100)/AVERAGE(N500:O500)))," ",SUM((ABS(N500-O500)*100)/AVERAGE(N500:O500)))</f>
        <v> </v>
      </c>
    </row>
    <row r="501" customFormat="false" ht="15" hidden="false" customHeight="false" outlineLevel="0" collapsed="false">
      <c r="A501" s="131"/>
      <c r="B501" s="131"/>
      <c r="C501" s="98"/>
      <c r="D501" s="115" t="str">
        <f aca="false">IF(SUM((C501*100)/293)=0," ",+((C501*100)/293))</f>
        <v> </v>
      </c>
      <c r="E501" s="116"/>
      <c r="F501" s="116"/>
      <c r="G501" s="116"/>
      <c r="H501" s="98"/>
      <c r="I501" s="117" t="str">
        <f aca="false">IF(ISERROR(SUM((ABS(G501-H501)*100)/AVERAGE(G501:H501)))," ",SUM((ABS(G501-H501)*100)/AVERAGE(G501:H501)))</f>
        <v> </v>
      </c>
      <c r="J501" s="118"/>
      <c r="K501" s="118"/>
      <c r="L501" s="118"/>
      <c r="M501" s="118"/>
      <c r="N501" s="119" t="str">
        <f aca="false">IF(SUM(((L501-0.5*K501)/(0.5*300))*100)=0," ",+SUM(((L501-0.5*K501)/(0.5*300))*100))</f>
        <v> </v>
      </c>
      <c r="O501" s="119" t="str">
        <f aca="false">IF(SUM(((M501-0.5*K501)/(0.5*300))*100)&lt;0," ",IF(SUM(((M501-0.5*K501)/(0.5*300))*100)=0," ",+SUM(((M501-0.5*K501)/(0.5*300))*100)))</f>
        <v> </v>
      </c>
      <c r="P501" s="117" t="str">
        <f aca="false">IF(ISERROR(SUM((ABS(N501-O501)*100)/AVERAGE(N501:O501)))," ",SUM((ABS(N501-O501)*100)/AVERAGE(N501:O501)))</f>
        <v> </v>
      </c>
    </row>
    <row r="502" customFormat="false" ht="15" hidden="false" customHeight="false" outlineLevel="0" collapsed="false">
      <c r="A502" s="131"/>
      <c r="B502" s="131"/>
      <c r="C502" s="98"/>
      <c r="D502" s="115" t="str">
        <f aca="false">IF(SUM((C502*100)/293)=0," ",+((C502*100)/293))</f>
        <v> </v>
      </c>
      <c r="E502" s="116"/>
      <c r="F502" s="116"/>
      <c r="G502" s="116"/>
      <c r="H502" s="98"/>
      <c r="I502" s="117" t="str">
        <f aca="false">IF(ISERROR(SUM((ABS(G502-H502)*100)/AVERAGE(G502:H502)))," ",SUM((ABS(G502-H502)*100)/AVERAGE(G502:H502)))</f>
        <v> </v>
      </c>
      <c r="J502" s="118"/>
      <c r="K502" s="118"/>
      <c r="L502" s="118"/>
      <c r="M502" s="118"/>
      <c r="N502" s="119" t="str">
        <f aca="false">IF(SUM(((L502-0.5*K502)/(0.5*300))*100)=0," ",+SUM(((L502-0.5*K502)/(0.5*300))*100))</f>
        <v> </v>
      </c>
      <c r="O502" s="119" t="str">
        <f aca="false">IF(SUM(((M502-0.5*K502)/(0.5*300))*100)&lt;0," ",IF(SUM(((M502-0.5*K502)/(0.5*300))*100)=0," ",+SUM(((M502-0.5*K502)/(0.5*300))*100)))</f>
        <v> </v>
      </c>
      <c r="P502" s="117" t="str">
        <f aca="false">IF(ISERROR(SUM((ABS(N502-O502)*100)/AVERAGE(N502:O502)))," ",SUM((ABS(N502-O502)*100)/AVERAGE(N502:O502)))</f>
        <v> </v>
      </c>
    </row>
    <row r="503" customFormat="false" ht="15" hidden="false" customHeight="false" outlineLevel="0" collapsed="false">
      <c r="A503" s="131"/>
      <c r="B503" s="131"/>
      <c r="C503" s="98"/>
      <c r="D503" s="115" t="str">
        <f aca="false">IF(SUM((C503*100)/293)=0," ",+((C503*100)/293))</f>
        <v> </v>
      </c>
      <c r="E503" s="116"/>
      <c r="F503" s="116"/>
      <c r="G503" s="116"/>
      <c r="H503" s="98"/>
      <c r="I503" s="117" t="str">
        <f aca="false">IF(ISERROR(SUM((ABS(G503-H503)*100)/AVERAGE(G503:H503)))," ",SUM((ABS(G503-H503)*100)/AVERAGE(G503:H503)))</f>
        <v> </v>
      </c>
      <c r="J503" s="118"/>
      <c r="K503" s="118"/>
      <c r="L503" s="118"/>
      <c r="M503" s="118"/>
      <c r="N503" s="119" t="str">
        <f aca="false">IF(SUM(((L503-0.5*K503)/(0.5*300))*100)=0," ",+SUM(((L503-0.5*K503)/(0.5*300))*100))</f>
        <v> </v>
      </c>
      <c r="O503" s="119" t="str">
        <f aca="false">IF(SUM(((M503-0.5*K503)/(0.5*300))*100)&lt;0," ",IF(SUM(((M503-0.5*K503)/(0.5*300))*100)=0," ",+SUM(((M503-0.5*K503)/(0.5*300))*100)))</f>
        <v> </v>
      </c>
      <c r="P503" s="117" t="str">
        <f aca="false">IF(ISERROR(SUM((ABS(N503-O503)*100)/AVERAGE(N503:O503)))," ",SUM((ABS(N503-O503)*100)/AVERAGE(N503:O503)))</f>
        <v> </v>
      </c>
    </row>
    <row r="504" customFormat="false" ht="15" hidden="false" customHeight="false" outlineLevel="0" collapsed="false">
      <c r="A504" s="131"/>
      <c r="B504" s="131"/>
      <c r="C504" s="98"/>
      <c r="D504" s="115" t="str">
        <f aca="false">IF(SUM((C504*100)/293)=0," ",+((C504*100)/293))</f>
        <v> </v>
      </c>
      <c r="E504" s="116"/>
      <c r="F504" s="116"/>
      <c r="G504" s="116"/>
      <c r="H504" s="98"/>
      <c r="I504" s="117" t="str">
        <f aca="false">IF(ISERROR(SUM((ABS(G504-H504)*100)/AVERAGE(G504:H504)))," ",SUM((ABS(G504-H504)*100)/AVERAGE(G504:H504)))</f>
        <v> </v>
      </c>
      <c r="J504" s="118"/>
      <c r="K504" s="118"/>
      <c r="L504" s="118"/>
      <c r="M504" s="118"/>
      <c r="N504" s="119" t="str">
        <f aca="false">IF(SUM(((L504-0.5*K504)/(0.5*300))*100)=0," ",+SUM(((L504-0.5*K504)/(0.5*300))*100))</f>
        <v> </v>
      </c>
      <c r="O504" s="119" t="str">
        <f aca="false">IF(SUM(((M504-0.5*K504)/(0.5*300))*100)&lt;0," ",IF(SUM(((M504-0.5*K504)/(0.5*300))*100)=0," ",+SUM(((M504-0.5*K504)/(0.5*300))*100)))</f>
        <v> </v>
      </c>
      <c r="P504" s="117" t="str">
        <f aca="false">IF(ISERROR(SUM((ABS(N504-O504)*100)/AVERAGE(N504:O504)))," ",SUM((ABS(N504-O504)*100)/AVERAGE(N504:O504)))</f>
        <v> </v>
      </c>
    </row>
    <row r="505" customFormat="false" ht="15" hidden="false" customHeight="false" outlineLevel="0" collapsed="false">
      <c r="A505" s="131"/>
      <c r="B505" s="131"/>
      <c r="C505" s="98"/>
      <c r="D505" s="115" t="str">
        <f aca="false">IF(SUM((C505*100)/293)=0," ",+((C505*100)/293))</f>
        <v> </v>
      </c>
      <c r="E505" s="116"/>
      <c r="F505" s="116"/>
      <c r="G505" s="116"/>
      <c r="H505" s="98"/>
      <c r="I505" s="117" t="str">
        <f aca="false">IF(ISERROR(SUM((ABS(G505-H505)*100)/AVERAGE(G505:H505)))," ",SUM((ABS(G505-H505)*100)/AVERAGE(G505:H505)))</f>
        <v> </v>
      </c>
      <c r="J505" s="118"/>
      <c r="K505" s="118"/>
      <c r="L505" s="118"/>
      <c r="M505" s="118"/>
      <c r="N505" s="119" t="str">
        <f aca="false">IF(SUM(((L505-0.5*K505)/(0.5*300))*100)=0," ",+SUM(((L505-0.5*K505)/(0.5*300))*100))</f>
        <v> </v>
      </c>
      <c r="O505" s="119" t="str">
        <f aca="false">IF(SUM(((M505-0.5*K505)/(0.5*300))*100)&lt;0," ",IF(SUM(((M505-0.5*K505)/(0.5*300))*100)=0," ",+SUM(((M505-0.5*K505)/(0.5*300))*100)))</f>
        <v> </v>
      </c>
      <c r="P505" s="117" t="str">
        <f aca="false">IF(ISERROR(SUM((ABS(N505-O505)*100)/AVERAGE(N505:O505)))," ",SUM((ABS(N505-O505)*100)/AVERAGE(N505:O505)))</f>
        <v> </v>
      </c>
    </row>
    <row r="506" customFormat="false" ht="15" hidden="false" customHeight="false" outlineLevel="0" collapsed="false">
      <c r="A506" s="131"/>
      <c r="B506" s="131"/>
      <c r="C506" s="98"/>
      <c r="D506" s="115" t="str">
        <f aca="false">IF(SUM((C506*100)/293)=0," ",+((C506*100)/293))</f>
        <v> </v>
      </c>
      <c r="E506" s="116"/>
      <c r="F506" s="116"/>
      <c r="G506" s="116"/>
      <c r="H506" s="98"/>
      <c r="I506" s="117" t="str">
        <f aca="false">IF(ISERROR(SUM((ABS(G506-H506)*100)/AVERAGE(G506:H506)))," ",SUM((ABS(G506-H506)*100)/AVERAGE(G506:H506)))</f>
        <v> </v>
      </c>
      <c r="J506" s="118"/>
      <c r="K506" s="118"/>
      <c r="L506" s="118"/>
      <c r="M506" s="118"/>
      <c r="N506" s="119" t="str">
        <f aca="false">IF(SUM(((L506-0.5*K506)/(0.5*300))*100)=0," ",+SUM(((L506-0.5*K506)/(0.5*300))*100))</f>
        <v> </v>
      </c>
      <c r="O506" s="119" t="str">
        <f aca="false">IF(SUM(((M506-0.5*K506)/(0.5*300))*100)&lt;0," ",IF(SUM(((M506-0.5*K506)/(0.5*300))*100)=0," ",+SUM(((M506-0.5*K506)/(0.5*300))*100)))</f>
        <v> </v>
      </c>
      <c r="P506" s="117" t="str">
        <f aca="false">IF(ISERROR(SUM((ABS(N506-O506)*100)/AVERAGE(N506:O506)))," ",SUM((ABS(N506-O506)*100)/AVERAGE(N506:O506)))</f>
        <v> </v>
      </c>
    </row>
    <row r="507" customFormat="false" ht="15" hidden="false" customHeight="false" outlineLevel="0" collapsed="false">
      <c r="A507" s="131"/>
      <c r="B507" s="131"/>
      <c r="C507" s="98"/>
      <c r="D507" s="115" t="str">
        <f aca="false">IF(SUM((C507*100)/293)=0," ",+((C507*100)/293))</f>
        <v> </v>
      </c>
      <c r="E507" s="116"/>
      <c r="F507" s="116"/>
      <c r="G507" s="116"/>
      <c r="H507" s="98"/>
      <c r="I507" s="117" t="str">
        <f aca="false">IF(ISERROR(SUM((ABS(G507-H507)*100)/AVERAGE(G507:H507)))," ",SUM((ABS(G507-H507)*100)/AVERAGE(G507:H507)))</f>
        <v> </v>
      </c>
      <c r="J507" s="118"/>
      <c r="K507" s="118"/>
      <c r="L507" s="118"/>
      <c r="M507" s="118"/>
      <c r="N507" s="119" t="str">
        <f aca="false">IF(SUM(((L507-0.5*K507)/(0.5*300))*100)=0," ",+SUM(((L507-0.5*K507)/(0.5*300))*100))</f>
        <v> </v>
      </c>
      <c r="O507" s="119" t="str">
        <f aca="false">IF(SUM(((M507-0.5*K507)/(0.5*300))*100)&lt;0," ",IF(SUM(((M507-0.5*K507)/(0.5*300))*100)=0," ",+SUM(((M507-0.5*K507)/(0.5*300))*100)))</f>
        <v> </v>
      </c>
      <c r="P507" s="117" t="str">
        <f aca="false">IF(ISERROR(SUM((ABS(N507-O507)*100)/AVERAGE(N507:O507)))," ",SUM((ABS(N507-O507)*100)/AVERAGE(N507:O507)))</f>
        <v> </v>
      </c>
    </row>
    <row r="508" customFormat="false" ht="15" hidden="false" customHeight="false" outlineLevel="0" collapsed="false">
      <c r="A508" s="131"/>
      <c r="B508" s="131"/>
      <c r="C508" s="98"/>
      <c r="D508" s="115" t="str">
        <f aca="false">IF(SUM((C508*100)/293)=0," ",+((C508*100)/293))</f>
        <v> </v>
      </c>
      <c r="E508" s="116"/>
      <c r="F508" s="116"/>
      <c r="G508" s="116"/>
      <c r="H508" s="98"/>
      <c r="I508" s="117" t="str">
        <f aca="false">IF(ISERROR(SUM((ABS(G508-H508)*100)/AVERAGE(G508:H508)))," ",SUM((ABS(G508-H508)*100)/AVERAGE(G508:H508)))</f>
        <v> </v>
      </c>
      <c r="J508" s="118"/>
      <c r="K508" s="118"/>
      <c r="L508" s="118"/>
      <c r="M508" s="118"/>
      <c r="N508" s="119" t="str">
        <f aca="false">IF(SUM(((L508-0.5*K508)/(0.5*300))*100)=0," ",+SUM(((L508-0.5*K508)/(0.5*300))*100))</f>
        <v> </v>
      </c>
      <c r="O508" s="119" t="str">
        <f aca="false">IF(SUM(((M508-0.5*K508)/(0.5*300))*100)&lt;0," ",IF(SUM(((M508-0.5*K508)/(0.5*300))*100)=0," ",+SUM(((M508-0.5*K508)/(0.5*300))*100)))</f>
        <v> </v>
      </c>
      <c r="P508" s="117" t="str">
        <f aca="false">IF(ISERROR(SUM((ABS(N508-O508)*100)/AVERAGE(N508:O508)))," ",SUM((ABS(N508-O508)*100)/AVERAGE(N508:O508)))</f>
        <v> </v>
      </c>
    </row>
    <row r="509" customFormat="false" ht="15" hidden="false" customHeight="false" outlineLevel="0" collapsed="false">
      <c r="A509" s="131"/>
      <c r="B509" s="131"/>
      <c r="C509" s="98"/>
      <c r="D509" s="115" t="str">
        <f aca="false">IF(SUM((C509*100)/293)=0," ",+((C509*100)/293))</f>
        <v> </v>
      </c>
      <c r="E509" s="116"/>
      <c r="F509" s="116"/>
      <c r="G509" s="116"/>
      <c r="H509" s="98"/>
      <c r="I509" s="117" t="str">
        <f aca="false">IF(ISERROR(SUM((ABS(G509-H509)*100)/AVERAGE(G509:H509)))," ",SUM((ABS(G509-H509)*100)/AVERAGE(G509:H509)))</f>
        <v> </v>
      </c>
      <c r="J509" s="118"/>
      <c r="K509" s="118"/>
      <c r="L509" s="118"/>
      <c r="M509" s="118"/>
      <c r="N509" s="119" t="str">
        <f aca="false">IF(SUM(((L509-0.5*K509)/(0.5*300))*100)=0," ",+SUM(((L509-0.5*K509)/(0.5*300))*100))</f>
        <v> </v>
      </c>
      <c r="O509" s="119" t="str">
        <f aca="false">IF(SUM(((M509-0.5*K509)/(0.5*300))*100)&lt;0," ",IF(SUM(((M509-0.5*K509)/(0.5*300))*100)=0," ",+SUM(((M509-0.5*K509)/(0.5*300))*100)))</f>
        <v> </v>
      </c>
      <c r="P509" s="117" t="str">
        <f aca="false">IF(ISERROR(SUM((ABS(N509-O509)*100)/AVERAGE(N509:O509)))," ",SUM((ABS(N509-O509)*100)/AVERAGE(N509:O509)))</f>
        <v> </v>
      </c>
    </row>
    <row r="510" customFormat="false" ht="15" hidden="false" customHeight="false" outlineLevel="0" collapsed="false">
      <c r="A510" s="131"/>
      <c r="B510" s="131"/>
      <c r="C510" s="98"/>
      <c r="D510" s="115" t="str">
        <f aca="false">IF(SUM((C510*100)/293)=0," ",+((C510*100)/293))</f>
        <v> </v>
      </c>
      <c r="E510" s="116"/>
      <c r="F510" s="116"/>
      <c r="G510" s="116"/>
      <c r="H510" s="98"/>
      <c r="I510" s="117" t="str">
        <f aca="false">IF(ISERROR(SUM((ABS(G510-H510)*100)/AVERAGE(G510:H510)))," ",SUM((ABS(G510-H510)*100)/AVERAGE(G510:H510)))</f>
        <v> </v>
      </c>
      <c r="J510" s="118"/>
      <c r="K510" s="118"/>
      <c r="L510" s="118"/>
      <c r="M510" s="118"/>
      <c r="N510" s="119" t="str">
        <f aca="false">IF(SUM(((L510-0.5*K510)/(0.5*300))*100)=0," ",+SUM(((L510-0.5*K510)/(0.5*300))*100))</f>
        <v> </v>
      </c>
      <c r="O510" s="119" t="str">
        <f aca="false">IF(SUM(((M510-0.5*K510)/(0.5*300))*100)&lt;0," ",IF(SUM(((M510-0.5*K510)/(0.5*300))*100)=0," ",+SUM(((M510-0.5*K510)/(0.5*300))*100)))</f>
        <v> </v>
      </c>
      <c r="P510" s="117" t="str">
        <f aca="false">IF(ISERROR(SUM((ABS(N510-O510)*100)/AVERAGE(N510:O510)))," ",SUM((ABS(N510-O510)*100)/AVERAGE(N510:O510)))</f>
        <v> </v>
      </c>
    </row>
    <row r="511" customFormat="false" ht="15" hidden="false" customHeight="false" outlineLevel="0" collapsed="false">
      <c r="A511" s="131"/>
      <c r="B511" s="131"/>
      <c r="C511" s="98"/>
      <c r="D511" s="115" t="str">
        <f aca="false">IF(SUM((C511*100)/293)=0," ",+((C511*100)/293))</f>
        <v> </v>
      </c>
      <c r="E511" s="116"/>
      <c r="F511" s="116"/>
      <c r="G511" s="116"/>
      <c r="H511" s="98"/>
      <c r="I511" s="117" t="str">
        <f aca="false">IF(ISERROR(SUM((ABS(G511-H511)*100)/AVERAGE(G511:H511)))," ",SUM((ABS(G511-H511)*100)/AVERAGE(G511:H511)))</f>
        <v> </v>
      </c>
      <c r="J511" s="118"/>
      <c r="K511" s="118"/>
      <c r="L511" s="118"/>
      <c r="M511" s="118"/>
      <c r="N511" s="119" t="str">
        <f aca="false">IF(SUM(((L511-0.5*K511)/(0.5*300))*100)=0," ",+SUM(((L511-0.5*K511)/(0.5*300))*100))</f>
        <v> </v>
      </c>
      <c r="O511" s="119" t="str">
        <f aca="false">IF(SUM(((M511-0.5*K511)/(0.5*300))*100)&lt;0," ",IF(SUM(((M511-0.5*K511)/(0.5*300))*100)=0," ",+SUM(((M511-0.5*K511)/(0.5*300))*100)))</f>
        <v> </v>
      </c>
      <c r="P511" s="117" t="str">
        <f aca="false">IF(ISERROR(SUM((ABS(N511-O511)*100)/AVERAGE(N511:O511)))," ",SUM((ABS(N511-O511)*100)/AVERAGE(N511:O511)))</f>
        <v> </v>
      </c>
    </row>
    <row r="512" customFormat="false" ht="15" hidden="false" customHeight="false" outlineLevel="0" collapsed="false">
      <c r="A512" s="131"/>
      <c r="B512" s="131"/>
      <c r="C512" s="98"/>
      <c r="D512" s="115" t="str">
        <f aca="false">IF(SUM((C512*100)/293)=0," ",+((C512*100)/293))</f>
        <v> </v>
      </c>
      <c r="E512" s="116"/>
      <c r="F512" s="116"/>
      <c r="G512" s="116"/>
      <c r="H512" s="98"/>
      <c r="I512" s="117" t="str">
        <f aca="false">IF(ISERROR(SUM((ABS(G512-H512)*100)/AVERAGE(G512:H512)))," ",SUM((ABS(G512-H512)*100)/AVERAGE(G512:H512)))</f>
        <v> </v>
      </c>
      <c r="J512" s="118"/>
      <c r="K512" s="118"/>
      <c r="L512" s="118"/>
      <c r="M512" s="118"/>
      <c r="N512" s="119" t="str">
        <f aca="false">IF(SUM(((L512-0.5*K512)/(0.5*300))*100)=0," ",+SUM(((L512-0.5*K512)/(0.5*300))*100))</f>
        <v> </v>
      </c>
      <c r="O512" s="119" t="str">
        <f aca="false">IF(SUM(((M512-0.5*K512)/(0.5*300))*100)&lt;0," ",IF(SUM(((M512-0.5*K512)/(0.5*300))*100)=0," ",+SUM(((M512-0.5*K512)/(0.5*300))*100)))</f>
        <v> </v>
      </c>
      <c r="P512" s="117" t="str">
        <f aca="false">IF(ISERROR(SUM((ABS(N512-O512)*100)/AVERAGE(N512:O512)))," ",SUM((ABS(N512-O512)*100)/AVERAGE(N512:O512)))</f>
        <v> </v>
      </c>
    </row>
    <row r="513" customFormat="false" ht="15" hidden="false" customHeight="false" outlineLevel="0" collapsed="false">
      <c r="A513" s="131"/>
      <c r="B513" s="131"/>
      <c r="C513" s="98"/>
      <c r="D513" s="115" t="str">
        <f aca="false">IF(SUM((C513*100)/293)=0," ",+((C513*100)/293))</f>
        <v> </v>
      </c>
      <c r="E513" s="116"/>
      <c r="F513" s="116"/>
      <c r="G513" s="116"/>
      <c r="H513" s="98"/>
      <c r="I513" s="117" t="str">
        <f aca="false">IF(ISERROR(SUM((ABS(G513-H513)*100)/AVERAGE(G513:H513)))," ",SUM((ABS(G513-H513)*100)/AVERAGE(G513:H513)))</f>
        <v> </v>
      </c>
      <c r="J513" s="118"/>
      <c r="K513" s="118"/>
      <c r="L513" s="118"/>
      <c r="M513" s="118"/>
      <c r="N513" s="119" t="str">
        <f aca="false">IF(SUM(((L513-0.5*K513)/(0.5*300))*100)=0," ",+SUM(((L513-0.5*K513)/(0.5*300))*100))</f>
        <v> </v>
      </c>
      <c r="O513" s="119" t="str">
        <f aca="false">IF(SUM(((M513-0.5*K513)/(0.5*300))*100)&lt;0," ",IF(SUM(((M513-0.5*K513)/(0.5*300))*100)=0," ",+SUM(((M513-0.5*K513)/(0.5*300))*100)))</f>
        <v> </v>
      </c>
      <c r="P513" s="117" t="str">
        <f aca="false">IF(ISERROR(SUM((ABS(N513-O513)*100)/AVERAGE(N513:O513)))," ",SUM((ABS(N513-O513)*100)/AVERAGE(N513:O513)))</f>
        <v> </v>
      </c>
    </row>
    <row r="514" customFormat="false" ht="15" hidden="false" customHeight="false" outlineLevel="0" collapsed="false">
      <c r="A514" s="131"/>
      <c r="B514" s="131"/>
      <c r="C514" s="98"/>
      <c r="D514" s="115" t="str">
        <f aca="false">IF(SUM((C514*100)/293)=0," ",+((C514*100)/293))</f>
        <v> </v>
      </c>
      <c r="E514" s="116"/>
      <c r="F514" s="116"/>
      <c r="G514" s="116"/>
      <c r="H514" s="98"/>
      <c r="I514" s="117" t="str">
        <f aca="false">IF(ISERROR(SUM((ABS(G514-H514)*100)/AVERAGE(G514:H514)))," ",SUM((ABS(G514-H514)*100)/AVERAGE(G514:H514)))</f>
        <v> </v>
      </c>
      <c r="J514" s="118"/>
      <c r="K514" s="118"/>
      <c r="L514" s="118"/>
      <c r="M514" s="118"/>
      <c r="N514" s="119" t="str">
        <f aca="false">IF(SUM(((L514-0.5*K514)/(0.5*300))*100)=0," ",+SUM(((L514-0.5*K514)/(0.5*300))*100))</f>
        <v> </v>
      </c>
      <c r="O514" s="119" t="str">
        <f aca="false">IF(SUM(((M514-0.5*K514)/(0.5*300))*100)&lt;0," ",IF(SUM(((M514-0.5*K514)/(0.5*300))*100)=0," ",+SUM(((M514-0.5*K514)/(0.5*300))*100)))</f>
        <v> </v>
      </c>
      <c r="P514" s="117" t="str">
        <f aca="false">IF(ISERROR(SUM((ABS(N514-O514)*100)/AVERAGE(N514:O514)))," ",SUM((ABS(N514-O514)*100)/AVERAGE(N514:O514)))</f>
        <v> </v>
      </c>
    </row>
    <row r="515" customFormat="false" ht="15" hidden="false" customHeight="false" outlineLevel="0" collapsed="false">
      <c r="A515" s="131"/>
      <c r="B515" s="131"/>
      <c r="C515" s="98"/>
      <c r="D515" s="115" t="str">
        <f aca="false">IF(SUM((C515*100)/293)=0," ",+((C515*100)/293))</f>
        <v> </v>
      </c>
      <c r="E515" s="116"/>
      <c r="F515" s="116"/>
      <c r="G515" s="116"/>
      <c r="H515" s="98"/>
      <c r="I515" s="117" t="str">
        <f aca="false">IF(ISERROR(SUM((ABS(G515-H515)*100)/AVERAGE(G515:H515)))," ",SUM((ABS(G515-H515)*100)/AVERAGE(G515:H515)))</f>
        <v> </v>
      </c>
      <c r="J515" s="118"/>
      <c r="K515" s="118"/>
      <c r="L515" s="118"/>
      <c r="M515" s="118"/>
      <c r="N515" s="119" t="str">
        <f aca="false">IF(SUM(((L515-0.5*K515)/(0.5*300))*100)=0," ",+SUM(((L515-0.5*K515)/(0.5*300))*100))</f>
        <v> </v>
      </c>
      <c r="O515" s="119" t="str">
        <f aca="false">IF(SUM(((M515-0.5*K515)/(0.5*300))*100)&lt;0," ",IF(SUM(((M515-0.5*K515)/(0.5*300))*100)=0," ",+SUM(((M515-0.5*K515)/(0.5*300))*100)))</f>
        <v> </v>
      </c>
      <c r="P515" s="117" t="str">
        <f aca="false">IF(ISERROR(SUM((ABS(N515-O515)*100)/AVERAGE(N515:O515)))," ",SUM((ABS(N515-O515)*100)/AVERAGE(N515:O515)))</f>
        <v> </v>
      </c>
    </row>
    <row r="516" customFormat="false" ht="15" hidden="false" customHeight="false" outlineLevel="0" collapsed="false">
      <c r="A516" s="131"/>
      <c r="B516" s="131"/>
      <c r="C516" s="98"/>
      <c r="D516" s="115" t="str">
        <f aca="false">IF(SUM((C516*100)/293)=0," ",+((C516*100)/293))</f>
        <v> </v>
      </c>
      <c r="E516" s="116"/>
      <c r="F516" s="116"/>
      <c r="G516" s="116"/>
      <c r="H516" s="98"/>
      <c r="I516" s="117" t="str">
        <f aca="false">IF(ISERROR(SUM((ABS(G516-H516)*100)/AVERAGE(G516:H516)))," ",SUM((ABS(G516-H516)*100)/AVERAGE(G516:H516)))</f>
        <v> </v>
      </c>
      <c r="J516" s="118"/>
      <c r="K516" s="118"/>
      <c r="L516" s="118"/>
      <c r="M516" s="118"/>
      <c r="N516" s="119" t="str">
        <f aca="false">IF(SUM(((L516-0.5*K516)/(0.5*300))*100)=0," ",+SUM(((L516-0.5*K516)/(0.5*300))*100))</f>
        <v> </v>
      </c>
      <c r="O516" s="119" t="str">
        <f aca="false">IF(SUM(((M516-0.5*K516)/(0.5*300))*100)&lt;0," ",IF(SUM(((M516-0.5*K516)/(0.5*300))*100)=0," ",+SUM(((M516-0.5*K516)/(0.5*300))*100)))</f>
        <v> </v>
      </c>
      <c r="P516" s="117" t="str">
        <f aca="false">IF(ISERROR(SUM((ABS(N516-O516)*100)/AVERAGE(N516:O516)))," ",SUM((ABS(N516-O516)*100)/AVERAGE(N516:O516)))</f>
        <v> </v>
      </c>
    </row>
    <row r="517" customFormat="false" ht="15" hidden="false" customHeight="false" outlineLevel="0" collapsed="false">
      <c r="A517" s="131"/>
      <c r="B517" s="131"/>
      <c r="C517" s="98"/>
      <c r="D517" s="115" t="str">
        <f aca="false">IF(SUM((C517*100)/293)=0," ",+((C517*100)/293))</f>
        <v> </v>
      </c>
      <c r="E517" s="116"/>
      <c r="F517" s="116"/>
      <c r="G517" s="116"/>
      <c r="H517" s="98"/>
      <c r="I517" s="117" t="str">
        <f aca="false">IF(ISERROR(SUM((ABS(G517-H517)*100)/AVERAGE(G517:H517)))," ",SUM((ABS(G517-H517)*100)/AVERAGE(G517:H517)))</f>
        <v> </v>
      </c>
      <c r="J517" s="118"/>
      <c r="K517" s="118"/>
      <c r="L517" s="118"/>
      <c r="M517" s="118"/>
      <c r="N517" s="119" t="str">
        <f aca="false">IF(SUM(((L517-0.5*K517)/(0.5*300))*100)=0," ",+SUM(((L517-0.5*K517)/(0.5*300))*100))</f>
        <v> </v>
      </c>
      <c r="O517" s="119" t="str">
        <f aca="false">IF(SUM(((M517-0.5*K517)/(0.5*300))*100)&lt;0," ",IF(SUM(((M517-0.5*K517)/(0.5*300))*100)=0," ",+SUM(((M517-0.5*K517)/(0.5*300))*100)))</f>
        <v> </v>
      </c>
      <c r="P517" s="117" t="str">
        <f aca="false">IF(ISERROR(SUM((ABS(N517-O517)*100)/AVERAGE(N517:O517)))," ",SUM((ABS(N517-O517)*100)/AVERAGE(N517:O517)))</f>
        <v> </v>
      </c>
    </row>
    <row r="518" customFormat="false" ht="15" hidden="false" customHeight="false" outlineLevel="0" collapsed="false">
      <c r="A518" s="131"/>
      <c r="B518" s="131"/>
      <c r="C518" s="98"/>
      <c r="D518" s="115" t="str">
        <f aca="false">IF(SUM((C518*100)/293)=0," ",+((C518*100)/293))</f>
        <v> </v>
      </c>
      <c r="E518" s="116"/>
      <c r="F518" s="116"/>
      <c r="G518" s="116"/>
      <c r="H518" s="98"/>
      <c r="I518" s="117" t="str">
        <f aca="false">IF(ISERROR(SUM((ABS(G518-H518)*100)/AVERAGE(G518:H518)))," ",SUM((ABS(G518-H518)*100)/AVERAGE(G518:H518)))</f>
        <v> </v>
      </c>
      <c r="J518" s="118"/>
      <c r="K518" s="118"/>
      <c r="L518" s="118"/>
      <c r="M518" s="118"/>
      <c r="N518" s="119" t="str">
        <f aca="false">IF(SUM(((L518-0.5*K518)/(0.5*300))*100)=0," ",+SUM(((L518-0.5*K518)/(0.5*300))*100))</f>
        <v> </v>
      </c>
      <c r="O518" s="119" t="str">
        <f aca="false">IF(SUM(((M518-0.5*K518)/(0.5*300))*100)&lt;0," ",IF(SUM(((M518-0.5*K518)/(0.5*300))*100)=0," ",+SUM(((M518-0.5*K518)/(0.5*300))*100)))</f>
        <v> </v>
      </c>
      <c r="P518" s="117" t="str">
        <f aca="false">IF(ISERROR(SUM((ABS(N518-O518)*100)/AVERAGE(N518:O518)))," ",SUM((ABS(N518-O518)*100)/AVERAGE(N518:O518)))</f>
        <v> </v>
      </c>
    </row>
    <row r="519" customFormat="false" ht="15" hidden="false" customHeight="false" outlineLevel="0" collapsed="false">
      <c r="A519" s="131"/>
      <c r="B519" s="131"/>
      <c r="C519" s="98"/>
      <c r="D519" s="115" t="str">
        <f aca="false">IF(SUM((C519*100)/293)=0," ",+((C519*100)/293))</f>
        <v> </v>
      </c>
      <c r="E519" s="116"/>
      <c r="F519" s="116"/>
      <c r="G519" s="116"/>
      <c r="H519" s="98"/>
      <c r="I519" s="117" t="str">
        <f aca="false">IF(ISERROR(SUM((ABS(G519-H519)*100)/AVERAGE(G519:H519)))," ",SUM((ABS(G519-H519)*100)/AVERAGE(G519:H519)))</f>
        <v> </v>
      </c>
      <c r="J519" s="118"/>
      <c r="K519" s="118"/>
      <c r="L519" s="118"/>
      <c r="M519" s="118"/>
      <c r="N519" s="119" t="str">
        <f aca="false">IF(SUM(((L519-0.5*K519)/(0.5*300))*100)=0," ",+SUM(((L519-0.5*K519)/(0.5*300))*100))</f>
        <v> </v>
      </c>
      <c r="O519" s="119" t="str">
        <f aca="false">IF(SUM(((M519-0.5*K519)/(0.5*300))*100)&lt;0," ",IF(SUM(((M519-0.5*K519)/(0.5*300))*100)=0," ",+SUM(((M519-0.5*K519)/(0.5*300))*100)))</f>
        <v> </v>
      </c>
      <c r="P519" s="117" t="str">
        <f aca="false">IF(ISERROR(SUM((ABS(N519-O519)*100)/AVERAGE(N519:O519)))," ",SUM((ABS(N519-O519)*100)/AVERAGE(N519:O519)))</f>
        <v> </v>
      </c>
    </row>
    <row r="520" customFormat="false" ht="15" hidden="false" customHeight="false" outlineLevel="0" collapsed="false">
      <c r="A520" s="131"/>
      <c r="B520" s="131"/>
      <c r="C520" s="98"/>
      <c r="D520" s="115" t="str">
        <f aca="false">IF(SUM((C520*100)/293)=0," ",+((C520*100)/293))</f>
        <v> </v>
      </c>
      <c r="E520" s="116"/>
      <c r="F520" s="116"/>
      <c r="G520" s="116"/>
      <c r="H520" s="98"/>
      <c r="I520" s="117" t="str">
        <f aca="false">IF(ISERROR(SUM((ABS(G520-H520)*100)/AVERAGE(G520:H520)))," ",SUM((ABS(G520-H520)*100)/AVERAGE(G520:H520)))</f>
        <v> </v>
      </c>
      <c r="J520" s="118"/>
      <c r="K520" s="118"/>
      <c r="L520" s="118"/>
      <c r="M520" s="118"/>
      <c r="N520" s="119" t="str">
        <f aca="false">IF(SUM(((L520-0.5*K520)/(0.5*300))*100)=0," ",+SUM(((L520-0.5*K520)/(0.5*300))*100))</f>
        <v> </v>
      </c>
      <c r="O520" s="119" t="str">
        <f aca="false">IF(SUM(((M520-0.5*K520)/(0.5*300))*100)&lt;0," ",IF(SUM(((M520-0.5*K520)/(0.5*300))*100)=0," ",+SUM(((M520-0.5*K520)/(0.5*300))*100)))</f>
        <v> </v>
      </c>
      <c r="P520" s="117" t="str">
        <f aca="false">IF(ISERROR(SUM((ABS(N520-O520)*100)/AVERAGE(N520:O520)))," ",SUM((ABS(N520-O520)*100)/AVERAGE(N520:O520)))</f>
        <v> </v>
      </c>
    </row>
    <row r="521" customFormat="false" ht="15" hidden="false" customHeight="false" outlineLevel="0" collapsed="false">
      <c r="A521" s="131"/>
      <c r="B521" s="131"/>
      <c r="C521" s="98"/>
      <c r="D521" s="115" t="str">
        <f aca="false">IF(SUM((C521*100)/293)=0," ",+((C521*100)/293))</f>
        <v> </v>
      </c>
      <c r="E521" s="116"/>
      <c r="F521" s="116"/>
      <c r="G521" s="116"/>
      <c r="H521" s="98"/>
      <c r="I521" s="117" t="str">
        <f aca="false">IF(ISERROR(SUM((ABS(G521-H521)*100)/AVERAGE(G521:H521)))," ",SUM((ABS(G521-H521)*100)/AVERAGE(G521:H521)))</f>
        <v> </v>
      </c>
      <c r="J521" s="118"/>
      <c r="K521" s="118"/>
      <c r="L521" s="118"/>
      <c r="M521" s="118"/>
      <c r="N521" s="119" t="str">
        <f aca="false">IF(SUM(((L521-0.5*K521)/(0.5*300))*100)=0," ",+SUM(((L521-0.5*K521)/(0.5*300))*100))</f>
        <v> </v>
      </c>
      <c r="O521" s="119" t="str">
        <f aca="false">IF(SUM(((M521-0.5*K521)/(0.5*300))*100)&lt;0," ",IF(SUM(((M521-0.5*K521)/(0.5*300))*100)=0," ",+SUM(((M521-0.5*K521)/(0.5*300))*100)))</f>
        <v> </v>
      </c>
      <c r="P521" s="117" t="str">
        <f aca="false">IF(ISERROR(SUM((ABS(N521-O521)*100)/AVERAGE(N521:O521)))," ",SUM((ABS(N521-O521)*100)/AVERAGE(N521:O521)))</f>
        <v> </v>
      </c>
    </row>
    <row r="522" customFormat="false" ht="15" hidden="false" customHeight="false" outlineLevel="0" collapsed="false">
      <c r="A522" s="131"/>
      <c r="B522" s="131"/>
      <c r="C522" s="98"/>
      <c r="D522" s="115" t="str">
        <f aca="false">IF(SUM((C522*100)/293)=0," ",+((C522*100)/293))</f>
        <v> </v>
      </c>
      <c r="E522" s="116"/>
      <c r="F522" s="116"/>
      <c r="G522" s="116"/>
      <c r="H522" s="98"/>
      <c r="I522" s="117" t="str">
        <f aca="false">IF(ISERROR(SUM((ABS(G522-H522)*100)/AVERAGE(G522:H522)))," ",SUM((ABS(G522-H522)*100)/AVERAGE(G522:H522)))</f>
        <v> </v>
      </c>
      <c r="J522" s="118"/>
      <c r="K522" s="118"/>
      <c r="L522" s="118"/>
      <c r="M522" s="118"/>
      <c r="N522" s="119" t="str">
        <f aca="false">IF(SUM(((L522-0.5*K522)/(0.5*300))*100)=0," ",+SUM(((L522-0.5*K522)/(0.5*300))*100))</f>
        <v> </v>
      </c>
      <c r="O522" s="119" t="str">
        <f aca="false">IF(SUM(((M522-0.5*K522)/(0.5*300))*100)&lt;0," ",IF(SUM(((M522-0.5*K522)/(0.5*300))*100)=0," ",+SUM(((M522-0.5*K522)/(0.5*300))*100)))</f>
        <v> </v>
      </c>
      <c r="P522" s="117" t="str">
        <f aca="false">IF(ISERROR(SUM((ABS(N522-O522)*100)/AVERAGE(N522:O522)))," ",SUM((ABS(N522-O522)*100)/AVERAGE(N522:O522)))</f>
        <v> </v>
      </c>
    </row>
    <row r="523" customFormat="false" ht="15" hidden="false" customHeight="false" outlineLevel="0" collapsed="false">
      <c r="A523" s="131"/>
      <c r="B523" s="131"/>
      <c r="C523" s="98"/>
      <c r="D523" s="115" t="str">
        <f aca="false">IF(SUM((C523*100)/293)=0," ",+((C523*100)/293))</f>
        <v> </v>
      </c>
      <c r="E523" s="116"/>
      <c r="F523" s="116"/>
      <c r="G523" s="116"/>
      <c r="H523" s="98"/>
      <c r="I523" s="117" t="str">
        <f aca="false">IF(ISERROR(SUM((ABS(G523-H523)*100)/AVERAGE(G523:H523)))," ",SUM((ABS(G523-H523)*100)/AVERAGE(G523:H523)))</f>
        <v> </v>
      </c>
      <c r="J523" s="118"/>
      <c r="K523" s="118"/>
      <c r="L523" s="118"/>
      <c r="M523" s="118"/>
      <c r="N523" s="119" t="str">
        <f aca="false">IF(SUM(((L523-0.5*K523)/(0.5*300))*100)=0," ",+SUM(((L523-0.5*K523)/(0.5*300))*100))</f>
        <v> </v>
      </c>
      <c r="O523" s="119" t="str">
        <f aca="false">IF(SUM(((M523-0.5*K523)/(0.5*300))*100)&lt;0," ",IF(SUM(((M523-0.5*K523)/(0.5*300))*100)=0," ",+SUM(((M523-0.5*K523)/(0.5*300))*100)))</f>
        <v> </v>
      </c>
      <c r="P523" s="117" t="str">
        <f aca="false">IF(ISERROR(SUM((ABS(N523-O523)*100)/AVERAGE(N523:O523)))," ",SUM((ABS(N523-O523)*100)/AVERAGE(N523:O523)))</f>
        <v> </v>
      </c>
    </row>
    <row r="524" customFormat="false" ht="15" hidden="false" customHeight="false" outlineLevel="0" collapsed="false">
      <c r="A524" s="131"/>
      <c r="B524" s="131"/>
      <c r="C524" s="98"/>
      <c r="D524" s="115" t="str">
        <f aca="false">IF(SUM((C524*100)/293)=0," ",+((C524*100)/293))</f>
        <v> </v>
      </c>
      <c r="E524" s="116"/>
      <c r="F524" s="116"/>
      <c r="G524" s="116"/>
      <c r="H524" s="98"/>
      <c r="I524" s="117" t="str">
        <f aca="false">IF(ISERROR(SUM((ABS(G524-H524)*100)/AVERAGE(G524:H524)))," ",SUM((ABS(G524-H524)*100)/AVERAGE(G524:H524)))</f>
        <v> </v>
      </c>
      <c r="J524" s="118"/>
      <c r="K524" s="118"/>
      <c r="L524" s="118"/>
      <c r="M524" s="118"/>
      <c r="N524" s="119" t="str">
        <f aca="false">IF(SUM(((L524-0.5*K524)/(0.5*300))*100)=0," ",+SUM(((L524-0.5*K524)/(0.5*300))*100))</f>
        <v> </v>
      </c>
      <c r="O524" s="119" t="str">
        <f aca="false">IF(SUM(((M524-0.5*K524)/(0.5*300))*100)&lt;0," ",IF(SUM(((M524-0.5*K524)/(0.5*300))*100)=0," ",+SUM(((M524-0.5*K524)/(0.5*300))*100)))</f>
        <v> </v>
      </c>
      <c r="P524" s="117" t="str">
        <f aca="false">IF(ISERROR(SUM((ABS(N524-O524)*100)/AVERAGE(N524:O524)))," ",SUM((ABS(N524-O524)*100)/AVERAGE(N524:O524)))</f>
        <v> </v>
      </c>
    </row>
    <row r="525" customFormat="false" ht="15" hidden="false" customHeight="false" outlineLevel="0" collapsed="false">
      <c r="A525" s="131"/>
      <c r="B525" s="131"/>
      <c r="C525" s="98"/>
      <c r="D525" s="115" t="str">
        <f aca="false">IF(SUM((C525*100)/293)=0," ",+((C525*100)/293))</f>
        <v> </v>
      </c>
      <c r="E525" s="116"/>
      <c r="F525" s="116"/>
      <c r="G525" s="116"/>
      <c r="H525" s="98"/>
      <c r="I525" s="117" t="str">
        <f aca="false">IF(ISERROR(SUM((ABS(G525-H525)*100)/AVERAGE(G525:H525)))," ",SUM((ABS(G525-H525)*100)/AVERAGE(G525:H525)))</f>
        <v> </v>
      </c>
      <c r="J525" s="118"/>
      <c r="K525" s="118"/>
      <c r="L525" s="118"/>
      <c r="M525" s="118"/>
      <c r="N525" s="119" t="str">
        <f aca="false">IF(SUM(((L525-0.5*K525)/(0.5*300))*100)=0," ",+SUM(((L525-0.5*K525)/(0.5*300))*100))</f>
        <v> </v>
      </c>
      <c r="O525" s="119" t="str">
        <f aca="false">IF(SUM(((M525-0.5*K525)/(0.5*300))*100)&lt;0," ",IF(SUM(((M525-0.5*K525)/(0.5*300))*100)=0," ",+SUM(((M525-0.5*K525)/(0.5*300))*100)))</f>
        <v> </v>
      </c>
      <c r="P525" s="117" t="str">
        <f aca="false">IF(ISERROR(SUM((ABS(N525-O525)*100)/AVERAGE(N525:O525)))," ",SUM((ABS(N525-O525)*100)/AVERAGE(N525:O525)))</f>
        <v> </v>
      </c>
    </row>
    <row r="526" customFormat="false" ht="15" hidden="false" customHeight="false" outlineLevel="0" collapsed="false">
      <c r="A526" s="131"/>
      <c r="B526" s="131"/>
      <c r="C526" s="98"/>
      <c r="D526" s="115" t="str">
        <f aca="false">IF(SUM((C526*100)/293)=0," ",+((C526*100)/293))</f>
        <v> </v>
      </c>
      <c r="E526" s="116"/>
      <c r="F526" s="116"/>
      <c r="G526" s="116"/>
      <c r="H526" s="98"/>
      <c r="I526" s="117" t="str">
        <f aca="false">IF(ISERROR(SUM((ABS(G526-H526)*100)/AVERAGE(G526:H526)))," ",SUM((ABS(G526-H526)*100)/AVERAGE(G526:H526)))</f>
        <v> </v>
      </c>
      <c r="J526" s="118"/>
      <c r="K526" s="118"/>
      <c r="L526" s="118"/>
      <c r="M526" s="118"/>
      <c r="N526" s="119" t="str">
        <f aca="false">IF(SUM(((L526-0.5*K526)/(0.5*300))*100)=0," ",+SUM(((L526-0.5*K526)/(0.5*300))*100))</f>
        <v> </v>
      </c>
      <c r="O526" s="119" t="str">
        <f aca="false">IF(SUM(((M526-0.5*K526)/(0.5*300))*100)&lt;0," ",IF(SUM(((M526-0.5*K526)/(0.5*300))*100)=0," ",+SUM(((M526-0.5*K526)/(0.5*300))*100)))</f>
        <v> </v>
      </c>
      <c r="P526" s="117" t="str">
        <f aca="false">IF(ISERROR(SUM((ABS(N526-O526)*100)/AVERAGE(N526:O526)))," ",SUM((ABS(N526-O526)*100)/AVERAGE(N526:O526)))</f>
        <v> </v>
      </c>
    </row>
    <row r="527" customFormat="false" ht="15" hidden="false" customHeight="false" outlineLevel="0" collapsed="false">
      <c r="A527" s="131"/>
      <c r="B527" s="131"/>
      <c r="C527" s="98"/>
      <c r="D527" s="115" t="str">
        <f aca="false">IF(SUM((C527*100)/293)=0," ",+((C527*100)/293))</f>
        <v> </v>
      </c>
      <c r="E527" s="116"/>
      <c r="F527" s="116"/>
      <c r="G527" s="116"/>
      <c r="H527" s="98"/>
      <c r="I527" s="117" t="str">
        <f aca="false">IF(ISERROR(SUM((ABS(G527-H527)*100)/AVERAGE(G527:H527)))," ",SUM((ABS(G527-H527)*100)/AVERAGE(G527:H527)))</f>
        <v> </v>
      </c>
      <c r="J527" s="118"/>
      <c r="K527" s="118"/>
      <c r="L527" s="118"/>
      <c r="M527" s="118"/>
      <c r="N527" s="119" t="str">
        <f aca="false">IF(SUM(((L527-0.5*K527)/(0.5*300))*100)=0," ",+SUM(((L527-0.5*K527)/(0.5*300))*100))</f>
        <v> </v>
      </c>
      <c r="O527" s="119" t="str">
        <f aca="false">IF(SUM(((M527-0.5*K527)/(0.5*300))*100)&lt;0," ",IF(SUM(((M527-0.5*K527)/(0.5*300))*100)=0," ",+SUM(((M527-0.5*K527)/(0.5*300))*100)))</f>
        <v> </v>
      </c>
      <c r="P527" s="117" t="str">
        <f aca="false">IF(ISERROR(SUM((ABS(N527-O527)*100)/AVERAGE(N527:O527)))," ",SUM((ABS(N527-O527)*100)/AVERAGE(N527:O527)))</f>
        <v> </v>
      </c>
    </row>
    <row r="528" customFormat="false" ht="15" hidden="false" customHeight="false" outlineLevel="0" collapsed="false">
      <c r="A528" s="131"/>
      <c r="B528" s="131"/>
      <c r="C528" s="98"/>
      <c r="D528" s="115" t="str">
        <f aca="false">IF(SUM((C528*100)/293)=0," ",+((C528*100)/293))</f>
        <v> </v>
      </c>
      <c r="E528" s="116"/>
      <c r="F528" s="116"/>
      <c r="G528" s="116"/>
      <c r="H528" s="98"/>
      <c r="I528" s="117" t="str">
        <f aca="false">IF(ISERROR(SUM((ABS(G528-H528)*100)/AVERAGE(G528:H528)))," ",SUM((ABS(G528-H528)*100)/AVERAGE(G528:H528)))</f>
        <v> </v>
      </c>
      <c r="J528" s="118"/>
      <c r="K528" s="118"/>
      <c r="L528" s="118"/>
      <c r="M528" s="118"/>
      <c r="N528" s="119" t="str">
        <f aca="false">IF(SUM(((L528-0.5*K528)/(0.5*300))*100)=0," ",+SUM(((L528-0.5*K528)/(0.5*300))*100))</f>
        <v> </v>
      </c>
      <c r="O528" s="119" t="str">
        <f aca="false">IF(SUM(((M528-0.5*K528)/(0.5*300))*100)&lt;0," ",IF(SUM(((M528-0.5*K528)/(0.5*300))*100)=0," ",+SUM(((M528-0.5*K528)/(0.5*300))*100)))</f>
        <v> </v>
      </c>
      <c r="P528" s="117" t="str">
        <f aca="false">IF(ISERROR(SUM((ABS(N528-O528)*100)/AVERAGE(N528:O528)))," ",SUM((ABS(N528-O528)*100)/AVERAGE(N528:O528)))</f>
        <v> </v>
      </c>
    </row>
    <row r="529" customFormat="false" ht="15" hidden="false" customHeight="false" outlineLevel="0" collapsed="false">
      <c r="A529" s="131"/>
      <c r="B529" s="131"/>
      <c r="C529" s="98"/>
      <c r="D529" s="115" t="str">
        <f aca="false">IF(SUM((C529*100)/293)=0," ",+((C529*100)/293))</f>
        <v> </v>
      </c>
      <c r="E529" s="116"/>
      <c r="F529" s="116"/>
      <c r="G529" s="116"/>
      <c r="H529" s="98"/>
      <c r="I529" s="117" t="str">
        <f aca="false">IF(ISERROR(SUM((ABS(G529-H529)*100)/AVERAGE(G529:H529)))," ",SUM((ABS(G529-H529)*100)/AVERAGE(G529:H529)))</f>
        <v> </v>
      </c>
      <c r="J529" s="118"/>
      <c r="K529" s="118"/>
      <c r="L529" s="118"/>
      <c r="M529" s="118"/>
      <c r="N529" s="119" t="str">
        <f aca="false">IF(SUM(((L529-0.5*K529)/(0.5*300))*100)=0," ",+SUM(((L529-0.5*K529)/(0.5*300))*100))</f>
        <v> </v>
      </c>
      <c r="O529" s="119" t="str">
        <f aca="false">IF(SUM(((M529-0.5*K529)/(0.5*300))*100)&lt;0," ",IF(SUM(((M529-0.5*K529)/(0.5*300))*100)=0," ",+SUM(((M529-0.5*K529)/(0.5*300))*100)))</f>
        <v> </v>
      </c>
      <c r="P529" s="117" t="str">
        <f aca="false">IF(ISERROR(SUM((ABS(N529-O529)*100)/AVERAGE(N529:O529)))," ",SUM((ABS(N529-O529)*100)/AVERAGE(N529:O529)))</f>
        <v> </v>
      </c>
    </row>
    <row r="530" customFormat="false" ht="15" hidden="false" customHeight="false" outlineLevel="0" collapsed="false">
      <c r="A530" s="131"/>
      <c r="B530" s="131"/>
      <c r="C530" s="98"/>
      <c r="D530" s="115" t="str">
        <f aca="false">IF(SUM((C530*100)/293)=0," ",+((C530*100)/293))</f>
        <v> </v>
      </c>
      <c r="E530" s="116"/>
      <c r="F530" s="116"/>
      <c r="G530" s="116"/>
      <c r="H530" s="98"/>
      <c r="I530" s="117" t="str">
        <f aca="false">IF(ISERROR(SUM((ABS(G530-H530)*100)/AVERAGE(G530:H530)))," ",SUM((ABS(G530-H530)*100)/AVERAGE(G530:H530)))</f>
        <v> </v>
      </c>
      <c r="J530" s="118"/>
      <c r="K530" s="118"/>
      <c r="L530" s="118"/>
      <c r="M530" s="118"/>
      <c r="N530" s="119" t="str">
        <f aca="false">IF(SUM(((L530-0.5*K530)/(0.5*300))*100)=0," ",+SUM(((L530-0.5*K530)/(0.5*300))*100))</f>
        <v> </v>
      </c>
      <c r="O530" s="119" t="str">
        <f aca="false">IF(SUM(((M530-0.5*K530)/(0.5*300))*100)&lt;0," ",IF(SUM(((M530-0.5*K530)/(0.5*300))*100)=0," ",+SUM(((M530-0.5*K530)/(0.5*300))*100)))</f>
        <v> </v>
      </c>
      <c r="P530" s="117" t="str">
        <f aca="false">IF(ISERROR(SUM((ABS(N530-O530)*100)/AVERAGE(N530:O530)))," ",SUM((ABS(N530-O530)*100)/AVERAGE(N530:O530)))</f>
        <v> </v>
      </c>
    </row>
    <row r="531" customFormat="false" ht="15" hidden="false" customHeight="false" outlineLevel="0" collapsed="false">
      <c r="A531" s="131"/>
      <c r="B531" s="131"/>
      <c r="C531" s="98"/>
      <c r="D531" s="115" t="str">
        <f aca="false">IF(SUM((C531*100)/293)=0," ",+((C531*100)/293))</f>
        <v> </v>
      </c>
      <c r="E531" s="116"/>
      <c r="F531" s="116"/>
      <c r="G531" s="116"/>
      <c r="H531" s="98"/>
      <c r="I531" s="117" t="str">
        <f aca="false">IF(ISERROR(SUM((ABS(G531-H531)*100)/AVERAGE(G531:H531)))," ",SUM((ABS(G531-H531)*100)/AVERAGE(G531:H531)))</f>
        <v> </v>
      </c>
      <c r="J531" s="118"/>
      <c r="K531" s="118"/>
      <c r="L531" s="118"/>
      <c r="M531" s="118"/>
      <c r="N531" s="119" t="str">
        <f aca="false">IF(SUM(((L531-0.5*K531)/(0.5*300))*100)=0," ",+SUM(((L531-0.5*K531)/(0.5*300))*100))</f>
        <v> </v>
      </c>
      <c r="O531" s="119" t="str">
        <f aca="false">IF(SUM(((M531-0.5*K531)/(0.5*300))*100)&lt;0," ",IF(SUM(((M531-0.5*K531)/(0.5*300))*100)=0," ",+SUM(((M531-0.5*K531)/(0.5*300))*100)))</f>
        <v> </v>
      </c>
      <c r="P531" s="117" t="str">
        <f aca="false">IF(ISERROR(SUM((ABS(N531-O531)*100)/AVERAGE(N531:O531)))," ",SUM((ABS(N531-O531)*100)/AVERAGE(N531:O531)))</f>
        <v> </v>
      </c>
    </row>
    <row r="532" customFormat="false" ht="15" hidden="false" customHeight="false" outlineLevel="0" collapsed="false">
      <c r="A532" s="131"/>
      <c r="B532" s="131"/>
      <c r="C532" s="98"/>
      <c r="D532" s="115" t="str">
        <f aca="false">IF(SUM((C532*100)/293)=0," ",+((C532*100)/293))</f>
        <v> </v>
      </c>
      <c r="E532" s="116"/>
      <c r="F532" s="116"/>
      <c r="G532" s="116"/>
      <c r="H532" s="98"/>
      <c r="I532" s="117" t="str">
        <f aca="false">IF(ISERROR(SUM((ABS(G532-H532)*100)/AVERAGE(G532:H532)))," ",SUM((ABS(G532-H532)*100)/AVERAGE(G532:H532)))</f>
        <v> </v>
      </c>
      <c r="J532" s="118"/>
      <c r="K532" s="118"/>
      <c r="L532" s="118"/>
      <c r="M532" s="118"/>
      <c r="N532" s="119" t="str">
        <f aca="false">IF(SUM(((L532-0.5*K532)/(0.5*300))*100)=0," ",+SUM(((L532-0.5*K532)/(0.5*300))*100))</f>
        <v> </v>
      </c>
      <c r="O532" s="119" t="str">
        <f aca="false">IF(SUM(((M532-0.5*K532)/(0.5*300))*100)&lt;0," ",IF(SUM(((M532-0.5*K532)/(0.5*300))*100)=0," ",+SUM(((M532-0.5*K532)/(0.5*300))*100)))</f>
        <v> </v>
      </c>
      <c r="P532" s="117" t="str">
        <f aca="false">IF(ISERROR(SUM((ABS(N532-O532)*100)/AVERAGE(N532:O532)))," ",SUM((ABS(N532-O532)*100)/AVERAGE(N532:O532)))</f>
        <v> </v>
      </c>
    </row>
    <row r="533" customFormat="false" ht="15" hidden="false" customHeight="false" outlineLevel="0" collapsed="false">
      <c r="A533" s="131"/>
      <c r="B533" s="131"/>
      <c r="C533" s="98"/>
      <c r="D533" s="115" t="str">
        <f aca="false">IF(SUM((C533*100)/293)=0," ",+((C533*100)/293))</f>
        <v> </v>
      </c>
      <c r="E533" s="116"/>
      <c r="F533" s="116"/>
      <c r="G533" s="116"/>
      <c r="H533" s="98"/>
      <c r="I533" s="117" t="str">
        <f aca="false">IF(ISERROR(SUM((ABS(G533-H533)*100)/AVERAGE(G533:H533)))," ",SUM((ABS(G533-H533)*100)/AVERAGE(G533:H533)))</f>
        <v> </v>
      </c>
      <c r="J533" s="118"/>
      <c r="K533" s="118"/>
      <c r="L533" s="118"/>
      <c r="M533" s="118"/>
      <c r="N533" s="119" t="str">
        <f aca="false">IF(SUM(((L533-0.5*K533)/(0.5*300))*100)=0," ",+SUM(((L533-0.5*K533)/(0.5*300))*100))</f>
        <v> </v>
      </c>
      <c r="O533" s="119" t="str">
        <f aca="false">IF(SUM(((M533-0.5*K533)/(0.5*300))*100)&lt;0," ",IF(SUM(((M533-0.5*K533)/(0.5*300))*100)=0," ",+SUM(((M533-0.5*K533)/(0.5*300))*100)))</f>
        <v> </v>
      </c>
      <c r="P533" s="117" t="str">
        <f aca="false">IF(ISERROR(SUM((ABS(N533-O533)*100)/AVERAGE(N533:O533)))," ",SUM((ABS(N533-O533)*100)/AVERAGE(N533:O533)))</f>
        <v> </v>
      </c>
    </row>
    <row r="534" customFormat="false" ht="15" hidden="false" customHeight="false" outlineLevel="0" collapsed="false">
      <c r="A534" s="131"/>
      <c r="B534" s="131"/>
      <c r="C534" s="98"/>
      <c r="D534" s="115" t="str">
        <f aca="false">IF(SUM((C534*100)/293)=0," ",+((C534*100)/293))</f>
        <v> </v>
      </c>
      <c r="E534" s="116"/>
      <c r="F534" s="116"/>
      <c r="G534" s="116"/>
      <c r="H534" s="98"/>
      <c r="I534" s="117" t="str">
        <f aca="false">IF(ISERROR(SUM((ABS(G534-H534)*100)/AVERAGE(G534:H534)))," ",SUM((ABS(G534-H534)*100)/AVERAGE(G534:H534)))</f>
        <v> </v>
      </c>
      <c r="J534" s="118"/>
      <c r="K534" s="118"/>
      <c r="L534" s="118"/>
      <c r="M534" s="118"/>
      <c r="N534" s="119" t="str">
        <f aca="false">IF(SUM(((L534-0.5*K534)/(0.5*300))*100)=0," ",+SUM(((L534-0.5*K534)/(0.5*300))*100))</f>
        <v> </v>
      </c>
      <c r="O534" s="119" t="str">
        <f aca="false">IF(SUM(((M534-0.5*K534)/(0.5*300))*100)&lt;0," ",IF(SUM(((M534-0.5*K534)/(0.5*300))*100)=0," ",+SUM(((M534-0.5*K534)/(0.5*300))*100)))</f>
        <v> </v>
      </c>
      <c r="P534" s="117" t="str">
        <f aca="false">IF(ISERROR(SUM((ABS(N534-O534)*100)/AVERAGE(N534:O534)))," ",SUM((ABS(N534-O534)*100)/AVERAGE(N534:O534)))</f>
        <v> </v>
      </c>
    </row>
    <row r="535" customFormat="false" ht="15" hidden="false" customHeight="false" outlineLevel="0" collapsed="false">
      <c r="A535" s="131"/>
      <c r="B535" s="131"/>
      <c r="C535" s="98"/>
      <c r="D535" s="115" t="str">
        <f aca="false">IF(SUM((C535*100)/293)=0," ",+((C535*100)/293))</f>
        <v> </v>
      </c>
      <c r="E535" s="116"/>
      <c r="F535" s="116"/>
      <c r="G535" s="116"/>
      <c r="H535" s="98"/>
      <c r="I535" s="117" t="str">
        <f aca="false">IF(ISERROR(SUM((ABS(G535-H535)*100)/AVERAGE(G535:H535)))," ",SUM((ABS(G535-H535)*100)/AVERAGE(G535:H535)))</f>
        <v> </v>
      </c>
      <c r="J535" s="118"/>
      <c r="K535" s="118"/>
      <c r="L535" s="118"/>
      <c r="M535" s="118"/>
      <c r="N535" s="119" t="str">
        <f aca="false">IF(SUM(((L535-0.5*K535)/(0.5*300))*100)=0," ",+SUM(((L535-0.5*K535)/(0.5*300))*100))</f>
        <v> </v>
      </c>
      <c r="O535" s="119" t="str">
        <f aca="false">IF(SUM(((M535-0.5*K535)/(0.5*300))*100)&lt;0," ",IF(SUM(((M535-0.5*K535)/(0.5*300))*100)=0," ",+SUM(((M535-0.5*K535)/(0.5*300))*100)))</f>
        <v> </v>
      </c>
      <c r="P535" s="117" t="str">
        <f aca="false">IF(ISERROR(SUM((ABS(N535-O535)*100)/AVERAGE(N535:O535)))," ",SUM((ABS(N535-O535)*100)/AVERAGE(N535:O535)))</f>
        <v> </v>
      </c>
    </row>
    <row r="536" customFormat="false" ht="15" hidden="false" customHeight="false" outlineLevel="0" collapsed="false">
      <c r="A536" s="131"/>
      <c r="B536" s="131"/>
      <c r="C536" s="98"/>
      <c r="D536" s="115" t="str">
        <f aca="false">IF(SUM((C536*100)/293)=0," ",+((C536*100)/293))</f>
        <v> </v>
      </c>
      <c r="E536" s="116"/>
      <c r="F536" s="116"/>
      <c r="G536" s="116"/>
      <c r="H536" s="98"/>
      <c r="I536" s="117" t="str">
        <f aca="false">IF(ISERROR(SUM((ABS(G536-H536)*100)/AVERAGE(G536:H536)))," ",SUM((ABS(G536-H536)*100)/AVERAGE(G536:H536)))</f>
        <v> </v>
      </c>
      <c r="J536" s="118"/>
      <c r="K536" s="118"/>
      <c r="L536" s="118"/>
      <c r="M536" s="118"/>
      <c r="N536" s="119" t="str">
        <f aca="false">IF(SUM(((L536-0.5*K536)/(0.5*300))*100)=0," ",+SUM(((L536-0.5*K536)/(0.5*300))*100))</f>
        <v> </v>
      </c>
      <c r="O536" s="119" t="str">
        <f aca="false">IF(SUM(((M536-0.5*K536)/(0.5*300))*100)&lt;0," ",IF(SUM(((M536-0.5*K536)/(0.5*300))*100)=0," ",+SUM(((M536-0.5*K536)/(0.5*300))*100)))</f>
        <v> </v>
      </c>
      <c r="P536" s="117" t="str">
        <f aca="false">IF(ISERROR(SUM((ABS(N536-O536)*100)/AVERAGE(N536:O536)))," ",SUM((ABS(N536-O536)*100)/AVERAGE(N536:O536)))</f>
        <v> </v>
      </c>
    </row>
    <row r="537" customFormat="false" ht="15" hidden="false" customHeight="false" outlineLevel="0" collapsed="false">
      <c r="A537" s="131"/>
      <c r="B537" s="131"/>
      <c r="C537" s="98"/>
      <c r="D537" s="115" t="str">
        <f aca="false">IF(SUM((C537*100)/293)=0," ",+((C537*100)/293))</f>
        <v> </v>
      </c>
      <c r="E537" s="116"/>
      <c r="F537" s="116"/>
      <c r="G537" s="116"/>
      <c r="H537" s="98"/>
      <c r="I537" s="117" t="str">
        <f aca="false">IF(ISERROR(SUM((ABS(G537-H537)*100)/AVERAGE(G537:H537)))," ",SUM((ABS(G537-H537)*100)/AVERAGE(G537:H537)))</f>
        <v> </v>
      </c>
      <c r="J537" s="118"/>
      <c r="K537" s="118"/>
      <c r="L537" s="118"/>
      <c r="M537" s="118"/>
      <c r="N537" s="119" t="str">
        <f aca="false">IF(SUM(((L537-0.5*K537)/(0.5*300))*100)=0," ",+SUM(((L537-0.5*K537)/(0.5*300))*100))</f>
        <v> </v>
      </c>
      <c r="O537" s="119" t="str">
        <f aca="false">IF(SUM(((M537-0.5*K537)/(0.5*300))*100)&lt;0," ",IF(SUM(((M537-0.5*K537)/(0.5*300))*100)=0," ",+SUM(((M537-0.5*K537)/(0.5*300))*100)))</f>
        <v> </v>
      </c>
      <c r="P537" s="117" t="str">
        <f aca="false">IF(ISERROR(SUM((ABS(N537-O537)*100)/AVERAGE(N537:O537)))," ",SUM((ABS(N537-O537)*100)/AVERAGE(N537:O537)))</f>
        <v> </v>
      </c>
    </row>
    <row r="538" customFormat="false" ht="15" hidden="false" customHeight="false" outlineLevel="0" collapsed="false">
      <c r="A538" s="131"/>
      <c r="B538" s="131"/>
      <c r="C538" s="98"/>
      <c r="D538" s="115" t="str">
        <f aca="false">IF(SUM((C538*100)/293)=0," ",+((C538*100)/293))</f>
        <v> </v>
      </c>
      <c r="E538" s="116"/>
      <c r="F538" s="116"/>
      <c r="G538" s="116"/>
      <c r="H538" s="98"/>
      <c r="I538" s="117" t="str">
        <f aca="false">IF(ISERROR(SUM((ABS(G538-H538)*100)/AVERAGE(G538:H538)))," ",SUM((ABS(G538-H538)*100)/AVERAGE(G538:H538)))</f>
        <v> </v>
      </c>
      <c r="J538" s="118"/>
      <c r="K538" s="118"/>
      <c r="L538" s="118"/>
      <c r="M538" s="118"/>
      <c r="N538" s="119" t="str">
        <f aca="false">IF(SUM(((L538-0.5*K538)/(0.5*300))*100)=0," ",+SUM(((L538-0.5*K538)/(0.5*300))*100))</f>
        <v> </v>
      </c>
      <c r="O538" s="119" t="str">
        <f aca="false">IF(SUM(((M538-0.5*K538)/(0.5*300))*100)&lt;0," ",IF(SUM(((M538-0.5*K538)/(0.5*300))*100)=0," ",+SUM(((M538-0.5*K538)/(0.5*300))*100)))</f>
        <v> </v>
      </c>
      <c r="P538" s="117" t="str">
        <f aca="false">IF(ISERROR(SUM((ABS(N538-O538)*100)/AVERAGE(N538:O538)))," ",SUM((ABS(N538-O538)*100)/AVERAGE(N538:O538)))</f>
        <v> </v>
      </c>
    </row>
    <row r="539" customFormat="false" ht="15" hidden="false" customHeight="false" outlineLevel="0" collapsed="false">
      <c r="A539" s="131"/>
      <c r="B539" s="131"/>
      <c r="C539" s="98"/>
      <c r="D539" s="115" t="str">
        <f aca="false">IF(SUM((C539*100)/293)=0," ",+((C539*100)/293))</f>
        <v> </v>
      </c>
      <c r="E539" s="116"/>
      <c r="F539" s="116"/>
      <c r="G539" s="116"/>
      <c r="H539" s="98"/>
      <c r="I539" s="117" t="str">
        <f aca="false">IF(ISERROR(SUM((ABS(G539-H539)*100)/AVERAGE(G539:H539)))," ",SUM((ABS(G539-H539)*100)/AVERAGE(G539:H539)))</f>
        <v> </v>
      </c>
      <c r="J539" s="118"/>
      <c r="K539" s="118"/>
      <c r="L539" s="118"/>
      <c r="M539" s="118"/>
      <c r="N539" s="119" t="str">
        <f aca="false">IF(SUM(((L539-0.5*K539)/(0.5*300))*100)=0," ",+SUM(((L539-0.5*K539)/(0.5*300))*100))</f>
        <v> </v>
      </c>
      <c r="O539" s="119" t="str">
        <f aca="false">IF(SUM(((M539-0.5*K539)/(0.5*300))*100)&lt;0," ",IF(SUM(((M539-0.5*K539)/(0.5*300))*100)=0," ",+SUM(((M539-0.5*K539)/(0.5*300))*100)))</f>
        <v> </v>
      </c>
      <c r="P539" s="117" t="str">
        <f aca="false">IF(ISERROR(SUM((ABS(N539-O539)*100)/AVERAGE(N539:O539)))," ",SUM((ABS(N539-O539)*100)/AVERAGE(N539:O539)))</f>
        <v> </v>
      </c>
    </row>
    <row r="540" customFormat="false" ht="15" hidden="false" customHeight="false" outlineLevel="0" collapsed="false">
      <c r="A540" s="131"/>
      <c r="B540" s="131"/>
      <c r="C540" s="98"/>
      <c r="D540" s="115" t="str">
        <f aca="false">IF(SUM((C540*100)/293)=0," ",+((C540*100)/293))</f>
        <v> </v>
      </c>
      <c r="E540" s="116"/>
      <c r="F540" s="116"/>
      <c r="G540" s="116"/>
      <c r="H540" s="98"/>
      <c r="I540" s="117" t="str">
        <f aca="false">IF(ISERROR(SUM((ABS(G540-H540)*100)/AVERAGE(G540:H540)))," ",SUM((ABS(G540-H540)*100)/AVERAGE(G540:H540)))</f>
        <v> </v>
      </c>
      <c r="J540" s="118"/>
      <c r="K540" s="118"/>
      <c r="L540" s="118"/>
      <c r="M540" s="118"/>
      <c r="N540" s="119" t="str">
        <f aca="false">IF(SUM(((L540-0.5*K540)/(0.5*300))*100)=0," ",+SUM(((L540-0.5*K540)/(0.5*300))*100))</f>
        <v> </v>
      </c>
      <c r="O540" s="119" t="str">
        <f aca="false">IF(SUM(((M540-0.5*K540)/(0.5*300))*100)&lt;0," ",IF(SUM(((M540-0.5*K540)/(0.5*300))*100)=0," ",+SUM(((M540-0.5*K540)/(0.5*300))*100)))</f>
        <v> </v>
      </c>
      <c r="P540" s="117" t="str">
        <f aca="false">IF(ISERROR(SUM((ABS(N540-O540)*100)/AVERAGE(N540:O540)))," ",SUM((ABS(N540-O540)*100)/AVERAGE(N540:O540)))</f>
        <v> </v>
      </c>
    </row>
    <row r="541" customFormat="false" ht="15" hidden="false" customHeight="false" outlineLevel="0" collapsed="false">
      <c r="A541" s="131"/>
      <c r="B541" s="131"/>
      <c r="C541" s="98"/>
      <c r="D541" s="115" t="str">
        <f aca="false">IF(SUM((C541*100)/293)=0," ",+((C541*100)/293))</f>
        <v> </v>
      </c>
      <c r="E541" s="116"/>
      <c r="F541" s="116"/>
      <c r="G541" s="116"/>
      <c r="H541" s="98"/>
      <c r="I541" s="117" t="str">
        <f aca="false">IF(ISERROR(SUM((ABS(G541-H541)*100)/AVERAGE(G541:H541)))," ",SUM((ABS(G541-H541)*100)/AVERAGE(G541:H541)))</f>
        <v> </v>
      </c>
      <c r="J541" s="118"/>
      <c r="K541" s="118"/>
      <c r="L541" s="118"/>
      <c r="M541" s="118"/>
      <c r="N541" s="119" t="str">
        <f aca="false">IF(SUM(((L541-0.5*K541)/(0.5*300))*100)=0," ",+SUM(((L541-0.5*K541)/(0.5*300))*100))</f>
        <v> </v>
      </c>
      <c r="O541" s="119" t="str">
        <f aca="false">IF(SUM(((M541-0.5*K541)/(0.5*300))*100)&lt;0," ",IF(SUM(((M541-0.5*K541)/(0.5*300))*100)=0," ",+SUM(((M541-0.5*K541)/(0.5*300))*100)))</f>
        <v> </v>
      </c>
      <c r="P541" s="117" t="str">
        <f aca="false">IF(ISERROR(SUM((ABS(N541-O541)*100)/AVERAGE(N541:O541)))," ",SUM((ABS(N541-O541)*100)/AVERAGE(N541:O541)))</f>
        <v> </v>
      </c>
    </row>
    <row r="542" customFormat="false" ht="15" hidden="false" customHeight="false" outlineLevel="0" collapsed="false">
      <c r="A542" s="131"/>
      <c r="B542" s="131"/>
      <c r="C542" s="98"/>
      <c r="D542" s="115" t="str">
        <f aca="false">IF(SUM((C542*100)/293)=0," ",+((C542*100)/293))</f>
        <v> </v>
      </c>
      <c r="E542" s="116"/>
      <c r="F542" s="116"/>
      <c r="G542" s="116"/>
      <c r="H542" s="98"/>
      <c r="I542" s="117" t="str">
        <f aca="false">IF(ISERROR(SUM((ABS(G542-H542)*100)/AVERAGE(G542:H542)))," ",SUM((ABS(G542-H542)*100)/AVERAGE(G542:H542)))</f>
        <v> </v>
      </c>
      <c r="J542" s="118"/>
      <c r="K542" s="118"/>
      <c r="L542" s="118"/>
      <c r="M542" s="118"/>
      <c r="N542" s="119" t="str">
        <f aca="false">IF(SUM(((L542-0.5*K542)/(0.5*300))*100)=0," ",+SUM(((L542-0.5*K542)/(0.5*300))*100))</f>
        <v> </v>
      </c>
      <c r="O542" s="119" t="str">
        <f aca="false">IF(SUM(((M542-0.5*K542)/(0.5*300))*100)&lt;0," ",IF(SUM(((M542-0.5*K542)/(0.5*300))*100)=0," ",+SUM(((M542-0.5*K542)/(0.5*300))*100)))</f>
        <v> </v>
      </c>
      <c r="P542" s="117" t="str">
        <f aca="false">IF(ISERROR(SUM((ABS(N542-O542)*100)/AVERAGE(N542:O542)))," ",SUM((ABS(N542-O542)*100)/AVERAGE(N542:O542)))</f>
        <v> </v>
      </c>
    </row>
    <row r="543" customFormat="false" ht="15" hidden="false" customHeight="false" outlineLevel="0" collapsed="false">
      <c r="A543" s="131"/>
      <c r="B543" s="131"/>
      <c r="C543" s="98"/>
      <c r="D543" s="115" t="str">
        <f aca="false">IF(SUM((C543*100)/293)=0," ",+((C543*100)/293))</f>
        <v> </v>
      </c>
      <c r="E543" s="116"/>
      <c r="F543" s="116"/>
      <c r="G543" s="116"/>
      <c r="H543" s="98"/>
      <c r="I543" s="117" t="str">
        <f aca="false">IF(ISERROR(SUM((ABS(G543-H543)*100)/AVERAGE(G543:H543)))," ",SUM((ABS(G543-H543)*100)/AVERAGE(G543:H543)))</f>
        <v> </v>
      </c>
      <c r="J543" s="118"/>
      <c r="K543" s="118"/>
      <c r="L543" s="118"/>
      <c r="M543" s="118"/>
      <c r="N543" s="119" t="str">
        <f aca="false">IF(SUM(((L543-0.5*K543)/(0.5*300))*100)=0," ",+SUM(((L543-0.5*K543)/(0.5*300))*100))</f>
        <v> </v>
      </c>
      <c r="O543" s="119" t="str">
        <f aca="false">IF(SUM(((M543-0.5*K543)/(0.5*300))*100)&lt;0," ",IF(SUM(((M543-0.5*K543)/(0.5*300))*100)=0," ",+SUM(((M543-0.5*K543)/(0.5*300))*100)))</f>
        <v> </v>
      </c>
      <c r="P543" s="117" t="str">
        <f aca="false">IF(ISERROR(SUM((ABS(N543-O543)*100)/AVERAGE(N543:O543)))," ",SUM((ABS(N543-O543)*100)/AVERAGE(N543:O543)))</f>
        <v> </v>
      </c>
    </row>
    <row r="544" customFormat="false" ht="15" hidden="false" customHeight="false" outlineLevel="0" collapsed="false">
      <c r="A544" s="131"/>
      <c r="B544" s="131"/>
      <c r="C544" s="98"/>
      <c r="D544" s="115" t="str">
        <f aca="false">IF(SUM((C544*100)/293)=0," ",+((C544*100)/293))</f>
        <v> </v>
      </c>
      <c r="E544" s="116"/>
      <c r="F544" s="116"/>
      <c r="G544" s="116"/>
      <c r="H544" s="98"/>
      <c r="I544" s="117" t="str">
        <f aca="false">IF(ISERROR(SUM((ABS(G544-H544)*100)/AVERAGE(G544:H544)))," ",SUM((ABS(G544-H544)*100)/AVERAGE(G544:H544)))</f>
        <v> </v>
      </c>
      <c r="J544" s="118"/>
      <c r="K544" s="118"/>
      <c r="L544" s="118"/>
      <c r="M544" s="118"/>
      <c r="N544" s="119" t="str">
        <f aca="false">IF(SUM(((L544-0.5*K544)/(0.5*300))*100)=0," ",+SUM(((L544-0.5*K544)/(0.5*300))*100))</f>
        <v> </v>
      </c>
      <c r="O544" s="119" t="str">
        <f aca="false">IF(SUM(((M544-0.5*K544)/(0.5*300))*100)&lt;0," ",IF(SUM(((M544-0.5*K544)/(0.5*300))*100)=0," ",+SUM(((M544-0.5*K544)/(0.5*300))*100)))</f>
        <v> </v>
      </c>
      <c r="P544" s="117" t="str">
        <f aca="false">IF(ISERROR(SUM((ABS(N544-O544)*100)/AVERAGE(N544:O544)))," ",SUM((ABS(N544-O544)*100)/AVERAGE(N544:O544)))</f>
        <v> </v>
      </c>
    </row>
    <row r="545" customFormat="false" ht="15" hidden="false" customHeight="false" outlineLevel="0" collapsed="false">
      <c r="A545" s="131"/>
      <c r="B545" s="131"/>
      <c r="C545" s="98"/>
      <c r="D545" s="115" t="str">
        <f aca="false">IF(SUM((C545*100)/293)=0," ",+((C545*100)/293))</f>
        <v> </v>
      </c>
      <c r="E545" s="116"/>
      <c r="F545" s="116"/>
      <c r="G545" s="116"/>
      <c r="H545" s="98"/>
      <c r="I545" s="117" t="str">
        <f aca="false">IF(ISERROR(SUM((ABS(G545-H545)*100)/AVERAGE(G545:H545)))," ",SUM((ABS(G545-H545)*100)/AVERAGE(G545:H545)))</f>
        <v> </v>
      </c>
      <c r="J545" s="118"/>
      <c r="K545" s="118"/>
      <c r="L545" s="118"/>
      <c r="M545" s="118"/>
      <c r="N545" s="119" t="str">
        <f aca="false">IF(SUM(((L545-0.5*K545)/(0.5*300))*100)=0," ",+SUM(((L545-0.5*K545)/(0.5*300))*100))</f>
        <v> </v>
      </c>
      <c r="O545" s="119" t="str">
        <f aca="false">IF(SUM(((M545-0.5*K545)/(0.5*300))*100)&lt;0," ",IF(SUM(((M545-0.5*K545)/(0.5*300))*100)=0," ",+SUM(((M545-0.5*K545)/(0.5*300))*100)))</f>
        <v> </v>
      </c>
      <c r="P545" s="117" t="str">
        <f aca="false">IF(ISERROR(SUM((ABS(N545-O545)*100)/AVERAGE(N545:O545)))," ",SUM((ABS(N545-O545)*100)/AVERAGE(N545:O545)))</f>
        <v> </v>
      </c>
    </row>
    <row r="546" customFormat="false" ht="15" hidden="false" customHeight="false" outlineLevel="0" collapsed="false">
      <c r="A546" s="131"/>
      <c r="B546" s="131"/>
      <c r="C546" s="98"/>
      <c r="D546" s="115" t="str">
        <f aca="false">IF(SUM((C546*100)/293)=0," ",+((C546*100)/293))</f>
        <v> </v>
      </c>
      <c r="E546" s="116"/>
      <c r="F546" s="116"/>
      <c r="G546" s="116"/>
      <c r="H546" s="98"/>
      <c r="I546" s="117" t="str">
        <f aca="false">IF(ISERROR(SUM((ABS(G546-H546)*100)/AVERAGE(G546:H546)))," ",SUM((ABS(G546-H546)*100)/AVERAGE(G546:H546)))</f>
        <v> </v>
      </c>
      <c r="J546" s="118"/>
      <c r="K546" s="118"/>
      <c r="L546" s="118"/>
      <c r="M546" s="118"/>
      <c r="N546" s="119" t="str">
        <f aca="false">IF(SUM(((L546-0.5*K546)/(0.5*300))*100)=0," ",+SUM(((L546-0.5*K546)/(0.5*300))*100))</f>
        <v> </v>
      </c>
      <c r="O546" s="119" t="str">
        <f aca="false">IF(SUM(((M546-0.5*K546)/(0.5*300))*100)&lt;0," ",IF(SUM(((M546-0.5*K546)/(0.5*300))*100)=0," ",+SUM(((M546-0.5*K546)/(0.5*300))*100)))</f>
        <v> </v>
      </c>
      <c r="P546" s="117" t="str">
        <f aca="false">IF(ISERROR(SUM((ABS(N546-O546)*100)/AVERAGE(N546:O546)))," ",SUM((ABS(N546-O546)*100)/AVERAGE(N546:O546)))</f>
        <v> </v>
      </c>
    </row>
    <row r="547" customFormat="false" ht="15" hidden="false" customHeight="false" outlineLevel="0" collapsed="false">
      <c r="A547" s="131"/>
      <c r="B547" s="131"/>
      <c r="C547" s="98"/>
      <c r="D547" s="115" t="str">
        <f aca="false">IF(SUM((C547*100)/293)=0," ",+((C547*100)/293))</f>
        <v> </v>
      </c>
      <c r="E547" s="116"/>
      <c r="F547" s="116"/>
      <c r="G547" s="116"/>
      <c r="H547" s="98"/>
      <c r="I547" s="117" t="str">
        <f aca="false">IF(ISERROR(SUM((ABS(G547-H547)*100)/AVERAGE(G547:H547)))," ",SUM((ABS(G547-H547)*100)/AVERAGE(G547:H547)))</f>
        <v> </v>
      </c>
      <c r="J547" s="118"/>
      <c r="K547" s="118"/>
      <c r="L547" s="118"/>
      <c r="M547" s="118"/>
      <c r="N547" s="119" t="str">
        <f aca="false">IF(SUM(((L547-0.5*K547)/(0.5*300))*100)=0," ",+SUM(((L547-0.5*K547)/(0.5*300))*100))</f>
        <v> </v>
      </c>
      <c r="O547" s="119" t="str">
        <f aca="false">IF(SUM(((M547-0.5*K547)/(0.5*300))*100)&lt;0," ",IF(SUM(((M547-0.5*K547)/(0.5*300))*100)=0," ",+SUM(((M547-0.5*K547)/(0.5*300))*100)))</f>
        <v> </v>
      </c>
      <c r="P547" s="117" t="str">
        <f aca="false">IF(ISERROR(SUM((ABS(N547-O547)*100)/AVERAGE(N547:O547)))," ",SUM((ABS(N547-O547)*100)/AVERAGE(N547:O547)))</f>
        <v> </v>
      </c>
    </row>
    <row r="548" customFormat="false" ht="15" hidden="false" customHeight="false" outlineLevel="0" collapsed="false">
      <c r="A548" s="131"/>
      <c r="B548" s="131"/>
      <c r="C548" s="98"/>
      <c r="D548" s="115" t="str">
        <f aca="false">IF(SUM((C548*100)/293)=0," ",+((C548*100)/293))</f>
        <v> </v>
      </c>
      <c r="E548" s="116"/>
      <c r="F548" s="116"/>
      <c r="G548" s="116"/>
      <c r="H548" s="98"/>
      <c r="I548" s="117" t="str">
        <f aca="false">IF(ISERROR(SUM((ABS(G548-H548)*100)/AVERAGE(G548:H548)))," ",SUM((ABS(G548-H548)*100)/AVERAGE(G548:H548)))</f>
        <v> </v>
      </c>
      <c r="J548" s="118"/>
      <c r="K548" s="118"/>
      <c r="L548" s="118"/>
      <c r="M548" s="118"/>
      <c r="N548" s="119" t="str">
        <f aca="false">IF(SUM(((L548-0.5*K548)/(0.5*300))*100)=0," ",+SUM(((L548-0.5*K548)/(0.5*300))*100))</f>
        <v> </v>
      </c>
      <c r="O548" s="119" t="str">
        <f aca="false">IF(SUM(((M548-0.5*K548)/(0.5*300))*100)&lt;0," ",IF(SUM(((M548-0.5*K548)/(0.5*300))*100)=0," ",+SUM(((M548-0.5*K548)/(0.5*300))*100)))</f>
        <v> </v>
      </c>
      <c r="P548" s="117" t="str">
        <f aca="false">IF(ISERROR(SUM((ABS(N548-O548)*100)/AVERAGE(N548:O548)))," ",SUM((ABS(N548-O548)*100)/AVERAGE(N548:O548)))</f>
        <v> </v>
      </c>
    </row>
    <row r="549" customFormat="false" ht="15" hidden="false" customHeight="false" outlineLevel="0" collapsed="false">
      <c r="A549" s="131"/>
      <c r="B549" s="131"/>
      <c r="C549" s="98"/>
      <c r="D549" s="115" t="str">
        <f aca="false">IF(SUM((C549*100)/293)=0," ",+((C549*100)/293))</f>
        <v> </v>
      </c>
      <c r="E549" s="116"/>
      <c r="F549" s="116"/>
      <c r="G549" s="116"/>
      <c r="H549" s="98"/>
      <c r="I549" s="117" t="str">
        <f aca="false">IF(ISERROR(SUM((ABS(G549-H549)*100)/AVERAGE(G549:H549)))," ",SUM((ABS(G549-H549)*100)/AVERAGE(G549:H549)))</f>
        <v> </v>
      </c>
      <c r="J549" s="118"/>
      <c r="K549" s="118"/>
      <c r="L549" s="118"/>
      <c r="M549" s="118"/>
      <c r="N549" s="119" t="str">
        <f aca="false">IF(SUM(((L549-0.5*K549)/(0.5*300))*100)=0," ",+SUM(((L549-0.5*K549)/(0.5*300))*100))</f>
        <v> </v>
      </c>
      <c r="O549" s="119" t="str">
        <f aca="false">IF(SUM(((M549-0.5*K549)/(0.5*300))*100)&lt;0," ",IF(SUM(((M549-0.5*K549)/(0.5*300))*100)=0," ",+SUM(((M549-0.5*K549)/(0.5*300))*100)))</f>
        <v> </v>
      </c>
      <c r="P549" s="117" t="str">
        <f aca="false">IF(ISERROR(SUM((ABS(N549-O549)*100)/AVERAGE(N549:O549)))," ",SUM((ABS(N549-O549)*100)/AVERAGE(N549:O549)))</f>
        <v> </v>
      </c>
    </row>
    <row r="550" customFormat="false" ht="15" hidden="false" customHeight="false" outlineLevel="0" collapsed="false">
      <c r="A550" s="131"/>
      <c r="B550" s="131"/>
      <c r="C550" s="98"/>
      <c r="D550" s="115" t="str">
        <f aca="false">IF(SUM((C550*100)/293)=0," ",+((C550*100)/293))</f>
        <v> </v>
      </c>
      <c r="E550" s="116"/>
      <c r="F550" s="116"/>
      <c r="G550" s="116"/>
      <c r="H550" s="98"/>
      <c r="I550" s="117" t="str">
        <f aca="false">IF(ISERROR(SUM((ABS(G550-H550)*100)/AVERAGE(G550:H550)))," ",SUM((ABS(G550-H550)*100)/AVERAGE(G550:H550)))</f>
        <v> </v>
      </c>
      <c r="J550" s="118"/>
      <c r="K550" s="118"/>
      <c r="L550" s="118"/>
      <c r="M550" s="118"/>
      <c r="N550" s="119" t="str">
        <f aca="false">IF(SUM(((L550-0.5*K550)/(0.5*300))*100)=0," ",+SUM(((L550-0.5*K550)/(0.5*300))*100))</f>
        <v> </v>
      </c>
      <c r="O550" s="119" t="str">
        <f aca="false">IF(SUM(((M550-0.5*K550)/(0.5*300))*100)&lt;0," ",IF(SUM(((M550-0.5*K550)/(0.5*300))*100)=0," ",+SUM(((M550-0.5*K550)/(0.5*300))*100)))</f>
        <v> </v>
      </c>
      <c r="P550" s="117" t="str">
        <f aca="false">IF(ISERROR(SUM((ABS(N550-O550)*100)/AVERAGE(N550:O550)))," ",SUM((ABS(N550-O550)*100)/AVERAGE(N550:O550)))</f>
        <v> </v>
      </c>
    </row>
    <row r="551" customFormat="false" ht="15" hidden="false" customHeight="false" outlineLevel="0" collapsed="false">
      <c r="A551" s="131"/>
      <c r="B551" s="131"/>
      <c r="C551" s="98"/>
      <c r="D551" s="115" t="str">
        <f aca="false">IF(SUM((C551*100)/293)=0," ",+((C551*100)/293))</f>
        <v> </v>
      </c>
      <c r="E551" s="116"/>
      <c r="F551" s="116"/>
      <c r="G551" s="116"/>
      <c r="H551" s="98"/>
      <c r="I551" s="117" t="str">
        <f aca="false">IF(ISERROR(SUM((ABS(G551-H551)*100)/AVERAGE(G551:H551)))," ",SUM((ABS(G551-H551)*100)/AVERAGE(G551:H551)))</f>
        <v> </v>
      </c>
      <c r="J551" s="118"/>
      <c r="K551" s="118"/>
      <c r="L551" s="118"/>
      <c r="M551" s="118"/>
      <c r="N551" s="119" t="str">
        <f aca="false">IF(SUM(((L551-0.5*K551)/(0.5*300))*100)=0," ",+SUM(((L551-0.5*K551)/(0.5*300))*100))</f>
        <v> </v>
      </c>
      <c r="O551" s="119" t="str">
        <f aca="false">IF(SUM(((M551-0.5*K551)/(0.5*300))*100)&lt;0," ",IF(SUM(((M551-0.5*K551)/(0.5*300))*100)=0," ",+SUM(((M551-0.5*K551)/(0.5*300))*100)))</f>
        <v> </v>
      </c>
      <c r="P551" s="117" t="str">
        <f aca="false">IF(ISERROR(SUM((ABS(N551-O551)*100)/AVERAGE(N551:O551)))," ",SUM((ABS(N551-O551)*100)/AVERAGE(N551:O551)))</f>
        <v> </v>
      </c>
    </row>
    <row r="552" customFormat="false" ht="15" hidden="false" customHeight="false" outlineLevel="0" collapsed="false">
      <c r="A552" s="131"/>
      <c r="B552" s="131"/>
      <c r="C552" s="98"/>
      <c r="D552" s="115" t="str">
        <f aca="false">IF(SUM((C552*100)/293)=0," ",+((C552*100)/293))</f>
        <v> </v>
      </c>
      <c r="E552" s="116"/>
      <c r="F552" s="116"/>
      <c r="G552" s="116"/>
      <c r="H552" s="98"/>
      <c r="I552" s="117" t="str">
        <f aca="false">IF(ISERROR(SUM((ABS(G552-H552)*100)/AVERAGE(G552:H552)))," ",SUM((ABS(G552-H552)*100)/AVERAGE(G552:H552)))</f>
        <v> </v>
      </c>
      <c r="J552" s="118"/>
      <c r="K552" s="118"/>
      <c r="L552" s="118"/>
      <c r="M552" s="118"/>
      <c r="N552" s="119" t="str">
        <f aca="false">IF(SUM(((L552-0.5*K552)/(0.5*300))*100)=0," ",+SUM(((L552-0.5*K552)/(0.5*300))*100))</f>
        <v> </v>
      </c>
      <c r="O552" s="119" t="str">
        <f aca="false">IF(SUM(((M552-0.5*K552)/(0.5*300))*100)&lt;0," ",IF(SUM(((M552-0.5*K552)/(0.5*300))*100)=0," ",+SUM(((M552-0.5*K552)/(0.5*300))*100)))</f>
        <v> </v>
      </c>
      <c r="P552" s="117" t="str">
        <f aca="false">IF(ISERROR(SUM((ABS(N552-O552)*100)/AVERAGE(N552:O552)))," ",SUM((ABS(N552-O552)*100)/AVERAGE(N552:O552)))</f>
        <v> </v>
      </c>
    </row>
    <row r="553" customFormat="false" ht="15" hidden="false" customHeight="false" outlineLevel="0" collapsed="false">
      <c r="A553" s="131"/>
      <c r="B553" s="131"/>
      <c r="C553" s="98"/>
      <c r="D553" s="115" t="str">
        <f aca="false">IF(SUM((C553*100)/293)=0," ",+((C553*100)/293))</f>
        <v> </v>
      </c>
      <c r="E553" s="116"/>
      <c r="F553" s="116"/>
      <c r="G553" s="116"/>
      <c r="H553" s="98"/>
      <c r="I553" s="117" t="str">
        <f aca="false">IF(ISERROR(SUM((ABS(G553-H553)*100)/AVERAGE(G553:H553)))," ",SUM((ABS(G553-H553)*100)/AVERAGE(G553:H553)))</f>
        <v> </v>
      </c>
      <c r="J553" s="118"/>
      <c r="K553" s="118"/>
      <c r="L553" s="118"/>
      <c r="M553" s="118"/>
      <c r="N553" s="119" t="str">
        <f aca="false">IF(SUM(((L553-0.5*K553)/(0.5*300))*100)=0," ",+SUM(((L553-0.5*K553)/(0.5*300))*100))</f>
        <v> </v>
      </c>
      <c r="O553" s="119" t="str">
        <f aca="false">IF(SUM(((M553-0.5*K553)/(0.5*300))*100)&lt;0," ",IF(SUM(((M553-0.5*K553)/(0.5*300))*100)=0," ",+SUM(((M553-0.5*K553)/(0.5*300))*100)))</f>
        <v> </v>
      </c>
      <c r="P553" s="117" t="str">
        <f aca="false">IF(ISERROR(SUM((ABS(N553-O553)*100)/AVERAGE(N553:O553)))," ",SUM((ABS(N553-O553)*100)/AVERAGE(N553:O553)))</f>
        <v> </v>
      </c>
    </row>
    <row r="554" customFormat="false" ht="15" hidden="false" customHeight="false" outlineLevel="0" collapsed="false">
      <c r="A554" s="131"/>
      <c r="B554" s="131"/>
      <c r="C554" s="98"/>
      <c r="D554" s="115" t="str">
        <f aca="false">IF(SUM((C554*100)/293)=0," ",+((C554*100)/293))</f>
        <v> </v>
      </c>
      <c r="E554" s="116"/>
      <c r="F554" s="116"/>
      <c r="G554" s="116"/>
      <c r="H554" s="98"/>
      <c r="I554" s="117" t="str">
        <f aca="false">IF(ISERROR(SUM((ABS(G554-H554)*100)/AVERAGE(G554:H554)))," ",SUM((ABS(G554-H554)*100)/AVERAGE(G554:H554)))</f>
        <v> </v>
      </c>
      <c r="J554" s="118"/>
      <c r="K554" s="118"/>
      <c r="L554" s="118"/>
      <c r="M554" s="118"/>
      <c r="N554" s="119" t="str">
        <f aca="false">IF(SUM(((L554-0.5*K554)/(0.5*300))*100)=0," ",+SUM(((L554-0.5*K554)/(0.5*300))*100))</f>
        <v> </v>
      </c>
      <c r="O554" s="119" t="str">
        <f aca="false">IF(SUM(((M554-0.5*K554)/(0.5*300))*100)&lt;0," ",IF(SUM(((M554-0.5*K554)/(0.5*300))*100)=0," ",+SUM(((M554-0.5*K554)/(0.5*300))*100)))</f>
        <v> </v>
      </c>
      <c r="P554" s="117" t="str">
        <f aca="false">IF(ISERROR(SUM((ABS(N554-O554)*100)/AVERAGE(N554:O554)))," ",SUM((ABS(N554-O554)*100)/AVERAGE(N554:O554)))</f>
        <v> </v>
      </c>
    </row>
    <row r="555" customFormat="false" ht="15" hidden="false" customHeight="false" outlineLevel="0" collapsed="false">
      <c r="A555" s="131"/>
      <c r="B555" s="131"/>
      <c r="C555" s="98"/>
      <c r="D555" s="115" t="str">
        <f aca="false">IF(SUM((C555*100)/293)=0," ",+((C555*100)/293))</f>
        <v> </v>
      </c>
      <c r="E555" s="116"/>
      <c r="F555" s="116"/>
      <c r="G555" s="116"/>
      <c r="H555" s="98"/>
      <c r="I555" s="117" t="str">
        <f aca="false">IF(ISERROR(SUM((ABS(G555-H555)*100)/AVERAGE(G555:H555)))," ",SUM((ABS(G555-H555)*100)/AVERAGE(G555:H555)))</f>
        <v> </v>
      </c>
      <c r="J555" s="118"/>
      <c r="K555" s="118"/>
      <c r="L555" s="118"/>
      <c r="M555" s="118"/>
      <c r="N555" s="119" t="str">
        <f aca="false">IF(SUM(((L555-0.5*K555)/(0.5*300))*100)=0," ",+SUM(((L555-0.5*K555)/(0.5*300))*100))</f>
        <v> </v>
      </c>
      <c r="O555" s="119" t="str">
        <f aca="false">IF(SUM(((M555-0.5*K555)/(0.5*300))*100)&lt;0," ",IF(SUM(((M555-0.5*K555)/(0.5*300))*100)=0," ",+SUM(((M555-0.5*K555)/(0.5*300))*100)))</f>
        <v> </v>
      </c>
      <c r="P555" s="117" t="str">
        <f aca="false">IF(ISERROR(SUM((ABS(N555-O555)*100)/AVERAGE(N555:O555)))," ",SUM((ABS(N555-O555)*100)/AVERAGE(N555:O555)))</f>
        <v> </v>
      </c>
    </row>
    <row r="556" customFormat="false" ht="15" hidden="false" customHeight="false" outlineLevel="0" collapsed="false">
      <c r="A556" s="131"/>
      <c r="B556" s="131"/>
      <c r="C556" s="98"/>
      <c r="D556" s="115" t="str">
        <f aca="false">IF(SUM((C556*100)/293)=0," ",+((C556*100)/293))</f>
        <v> </v>
      </c>
      <c r="E556" s="116"/>
      <c r="F556" s="116"/>
      <c r="G556" s="116"/>
      <c r="H556" s="98"/>
      <c r="I556" s="117" t="str">
        <f aca="false">IF(ISERROR(SUM((ABS(G556-H556)*100)/AVERAGE(G556:H556)))," ",SUM((ABS(G556-H556)*100)/AVERAGE(G556:H556)))</f>
        <v> </v>
      </c>
      <c r="J556" s="118"/>
      <c r="K556" s="118"/>
      <c r="L556" s="118"/>
      <c r="M556" s="118"/>
      <c r="N556" s="119" t="str">
        <f aca="false">IF(SUM(((L556-0.5*K556)/(0.5*300))*100)=0," ",+SUM(((L556-0.5*K556)/(0.5*300))*100))</f>
        <v> </v>
      </c>
      <c r="O556" s="119" t="str">
        <f aca="false">IF(SUM(((M556-0.5*K556)/(0.5*300))*100)&lt;0," ",IF(SUM(((M556-0.5*K556)/(0.5*300))*100)=0," ",+SUM(((M556-0.5*K556)/(0.5*300))*100)))</f>
        <v> </v>
      </c>
      <c r="P556" s="117" t="str">
        <f aca="false">IF(ISERROR(SUM((ABS(N556-O556)*100)/AVERAGE(N556:O556)))," ",SUM((ABS(N556-O556)*100)/AVERAGE(N556:O556)))</f>
        <v> </v>
      </c>
    </row>
    <row r="557" customFormat="false" ht="15" hidden="false" customHeight="false" outlineLevel="0" collapsed="false">
      <c r="A557" s="131"/>
      <c r="B557" s="131"/>
      <c r="C557" s="98"/>
      <c r="D557" s="115" t="str">
        <f aca="false">IF(SUM((C557*100)/293)=0," ",+((C557*100)/293))</f>
        <v> </v>
      </c>
      <c r="E557" s="116"/>
      <c r="F557" s="116"/>
      <c r="G557" s="116"/>
      <c r="H557" s="98"/>
      <c r="I557" s="117" t="str">
        <f aca="false">IF(ISERROR(SUM((ABS(G557-H557)*100)/AVERAGE(G557:H557)))," ",SUM((ABS(G557-H557)*100)/AVERAGE(G557:H557)))</f>
        <v> </v>
      </c>
      <c r="J557" s="118"/>
      <c r="K557" s="118"/>
      <c r="L557" s="118"/>
      <c r="M557" s="118"/>
      <c r="N557" s="119" t="str">
        <f aca="false">IF(SUM(((L557-0.5*K557)/(0.5*300))*100)=0," ",+SUM(((L557-0.5*K557)/(0.5*300))*100))</f>
        <v> </v>
      </c>
      <c r="O557" s="119" t="str">
        <f aca="false">IF(SUM(((M557-0.5*K557)/(0.5*300))*100)&lt;0," ",IF(SUM(((M557-0.5*K557)/(0.5*300))*100)=0," ",+SUM(((M557-0.5*K557)/(0.5*300))*100)))</f>
        <v> </v>
      </c>
      <c r="P557" s="117" t="str">
        <f aca="false">IF(ISERROR(SUM((ABS(N557-O557)*100)/AVERAGE(N557:O557)))," ",SUM((ABS(N557-O557)*100)/AVERAGE(N557:O557)))</f>
        <v> </v>
      </c>
    </row>
    <row r="558" customFormat="false" ht="15" hidden="false" customHeight="false" outlineLevel="0" collapsed="false">
      <c r="A558" s="131"/>
      <c r="B558" s="131"/>
      <c r="C558" s="98"/>
      <c r="D558" s="115" t="str">
        <f aca="false">IF(SUM((C558*100)/293)=0," ",+((C558*100)/293))</f>
        <v> </v>
      </c>
      <c r="E558" s="116"/>
      <c r="F558" s="116"/>
      <c r="G558" s="116"/>
      <c r="H558" s="98"/>
      <c r="I558" s="117" t="str">
        <f aca="false">IF(ISERROR(SUM((ABS(G558-H558)*100)/AVERAGE(G558:H558)))," ",SUM((ABS(G558-H558)*100)/AVERAGE(G558:H558)))</f>
        <v> </v>
      </c>
      <c r="J558" s="118"/>
      <c r="K558" s="118"/>
      <c r="L558" s="118"/>
      <c r="M558" s="118"/>
      <c r="N558" s="119" t="str">
        <f aca="false">IF(SUM(((L558-0.5*K558)/(0.5*300))*100)=0," ",+SUM(((L558-0.5*K558)/(0.5*300))*100))</f>
        <v> </v>
      </c>
      <c r="O558" s="119" t="str">
        <f aca="false">IF(SUM(((M558-0.5*K558)/(0.5*300))*100)&lt;0," ",IF(SUM(((M558-0.5*K558)/(0.5*300))*100)=0," ",+SUM(((M558-0.5*K558)/(0.5*300))*100)))</f>
        <v> </v>
      </c>
      <c r="P558" s="117" t="str">
        <f aca="false">IF(ISERROR(SUM((ABS(N558-O558)*100)/AVERAGE(N558:O558)))," ",SUM((ABS(N558-O558)*100)/AVERAGE(N558:O558)))</f>
        <v> </v>
      </c>
    </row>
    <row r="559" customFormat="false" ht="15" hidden="false" customHeight="false" outlineLevel="0" collapsed="false">
      <c r="A559" s="131"/>
      <c r="B559" s="131"/>
      <c r="C559" s="98"/>
      <c r="D559" s="115" t="str">
        <f aca="false">IF(SUM((C559*100)/293)=0," ",+((C559*100)/293))</f>
        <v> </v>
      </c>
      <c r="E559" s="116"/>
      <c r="F559" s="116"/>
      <c r="G559" s="116"/>
      <c r="H559" s="98"/>
      <c r="I559" s="117" t="str">
        <f aca="false">IF(ISERROR(SUM((ABS(G559-H559)*100)/AVERAGE(G559:H559)))," ",SUM((ABS(G559-H559)*100)/AVERAGE(G559:H559)))</f>
        <v> </v>
      </c>
      <c r="J559" s="118"/>
      <c r="K559" s="118"/>
      <c r="L559" s="118"/>
      <c r="M559" s="118"/>
      <c r="N559" s="119" t="str">
        <f aca="false">IF(SUM(((L559-0.5*K559)/(0.5*300))*100)=0," ",+SUM(((L559-0.5*K559)/(0.5*300))*100))</f>
        <v> </v>
      </c>
      <c r="O559" s="119" t="str">
        <f aca="false">IF(SUM(((M559-0.5*K559)/(0.5*300))*100)&lt;0," ",IF(SUM(((M559-0.5*K559)/(0.5*300))*100)=0," ",+SUM(((M559-0.5*K559)/(0.5*300))*100)))</f>
        <v> </v>
      </c>
      <c r="P559" s="117" t="str">
        <f aca="false">IF(ISERROR(SUM((ABS(N559-O559)*100)/AVERAGE(N559:O559)))," ",SUM((ABS(N559-O559)*100)/AVERAGE(N559:O559)))</f>
        <v> </v>
      </c>
    </row>
    <row r="560" customFormat="false" ht="15" hidden="false" customHeight="false" outlineLevel="0" collapsed="false">
      <c r="A560" s="131"/>
      <c r="B560" s="131"/>
      <c r="C560" s="98"/>
      <c r="D560" s="115" t="str">
        <f aca="false">IF(SUM((C560*100)/293)=0," ",+((C560*100)/293))</f>
        <v> </v>
      </c>
      <c r="E560" s="116"/>
      <c r="F560" s="116"/>
      <c r="G560" s="116"/>
      <c r="H560" s="98"/>
      <c r="I560" s="117" t="str">
        <f aca="false">IF(ISERROR(SUM((ABS(G560-H560)*100)/AVERAGE(G560:H560)))," ",SUM((ABS(G560-H560)*100)/AVERAGE(G560:H560)))</f>
        <v> </v>
      </c>
      <c r="J560" s="118"/>
      <c r="K560" s="118"/>
      <c r="L560" s="118"/>
      <c r="M560" s="118"/>
      <c r="N560" s="119" t="str">
        <f aca="false">IF(SUM(((L560-0.5*K560)/(0.5*300))*100)=0," ",+SUM(((L560-0.5*K560)/(0.5*300))*100))</f>
        <v> </v>
      </c>
      <c r="O560" s="119" t="str">
        <f aca="false">IF(SUM(((M560-0.5*K560)/(0.5*300))*100)&lt;0," ",IF(SUM(((M560-0.5*K560)/(0.5*300))*100)=0," ",+SUM(((M560-0.5*K560)/(0.5*300))*100)))</f>
        <v> </v>
      </c>
      <c r="P560" s="117" t="str">
        <f aca="false">IF(ISERROR(SUM((ABS(N560-O560)*100)/AVERAGE(N560:O560)))," ",SUM((ABS(N560-O560)*100)/AVERAGE(N560:O560)))</f>
        <v> </v>
      </c>
    </row>
    <row r="561" customFormat="false" ht="15" hidden="false" customHeight="false" outlineLevel="0" collapsed="false">
      <c r="A561" s="131"/>
      <c r="B561" s="131"/>
      <c r="C561" s="98"/>
      <c r="D561" s="115" t="str">
        <f aca="false">IF(SUM((C561*100)/293)=0," ",+((C561*100)/293))</f>
        <v> </v>
      </c>
      <c r="E561" s="116"/>
      <c r="F561" s="116"/>
      <c r="G561" s="116"/>
      <c r="H561" s="98"/>
      <c r="I561" s="117" t="str">
        <f aca="false">IF(ISERROR(SUM((ABS(G561-H561)*100)/AVERAGE(G561:H561)))," ",SUM((ABS(G561-H561)*100)/AVERAGE(G561:H561)))</f>
        <v> </v>
      </c>
      <c r="J561" s="118"/>
      <c r="K561" s="118"/>
      <c r="L561" s="118"/>
      <c r="M561" s="118"/>
      <c r="N561" s="119" t="str">
        <f aca="false">IF(SUM(((L561-0.5*K561)/(0.5*300))*100)=0," ",+SUM(((L561-0.5*K561)/(0.5*300))*100))</f>
        <v> </v>
      </c>
      <c r="O561" s="119" t="str">
        <f aca="false">IF(SUM(((M561-0.5*K561)/(0.5*300))*100)&lt;0," ",IF(SUM(((M561-0.5*K561)/(0.5*300))*100)=0," ",+SUM(((M561-0.5*K561)/(0.5*300))*100)))</f>
        <v> </v>
      </c>
      <c r="P561" s="117" t="str">
        <f aca="false">IF(ISERROR(SUM((ABS(N561-O561)*100)/AVERAGE(N561:O561)))," ",SUM((ABS(N561-O561)*100)/AVERAGE(N561:O561)))</f>
        <v> </v>
      </c>
    </row>
    <row r="562" customFormat="false" ht="15" hidden="false" customHeight="false" outlineLevel="0" collapsed="false">
      <c r="A562" s="131"/>
      <c r="B562" s="131"/>
      <c r="C562" s="98"/>
      <c r="D562" s="115" t="str">
        <f aca="false">IF(SUM((C562*100)/293)=0," ",+((C562*100)/293))</f>
        <v> </v>
      </c>
      <c r="E562" s="116"/>
      <c r="F562" s="116"/>
      <c r="G562" s="116"/>
      <c r="H562" s="98"/>
      <c r="I562" s="117" t="str">
        <f aca="false">IF(ISERROR(SUM((ABS(G562-H562)*100)/AVERAGE(G562:H562)))," ",SUM((ABS(G562-H562)*100)/AVERAGE(G562:H562)))</f>
        <v> </v>
      </c>
      <c r="J562" s="118"/>
      <c r="K562" s="118"/>
      <c r="L562" s="118"/>
      <c r="M562" s="118"/>
      <c r="N562" s="119" t="str">
        <f aca="false">IF(SUM(((L562-0.5*K562)/(0.5*300))*100)=0," ",+SUM(((L562-0.5*K562)/(0.5*300))*100))</f>
        <v> </v>
      </c>
      <c r="O562" s="119" t="str">
        <f aca="false">IF(SUM(((M562-0.5*K562)/(0.5*300))*100)&lt;0," ",IF(SUM(((M562-0.5*K562)/(0.5*300))*100)=0," ",+SUM(((M562-0.5*K562)/(0.5*300))*100)))</f>
        <v> </v>
      </c>
      <c r="P562" s="117" t="str">
        <f aca="false">IF(ISERROR(SUM((ABS(N562-O562)*100)/AVERAGE(N562:O562)))," ",SUM((ABS(N562-O562)*100)/AVERAGE(N562:O562)))</f>
        <v> </v>
      </c>
    </row>
    <row r="563" customFormat="false" ht="15" hidden="false" customHeight="false" outlineLevel="0" collapsed="false">
      <c r="A563" s="131"/>
      <c r="B563" s="131"/>
      <c r="C563" s="98"/>
      <c r="D563" s="115" t="str">
        <f aca="false">IF(SUM((C563*100)/293)=0," ",+((C563*100)/293))</f>
        <v> </v>
      </c>
      <c r="E563" s="116"/>
      <c r="F563" s="116"/>
      <c r="G563" s="116"/>
      <c r="H563" s="98"/>
      <c r="I563" s="117" t="str">
        <f aca="false">IF(ISERROR(SUM((ABS(G563-H563)*100)/AVERAGE(G563:H563)))," ",SUM((ABS(G563-H563)*100)/AVERAGE(G563:H563)))</f>
        <v> </v>
      </c>
      <c r="J563" s="118"/>
      <c r="K563" s="118"/>
      <c r="L563" s="118"/>
      <c r="M563" s="118"/>
      <c r="N563" s="119" t="str">
        <f aca="false">IF(SUM(((L563-0.5*K563)/(0.5*300))*100)=0," ",+SUM(((L563-0.5*K563)/(0.5*300))*100))</f>
        <v> </v>
      </c>
      <c r="O563" s="119" t="str">
        <f aca="false">IF(SUM(((M563-0.5*K563)/(0.5*300))*100)&lt;0," ",IF(SUM(((M563-0.5*K563)/(0.5*300))*100)=0," ",+SUM(((M563-0.5*K563)/(0.5*300))*100)))</f>
        <v> </v>
      </c>
      <c r="P563" s="117" t="str">
        <f aca="false">IF(ISERROR(SUM((ABS(N563-O563)*100)/AVERAGE(N563:O563)))," ",SUM((ABS(N563-O563)*100)/AVERAGE(N563:O563)))</f>
        <v> </v>
      </c>
    </row>
    <row r="564" customFormat="false" ht="15" hidden="false" customHeight="false" outlineLevel="0" collapsed="false">
      <c r="A564" s="131"/>
      <c r="B564" s="131"/>
      <c r="C564" s="98"/>
      <c r="D564" s="115" t="str">
        <f aca="false">IF(SUM((C564*100)/293)=0," ",+((C564*100)/293))</f>
        <v> </v>
      </c>
      <c r="E564" s="116"/>
      <c r="F564" s="116"/>
      <c r="G564" s="116"/>
      <c r="H564" s="98"/>
      <c r="I564" s="117" t="str">
        <f aca="false">IF(ISERROR(SUM((ABS(G564-H564)*100)/AVERAGE(G564:H564)))," ",SUM((ABS(G564-H564)*100)/AVERAGE(G564:H564)))</f>
        <v> </v>
      </c>
      <c r="J564" s="118"/>
      <c r="K564" s="118"/>
      <c r="L564" s="118"/>
      <c r="M564" s="118"/>
      <c r="N564" s="119" t="str">
        <f aca="false">IF(SUM(((L564-0.5*K564)/(0.5*300))*100)=0," ",+SUM(((L564-0.5*K564)/(0.5*300))*100))</f>
        <v> </v>
      </c>
      <c r="O564" s="119" t="str">
        <f aca="false">IF(SUM(((M564-0.5*K564)/(0.5*300))*100)&lt;0," ",IF(SUM(((M564-0.5*K564)/(0.5*300))*100)=0," ",+SUM(((M564-0.5*K564)/(0.5*300))*100)))</f>
        <v> </v>
      </c>
      <c r="P564" s="117" t="str">
        <f aca="false">IF(ISERROR(SUM((ABS(N564-O564)*100)/AVERAGE(N564:O564)))," ",SUM((ABS(N564-O564)*100)/AVERAGE(N564:O564)))</f>
        <v> </v>
      </c>
    </row>
    <row r="565" customFormat="false" ht="15" hidden="false" customHeight="false" outlineLevel="0" collapsed="false">
      <c r="A565" s="131"/>
      <c r="B565" s="131"/>
      <c r="C565" s="98"/>
      <c r="D565" s="115" t="str">
        <f aca="false">IF(SUM((C565*100)/293)=0," ",+((C565*100)/293))</f>
        <v> </v>
      </c>
      <c r="E565" s="116"/>
      <c r="F565" s="116"/>
      <c r="G565" s="116"/>
      <c r="H565" s="98"/>
      <c r="I565" s="117" t="str">
        <f aca="false">IF(ISERROR(SUM((ABS(G565-H565)*100)/AVERAGE(G565:H565)))," ",SUM((ABS(G565-H565)*100)/AVERAGE(G565:H565)))</f>
        <v> </v>
      </c>
      <c r="J565" s="118"/>
      <c r="K565" s="118"/>
      <c r="L565" s="118"/>
      <c r="M565" s="118"/>
      <c r="N565" s="119" t="str">
        <f aca="false">IF(SUM(((L565-0.5*K565)/(0.5*300))*100)=0," ",+SUM(((L565-0.5*K565)/(0.5*300))*100))</f>
        <v> </v>
      </c>
      <c r="O565" s="119" t="str">
        <f aca="false">IF(SUM(((M565-0.5*K565)/(0.5*300))*100)&lt;0," ",IF(SUM(((M565-0.5*K565)/(0.5*300))*100)=0," ",+SUM(((M565-0.5*K565)/(0.5*300))*100)))</f>
        <v> </v>
      </c>
      <c r="P565" s="117" t="str">
        <f aca="false">IF(ISERROR(SUM((ABS(N565-O565)*100)/AVERAGE(N565:O565)))," ",SUM((ABS(N565-O565)*100)/AVERAGE(N565:O565)))</f>
        <v> </v>
      </c>
    </row>
    <row r="566" customFormat="false" ht="15" hidden="false" customHeight="false" outlineLevel="0" collapsed="false">
      <c r="A566" s="131"/>
      <c r="B566" s="131"/>
      <c r="C566" s="98"/>
      <c r="D566" s="115" t="str">
        <f aca="false">IF(SUM((C566*100)/293)=0," ",+((C566*100)/293))</f>
        <v> </v>
      </c>
      <c r="E566" s="116"/>
      <c r="F566" s="116"/>
      <c r="G566" s="116"/>
      <c r="H566" s="98"/>
      <c r="I566" s="117" t="str">
        <f aca="false">IF(ISERROR(SUM((ABS(G566-H566)*100)/AVERAGE(G566:H566)))," ",SUM((ABS(G566-H566)*100)/AVERAGE(G566:H566)))</f>
        <v> </v>
      </c>
      <c r="J566" s="118"/>
      <c r="K566" s="118"/>
      <c r="L566" s="118"/>
      <c r="M566" s="118"/>
      <c r="N566" s="119" t="str">
        <f aca="false">IF(SUM(((L566-0.5*K566)/(0.5*300))*100)=0," ",+SUM(((L566-0.5*K566)/(0.5*300))*100))</f>
        <v> </v>
      </c>
      <c r="O566" s="119" t="str">
        <f aca="false">IF(SUM(((M566-0.5*K566)/(0.5*300))*100)&lt;0," ",IF(SUM(((M566-0.5*K566)/(0.5*300))*100)=0," ",+SUM(((M566-0.5*K566)/(0.5*300))*100)))</f>
        <v> </v>
      </c>
      <c r="P566" s="117" t="str">
        <f aca="false">IF(ISERROR(SUM((ABS(N566-O566)*100)/AVERAGE(N566:O566)))," ",SUM((ABS(N566-O566)*100)/AVERAGE(N566:O566)))</f>
        <v> </v>
      </c>
    </row>
    <row r="567" customFormat="false" ht="15" hidden="false" customHeight="false" outlineLevel="0" collapsed="false">
      <c r="A567" s="131"/>
      <c r="B567" s="131"/>
      <c r="C567" s="98"/>
      <c r="D567" s="115" t="str">
        <f aca="false">IF(SUM((C567*100)/293)=0," ",+((C567*100)/293))</f>
        <v> </v>
      </c>
      <c r="E567" s="116"/>
      <c r="F567" s="116"/>
      <c r="G567" s="116"/>
      <c r="H567" s="98"/>
      <c r="I567" s="117" t="str">
        <f aca="false">IF(ISERROR(SUM((ABS(G567-H567)*100)/AVERAGE(G567:H567)))," ",SUM((ABS(G567-H567)*100)/AVERAGE(G567:H567)))</f>
        <v> </v>
      </c>
      <c r="J567" s="118"/>
      <c r="K567" s="118"/>
      <c r="L567" s="118"/>
      <c r="M567" s="118"/>
      <c r="N567" s="119" t="str">
        <f aca="false">IF(SUM(((L567-0.5*K567)/(0.5*300))*100)=0," ",+SUM(((L567-0.5*K567)/(0.5*300))*100))</f>
        <v> </v>
      </c>
      <c r="O567" s="119" t="str">
        <f aca="false">IF(SUM(((M567-0.5*K567)/(0.5*300))*100)&lt;0," ",IF(SUM(((M567-0.5*K567)/(0.5*300))*100)=0," ",+SUM(((M567-0.5*K567)/(0.5*300))*100)))</f>
        <v> </v>
      </c>
      <c r="P567" s="117" t="str">
        <f aca="false">IF(ISERROR(SUM((ABS(N567-O567)*100)/AVERAGE(N567:O567)))," ",SUM((ABS(N567-O567)*100)/AVERAGE(N567:O567)))</f>
        <v> </v>
      </c>
    </row>
    <row r="568" customFormat="false" ht="15" hidden="false" customHeight="false" outlineLevel="0" collapsed="false">
      <c r="A568" s="131"/>
      <c r="B568" s="131"/>
      <c r="C568" s="98"/>
      <c r="D568" s="115" t="str">
        <f aca="false">IF(SUM((C568*100)/293)=0," ",+((C568*100)/293))</f>
        <v> </v>
      </c>
      <c r="E568" s="116"/>
      <c r="F568" s="116"/>
      <c r="G568" s="116"/>
      <c r="H568" s="98"/>
      <c r="I568" s="117" t="str">
        <f aca="false">IF(ISERROR(SUM((ABS(G568-H568)*100)/AVERAGE(G568:H568)))," ",SUM((ABS(G568-H568)*100)/AVERAGE(G568:H568)))</f>
        <v> </v>
      </c>
      <c r="J568" s="118"/>
      <c r="K568" s="118"/>
      <c r="L568" s="118"/>
      <c r="M568" s="118"/>
      <c r="N568" s="119" t="str">
        <f aca="false">IF(SUM(((L568-0.5*K568)/(0.5*300))*100)=0," ",+SUM(((L568-0.5*K568)/(0.5*300))*100))</f>
        <v> </v>
      </c>
      <c r="O568" s="119" t="str">
        <f aca="false">IF(SUM(((M568-0.5*K568)/(0.5*300))*100)&lt;0," ",IF(SUM(((M568-0.5*K568)/(0.5*300))*100)=0," ",+SUM(((M568-0.5*K568)/(0.5*300))*100)))</f>
        <v> </v>
      </c>
      <c r="P568" s="117" t="str">
        <f aca="false">IF(ISERROR(SUM((ABS(N568-O568)*100)/AVERAGE(N568:O568)))," ",SUM((ABS(N568-O568)*100)/AVERAGE(N568:O568)))</f>
        <v> </v>
      </c>
    </row>
    <row r="569" customFormat="false" ht="15" hidden="false" customHeight="false" outlineLevel="0" collapsed="false">
      <c r="A569" s="131"/>
      <c r="B569" s="131"/>
      <c r="C569" s="98"/>
      <c r="D569" s="115" t="str">
        <f aca="false">IF(SUM((C569*100)/293)=0," ",+((C569*100)/293))</f>
        <v> </v>
      </c>
      <c r="E569" s="116"/>
      <c r="F569" s="116"/>
      <c r="G569" s="116"/>
      <c r="H569" s="98"/>
      <c r="I569" s="117" t="str">
        <f aca="false">IF(ISERROR(SUM((ABS(G569-H569)*100)/AVERAGE(G569:H569)))," ",SUM((ABS(G569-H569)*100)/AVERAGE(G569:H569)))</f>
        <v> </v>
      </c>
      <c r="J569" s="118"/>
      <c r="K569" s="118"/>
      <c r="L569" s="118"/>
      <c r="M569" s="118"/>
      <c r="N569" s="119" t="str">
        <f aca="false">IF(SUM(((L569-0.5*K569)/(0.5*300))*100)=0," ",+SUM(((L569-0.5*K569)/(0.5*300))*100))</f>
        <v> </v>
      </c>
      <c r="O569" s="119" t="str">
        <f aca="false">IF(SUM(((M569-0.5*K569)/(0.5*300))*100)&lt;0," ",IF(SUM(((M569-0.5*K569)/(0.5*300))*100)=0," ",+SUM(((M569-0.5*K569)/(0.5*300))*100)))</f>
        <v> </v>
      </c>
      <c r="P569" s="117" t="str">
        <f aca="false">IF(ISERROR(SUM((ABS(N569-O569)*100)/AVERAGE(N569:O569)))," ",SUM((ABS(N569-O569)*100)/AVERAGE(N569:O569)))</f>
        <v> </v>
      </c>
    </row>
    <row r="570" customFormat="false" ht="15" hidden="false" customHeight="false" outlineLevel="0" collapsed="false">
      <c r="A570" s="131"/>
      <c r="B570" s="131"/>
      <c r="C570" s="98"/>
      <c r="D570" s="115" t="str">
        <f aca="false">IF(SUM((C570*100)/293)=0," ",+((C570*100)/293))</f>
        <v> </v>
      </c>
      <c r="E570" s="116"/>
      <c r="F570" s="116"/>
      <c r="G570" s="116"/>
      <c r="H570" s="98"/>
      <c r="I570" s="117" t="str">
        <f aca="false">IF(ISERROR(SUM((ABS(G570-H570)*100)/AVERAGE(G570:H570)))," ",SUM((ABS(G570-H570)*100)/AVERAGE(G570:H570)))</f>
        <v> </v>
      </c>
      <c r="J570" s="118"/>
      <c r="K570" s="118"/>
      <c r="L570" s="118"/>
      <c r="M570" s="118"/>
      <c r="N570" s="119" t="str">
        <f aca="false">IF(SUM(((L570-0.5*K570)/(0.5*300))*100)=0," ",+SUM(((L570-0.5*K570)/(0.5*300))*100))</f>
        <v> </v>
      </c>
      <c r="O570" s="119" t="str">
        <f aca="false">IF(SUM(((M570-0.5*K570)/(0.5*300))*100)&lt;0," ",IF(SUM(((M570-0.5*K570)/(0.5*300))*100)=0," ",+SUM(((M570-0.5*K570)/(0.5*300))*100)))</f>
        <v> </v>
      </c>
      <c r="P570" s="117" t="str">
        <f aca="false">IF(ISERROR(SUM((ABS(N570-O570)*100)/AVERAGE(N570:O570)))," ",SUM((ABS(N570-O570)*100)/AVERAGE(N570:O570)))</f>
        <v> </v>
      </c>
    </row>
    <row r="571" customFormat="false" ht="15" hidden="false" customHeight="false" outlineLevel="0" collapsed="false">
      <c r="A571" s="131"/>
      <c r="B571" s="131"/>
      <c r="C571" s="98"/>
      <c r="D571" s="115" t="str">
        <f aca="false">IF(SUM((C571*100)/293)=0," ",+((C571*100)/293))</f>
        <v> </v>
      </c>
      <c r="E571" s="116"/>
      <c r="F571" s="116"/>
      <c r="G571" s="116"/>
      <c r="H571" s="98"/>
      <c r="I571" s="117" t="str">
        <f aca="false">IF(ISERROR(SUM((ABS(G571-H571)*100)/AVERAGE(G571:H571)))," ",SUM((ABS(G571-H571)*100)/AVERAGE(G571:H571)))</f>
        <v> </v>
      </c>
      <c r="J571" s="118"/>
      <c r="K571" s="118"/>
      <c r="L571" s="118"/>
      <c r="M571" s="118"/>
      <c r="N571" s="119" t="str">
        <f aca="false">IF(SUM(((L571-0.5*K571)/(0.5*300))*100)=0," ",+SUM(((L571-0.5*K571)/(0.5*300))*100))</f>
        <v> </v>
      </c>
      <c r="O571" s="119" t="str">
        <f aca="false">IF(SUM(((M571-0.5*K571)/(0.5*300))*100)&lt;0," ",IF(SUM(((M571-0.5*K571)/(0.5*300))*100)=0," ",+SUM(((M571-0.5*K571)/(0.5*300))*100)))</f>
        <v> </v>
      </c>
      <c r="P571" s="117" t="str">
        <f aca="false">IF(ISERROR(SUM((ABS(N571-O571)*100)/AVERAGE(N571:O571)))," ",SUM((ABS(N571-O571)*100)/AVERAGE(N571:O571)))</f>
        <v> </v>
      </c>
    </row>
    <row r="572" customFormat="false" ht="15" hidden="false" customHeight="false" outlineLevel="0" collapsed="false">
      <c r="A572" s="131"/>
      <c r="B572" s="131"/>
      <c r="C572" s="98"/>
      <c r="D572" s="115" t="str">
        <f aca="false">IF(SUM((C572*100)/293)=0," ",+((C572*100)/293))</f>
        <v> </v>
      </c>
      <c r="E572" s="116"/>
      <c r="F572" s="116"/>
      <c r="G572" s="116"/>
      <c r="H572" s="98"/>
      <c r="I572" s="117" t="str">
        <f aca="false">IF(ISERROR(SUM((ABS(G572-H572)*100)/AVERAGE(G572:H572)))," ",SUM((ABS(G572-H572)*100)/AVERAGE(G572:H572)))</f>
        <v> </v>
      </c>
      <c r="J572" s="118"/>
      <c r="K572" s="118"/>
      <c r="L572" s="118"/>
      <c r="M572" s="118"/>
      <c r="N572" s="119" t="str">
        <f aca="false">IF(SUM(((L572-0.5*K572)/(0.5*300))*100)=0," ",+SUM(((L572-0.5*K572)/(0.5*300))*100))</f>
        <v> </v>
      </c>
      <c r="O572" s="119" t="str">
        <f aca="false">IF(SUM(((M572-0.5*K572)/(0.5*300))*100)&lt;0," ",IF(SUM(((M572-0.5*K572)/(0.5*300))*100)=0," ",+SUM(((M572-0.5*K572)/(0.5*300))*100)))</f>
        <v> </v>
      </c>
      <c r="P572" s="117" t="str">
        <f aca="false">IF(ISERROR(SUM((ABS(N572-O572)*100)/AVERAGE(N572:O572)))," ",SUM((ABS(N572-O572)*100)/AVERAGE(N572:O572)))</f>
        <v> </v>
      </c>
    </row>
    <row r="573" customFormat="false" ht="15" hidden="false" customHeight="false" outlineLevel="0" collapsed="false">
      <c r="A573" s="131"/>
      <c r="B573" s="131"/>
      <c r="C573" s="98"/>
      <c r="D573" s="115" t="str">
        <f aca="false">IF(SUM((C573*100)/293)=0," ",+((C573*100)/293))</f>
        <v> </v>
      </c>
      <c r="E573" s="116"/>
      <c r="F573" s="116"/>
      <c r="G573" s="116"/>
      <c r="H573" s="98"/>
      <c r="I573" s="117" t="str">
        <f aca="false">IF(ISERROR(SUM((ABS(G573-H573)*100)/AVERAGE(G573:H573)))," ",SUM((ABS(G573-H573)*100)/AVERAGE(G573:H573)))</f>
        <v> </v>
      </c>
      <c r="J573" s="118"/>
      <c r="K573" s="118"/>
      <c r="L573" s="118"/>
      <c r="M573" s="118"/>
      <c r="N573" s="119" t="str">
        <f aca="false">IF(SUM(((L573-0.5*K573)/(0.5*300))*100)=0," ",+SUM(((L573-0.5*K573)/(0.5*300))*100))</f>
        <v> </v>
      </c>
      <c r="O573" s="119" t="str">
        <f aca="false">IF(SUM(((M573-0.5*K573)/(0.5*300))*100)&lt;0," ",IF(SUM(((M573-0.5*K573)/(0.5*300))*100)=0," ",+SUM(((M573-0.5*K573)/(0.5*300))*100)))</f>
        <v> </v>
      </c>
      <c r="P573" s="117" t="str">
        <f aca="false">IF(ISERROR(SUM((ABS(N573-O573)*100)/AVERAGE(N573:O573)))," ",SUM((ABS(N573-O573)*100)/AVERAGE(N573:O573)))</f>
        <v> </v>
      </c>
    </row>
    <row r="574" customFormat="false" ht="15" hidden="false" customHeight="false" outlineLevel="0" collapsed="false">
      <c r="A574" s="131"/>
      <c r="B574" s="131"/>
      <c r="C574" s="98"/>
      <c r="D574" s="115" t="str">
        <f aca="false">IF(SUM((C574*100)/293)=0," ",+((C574*100)/293))</f>
        <v> </v>
      </c>
      <c r="E574" s="116"/>
      <c r="F574" s="116"/>
      <c r="G574" s="116"/>
      <c r="H574" s="98"/>
      <c r="I574" s="117" t="str">
        <f aca="false">IF(ISERROR(SUM((ABS(G574-H574)*100)/AVERAGE(G574:H574)))," ",SUM((ABS(G574-H574)*100)/AVERAGE(G574:H574)))</f>
        <v> </v>
      </c>
      <c r="J574" s="118"/>
      <c r="K574" s="118"/>
      <c r="L574" s="118"/>
      <c r="M574" s="118"/>
      <c r="N574" s="119" t="str">
        <f aca="false">IF(SUM(((L574-0.5*K574)/(0.5*300))*100)=0," ",+SUM(((L574-0.5*K574)/(0.5*300))*100))</f>
        <v> </v>
      </c>
      <c r="O574" s="119" t="str">
        <f aca="false">IF(SUM(((M574-0.5*K574)/(0.5*300))*100)&lt;0," ",IF(SUM(((M574-0.5*K574)/(0.5*300))*100)=0," ",+SUM(((M574-0.5*K574)/(0.5*300))*100)))</f>
        <v> </v>
      </c>
      <c r="P574" s="117" t="str">
        <f aca="false">IF(ISERROR(SUM((ABS(N574-O574)*100)/AVERAGE(N574:O574)))," ",SUM((ABS(N574-O574)*100)/AVERAGE(N574:O574)))</f>
        <v> </v>
      </c>
    </row>
    <row r="575" customFormat="false" ht="15" hidden="false" customHeight="false" outlineLevel="0" collapsed="false">
      <c r="A575" s="131"/>
      <c r="B575" s="131"/>
      <c r="C575" s="98"/>
      <c r="D575" s="115" t="str">
        <f aca="false">IF(SUM((C575*100)/293)=0," ",+((C575*100)/293))</f>
        <v> </v>
      </c>
      <c r="E575" s="116"/>
      <c r="F575" s="116"/>
      <c r="G575" s="116"/>
      <c r="H575" s="98"/>
      <c r="I575" s="117" t="str">
        <f aca="false">IF(ISERROR(SUM((ABS(G575-H575)*100)/AVERAGE(G575:H575)))," ",SUM((ABS(G575-H575)*100)/AVERAGE(G575:H575)))</f>
        <v> </v>
      </c>
      <c r="J575" s="118"/>
      <c r="K575" s="118"/>
      <c r="L575" s="118"/>
      <c r="M575" s="118"/>
      <c r="N575" s="119" t="str">
        <f aca="false">IF(SUM(((L575-0.5*K575)/(0.5*300))*100)=0," ",+SUM(((L575-0.5*K575)/(0.5*300))*100))</f>
        <v> </v>
      </c>
      <c r="O575" s="119" t="str">
        <f aca="false">IF(SUM(((M575-0.5*K575)/(0.5*300))*100)&lt;0," ",IF(SUM(((M575-0.5*K575)/(0.5*300))*100)=0," ",+SUM(((M575-0.5*K575)/(0.5*300))*100)))</f>
        <v> </v>
      </c>
      <c r="P575" s="117" t="str">
        <f aca="false">IF(ISERROR(SUM((ABS(N575-O575)*100)/AVERAGE(N575:O575)))," ",SUM((ABS(N575-O575)*100)/AVERAGE(N575:O575)))</f>
        <v> </v>
      </c>
    </row>
    <row r="576" customFormat="false" ht="15" hidden="false" customHeight="false" outlineLevel="0" collapsed="false">
      <c r="A576" s="131"/>
      <c r="B576" s="131"/>
      <c r="C576" s="98"/>
      <c r="D576" s="115" t="str">
        <f aca="false">IF(SUM((C576*100)/293)=0," ",+((C576*100)/293))</f>
        <v> </v>
      </c>
      <c r="E576" s="116"/>
      <c r="F576" s="116"/>
      <c r="G576" s="116"/>
      <c r="H576" s="98"/>
      <c r="I576" s="117" t="str">
        <f aca="false">IF(ISERROR(SUM((ABS(G576-H576)*100)/AVERAGE(G576:H576)))," ",SUM((ABS(G576-H576)*100)/AVERAGE(G576:H576)))</f>
        <v> </v>
      </c>
      <c r="J576" s="118"/>
      <c r="K576" s="118"/>
      <c r="L576" s="118"/>
      <c r="M576" s="118"/>
      <c r="N576" s="119" t="str">
        <f aca="false">IF(SUM(((L576-0.5*K576)/(0.5*300))*100)=0," ",+SUM(((L576-0.5*K576)/(0.5*300))*100))</f>
        <v> </v>
      </c>
      <c r="O576" s="119" t="str">
        <f aca="false">IF(SUM(((M576-0.5*K576)/(0.5*300))*100)&lt;0," ",IF(SUM(((M576-0.5*K576)/(0.5*300))*100)=0," ",+SUM(((M576-0.5*K576)/(0.5*300))*100)))</f>
        <v> </v>
      </c>
      <c r="P576" s="117" t="str">
        <f aca="false">IF(ISERROR(SUM((ABS(N576-O576)*100)/AVERAGE(N576:O576)))," ",SUM((ABS(N576-O576)*100)/AVERAGE(N576:O576)))</f>
        <v> </v>
      </c>
    </row>
    <row r="577" customFormat="false" ht="15" hidden="false" customHeight="false" outlineLevel="0" collapsed="false">
      <c r="A577" s="131"/>
      <c r="B577" s="131"/>
      <c r="C577" s="98"/>
      <c r="D577" s="115" t="str">
        <f aca="false">IF(SUM((C577*100)/293)=0," ",+((C577*100)/293))</f>
        <v> </v>
      </c>
      <c r="E577" s="116"/>
      <c r="F577" s="116"/>
      <c r="G577" s="116"/>
      <c r="H577" s="98"/>
      <c r="I577" s="117" t="str">
        <f aca="false">IF(ISERROR(SUM((ABS(G577-H577)*100)/AVERAGE(G577:H577)))," ",SUM((ABS(G577-H577)*100)/AVERAGE(G577:H577)))</f>
        <v> </v>
      </c>
      <c r="J577" s="118"/>
      <c r="K577" s="118"/>
      <c r="L577" s="118"/>
      <c r="M577" s="118"/>
      <c r="N577" s="119" t="str">
        <f aca="false">IF(SUM(((L577-0.5*K577)/(0.5*300))*100)=0," ",+SUM(((L577-0.5*K577)/(0.5*300))*100))</f>
        <v> </v>
      </c>
      <c r="O577" s="119" t="str">
        <f aca="false">IF(SUM(((M577-0.5*K577)/(0.5*300))*100)&lt;0," ",IF(SUM(((M577-0.5*K577)/(0.5*300))*100)=0," ",+SUM(((M577-0.5*K577)/(0.5*300))*100)))</f>
        <v> </v>
      </c>
      <c r="P577" s="117" t="str">
        <f aca="false">IF(ISERROR(SUM((ABS(N577-O577)*100)/AVERAGE(N577:O577)))," ",SUM((ABS(N577-O577)*100)/AVERAGE(N577:O577)))</f>
        <v> </v>
      </c>
    </row>
    <row r="578" customFormat="false" ht="15" hidden="false" customHeight="false" outlineLevel="0" collapsed="false">
      <c r="A578" s="131"/>
      <c r="B578" s="131"/>
      <c r="C578" s="98"/>
      <c r="D578" s="115" t="str">
        <f aca="false">IF(SUM((C578*100)/293)=0," ",+((C578*100)/293))</f>
        <v> </v>
      </c>
      <c r="E578" s="116"/>
      <c r="F578" s="116"/>
      <c r="G578" s="116"/>
      <c r="H578" s="98"/>
      <c r="I578" s="117" t="str">
        <f aca="false">IF(ISERROR(SUM((ABS(G578-H578)*100)/AVERAGE(G578:H578)))," ",SUM((ABS(G578-H578)*100)/AVERAGE(G578:H578)))</f>
        <v> </v>
      </c>
      <c r="J578" s="118"/>
      <c r="K578" s="118"/>
      <c r="L578" s="118"/>
      <c r="M578" s="118"/>
      <c r="N578" s="119" t="str">
        <f aca="false">IF(SUM(((L578-0.5*K578)/(0.5*300))*100)=0," ",+SUM(((L578-0.5*K578)/(0.5*300))*100))</f>
        <v> </v>
      </c>
      <c r="O578" s="119" t="str">
        <f aca="false">IF(SUM(((M578-0.5*K578)/(0.5*300))*100)&lt;0," ",IF(SUM(((M578-0.5*K578)/(0.5*300))*100)=0," ",+SUM(((M578-0.5*K578)/(0.5*300))*100)))</f>
        <v> </v>
      </c>
      <c r="P578" s="117" t="str">
        <f aca="false">IF(ISERROR(SUM((ABS(N578-O578)*100)/AVERAGE(N578:O578)))," ",SUM((ABS(N578-O578)*100)/AVERAGE(N578:O578)))</f>
        <v> </v>
      </c>
    </row>
    <row r="579" customFormat="false" ht="15" hidden="false" customHeight="false" outlineLevel="0" collapsed="false">
      <c r="A579" s="131"/>
      <c r="B579" s="131"/>
      <c r="C579" s="98"/>
      <c r="D579" s="115" t="str">
        <f aca="false">IF(SUM((C579*100)/293)=0," ",+((C579*100)/293))</f>
        <v> </v>
      </c>
      <c r="E579" s="116"/>
      <c r="F579" s="116"/>
      <c r="G579" s="116"/>
      <c r="H579" s="98"/>
      <c r="I579" s="117" t="str">
        <f aca="false">IF(ISERROR(SUM((ABS(G579-H579)*100)/AVERAGE(G579:H579)))," ",SUM((ABS(G579-H579)*100)/AVERAGE(G579:H579)))</f>
        <v> </v>
      </c>
      <c r="J579" s="118"/>
      <c r="K579" s="118"/>
      <c r="L579" s="118"/>
      <c r="M579" s="118"/>
      <c r="N579" s="119" t="str">
        <f aca="false">IF(SUM(((L579-0.5*K579)/(0.5*300))*100)=0," ",+SUM(((L579-0.5*K579)/(0.5*300))*100))</f>
        <v> </v>
      </c>
      <c r="O579" s="119" t="str">
        <f aca="false">IF(SUM(((M579-0.5*K579)/(0.5*300))*100)&lt;0," ",IF(SUM(((M579-0.5*K579)/(0.5*300))*100)=0," ",+SUM(((M579-0.5*K579)/(0.5*300))*100)))</f>
        <v> </v>
      </c>
      <c r="P579" s="117" t="str">
        <f aca="false">IF(ISERROR(SUM((ABS(N579-O579)*100)/AVERAGE(N579:O579)))," ",SUM((ABS(N579-O579)*100)/AVERAGE(N579:O579)))</f>
        <v> </v>
      </c>
    </row>
    <row r="580" customFormat="false" ht="15" hidden="false" customHeight="false" outlineLevel="0" collapsed="false">
      <c r="A580" s="131"/>
      <c r="B580" s="131"/>
      <c r="C580" s="98"/>
      <c r="D580" s="115" t="str">
        <f aca="false">IF(SUM((C580*100)/293)=0," ",+((C580*100)/293))</f>
        <v> </v>
      </c>
      <c r="E580" s="116"/>
      <c r="F580" s="116"/>
      <c r="G580" s="116"/>
      <c r="H580" s="98"/>
      <c r="I580" s="117" t="str">
        <f aca="false">IF(ISERROR(SUM((ABS(G580-H580)*100)/AVERAGE(G580:H580)))," ",SUM((ABS(G580-H580)*100)/AVERAGE(G580:H580)))</f>
        <v> </v>
      </c>
      <c r="J580" s="118"/>
      <c r="K580" s="118"/>
      <c r="L580" s="118"/>
      <c r="M580" s="118"/>
      <c r="N580" s="119" t="str">
        <f aca="false">IF(SUM(((L580-0.5*K580)/(0.5*300))*100)=0," ",+SUM(((L580-0.5*K580)/(0.5*300))*100))</f>
        <v> </v>
      </c>
      <c r="O580" s="119" t="str">
        <f aca="false">IF(SUM(((M580-0.5*K580)/(0.5*300))*100)&lt;0," ",IF(SUM(((M580-0.5*K580)/(0.5*300))*100)=0," ",+SUM(((M580-0.5*K580)/(0.5*300))*100)))</f>
        <v> </v>
      </c>
      <c r="P580" s="117" t="str">
        <f aca="false">IF(ISERROR(SUM((ABS(N580-O580)*100)/AVERAGE(N580:O580)))," ",SUM((ABS(N580-O580)*100)/AVERAGE(N580:O580)))</f>
        <v> </v>
      </c>
    </row>
    <row r="581" customFormat="false" ht="15" hidden="false" customHeight="false" outlineLevel="0" collapsed="false">
      <c r="A581" s="131"/>
      <c r="B581" s="131"/>
      <c r="C581" s="98"/>
      <c r="D581" s="115" t="str">
        <f aca="false">IF(SUM((C581*100)/293)=0," ",+((C581*100)/293))</f>
        <v> </v>
      </c>
      <c r="E581" s="116"/>
      <c r="F581" s="116"/>
      <c r="G581" s="116"/>
      <c r="H581" s="98"/>
      <c r="I581" s="117" t="str">
        <f aca="false">IF(ISERROR(SUM((ABS(G581-H581)*100)/AVERAGE(G581:H581)))," ",SUM((ABS(G581-H581)*100)/AVERAGE(G581:H581)))</f>
        <v> </v>
      </c>
      <c r="J581" s="118"/>
      <c r="K581" s="118"/>
      <c r="L581" s="118"/>
      <c r="M581" s="118"/>
      <c r="N581" s="119" t="str">
        <f aca="false">IF(SUM(((L581-0.5*K581)/(0.5*300))*100)=0," ",+SUM(((L581-0.5*K581)/(0.5*300))*100))</f>
        <v> </v>
      </c>
      <c r="O581" s="119" t="str">
        <f aca="false">IF(SUM(((M581-0.5*K581)/(0.5*300))*100)&lt;0," ",IF(SUM(((M581-0.5*K581)/(0.5*300))*100)=0," ",+SUM(((M581-0.5*K581)/(0.5*300))*100)))</f>
        <v> </v>
      </c>
      <c r="P581" s="117" t="str">
        <f aca="false">IF(ISERROR(SUM((ABS(N581-O581)*100)/AVERAGE(N581:O581)))," ",SUM((ABS(N581-O581)*100)/AVERAGE(N581:O581)))</f>
        <v> </v>
      </c>
    </row>
    <row r="582" customFormat="false" ht="15" hidden="false" customHeight="false" outlineLevel="0" collapsed="false">
      <c r="A582" s="131"/>
      <c r="B582" s="131"/>
      <c r="C582" s="98"/>
      <c r="D582" s="115" t="str">
        <f aca="false">IF(SUM((C582*100)/293)=0," ",+((C582*100)/293))</f>
        <v> </v>
      </c>
      <c r="E582" s="116"/>
      <c r="F582" s="116"/>
      <c r="G582" s="116"/>
      <c r="H582" s="98"/>
      <c r="I582" s="117" t="str">
        <f aca="false">IF(ISERROR(SUM((ABS(G582-H582)*100)/AVERAGE(G582:H582)))," ",SUM((ABS(G582-H582)*100)/AVERAGE(G582:H582)))</f>
        <v> </v>
      </c>
      <c r="J582" s="118"/>
      <c r="K582" s="118"/>
      <c r="L582" s="118"/>
      <c r="M582" s="118"/>
      <c r="N582" s="119" t="str">
        <f aca="false">IF(SUM(((L582-0.5*K582)/(0.5*300))*100)=0," ",+SUM(((L582-0.5*K582)/(0.5*300))*100))</f>
        <v> </v>
      </c>
      <c r="O582" s="119" t="str">
        <f aca="false">IF(SUM(((M582-0.5*K582)/(0.5*300))*100)&lt;0," ",IF(SUM(((M582-0.5*K582)/(0.5*300))*100)=0," ",+SUM(((M582-0.5*K582)/(0.5*300))*100)))</f>
        <v> </v>
      </c>
      <c r="P582" s="117" t="str">
        <f aca="false">IF(ISERROR(SUM((ABS(N582-O582)*100)/AVERAGE(N582:O582)))," ",SUM((ABS(N582-O582)*100)/AVERAGE(N582:O582)))</f>
        <v> </v>
      </c>
    </row>
    <row r="583" customFormat="false" ht="15" hidden="false" customHeight="false" outlineLevel="0" collapsed="false">
      <c r="A583" s="131"/>
      <c r="B583" s="131"/>
      <c r="C583" s="98"/>
      <c r="D583" s="115" t="str">
        <f aca="false">IF(SUM((C583*100)/293)=0," ",+((C583*100)/293))</f>
        <v> </v>
      </c>
      <c r="E583" s="116"/>
      <c r="F583" s="116"/>
      <c r="G583" s="116"/>
      <c r="H583" s="98"/>
      <c r="I583" s="117" t="str">
        <f aca="false">IF(ISERROR(SUM((ABS(G583-H583)*100)/AVERAGE(G583:H583)))," ",SUM((ABS(G583-H583)*100)/AVERAGE(G583:H583)))</f>
        <v> </v>
      </c>
      <c r="J583" s="118"/>
      <c r="K583" s="118"/>
      <c r="L583" s="118"/>
      <c r="M583" s="118"/>
      <c r="N583" s="119" t="str">
        <f aca="false">IF(SUM(((L583-0.5*K583)/(0.5*300))*100)=0," ",+SUM(((L583-0.5*K583)/(0.5*300))*100))</f>
        <v> </v>
      </c>
      <c r="O583" s="119" t="str">
        <f aca="false">IF(SUM(((M583-0.5*K583)/(0.5*300))*100)&lt;0," ",IF(SUM(((M583-0.5*K583)/(0.5*300))*100)=0," ",+SUM(((M583-0.5*K583)/(0.5*300))*100)))</f>
        <v> </v>
      </c>
      <c r="P583" s="117" t="str">
        <f aca="false">IF(ISERROR(SUM((ABS(N583-O583)*100)/AVERAGE(N583:O583)))," ",SUM((ABS(N583-O583)*100)/AVERAGE(N583:O583)))</f>
        <v> </v>
      </c>
    </row>
    <row r="584" customFormat="false" ht="15" hidden="false" customHeight="false" outlineLevel="0" collapsed="false">
      <c r="A584" s="131"/>
      <c r="B584" s="131"/>
      <c r="C584" s="98"/>
      <c r="D584" s="115" t="str">
        <f aca="false">IF(SUM((C584*100)/293)=0," ",+((C584*100)/293))</f>
        <v> </v>
      </c>
      <c r="E584" s="116"/>
      <c r="F584" s="116"/>
      <c r="G584" s="116"/>
      <c r="H584" s="98"/>
      <c r="I584" s="117" t="str">
        <f aca="false">IF(ISERROR(SUM((ABS(G584-H584)*100)/AVERAGE(G584:H584)))," ",SUM((ABS(G584-H584)*100)/AVERAGE(G584:H584)))</f>
        <v> </v>
      </c>
      <c r="J584" s="118"/>
      <c r="K584" s="118"/>
      <c r="L584" s="118"/>
      <c r="M584" s="118"/>
      <c r="N584" s="119" t="str">
        <f aca="false">IF(SUM(((L584-0.5*K584)/(0.5*300))*100)=0," ",+SUM(((L584-0.5*K584)/(0.5*300))*100))</f>
        <v> </v>
      </c>
      <c r="O584" s="119" t="str">
        <f aca="false">IF(SUM(((M584-0.5*K584)/(0.5*300))*100)&lt;0," ",IF(SUM(((M584-0.5*K584)/(0.5*300))*100)=0," ",+SUM(((M584-0.5*K584)/(0.5*300))*100)))</f>
        <v> </v>
      </c>
      <c r="P584" s="117" t="str">
        <f aca="false">IF(ISERROR(SUM((ABS(N584-O584)*100)/AVERAGE(N584:O584)))," ",SUM((ABS(N584-O584)*100)/AVERAGE(N584:O584)))</f>
        <v> </v>
      </c>
    </row>
    <row r="585" customFormat="false" ht="15" hidden="false" customHeight="false" outlineLevel="0" collapsed="false">
      <c r="A585" s="131"/>
      <c r="B585" s="131"/>
      <c r="C585" s="98"/>
      <c r="D585" s="115" t="str">
        <f aca="false">IF(SUM((C585*100)/293)=0," ",+((C585*100)/293))</f>
        <v> </v>
      </c>
      <c r="E585" s="116"/>
      <c r="F585" s="116"/>
      <c r="G585" s="116"/>
      <c r="H585" s="98"/>
      <c r="I585" s="117" t="str">
        <f aca="false">IF(ISERROR(SUM((ABS(G585-H585)*100)/AVERAGE(G585:H585)))," ",SUM((ABS(G585-H585)*100)/AVERAGE(G585:H585)))</f>
        <v> </v>
      </c>
      <c r="J585" s="118"/>
      <c r="K585" s="118"/>
      <c r="L585" s="118"/>
      <c r="M585" s="118"/>
      <c r="N585" s="119" t="str">
        <f aca="false">IF(SUM(((L585-0.5*K585)/(0.5*300))*100)=0," ",+SUM(((L585-0.5*K585)/(0.5*300))*100))</f>
        <v> </v>
      </c>
      <c r="O585" s="119" t="str">
        <f aca="false">IF(SUM(((M585-0.5*K585)/(0.5*300))*100)&lt;0," ",IF(SUM(((M585-0.5*K585)/(0.5*300))*100)=0," ",+SUM(((M585-0.5*K585)/(0.5*300))*100)))</f>
        <v> </v>
      </c>
      <c r="P585" s="117" t="str">
        <f aca="false">IF(ISERROR(SUM((ABS(N585-O585)*100)/AVERAGE(N585:O585)))," ",SUM((ABS(N585-O585)*100)/AVERAGE(N585:O585)))</f>
        <v> </v>
      </c>
    </row>
    <row r="586" customFormat="false" ht="15" hidden="false" customHeight="false" outlineLevel="0" collapsed="false">
      <c r="A586" s="131"/>
      <c r="B586" s="131"/>
      <c r="C586" s="98"/>
      <c r="D586" s="115" t="str">
        <f aca="false">IF(SUM((C586*100)/293)=0," ",+((C586*100)/293))</f>
        <v> </v>
      </c>
      <c r="E586" s="116"/>
      <c r="F586" s="116"/>
      <c r="G586" s="116"/>
      <c r="H586" s="98"/>
      <c r="I586" s="117" t="str">
        <f aca="false">IF(ISERROR(SUM((ABS(G586-H586)*100)/AVERAGE(G586:H586)))," ",SUM((ABS(G586-H586)*100)/AVERAGE(G586:H586)))</f>
        <v> </v>
      </c>
      <c r="J586" s="118"/>
      <c r="K586" s="118"/>
      <c r="L586" s="118"/>
      <c r="M586" s="118"/>
      <c r="N586" s="119" t="str">
        <f aca="false">IF(SUM(((L586-0.5*K586)/(0.5*300))*100)=0," ",+SUM(((L586-0.5*K586)/(0.5*300))*100))</f>
        <v> </v>
      </c>
      <c r="O586" s="119" t="str">
        <f aca="false">IF(SUM(((M586-0.5*K586)/(0.5*300))*100)&lt;0," ",IF(SUM(((M586-0.5*K586)/(0.5*300))*100)=0," ",+SUM(((M586-0.5*K586)/(0.5*300))*100)))</f>
        <v> </v>
      </c>
      <c r="P586" s="117" t="str">
        <f aca="false">IF(ISERROR(SUM((ABS(N586-O586)*100)/AVERAGE(N586:O586)))," ",SUM((ABS(N586-O586)*100)/AVERAGE(N586:O586)))</f>
        <v> </v>
      </c>
    </row>
    <row r="587" customFormat="false" ht="15" hidden="false" customHeight="false" outlineLevel="0" collapsed="false">
      <c r="A587" s="131"/>
      <c r="B587" s="131"/>
      <c r="C587" s="98"/>
      <c r="D587" s="115" t="str">
        <f aca="false">IF(SUM((C587*100)/293)=0," ",+((C587*100)/293))</f>
        <v> </v>
      </c>
      <c r="E587" s="116"/>
      <c r="F587" s="116"/>
      <c r="G587" s="116"/>
      <c r="H587" s="98"/>
      <c r="I587" s="117" t="str">
        <f aca="false">IF(ISERROR(SUM((ABS(G587-H587)*100)/AVERAGE(G587:H587)))," ",SUM((ABS(G587-H587)*100)/AVERAGE(G587:H587)))</f>
        <v> </v>
      </c>
      <c r="J587" s="118"/>
      <c r="K587" s="118"/>
      <c r="L587" s="118"/>
      <c r="M587" s="118"/>
      <c r="N587" s="119" t="str">
        <f aca="false">IF(SUM(((L587-0.5*K587)/(0.5*300))*100)=0," ",+SUM(((L587-0.5*K587)/(0.5*300))*100))</f>
        <v> </v>
      </c>
      <c r="O587" s="119" t="str">
        <f aca="false">IF(SUM(((M587-0.5*K587)/(0.5*300))*100)&lt;0," ",IF(SUM(((M587-0.5*K587)/(0.5*300))*100)=0," ",+SUM(((M587-0.5*K587)/(0.5*300))*100)))</f>
        <v> </v>
      </c>
      <c r="P587" s="117" t="str">
        <f aca="false">IF(ISERROR(SUM((ABS(N587-O587)*100)/AVERAGE(N587:O587)))," ",SUM((ABS(N587-O587)*100)/AVERAGE(N587:O587)))</f>
        <v> </v>
      </c>
    </row>
    <row r="588" customFormat="false" ht="15" hidden="false" customHeight="false" outlineLevel="0" collapsed="false">
      <c r="A588" s="131"/>
      <c r="B588" s="131"/>
      <c r="C588" s="98"/>
      <c r="D588" s="115" t="str">
        <f aca="false">IF(SUM((C588*100)/293)=0," ",+((C588*100)/293))</f>
        <v> </v>
      </c>
      <c r="E588" s="116"/>
      <c r="F588" s="116"/>
      <c r="G588" s="116"/>
      <c r="H588" s="98"/>
      <c r="I588" s="117" t="str">
        <f aca="false">IF(ISERROR(SUM((ABS(G588-H588)*100)/AVERAGE(G588:H588)))," ",SUM((ABS(G588-H588)*100)/AVERAGE(G588:H588)))</f>
        <v> </v>
      </c>
      <c r="J588" s="118"/>
      <c r="K588" s="118"/>
      <c r="L588" s="118"/>
      <c r="M588" s="118"/>
      <c r="N588" s="119" t="str">
        <f aca="false">IF(SUM(((L588-0.5*K588)/(0.5*300))*100)=0," ",+SUM(((L588-0.5*K588)/(0.5*300))*100))</f>
        <v> </v>
      </c>
      <c r="O588" s="119" t="str">
        <f aca="false">IF(SUM(((M588-0.5*K588)/(0.5*300))*100)&lt;0," ",IF(SUM(((M588-0.5*K588)/(0.5*300))*100)=0," ",+SUM(((M588-0.5*K588)/(0.5*300))*100)))</f>
        <v> </v>
      </c>
      <c r="P588" s="117" t="str">
        <f aca="false">IF(ISERROR(SUM((ABS(N588-O588)*100)/AVERAGE(N588:O588)))," ",SUM((ABS(N588-O588)*100)/AVERAGE(N588:O588)))</f>
        <v> </v>
      </c>
    </row>
    <row r="589" customFormat="false" ht="15" hidden="false" customHeight="false" outlineLevel="0" collapsed="false">
      <c r="A589" s="131"/>
      <c r="B589" s="131"/>
      <c r="C589" s="98"/>
      <c r="D589" s="115" t="str">
        <f aca="false">IF(SUM((C589*100)/293)=0," ",+((C589*100)/293))</f>
        <v> </v>
      </c>
      <c r="E589" s="116"/>
      <c r="F589" s="116"/>
      <c r="G589" s="116"/>
      <c r="H589" s="98"/>
      <c r="I589" s="117" t="str">
        <f aca="false">IF(ISERROR(SUM((ABS(G589-H589)*100)/AVERAGE(G589:H589)))," ",SUM((ABS(G589-H589)*100)/AVERAGE(G589:H589)))</f>
        <v> </v>
      </c>
      <c r="J589" s="118"/>
      <c r="K589" s="118"/>
      <c r="L589" s="118"/>
      <c r="M589" s="118"/>
      <c r="N589" s="119" t="str">
        <f aca="false">IF(SUM(((L589-0.5*K589)/(0.5*300))*100)=0," ",+SUM(((L589-0.5*K589)/(0.5*300))*100))</f>
        <v> </v>
      </c>
      <c r="O589" s="119" t="str">
        <f aca="false">IF(SUM(((M589-0.5*K589)/(0.5*300))*100)&lt;0," ",IF(SUM(((M589-0.5*K589)/(0.5*300))*100)=0," ",+SUM(((M589-0.5*K589)/(0.5*300))*100)))</f>
        <v> </v>
      </c>
      <c r="P589" s="117" t="str">
        <f aca="false">IF(ISERROR(SUM((ABS(N589-O589)*100)/AVERAGE(N589:O589)))," ",SUM((ABS(N589-O589)*100)/AVERAGE(N589:O589)))</f>
        <v> </v>
      </c>
    </row>
    <row r="590" customFormat="false" ht="15" hidden="false" customHeight="false" outlineLevel="0" collapsed="false">
      <c r="A590" s="131"/>
      <c r="B590" s="131"/>
      <c r="C590" s="98"/>
      <c r="D590" s="115" t="str">
        <f aca="false">IF(SUM((C590*100)/293)=0," ",+((C590*100)/293))</f>
        <v> </v>
      </c>
      <c r="E590" s="116"/>
      <c r="F590" s="116"/>
      <c r="G590" s="116"/>
      <c r="H590" s="98"/>
      <c r="I590" s="117" t="str">
        <f aca="false">IF(ISERROR(SUM((ABS(G590-H590)*100)/AVERAGE(G590:H590)))," ",SUM((ABS(G590-H590)*100)/AVERAGE(G590:H590)))</f>
        <v> </v>
      </c>
      <c r="J590" s="118"/>
      <c r="K590" s="118"/>
      <c r="L590" s="118"/>
      <c r="M590" s="118"/>
      <c r="N590" s="119" t="str">
        <f aca="false">IF(SUM(((L590-0.5*K590)/(0.5*300))*100)=0," ",+SUM(((L590-0.5*K590)/(0.5*300))*100))</f>
        <v> </v>
      </c>
      <c r="O590" s="119" t="str">
        <f aca="false">IF(SUM(((M590-0.5*K590)/(0.5*300))*100)&lt;0," ",IF(SUM(((M590-0.5*K590)/(0.5*300))*100)=0," ",+SUM(((M590-0.5*K590)/(0.5*300))*100)))</f>
        <v> </v>
      </c>
      <c r="P590" s="117" t="str">
        <f aca="false">IF(ISERROR(SUM((ABS(N590-O590)*100)/AVERAGE(N590:O590)))," ",SUM((ABS(N590-O590)*100)/AVERAGE(N590:O590)))</f>
        <v> </v>
      </c>
    </row>
    <row r="591" customFormat="false" ht="15" hidden="false" customHeight="false" outlineLevel="0" collapsed="false">
      <c r="A591" s="131"/>
      <c r="B591" s="131"/>
      <c r="C591" s="98"/>
      <c r="D591" s="115" t="str">
        <f aca="false">IF(SUM((C591*100)/293)=0," ",+((C591*100)/293))</f>
        <v> </v>
      </c>
      <c r="E591" s="116"/>
      <c r="F591" s="116"/>
      <c r="G591" s="116"/>
      <c r="H591" s="98"/>
      <c r="I591" s="117" t="str">
        <f aca="false">IF(ISERROR(SUM((ABS(G591-H591)*100)/AVERAGE(G591:H591)))," ",SUM((ABS(G591-H591)*100)/AVERAGE(G591:H591)))</f>
        <v> </v>
      </c>
      <c r="J591" s="118"/>
      <c r="K591" s="118"/>
      <c r="L591" s="118"/>
      <c r="M591" s="118"/>
      <c r="N591" s="119" t="str">
        <f aca="false">IF(SUM(((L591-0.5*K591)/(0.5*300))*100)=0," ",+SUM(((L591-0.5*K591)/(0.5*300))*100))</f>
        <v> </v>
      </c>
      <c r="O591" s="119" t="str">
        <f aca="false">IF(SUM(((M591-0.5*K591)/(0.5*300))*100)&lt;0," ",IF(SUM(((M591-0.5*K591)/(0.5*300))*100)=0," ",+SUM(((M591-0.5*K591)/(0.5*300))*100)))</f>
        <v> </v>
      </c>
      <c r="P591" s="117" t="str">
        <f aca="false">IF(ISERROR(SUM((ABS(N591-O591)*100)/AVERAGE(N591:O591)))," ",SUM((ABS(N591-O591)*100)/AVERAGE(N591:O591)))</f>
        <v> </v>
      </c>
    </row>
    <row r="592" customFormat="false" ht="15" hidden="false" customHeight="false" outlineLevel="0" collapsed="false">
      <c r="A592" s="131"/>
      <c r="B592" s="131"/>
      <c r="C592" s="98"/>
      <c r="D592" s="115" t="str">
        <f aca="false">IF(SUM((C592*100)/293)=0," ",+((C592*100)/293))</f>
        <v> </v>
      </c>
      <c r="E592" s="116"/>
      <c r="F592" s="116"/>
      <c r="G592" s="116"/>
      <c r="H592" s="98"/>
      <c r="I592" s="117" t="str">
        <f aca="false">IF(ISERROR(SUM((ABS(G592-H592)*100)/AVERAGE(G592:H592)))," ",SUM((ABS(G592-H592)*100)/AVERAGE(G592:H592)))</f>
        <v> </v>
      </c>
      <c r="J592" s="118"/>
      <c r="K592" s="118"/>
      <c r="L592" s="118"/>
      <c r="M592" s="118"/>
      <c r="N592" s="119" t="str">
        <f aca="false">IF(SUM(((L592-0.5*K592)/(0.5*300))*100)=0," ",+SUM(((L592-0.5*K592)/(0.5*300))*100))</f>
        <v> </v>
      </c>
      <c r="O592" s="119" t="str">
        <f aca="false">IF(SUM(((M592-0.5*K592)/(0.5*300))*100)&lt;0," ",IF(SUM(((M592-0.5*K592)/(0.5*300))*100)=0," ",+SUM(((M592-0.5*K592)/(0.5*300))*100)))</f>
        <v> </v>
      </c>
      <c r="P592" s="117" t="str">
        <f aca="false">IF(ISERROR(SUM((ABS(N592-O592)*100)/AVERAGE(N592:O592)))," ",SUM((ABS(N592-O592)*100)/AVERAGE(N592:O592)))</f>
        <v> </v>
      </c>
    </row>
    <row r="593" customFormat="false" ht="15" hidden="false" customHeight="false" outlineLevel="0" collapsed="false">
      <c r="A593" s="131"/>
      <c r="B593" s="131"/>
      <c r="C593" s="98"/>
      <c r="D593" s="115" t="str">
        <f aca="false">IF(SUM((C593*100)/293)=0," ",+((C593*100)/293))</f>
        <v> </v>
      </c>
      <c r="E593" s="116"/>
      <c r="F593" s="116"/>
      <c r="G593" s="116"/>
      <c r="H593" s="98"/>
      <c r="I593" s="117" t="str">
        <f aca="false">IF(ISERROR(SUM((ABS(G593-H593)*100)/AVERAGE(G593:H593)))," ",SUM((ABS(G593-H593)*100)/AVERAGE(G593:H593)))</f>
        <v> </v>
      </c>
      <c r="J593" s="118"/>
      <c r="K593" s="118"/>
      <c r="L593" s="118"/>
      <c r="M593" s="118"/>
      <c r="N593" s="119" t="str">
        <f aca="false">IF(SUM(((L593-0.5*K593)/(0.5*300))*100)=0," ",+SUM(((L593-0.5*K593)/(0.5*300))*100))</f>
        <v> </v>
      </c>
      <c r="O593" s="119" t="str">
        <f aca="false">IF(SUM(((M593-0.5*K593)/(0.5*300))*100)&lt;0," ",IF(SUM(((M593-0.5*K593)/(0.5*300))*100)=0," ",+SUM(((M593-0.5*K593)/(0.5*300))*100)))</f>
        <v> </v>
      </c>
      <c r="P593" s="117" t="str">
        <f aca="false">IF(ISERROR(SUM((ABS(N593-O593)*100)/AVERAGE(N593:O593)))," ",SUM((ABS(N593-O593)*100)/AVERAGE(N593:O593)))</f>
        <v> </v>
      </c>
    </row>
    <row r="594" customFormat="false" ht="15" hidden="false" customHeight="false" outlineLevel="0" collapsed="false">
      <c r="A594" s="131"/>
      <c r="B594" s="131"/>
      <c r="C594" s="98"/>
      <c r="D594" s="115" t="str">
        <f aca="false">IF(SUM((C594*100)/293)=0," ",+((C594*100)/293))</f>
        <v> </v>
      </c>
      <c r="E594" s="116"/>
      <c r="F594" s="116"/>
      <c r="G594" s="116"/>
      <c r="H594" s="98"/>
      <c r="I594" s="117" t="str">
        <f aca="false">IF(ISERROR(SUM((ABS(G594-H594)*100)/AVERAGE(G594:H594)))," ",SUM((ABS(G594-H594)*100)/AVERAGE(G594:H594)))</f>
        <v> </v>
      </c>
      <c r="J594" s="118"/>
      <c r="K594" s="118"/>
      <c r="L594" s="118"/>
      <c r="M594" s="118"/>
      <c r="N594" s="119" t="str">
        <f aca="false">IF(SUM(((L594-0.5*K594)/(0.5*300))*100)=0," ",+SUM(((L594-0.5*K594)/(0.5*300))*100))</f>
        <v> </v>
      </c>
      <c r="O594" s="119" t="str">
        <f aca="false">IF(SUM(((M594-0.5*K594)/(0.5*300))*100)&lt;0," ",IF(SUM(((M594-0.5*K594)/(0.5*300))*100)=0," ",+SUM(((M594-0.5*K594)/(0.5*300))*100)))</f>
        <v> </v>
      </c>
      <c r="P594" s="117" t="str">
        <f aca="false">IF(ISERROR(SUM((ABS(N594-O594)*100)/AVERAGE(N594:O594)))," ",SUM((ABS(N594-O594)*100)/AVERAGE(N594:O594)))</f>
        <v> </v>
      </c>
    </row>
    <row r="595" customFormat="false" ht="15" hidden="false" customHeight="false" outlineLevel="0" collapsed="false">
      <c r="A595" s="131"/>
      <c r="B595" s="131"/>
      <c r="C595" s="98"/>
      <c r="D595" s="115" t="str">
        <f aca="false">IF(SUM((C595*100)/293)=0," ",+((C595*100)/293))</f>
        <v> </v>
      </c>
      <c r="E595" s="116"/>
      <c r="F595" s="116"/>
      <c r="G595" s="116"/>
      <c r="H595" s="98"/>
      <c r="I595" s="117" t="str">
        <f aca="false">IF(ISERROR(SUM((ABS(G595-H595)*100)/AVERAGE(G595:H595)))," ",SUM((ABS(G595-H595)*100)/AVERAGE(G595:H595)))</f>
        <v> </v>
      </c>
      <c r="J595" s="118"/>
      <c r="K595" s="118"/>
      <c r="L595" s="118"/>
      <c r="M595" s="118"/>
      <c r="N595" s="119" t="str">
        <f aca="false">IF(SUM(((L595-0.5*K595)/(0.5*300))*100)=0," ",+SUM(((L595-0.5*K595)/(0.5*300))*100))</f>
        <v> </v>
      </c>
      <c r="O595" s="119" t="str">
        <f aca="false">IF(SUM(((M595-0.5*K595)/(0.5*300))*100)&lt;0," ",IF(SUM(((M595-0.5*K595)/(0.5*300))*100)=0," ",+SUM(((M595-0.5*K595)/(0.5*300))*100)))</f>
        <v> </v>
      </c>
      <c r="P595" s="117" t="str">
        <f aca="false">IF(ISERROR(SUM((ABS(N595-O595)*100)/AVERAGE(N595:O595)))," ",SUM((ABS(N595-O595)*100)/AVERAGE(N595:O595)))</f>
        <v> </v>
      </c>
    </row>
    <row r="596" customFormat="false" ht="15" hidden="false" customHeight="false" outlineLevel="0" collapsed="false">
      <c r="A596" s="131"/>
      <c r="B596" s="131"/>
      <c r="C596" s="98"/>
      <c r="D596" s="115" t="str">
        <f aca="false">IF(SUM((C596*100)/293)=0," ",+((C596*100)/293))</f>
        <v> </v>
      </c>
      <c r="E596" s="116"/>
      <c r="F596" s="116"/>
      <c r="G596" s="116"/>
      <c r="H596" s="98"/>
      <c r="I596" s="117" t="str">
        <f aca="false">IF(ISERROR(SUM((ABS(G596-H596)*100)/AVERAGE(G596:H596)))," ",SUM((ABS(G596-H596)*100)/AVERAGE(G596:H596)))</f>
        <v> </v>
      </c>
      <c r="J596" s="118"/>
      <c r="K596" s="118"/>
      <c r="L596" s="118"/>
      <c r="M596" s="118"/>
      <c r="N596" s="119" t="str">
        <f aca="false">IF(SUM(((L596-0.5*K596)/(0.5*300))*100)=0," ",+SUM(((L596-0.5*K596)/(0.5*300))*100))</f>
        <v> </v>
      </c>
      <c r="O596" s="119" t="str">
        <f aca="false">IF(SUM(((M596-0.5*K596)/(0.5*300))*100)&lt;0," ",IF(SUM(((M596-0.5*K596)/(0.5*300))*100)=0," ",+SUM(((M596-0.5*K596)/(0.5*300))*100)))</f>
        <v> </v>
      </c>
      <c r="P596" s="117" t="str">
        <f aca="false">IF(ISERROR(SUM((ABS(N596-O596)*100)/AVERAGE(N596:O596)))," ",SUM((ABS(N596-O596)*100)/AVERAGE(N596:O596)))</f>
        <v> </v>
      </c>
    </row>
    <row r="597" customFormat="false" ht="15" hidden="false" customHeight="false" outlineLevel="0" collapsed="false">
      <c r="A597" s="131"/>
      <c r="B597" s="131"/>
      <c r="C597" s="98"/>
      <c r="D597" s="115" t="str">
        <f aca="false">IF(SUM((C597*100)/293)=0," ",+((C597*100)/293))</f>
        <v> </v>
      </c>
      <c r="E597" s="116"/>
      <c r="F597" s="116"/>
      <c r="G597" s="116"/>
      <c r="H597" s="98"/>
      <c r="I597" s="117" t="str">
        <f aca="false">IF(ISERROR(SUM((ABS(G597-H597)*100)/AVERAGE(G597:H597)))," ",SUM((ABS(G597-H597)*100)/AVERAGE(G597:H597)))</f>
        <v> </v>
      </c>
      <c r="J597" s="118"/>
      <c r="K597" s="118"/>
      <c r="L597" s="118"/>
      <c r="M597" s="118"/>
      <c r="N597" s="119" t="str">
        <f aca="false">IF(SUM(((L597-0.5*K597)/(0.5*300))*100)=0," ",+SUM(((L597-0.5*K597)/(0.5*300))*100))</f>
        <v> </v>
      </c>
      <c r="O597" s="119" t="str">
        <f aca="false">IF(SUM(((M597-0.5*K597)/(0.5*300))*100)&lt;0," ",IF(SUM(((M597-0.5*K597)/(0.5*300))*100)=0," ",+SUM(((M597-0.5*K597)/(0.5*300))*100)))</f>
        <v> </v>
      </c>
      <c r="P597" s="117" t="str">
        <f aca="false">IF(ISERROR(SUM((ABS(N597-O597)*100)/AVERAGE(N597:O597)))," ",SUM((ABS(N597-O597)*100)/AVERAGE(N597:O597)))</f>
        <v> </v>
      </c>
    </row>
    <row r="598" customFormat="false" ht="15" hidden="false" customHeight="false" outlineLevel="0" collapsed="false">
      <c r="A598" s="131"/>
      <c r="B598" s="131"/>
      <c r="C598" s="98"/>
      <c r="D598" s="115" t="str">
        <f aca="false">IF(SUM((C598*100)/293)=0," ",+((C598*100)/293))</f>
        <v> </v>
      </c>
      <c r="E598" s="116"/>
      <c r="F598" s="116"/>
      <c r="G598" s="116"/>
      <c r="H598" s="98"/>
      <c r="I598" s="117" t="str">
        <f aca="false">IF(ISERROR(SUM((ABS(G598-H598)*100)/AVERAGE(G598:H598)))," ",SUM((ABS(G598-H598)*100)/AVERAGE(G598:H598)))</f>
        <v> </v>
      </c>
      <c r="J598" s="118"/>
      <c r="K598" s="118"/>
      <c r="L598" s="118"/>
      <c r="M598" s="118"/>
      <c r="N598" s="119" t="str">
        <f aca="false">IF(SUM(((L598-0.5*K598)/(0.5*300))*100)=0," ",+SUM(((L598-0.5*K598)/(0.5*300))*100))</f>
        <v> </v>
      </c>
      <c r="O598" s="119" t="str">
        <f aca="false">IF(SUM(((M598-0.5*K598)/(0.5*300))*100)&lt;0," ",IF(SUM(((M598-0.5*K598)/(0.5*300))*100)=0," ",+SUM(((M598-0.5*K598)/(0.5*300))*100)))</f>
        <v> </v>
      </c>
      <c r="P598" s="117" t="str">
        <f aca="false">IF(ISERROR(SUM((ABS(N598-O598)*100)/AVERAGE(N598:O598)))," ",SUM((ABS(N598-O598)*100)/AVERAGE(N598:O598)))</f>
        <v> </v>
      </c>
    </row>
    <row r="599" customFormat="false" ht="15" hidden="false" customHeight="false" outlineLevel="0" collapsed="false">
      <c r="A599" s="131"/>
      <c r="B599" s="131"/>
      <c r="C599" s="98"/>
      <c r="D599" s="115" t="str">
        <f aca="false">IF(SUM((C599*100)/293)=0," ",+((C599*100)/293))</f>
        <v> </v>
      </c>
      <c r="E599" s="116"/>
      <c r="F599" s="116"/>
      <c r="G599" s="116"/>
      <c r="H599" s="98"/>
      <c r="I599" s="117" t="str">
        <f aca="false">IF(ISERROR(SUM((ABS(G599-H599)*100)/AVERAGE(G599:H599)))," ",SUM((ABS(G599-H599)*100)/AVERAGE(G599:H599)))</f>
        <v> </v>
      </c>
      <c r="J599" s="118"/>
      <c r="K599" s="118"/>
      <c r="L599" s="118"/>
      <c r="M599" s="118"/>
      <c r="N599" s="119" t="str">
        <f aca="false">IF(SUM(((L599-0.5*K599)/(0.5*300))*100)=0," ",+SUM(((L599-0.5*K599)/(0.5*300))*100))</f>
        <v> </v>
      </c>
      <c r="O599" s="119" t="str">
        <f aca="false">IF(SUM(((M599-0.5*K599)/(0.5*300))*100)&lt;0," ",IF(SUM(((M599-0.5*K599)/(0.5*300))*100)=0," ",+SUM(((M599-0.5*K599)/(0.5*300))*100)))</f>
        <v> </v>
      </c>
      <c r="P599" s="117" t="str">
        <f aca="false">IF(ISERROR(SUM((ABS(N599-O599)*100)/AVERAGE(N599:O599)))," ",SUM((ABS(N599-O599)*100)/AVERAGE(N599:O599)))</f>
        <v> </v>
      </c>
    </row>
    <row r="600" customFormat="false" ht="15" hidden="false" customHeight="false" outlineLevel="0" collapsed="false">
      <c r="A600" s="131"/>
      <c r="B600" s="131"/>
      <c r="C600" s="98"/>
      <c r="D600" s="115" t="str">
        <f aca="false">IF(SUM((C600*100)/293)=0," ",+((C600*100)/293))</f>
        <v> </v>
      </c>
      <c r="E600" s="116"/>
      <c r="F600" s="116"/>
      <c r="G600" s="116"/>
      <c r="H600" s="98"/>
      <c r="I600" s="117" t="str">
        <f aca="false">IF(ISERROR(SUM((ABS(G600-H600)*100)/AVERAGE(G600:H600)))," ",SUM((ABS(G600-H600)*100)/AVERAGE(G600:H600)))</f>
        <v> </v>
      </c>
      <c r="J600" s="118"/>
      <c r="K600" s="118"/>
      <c r="L600" s="118"/>
      <c r="M600" s="118"/>
      <c r="N600" s="119" t="str">
        <f aca="false">IF(SUM(((L600-0.5*K600)/(0.5*300))*100)=0," ",+SUM(((L600-0.5*K600)/(0.5*300))*100))</f>
        <v> </v>
      </c>
      <c r="O600" s="119" t="str">
        <f aca="false">IF(SUM(((M600-0.5*K600)/(0.5*300))*100)&lt;0," ",IF(SUM(((M600-0.5*K600)/(0.5*300))*100)=0," ",+SUM(((M600-0.5*K600)/(0.5*300))*100)))</f>
        <v> </v>
      </c>
      <c r="P600" s="117" t="str">
        <f aca="false">IF(ISERROR(SUM((ABS(N600-O600)*100)/AVERAGE(N600:O600)))," ",SUM((ABS(N600-O600)*100)/AVERAGE(N600:O600)))</f>
        <v> </v>
      </c>
    </row>
    <row r="601" customFormat="false" ht="15" hidden="false" customHeight="false" outlineLevel="0" collapsed="false">
      <c r="A601" s="131"/>
      <c r="B601" s="131"/>
      <c r="C601" s="98"/>
      <c r="D601" s="115" t="str">
        <f aca="false">IF(SUM((C601*100)/293)=0," ",+((C601*100)/293))</f>
        <v> </v>
      </c>
      <c r="E601" s="116"/>
      <c r="F601" s="116"/>
      <c r="G601" s="116"/>
      <c r="H601" s="98"/>
      <c r="I601" s="117" t="str">
        <f aca="false">IF(ISERROR(SUM((ABS(G601-H601)*100)/AVERAGE(G601:H601)))," ",SUM((ABS(G601-H601)*100)/AVERAGE(G601:H601)))</f>
        <v> </v>
      </c>
      <c r="J601" s="118"/>
      <c r="K601" s="118"/>
      <c r="L601" s="118"/>
      <c r="M601" s="118"/>
      <c r="N601" s="119" t="str">
        <f aca="false">IF(SUM(((L601-0.5*K601)/(0.5*300))*100)=0," ",+SUM(((L601-0.5*K601)/(0.5*300))*100))</f>
        <v> </v>
      </c>
      <c r="O601" s="119" t="str">
        <f aca="false">IF(SUM(((M601-0.5*K601)/(0.5*300))*100)&lt;0," ",IF(SUM(((M601-0.5*K601)/(0.5*300))*100)=0," ",+SUM(((M601-0.5*K601)/(0.5*300))*100)))</f>
        <v> </v>
      </c>
      <c r="P601" s="117" t="str">
        <f aca="false">IF(ISERROR(SUM((ABS(N601-O601)*100)/AVERAGE(N601:O601)))," ",SUM((ABS(N601-O601)*100)/AVERAGE(N601:O601)))</f>
        <v> </v>
      </c>
    </row>
    <row r="602" customFormat="false" ht="15" hidden="false" customHeight="false" outlineLevel="0" collapsed="false">
      <c r="A602" s="131"/>
      <c r="B602" s="131"/>
      <c r="C602" s="98"/>
      <c r="D602" s="115" t="str">
        <f aca="false">IF(SUM((C602*100)/293)=0," ",+((C602*100)/293))</f>
        <v> </v>
      </c>
      <c r="E602" s="116"/>
      <c r="F602" s="116"/>
      <c r="G602" s="116"/>
      <c r="H602" s="98"/>
      <c r="I602" s="117" t="str">
        <f aca="false">IF(ISERROR(SUM((ABS(G602-H602)*100)/AVERAGE(G602:H602)))," ",SUM((ABS(G602-H602)*100)/AVERAGE(G602:H602)))</f>
        <v> </v>
      </c>
      <c r="J602" s="118"/>
      <c r="K602" s="118"/>
      <c r="L602" s="118"/>
      <c r="M602" s="118"/>
      <c r="N602" s="119" t="str">
        <f aca="false">IF(SUM(((L602-0.5*K602)/(0.5*300))*100)=0," ",+SUM(((L602-0.5*K602)/(0.5*300))*100))</f>
        <v> </v>
      </c>
      <c r="O602" s="119" t="str">
        <f aca="false">IF(SUM(((M602-0.5*K602)/(0.5*300))*100)&lt;0," ",IF(SUM(((M602-0.5*K602)/(0.5*300))*100)=0," ",+SUM(((M602-0.5*K602)/(0.5*300))*100)))</f>
        <v> </v>
      </c>
      <c r="P602" s="117" t="str">
        <f aca="false">IF(ISERROR(SUM((ABS(N602-O602)*100)/AVERAGE(N602:O602)))," ",SUM((ABS(N602-O602)*100)/AVERAGE(N602:O602)))</f>
        <v> </v>
      </c>
    </row>
    <row r="603" customFormat="false" ht="15" hidden="false" customHeight="false" outlineLevel="0" collapsed="false">
      <c r="A603" s="131"/>
      <c r="B603" s="131"/>
      <c r="C603" s="98"/>
      <c r="D603" s="115" t="str">
        <f aca="false">IF(SUM((C603*100)/293)=0," ",+((C603*100)/293))</f>
        <v> </v>
      </c>
      <c r="E603" s="116"/>
      <c r="F603" s="116"/>
      <c r="G603" s="116"/>
      <c r="H603" s="98"/>
      <c r="I603" s="117" t="str">
        <f aca="false">IF(ISERROR(SUM((ABS(G603-H603)*100)/AVERAGE(G603:H603)))," ",SUM((ABS(G603-H603)*100)/AVERAGE(G603:H603)))</f>
        <v> </v>
      </c>
      <c r="J603" s="118"/>
      <c r="K603" s="118"/>
      <c r="L603" s="118"/>
      <c r="M603" s="118"/>
      <c r="N603" s="119" t="str">
        <f aca="false">IF(SUM(((L603-0.5*K603)/(0.5*300))*100)=0," ",+SUM(((L603-0.5*K603)/(0.5*300))*100))</f>
        <v> </v>
      </c>
      <c r="O603" s="119" t="str">
        <f aca="false">IF(SUM(((M603-0.5*K603)/(0.5*300))*100)&lt;0," ",IF(SUM(((M603-0.5*K603)/(0.5*300))*100)=0," ",+SUM(((M603-0.5*K603)/(0.5*300))*100)))</f>
        <v> </v>
      </c>
      <c r="P603" s="117" t="str">
        <f aca="false">IF(ISERROR(SUM((ABS(N603-O603)*100)/AVERAGE(N603:O603)))," ",SUM((ABS(N603-O603)*100)/AVERAGE(N603:O603)))</f>
        <v> </v>
      </c>
    </row>
    <row r="604" customFormat="false" ht="15" hidden="false" customHeight="false" outlineLevel="0" collapsed="false">
      <c r="A604" s="131"/>
      <c r="B604" s="131"/>
      <c r="C604" s="98"/>
      <c r="D604" s="115" t="str">
        <f aca="false">IF(SUM((C604*100)/293)=0," ",+((C604*100)/293))</f>
        <v> </v>
      </c>
      <c r="E604" s="116"/>
      <c r="F604" s="116"/>
      <c r="G604" s="116"/>
      <c r="H604" s="98"/>
      <c r="I604" s="117" t="str">
        <f aca="false">IF(ISERROR(SUM((ABS(G604-H604)*100)/AVERAGE(G604:H604)))," ",SUM((ABS(G604-H604)*100)/AVERAGE(G604:H604)))</f>
        <v> </v>
      </c>
      <c r="J604" s="118"/>
      <c r="K604" s="118"/>
      <c r="L604" s="118"/>
      <c r="M604" s="118"/>
      <c r="N604" s="119" t="str">
        <f aca="false">IF(SUM(((L604-0.5*K604)/(0.5*300))*100)=0," ",+SUM(((L604-0.5*K604)/(0.5*300))*100))</f>
        <v> </v>
      </c>
      <c r="O604" s="119" t="str">
        <f aca="false">IF(SUM(((M604-0.5*K604)/(0.5*300))*100)&lt;0," ",IF(SUM(((M604-0.5*K604)/(0.5*300))*100)=0," ",+SUM(((M604-0.5*K604)/(0.5*300))*100)))</f>
        <v> </v>
      </c>
      <c r="P604" s="117" t="str">
        <f aca="false">IF(ISERROR(SUM((ABS(N604-O604)*100)/AVERAGE(N604:O604)))," ",SUM((ABS(N604-O604)*100)/AVERAGE(N604:O604)))</f>
        <v> </v>
      </c>
    </row>
    <row r="605" customFormat="false" ht="15" hidden="false" customHeight="false" outlineLevel="0" collapsed="false">
      <c r="A605" s="131"/>
      <c r="B605" s="131"/>
      <c r="C605" s="98"/>
      <c r="D605" s="115" t="str">
        <f aca="false">IF(SUM((C605*100)/293)=0," ",+((C605*100)/293))</f>
        <v> </v>
      </c>
      <c r="E605" s="116"/>
      <c r="F605" s="116"/>
      <c r="G605" s="116"/>
      <c r="H605" s="98"/>
      <c r="I605" s="117" t="str">
        <f aca="false">IF(ISERROR(SUM((ABS(G605-H605)*100)/AVERAGE(G605:H605)))," ",SUM((ABS(G605-H605)*100)/AVERAGE(G605:H605)))</f>
        <v> </v>
      </c>
      <c r="J605" s="118"/>
      <c r="K605" s="118"/>
      <c r="L605" s="118"/>
      <c r="M605" s="118"/>
      <c r="N605" s="119" t="str">
        <f aca="false">IF(SUM(((L605-0.5*K605)/(0.5*300))*100)=0," ",+SUM(((L605-0.5*K605)/(0.5*300))*100))</f>
        <v> </v>
      </c>
      <c r="O605" s="119" t="str">
        <f aca="false">IF(SUM(((M605-0.5*K605)/(0.5*300))*100)&lt;0," ",IF(SUM(((M605-0.5*K605)/(0.5*300))*100)=0," ",+SUM(((M605-0.5*K605)/(0.5*300))*100)))</f>
        <v> </v>
      </c>
      <c r="P605" s="117" t="str">
        <f aca="false">IF(ISERROR(SUM((ABS(N605-O605)*100)/AVERAGE(N605:O605)))," ",SUM((ABS(N605-O605)*100)/AVERAGE(N605:O605)))</f>
        <v> </v>
      </c>
    </row>
    <row r="606" customFormat="false" ht="15" hidden="false" customHeight="false" outlineLevel="0" collapsed="false">
      <c r="A606" s="131"/>
      <c r="B606" s="131"/>
      <c r="C606" s="98"/>
      <c r="D606" s="115" t="str">
        <f aca="false">IF(SUM((C606*100)/293)=0," ",+((C606*100)/293))</f>
        <v> </v>
      </c>
      <c r="E606" s="116"/>
      <c r="F606" s="116"/>
      <c r="G606" s="116"/>
      <c r="H606" s="98"/>
      <c r="I606" s="117" t="str">
        <f aca="false">IF(ISERROR(SUM((ABS(G606-H606)*100)/AVERAGE(G606:H606)))," ",SUM((ABS(G606-H606)*100)/AVERAGE(G606:H606)))</f>
        <v> </v>
      </c>
      <c r="J606" s="118"/>
      <c r="K606" s="118"/>
      <c r="L606" s="118"/>
      <c r="M606" s="118"/>
      <c r="N606" s="119" t="str">
        <f aca="false">IF(SUM(((L606-0.5*K606)/(0.5*300))*100)=0," ",+SUM(((L606-0.5*K606)/(0.5*300))*100))</f>
        <v> </v>
      </c>
      <c r="O606" s="119" t="str">
        <f aca="false">IF(SUM(((M606-0.5*K606)/(0.5*300))*100)&lt;0," ",IF(SUM(((M606-0.5*K606)/(0.5*300))*100)=0," ",+SUM(((M606-0.5*K606)/(0.5*300))*100)))</f>
        <v> </v>
      </c>
      <c r="P606" s="117" t="str">
        <f aca="false">IF(ISERROR(SUM((ABS(N606-O606)*100)/AVERAGE(N606:O606)))," ",SUM((ABS(N606-O606)*100)/AVERAGE(N606:O606)))</f>
        <v> </v>
      </c>
    </row>
    <row r="607" customFormat="false" ht="15" hidden="false" customHeight="false" outlineLevel="0" collapsed="false">
      <c r="A607" s="131"/>
      <c r="B607" s="131"/>
      <c r="C607" s="98"/>
      <c r="D607" s="115" t="str">
        <f aca="false">IF(SUM((C607*100)/293)=0," ",+((C607*100)/293))</f>
        <v> </v>
      </c>
      <c r="E607" s="116"/>
      <c r="F607" s="116"/>
      <c r="G607" s="116"/>
      <c r="H607" s="98"/>
      <c r="I607" s="117" t="str">
        <f aca="false">IF(ISERROR(SUM((ABS(G607-H607)*100)/AVERAGE(G607:H607)))," ",SUM((ABS(G607-H607)*100)/AVERAGE(G607:H607)))</f>
        <v> </v>
      </c>
      <c r="J607" s="118"/>
      <c r="K607" s="118"/>
      <c r="L607" s="118"/>
      <c r="M607" s="118"/>
      <c r="N607" s="119" t="str">
        <f aca="false">IF(SUM(((L607-0.5*K607)/(0.5*300))*100)=0," ",+SUM(((L607-0.5*K607)/(0.5*300))*100))</f>
        <v> </v>
      </c>
      <c r="O607" s="119" t="str">
        <f aca="false">IF(SUM(((M607-0.5*K607)/(0.5*300))*100)&lt;0," ",IF(SUM(((M607-0.5*K607)/(0.5*300))*100)=0," ",+SUM(((M607-0.5*K607)/(0.5*300))*100)))</f>
        <v> </v>
      </c>
      <c r="P607" s="117" t="str">
        <f aca="false">IF(ISERROR(SUM((ABS(N607-O607)*100)/AVERAGE(N607:O607)))," ",SUM((ABS(N607-O607)*100)/AVERAGE(N607:O607)))</f>
        <v> </v>
      </c>
    </row>
    <row r="608" customFormat="false" ht="15" hidden="false" customHeight="false" outlineLevel="0" collapsed="false">
      <c r="A608" s="131"/>
      <c r="B608" s="131"/>
      <c r="C608" s="98"/>
      <c r="D608" s="115" t="str">
        <f aca="false">IF(SUM((C608*100)/293)=0," ",+((C608*100)/293))</f>
        <v> </v>
      </c>
      <c r="E608" s="116"/>
      <c r="F608" s="116"/>
      <c r="G608" s="116"/>
      <c r="H608" s="98"/>
      <c r="I608" s="117" t="str">
        <f aca="false">IF(ISERROR(SUM((ABS(G608-H608)*100)/AVERAGE(G608:H608)))," ",SUM((ABS(G608-H608)*100)/AVERAGE(G608:H608)))</f>
        <v> </v>
      </c>
      <c r="J608" s="118"/>
      <c r="K608" s="118"/>
      <c r="L608" s="118"/>
      <c r="M608" s="118"/>
      <c r="N608" s="119" t="str">
        <f aca="false">IF(SUM(((L608-0.5*K608)/(0.5*300))*100)=0," ",+SUM(((L608-0.5*K608)/(0.5*300))*100))</f>
        <v> </v>
      </c>
      <c r="O608" s="119" t="str">
        <f aca="false">IF(SUM(((M608-0.5*K608)/(0.5*300))*100)&lt;0," ",IF(SUM(((M608-0.5*K608)/(0.5*300))*100)=0," ",+SUM(((M608-0.5*K608)/(0.5*300))*100)))</f>
        <v> </v>
      </c>
      <c r="P608" s="117" t="str">
        <f aca="false">IF(ISERROR(SUM((ABS(N608-O608)*100)/AVERAGE(N608:O608)))," ",SUM((ABS(N608-O608)*100)/AVERAGE(N608:O608)))</f>
        <v> </v>
      </c>
    </row>
    <row r="609" customFormat="false" ht="15" hidden="false" customHeight="false" outlineLevel="0" collapsed="false">
      <c r="A609" s="131"/>
      <c r="B609" s="131"/>
      <c r="C609" s="98"/>
      <c r="D609" s="115" t="str">
        <f aca="false">IF(SUM((C609*100)/293)=0," ",+((C609*100)/293))</f>
        <v> </v>
      </c>
      <c r="E609" s="116"/>
      <c r="F609" s="116"/>
      <c r="G609" s="116"/>
      <c r="H609" s="98"/>
      <c r="I609" s="117" t="str">
        <f aca="false">IF(ISERROR(SUM((ABS(G609-H609)*100)/AVERAGE(G609:H609)))," ",SUM((ABS(G609-H609)*100)/AVERAGE(G609:H609)))</f>
        <v> </v>
      </c>
      <c r="J609" s="118"/>
      <c r="K609" s="118"/>
      <c r="L609" s="118"/>
      <c r="M609" s="118"/>
      <c r="N609" s="119" t="str">
        <f aca="false">IF(SUM(((L609-0.5*K609)/(0.5*300))*100)=0," ",+SUM(((L609-0.5*K609)/(0.5*300))*100))</f>
        <v> </v>
      </c>
      <c r="O609" s="119" t="str">
        <f aca="false">IF(SUM(((M609-0.5*K609)/(0.5*300))*100)&lt;0," ",IF(SUM(((M609-0.5*K609)/(0.5*300))*100)=0," ",+SUM(((M609-0.5*K609)/(0.5*300))*100)))</f>
        <v> </v>
      </c>
      <c r="P609" s="117" t="str">
        <f aca="false">IF(ISERROR(SUM((ABS(N609-O609)*100)/AVERAGE(N609:O609)))," ",SUM((ABS(N609-O609)*100)/AVERAGE(N609:O609)))</f>
        <v> </v>
      </c>
    </row>
    <row r="610" customFormat="false" ht="15" hidden="false" customHeight="false" outlineLevel="0" collapsed="false">
      <c r="A610" s="131"/>
      <c r="B610" s="131"/>
      <c r="C610" s="98"/>
      <c r="D610" s="115" t="str">
        <f aca="false">IF(SUM((C610*100)/293)=0," ",+((C610*100)/293))</f>
        <v> </v>
      </c>
      <c r="E610" s="116"/>
      <c r="F610" s="116"/>
      <c r="G610" s="116"/>
      <c r="H610" s="98"/>
      <c r="I610" s="117" t="str">
        <f aca="false">IF(ISERROR(SUM((ABS(G610-H610)*100)/AVERAGE(G610:H610)))," ",SUM((ABS(G610-H610)*100)/AVERAGE(G610:H610)))</f>
        <v> </v>
      </c>
      <c r="J610" s="118"/>
      <c r="K610" s="118"/>
      <c r="L610" s="118"/>
      <c r="M610" s="118"/>
      <c r="N610" s="119" t="str">
        <f aca="false">IF(SUM(((L610-0.5*K610)/(0.5*300))*100)=0," ",+SUM(((L610-0.5*K610)/(0.5*300))*100))</f>
        <v> </v>
      </c>
      <c r="O610" s="119" t="str">
        <f aca="false">IF(SUM(((M610-0.5*K610)/(0.5*300))*100)&lt;0," ",IF(SUM(((M610-0.5*K610)/(0.5*300))*100)=0," ",+SUM(((M610-0.5*K610)/(0.5*300))*100)))</f>
        <v> </v>
      </c>
      <c r="P610" s="117" t="str">
        <f aca="false">IF(ISERROR(SUM((ABS(N610-O610)*100)/AVERAGE(N610:O610)))," ",SUM((ABS(N610-O610)*100)/AVERAGE(N610:O610)))</f>
        <v> </v>
      </c>
    </row>
    <row r="611" customFormat="false" ht="15" hidden="false" customHeight="false" outlineLevel="0" collapsed="false">
      <c r="A611" s="131"/>
      <c r="B611" s="131"/>
      <c r="C611" s="98"/>
      <c r="D611" s="115" t="str">
        <f aca="false">IF(SUM((C611*100)/293)=0," ",+((C611*100)/293))</f>
        <v> </v>
      </c>
      <c r="E611" s="116"/>
      <c r="F611" s="116"/>
      <c r="G611" s="116"/>
      <c r="H611" s="98"/>
      <c r="I611" s="117" t="str">
        <f aca="false">IF(ISERROR(SUM((ABS(G611-H611)*100)/AVERAGE(G611:H611)))," ",SUM((ABS(G611-H611)*100)/AVERAGE(G611:H611)))</f>
        <v> </v>
      </c>
      <c r="J611" s="118"/>
      <c r="K611" s="118"/>
      <c r="L611" s="118"/>
      <c r="M611" s="118"/>
      <c r="N611" s="119" t="str">
        <f aca="false">IF(SUM(((L611-0.5*K611)/(0.5*300))*100)=0," ",+SUM(((L611-0.5*K611)/(0.5*300))*100))</f>
        <v> </v>
      </c>
      <c r="O611" s="119" t="str">
        <f aca="false">IF(SUM(((M611-0.5*K611)/(0.5*300))*100)&lt;0," ",IF(SUM(((M611-0.5*K611)/(0.5*300))*100)=0," ",+SUM(((M611-0.5*K611)/(0.5*300))*100)))</f>
        <v> </v>
      </c>
      <c r="P611" s="117" t="str">
        <f aca="false">IF(ISERROR(SUM((ABS(N611-O611)*100)/AVERAGE(N611:O611)))," ",SUM((ABS(N611-O611)*100)/AVERAGE(N611:O611)))</f>
        <v> </v>
      </c>
    </row>
    <row r="612" customFormat="false" ht="15" hidden="false" customHeight="false" outlineLevel="0" collapsed="false">
      <c r="A612" s="131"/>
      <c r="B612" s="131"/>
      <c r="C612" s="98"/>
      <c r="D612" s="115" t="str">
        <f aca="false">IF(SUM((C612*100)/293)=0," ",+((C612*100)/293))</f>
        <v> </v>
      </c>
      <c r="E612" s="116"/>
      <c r="F612" s="116"/>
      <c r="G612" s="116"/>
      <c r="H612" s="98"/>
      <c r="I612" s="117" t="str">
        <f aca="false">IF(ISERROR(SUM((ABS(G612-H612)*100)/AVERAGE(G612:H612)))," ",SUM((ABS(G612-H612)*100)/AVERAGE(G612:H612)))</f>
        <v> </v>
      </c>
      <c r="J612" s="118"/>
      <c r="K612" s="118"/>
      <c r="L612" s="118"/>
      <c r="M612" s="118"/>
      <c r="N612" s="119" t="str">
        <f aca="false">IF(SUM(((L612-0.5*K612)/(0.5*300))*100)=0," ",+SUM(((L612-0.5*K612)/(0.5*300))*100))</f>
        <v> </v>
      </c>
      <c r="O612" s="119" t="str">
        <f aca="false">IF(SUM(((M612-0.5*K612)/(0.5*300))*100)&lt;0," ",IF(SUM(((M612-0.5*K612)/(0.5*300))*100)=0," ",+SUM(((M612-0.5*K612)/(0.5*300))*100)))</f>
        <v> </v>
      </c>
      <c r="P612" s="117" t="str">
        <f aca="false">IF(ISERROR(SUM((ABS(N612-O612)*100)/AVERAGE(N612:O612)))," ",SUM((ABS(N612-O612)*100)/AVERAGE(N612:O612)))</f>
        <v> </v>
      </c>
    </row>
    <row r="613" customFormat="false" ht="15" hidden="false" customHeight="false" outlineLevel="0" collapsed="false">
      <c r="A613" s="131"/>
      <c r="B613" s="131"/>
      <c r="C613" s="98"/>
      <c r="D613" s="115" t="str">
        <f aca="false">IF(SUM((C613*100)/293)=0," ",+((C613*100)/293))</f>
        <v> </v>
      </c>
      <c r="E613" s="116"/>
      <c r="F613" s="116"/>
      <c r="G613" s="116"/>
      <c r="H613" s="98"/>
      <c r="I613" s="117" t="str">
        <f aca="false">IF(ISERROR(SUM((ABS(G613-H613)*100)/AVERAGE(G613:H613)))," ",SUM((ABS(G613-H613)*100)/AVERAGE(G613:H613)))</f>
        <v> </v>
      </c>
      <c r="J613" s="118"/>
      <c r="K613" s="118"/>
      <c r="L613" s="118"/>
      <c r="M613" s="118"/>
      <c r="N613" s="119" t="str">
        <f aca="false">IF(SUM(((L613-0.5*K613)/(0.5*300))*100)=0," ",+SUM(((L613-0.5*K613)/(0.5*300))*100))</f>
        <v> </v>
      </c>
      <c r="O613" s="119" t="str">
        <f aca="false">IF(SUM(((M613-0.5*K613)/(0.5*300))*100)&lt;0," ",IF(SUM(((M613-0.5*K613)/(0.5*300))*100)=0," ",+SUM(((M613-0.5*K613)/(0.5*300))*100)))</f>
        <v> </v>
      </c>
      <c r="P613" s="117" t="str">
        <f aca="false">IF(ISERROR(SUM((ABS(N613-O613)*100)/AVERAGE(N613:O613)))," ",SUM((ABS(N613-O613)*100)/AVERAGE(N613:O613)))</f>
        <v> </v>
      </c>
    </row>
    <row r="614" customFormat="false" ht="15" hidden="false" customHeight="false" outlineLevel="0" collapsed="false">
      <c r="A614" s="131"/>
      <c r="B614" s="131"/>
      <c r="C614" s="98"/>
      <c r="D614" s="115" t="str">
        <f aca="false">IF(SUM((C614*100)/293)=0," ",+((C614*100)/293))</f>
        <v> </v>
      </c>
      <c r="E614" s="116"/>
      <c r="F614" s="116"/>
      <c r="G614" s="116"/>
      <c r="H614" s="98"/>
      <c r="I614" s="117" t="str">
        <f aca="false">IF(ISERROR(SUM((ABS(G614-H614)*100)/AVERAGE(G614:H614)))," ",SUM((ABS(G614-H614)*100)/AVERAGE(G614:H614)))</f>
        <v> </v>
      </c>
      <c r="J614" s="118"/>
      <c r="K614" s="118"/>
      <c r="L614" s="118"/>
      <c r="M614" s="118"/>
      <c r="N614" s="119" t="str">
        <f aca="false">IF(SUM(((L614-0.5*K614)/(0.5*300))*100)=0," ",+SUM(((L614-0.5*K614)/(0.5*300))*100))</f>
        <v> </v>
      </c>
      <c r="O614" s="119" t="str">
        <f aca="false">IF(SUM(((M614-0.5*K614)/(0.5*300))*100)&lt;0," ",IF(SUM(((M614-0.5*K614)/(0.5*300))*100)=0," ",+SUM(((M614-0.5*K614)/(0.5*300))*100)))</f>
        <v> </v>
      </c>
      <c r="P614" s="117" t="str">
        <f aca="false">IF(ISERROR(SUM((ABS(N614-O614)*100)/AVERAGE(N614:O614)))," ",SUM((ABS(N614-O614)*100)/AVERAGE(N614:O614)))</f>
        <v> </v>
      </c>
    </row>
    <row r="615" customFormat="false" ht="15" hidden="false" customHeight="false" outlineLevel="0" collapsed="false">
      <c r="A615" s="131"/>
      <c r="B615" s="131"/>
      <c r="C615" s="98"/>
      <c r="D615" s="115" t="str">
        <f aca="false">IF(SUM((C615*100)/293)=0," ",+((C615*100)/293))</f>
        <v> </v>
      </c>
      <c r="E615" s="116"/>
      <c r="F615" s="116"/>
      <c r="G615" s="116"/>
      <c r="H615" s="98"/>
      <c r="I615" s="117" t="str">
        <f aca="false">IF(ISERROR(SUM((ABS(G615-H615)*100)/AVERAGE(G615:H615)))," ",SUM((ABS(G615-H615)*100)/AVERAGE(G615:H615)))</f>
        <v> </v>
      </c>
      <c r="J615" s="118"/>
      <c r="K615" s="118"/>
      <c r="L615" s="118"/>
      <c r="M615" s="118"/>
      <c r="N615" s="119" t="str">
        <f aca="false">IF(SUM(((L615-0.5*K615)/(0.5*300))*100)=0," ",+SUM(((L615-0.5*K615)/(0.5*300))*100))</f>
        <v> </v>
      </c>
      <c r="O615" s="119" t="str">
        <f aca="false">IF(SUM(((M615-0.5*K615)/(0.5*300))*100)&lt;0," ",IF(SUM(((M615-0.5*K615)/(0.5*300))*100)=0," ",+SUM(((M615-0.5*K615)/(0.5*300))*100)))</f>
        <v> </v>
      </c>
      <c r="P615" s="117" t="str">
        <f aca="false">IF(ISERROR(SUM((ABS(N615-O615)*100)/AVERAGE(N615:O615)))," ",SUM((ABS(N615-O615)*100)/AVERAGE(N615:O615)))</f>
        <v> </v>
      </c>
    </row>
    <row r="616" customFormat="false" ht="15" hidden="false" customHeight="false" outlineLevel="0" collapsed="false">
      <c r="A616" s="131"/>
      <c r="B616" s="131"/>
      <c r="C616" s="98"/>
      <c r="D616" s="115" t="str">
        <f aca="false">IF(SUM((C616*100)/293)=0," ",+((C616*100)/293))</f>
        <v> </v>
      </c>
      <c r="E616" s="116"/>
      <c r="F616" s="116"/>
      <c r="G616" s="116"/>
      <c r="H616" s="98"/>
      <c r="I616" s="117" t="str">
        <f aca="false">IF(ISERROR(SUM((ABS(G616-H616)*100)/AVERAGE(G616:H616)))," ",SUM((ABS(G616-H616)*100)/AVERAGE(G616:H616)))</f>
        <v> </v>
      </c>
      <c r="J616" s="118"/>
      <c r="K616" s="118"/>
      <c r="L616" s="118"/>
      <c r="M616" s="118"/>
      <c r="N616" s="119" t="str">
        <f aca="false">IF(SUM(((L616-0.5*K616)/(0.5*300))*100)=0," ",+SUM(((L616-0.5*K616)/(0.5*300))*100))</f>
        <v> </v>
      </c>
      <c r="O616" s="119" t="str">
        <f aca="false">IF(SUM(((M616-0.5*K616)/(0.5*300))*100)&lt;0," ",IF(SUM(((M616-0.5*K616)/(0.5*300))*100)=0," ",+SUM(((M616-0.5*K616)/(0.5*300))*100)))</f>
        <v> </v>
      </c>
      <c r="P616" s="117" t="str">
        <f aca="false">IF(ISERROR(SUM((ABS(N616-O616)*100)/AVERAGE(N616:O616)))," ",SUM((ABS(N616-O616)*100)/AVERAGE(N616:O616)))</f>
        <v> </v>
      </c>
    </row>
    <row r="617" customFormat="false" ht="15" hidden="false" customHeight="false" outlineLevel="0" collapsed="false">
      <c r="A617" s="131"/>
      <c r="B617" s="131"/>
      <c r="C617" s="98"/>
      <c r="D617" s="115" t="str">
        <f aca="false">IF(SUM((C617*100)/293)=0," ",+((C617*100)/293))</f>
        <v> </v>
      </c>
      <c r="E617" s="116"/>
      <c r="F617" s="116"/>
      <c r="G617" s="116"/>
      <c r="H617" s="98"/>
      <c r="I617" s="117" t="str">
        <f aca="false">IF(ISERROR(SUM((ABS(G617-H617)*100)/AVERAGE(G617:H617)))," ",SUM((ABS(G617-H617)*100)/AVERAGE(G617:H617)))</f>
        <v> </v>
      </c>
      <c r="J617" s="118"/>
      <c r="K617" s="118"/>
      <c r="L617" s="118"/>
      <c r="M617" s="118"/>
      <c r="N617" s="119" t="str">
        <f aca="false">IF(SUM(((L617-0.5*K617)/(0.5*300))*100)=0," ",+SUM(((L617-0.5*K617)/(0.5*300))*100))</f>
        <v> </v>
      </c>
      <c r="O617" s="119" t="str">
        <f aca="false">IF(SUM(((M617-0.5*K617)/(0.5*300))*100)&lt;0," ",IF(SUM(((M617-0.5*K617)/(0.5*300))*100)=0," ",+SUM(((M617-0.5*K617)/(0.5*300))*100)))</f>
        <v> </v>
      </c>
      <c r="P617" s="117" t="str">
        <f aca="false">IF(ISERROR(SUM((ABS(N617-O617)*100)/AVERAGE(N617:O617)))," ",SUM((ABS(N617-O617)*100)/AVERAGE(N617:O617)))</f>
        <v> </v>
      </c>
    </row>
    <row r="618" customFormat="false" ht="15" hidden="false" customHeight="false" outlineLevel="0" collapsed="false">
      <c r="A618" s="131"/>
      <c r="B618" s="131"/>
      <c r="C618" s="98"/>
      <c r="D618" s="115" t="str">
        <f aca="false">IF(SUM((C618*100)/293)=0," ",+((C618*100)/293))</f>
        <v> </v>
      </c>
      <c r="E618" s="116"/>
      <c r="F618" s="116"/>
      <c r="G618" s="116"/>
      <c r="H618" s="98"/>
      <c r="I618" s="117" t="str">
        <f aca="false">IF(ISERROR(SUM((ABS(G618-H618)*100)/AVERAGE(G618:H618)))," ",SUM((ABS(G618-H618)*100)/AVERAGE(G618:H618)))</f>
        <v> </v>
      </c>
      <c r="J618" s="118"/>
      <c r="K618" s="118"/>
      <c r="L618" s="118"/>
      <c r="M618" s="118"/>
      <c r="N618" s="119" t="str">
        <f aca="false">IF(SUM(((L618-0.5*K618)/(0.5*300))*100)=0," ",+SUM(((L618-0.5*K618)/(0.5*300))*100))</f>
        <v> </v>
      </c>
      <c r="O618" s="119" t="str">
        <f aca="false">IF(SUM(((M618-0.5*K618)/(0.5*300))*100)&lt;0," ",IF(SUM(((M618-0.5*K618)/(0.5*300))*100)=0," ",+SUM(((M618-0.5*K618)/(0.5*300))*100)))</f>
        <v> </v>
      </c>
      <c r="P618" s="117" t="str">
        <f aca="false">IF(ISERROR(SUM((ABS(N618-O618)*100)/AVERAGE(N618:O618)))," ",SUM((ABS(N618-O618)*100)/AVERAGE(N618:O618)))</f>
        <v> </v>
      </c>
    </row>
    <row r="619" customFormat="false" ht="15" hidden="false" customHeight="false" outlineLevel="0" collapsed="false">
      <c r="A619" s="131"/>
      <c r="B619" s="131"/>
      <c r="C619" s="98"/>
      <c r="D619" s="115" t="str">
        <f aca="false">IF(SUM((C619*100)/293)=0," ",+((C619*100)/293))</f>
        <v> </v>
      </c>
      <c r="E619" s="116"/>
      <c r="F619" s="116"/>
      <c r="G619" s="116"/>
      <c r="H619" s="98"/>
      <c r="I619" s="117" t="str">
        <f aca="false">IF(ISERROR(SUM((ABS(G619-H619)*100)/AVERAGE(G619:H619)))," ",SUM((ABS(G619-H619)*100)/AVERAGE(G619:H619)))</f>
        <v> </v>
      </c>
      <c r="J619" s="118"/>
      <c r="K619" s="118"/>
      <c r="L619" s="118"/>
      <c r="M619" s="118"/>
      <c r="N619" s="119" t="str">
        <f aca="false">IF(SUM(((L619-0.5*K619)/(0.5*300))*100)=0," ",+SUM(((L619-0.5*K619)/(0.5*300))*100))</f>
        <v> </v>
      </c>
      <c r="O619" s="119" t="str">
        <f aca="false">IF(SUM(((M619-0.5*K619)/(0.5*300))*100)&lt;0," ",IF(SUM(((M619-0.5*K619)/(0.5*300))*100)=0," ",+SUM(((M619-0.5*K619)/(0.5*300))*100)))</f>
        <v> </v>
      </c>
      <c r="P619" s="117" t="str">
        <f aca="false">IF(ISERROR(SUM((ABS(N619-O619)*100)/AVERAGE(N619:O619)))," ",SUM((ABS(N619-O619)*100)/AVERAGE(N619:O619)))</f>
        <v> </v>
      </c>
    </row>
    <row r="620" customFormat="false" ht="15" hidden="false" customHeight="false" outlineLevel="0" collapsed="false">
      <c r="A620" s="131"/>
      <c r="B620" s="131"/>
      <c r="C620" s="98"/>
      <c r="D620" s="115" t="str">
        <f aca="false">IF(SUM((C620*100)/293)=0," ",+((C620*100)/293))</f>
        <v> </v>
      </c>
      <c r="E620" s="116"/>
      <c r="F620" s="116"/>
      <c r="G620" s="116"/>
      <c r="H620" s="98"/>
      <c r="I620" s="117" t="str">
        <f aca="false">IF(ISERROR(SUM((ABS(G620-H620)*100)/AVERAGE(G620:H620)))," ",SUM((ABS(G620-H620)*100)/AVERAGE(G620:H620)))</f>
        <v> </v>
      </c>
      <c r="J620" s="118"/>
      <c r="K620" s="118"/>
      <c r="L620" s="118"/>
      <c r="M620" s="118"/>
      <c r="N620" s="119" t="str">
        <f aca="false">IF(SUM(((L620-0.5*K620)/(0.5*300))*100)=0," ",+SUM(((L620-0.5*K620)/(0.5*300))*100))</f>
        <v> </v>
      </c>
      <c r="O620" s="119" t="str">
        <f aca="false">IF(SUM(((M620-0.5*K620)/(0.5*300))*100)&lt;0," ",IF(SUM(((M620-0.5*K620)/(0.5*300))*100)=0," ",+SUM(((M620-0.5*K620)/(0.5*300))*100)))</f>
        <v> </v>
      </c>
      <c r="P620" s="117" t="str">
        <f aca="false">IF(ISERROR(SUM((ABS(N620-O620)*100)/AVERAGE(N620:O620)))," ",SUM((ABS(N620-O620)*100)/AVERAGE(N620:O620)))</f>
        <v> </v>
      </c>
    </row>
    <row r="621" customFormat="false" ht="15" hidden="false" customHeight="false" outlineLevel="0" collapsed="false">
      <c r="A621" s="131"/>
      <c r="B621" s="131"/>
      <c r="C621" s="98"/>
      <c r="D621" s="115" t="str">
        <f aca="false">IF(SUM((C621*100)/293)=0," ",+((C621*100)/293))</f>
        <v> </v>
      </c>
      <c r="E621" s="116"/>
      <c r="F621" s="116"/>
      <c r="G621" s="116"/>
      <c r="H621" s="98"/>
      <c r="I621" s="117" t="str">
        <f aca="false">IF(ISERROR(SUM((ABS(G621-H621)*100)/AVERAGE(G621:H621)))," ",SUM((ABS(G621-H621)*100)/AVERAGE(G621:H621)))</f>
        <v> </v>
      </c>
      <c r="J621" s="118"/>
      <c r="K621" s="118"/>
      <c r="L621" s="118"/>
      <c r="M621" s="118"/>
      <c r="N621" s="119" t="str">
        <f aca="false">IF(SUM(((L621-0.5*K621)/(0.5*300))*100)=0," ",+SUM(((L621-0.5*K621)/(0.5*300))*100))</f>
        <v> </v>
      </c>
      <c r="O621" s="119" t="str">
        <f aca="false">IF(SUM(((M621-0.5*K621)/(0.5*300))*100)&lt;0," ",IF(SUM(((M621-0.5*K621)/(0.5*300))*100)=0," ",+SUM(((M621-0.5*K621)/(0.5*300))*100)))</f>
        <v> </v>
      </c>
      <c r="P621" s="117" t="str">
        <f aca="false">IF(ISERROR(SUM((ABS(N621-O621)*100)/AVERAGE(N621:O621)))," ",SUM((ABS(N621-O621)*100)/AVERAGE(N621:O621)))</f>
        <v> </v>
      </c>
    </row>
    <row r="622" customFormat="false" ht="15" hidden="false" customHeight="false" outlineLevel="0" collapsed="false">
      <c r="A622" s="131"/>
      <c r="B622" s="131"/>
      <c r="C622" s="98"/>
      <c r="D622" s="115" t="str">
        <f aca="false">IF(SUM((C622*100)/293)=0," ",+((C622*100)/293))</f>
        <v> </v>
      </c>
      <c r="E622" s="116"/>
      <c r="F622" s="116"/>
      <c r="G622" s="116"/>
      <c r="H622" s="98"/>
      <c r="I622" s="117" t="str">
        <f aca="false">IF(ISERROR(SUM((ABS(G622-H622)*100)/AVERAGE(G622:H622)))," ",SUM((ABS(G622-H622)*100)/AVERAGE(G622:H622)))</f>
        <v> </v>
      </c>
      <c r="J622" s="118"/>
      <c r="K622" s="118"/>
      <c r="L622" s="118"/>
      <c r="M622" s="118"/>
      <c r="N622" s="119" t="str">
        <f aca="false">IF(SUM(((L622-0.5*K622)/(0.5*300))*100)=0," ",+SUM(((L622-0.5*K622)/(0.5*300))*100))</f>
        <v> </v>
      </c>
      <c r="O622" s="119" t="str">
        <f aca="false">IF(SUM(((M622-0.5*K622)/(0.5*300))*100)&lt;0," ",IF(SUM(((M622-0.5*K622)/(0.5*300))*100)=0," ",+SUM(((M622-0.5*K622)/(0.5*300))*100)))</f>
        <v> </v>
      </c>
      <c r="P622" s="117" t="str">
        <f aca="false">IF(ISERROR(SUM((ABS(N622-O622)*100)/AVERAGE(N622:O622)))," ",SUM((ABS(N622-O622)*100)/AVERAGE(N622:O622)))</f>
        <v> </v>
      </c>
    </row>
    <row r="623" customFormat="false" ht="15" hidden="false" customHeight="false" outlineLevel="0" collapsed="false">
      <c r="A623" s="131"/>
      <c r="B623" s="131"/>
      <c r="C623" s="98"/>
      <c r="D623" s="115" t="str">
        <f aca="false">IF(SUM((C623*100)/293)=0," ",+((C623*100)/293))</f>
        <v> </v>
      </c>
      <c r="E623" s="116"/>
      <c r="F623" s="116"/>
      <c r="G623" s="116"/>
      <c r="H623" s="98"/>
      <c r="I623" s="117" t="str">
        <f aca="false">IF(ISERROR(SUM((ABS(G623-H623)*100)/AVERAGE(G623:H623)))," ",SUM((ABS(G623-H623)*100)/AVERAGE(G623:H623)))</f>
        <v> </v>
      </c>
      <c r="J623" s="118"/>
      <c r="K623" s="118"/>
      <c r="L623" s="118"/>
      <c r="M623" s="118"/>
      <c r="N623" s="119" t="str">
        <f aca="false">IF(SUM(((L623-0.5*K623)/(0.5*300))*100)=0," ",+SUM(((L623-0.5*K623)/(0.5*300))*100))</f>
        <v> </v>
      </c>
      <c r="O623" s="119" t="str">
        <f aca="false">IF(SUM(((M623-0.5*K623)/(0.5*300))*100)&lt;0," ",IF(SUM(((M623-0.5*K623)/(0.5*300))*100)=0," ",+SUM(((M623-0.5*K623)/(0.5*300))*100)))</f>
        <v> </v>
      </c>
      <c r="P623" s="117" t="str">
        <f aca="false">IF(ISERROR(SUM((ABS(N623-O623)*100)/AVERAGE(N623:O623)))," ",SUM((ABS(N623-O623)*100)/AVERAGE(N623:O623)))</f>
        <v> </v>
      </c>
    </row>
    <row r="624" customFormat="false" ht="15" hidden="false" customHeight="false" outlineLevel="0" collapsed="false">
      <c r="A624" s="131"/>
      <c r="B624" s="131"/>
      <c r="C624" s="98"/>
      <c r="D624" s="115" t="str">
        <f aca="false">IF(SUM((C624*100)/293)=0," ",+((C624*100)/293))</f>
        <v> </v>
      </c>
      <c r="E624" s="116"/>
      <c r="F624" s="116"/>
      <c r="G624" s="116"/>
      <c r="H624" s="98"/>
      <c r="I624" s="117" t="str">
        <f aca="false">IF(ISERROR(SUM((ABS(G624-H624)*100)/AVERAGE(G624:H624)))," ",SUM((ABS(G624-H624)*100)/AVERAGE(G624:H624)))</f>
        <v> </v>
      </c>
      <c r="J624" s="118"/>
      <c r="K624" s="118"/>
      <c r="L624" s="118"/>
      <c r="M624" s="118"/>
      <c r="N624" s="119" t="str">
        <f aca="false">IF(SUM(((L624-0.5*K624)/(0.5*300))*100)=0," ",+SUM(((L624-0.5*K624)/(0.5*300))*100))</f>
        <v> </v>
      </c>
      <c r="O624" s="119" t="str">
        <f aca="false">IF(SUM(((M624-0.5*K624)/(0.5*300))*100)&lt;0," ",IF(SUM(((M624-0.5*K624)/(0.5*300))*100)=0," ",+SUM(((M624-0.5*K624)/(0.5*300))*100)))</f>
        <v> </v>
      </c>
      <c r="P624" s="117" t="str">
        <f aca="false">IF(ISERROR(SUM((ABS(N624-O624)*100)/AVERAGE(N624:O624)))," ",SUM((ABS(N624-O624)*100)/AVERAGE(N624:O624)))</f>
        <v> </v>
      </c>
    </row>
    <row r="625" customFormat="false" ht="15" hidden="false" customHeight="false" outlineLevel="0" collapsed="false">
      <c r="A625" s="131"/>
      <c r="B625" s="131"/>
      <c r="C625" s="98"/>
      <c r="D625" s="115" t="str">
        <f aca="false">IF(SUM((C625*100)/293)=0," ",+((C625*100)/293))</f>
        <v> </v>
      </c>
      <c r="E625" s="116"/>
      <c r="F625" s="116"/>
      <c r="G625" s="116"/>
      <c r="H625" s="98"/>
      <c r="I625" s="117" t="str">
        <f aca="false">IF(ISERROR(SUM((ABS(G625-H625)*100)/AVERAGE(G625:H625)))," ",SUM((ABS(G625-H625)*100)/AVERAGE(G625:H625)))</f>
        <v> </v>
      </c>
      <c r="J625" s="118"/>
      <c r="K625" s="118"/>
      <c r="L625" s="118"/>
      <c r="M625" s="118"/>
      <c r="N625" s="119" t="str">
        <f aca="false">IF(SUM(((L625-0.5*K625)/(0.5*300))*100)=0," ",+SUM(((L625-0.5*K625)/(0.5*300))*100))</f>
        <v> </v>
      </c>
      <c r="O625" s="119" t="str">
        <f aca="false">IF(SUM(((M625-0.5*K625)/(0.5*300))*100)&lt;0," ",IF(SUM(((M625-0.5*K625)/(0.5*300))*100)=0," ",+SUM(((M625-0.5*K625)/(0.5*300))*100)))</f>
        <v> </v>
      </c>
      <c r="P625" s="117" t="str">
        <f aca="false">IF(ISERROR(SUM((ABS(N625-O625)*100)/AVERAGE(N625:O625)))," ",SUM((ABS(N625-O625)*100)/AVERAGE(N625:O625)))</f>
        <v> </v>
      </c>
    </row>
    <row r="626" customFormat="false" ht="15" hidden="false" customHeight="false" outlineLevel="0" collapsed="false">
      <c r="A626" s="131"/>
      <c r="B626" s="131"/>
      <c r="C626" s="98"/>
      <c r="D626" s="115" t="str">
        <f aca="false">IF(SUM((C626*100)/293)=0," ",+((C626*100)/293))</f>
        <v> </v>
      </c>
      <c r="E626" s="116"/>
      <c r="F626" s="116"/>
      <c r="G626" s="116"/>
      <c r="H626" s="98"/>
      <c r="I626" s="117" t="str">
        <f aca="false">IF(ISERROR(SUM((ABS(G626-H626)*100)/AVERAGE(G626:H626)))," ",SUM((ABS(G626-H626)*100)/AVERAGE(G626:H626)))</f>
        <v> </v>
      </c>
      <c r="J626" s="118"/>
      <c r="K626" s="118"/>
      <c r="L626" s="118"/>
      <c r="M626" s="118"/>
      <c r="N626" s="119" t="str">
        <f aca="false">IF(SUM(((L626-0.5*K626)/(0.5*300))*100)=0," ",+SUM(((L626-0.5*K626)/(0.5*300))*100))</f>
        <v> </v>
      </c>
      <c r="O626" s="119" t="str">
        <f aca="false">IF(SUM(((M626-0.5*K626)/(0.5*300))*100)&lt;0," ",IF(SUM(((M626-0.5*K626)/(0.5*300))*100)=0," ",+SUM(((M626-0.5*K626)/(0.5*300))*100)))</f>
        <v> </v>
      </c>
      <c r="P626" s="117" t="str">
        <f aca="false">IF(ISERROR(SUM((ABS(N626-O626)*100)/AVERAGE(N626:O626)))," ",SUM((ABS(N626-O626)*100)/AVERAGE(N626:O626)))</f>
        <v> </v>
      </c>
    </row>
    <row r="627" customFormat="false" ht="15" hidden="false" customHeight="false" outlineLevel="0" collapsed="false">
      <c r="A627" s="131"/>
      <c r="B627" s="131"/>
      <c r="C627" s="98"/>
      <c r="D627" s="115" t="str">
        <f aca="false">IF(SUM((C627*100)/293)=0," ",+((C627*100)/293))</f>
        <v> </v>
      </c>
      <c r="E627" s="116"/>
      <c r="F627" s="116"/>
      <c r="G627" s="116"/>
      <c r="H627" s="98"/>
      <c r="I627" s="117" t="str">
        <f aca="false">IF(ISERROR(SUM((ABS(G627-H627)*100)/AVERAGE(G627:H627)))," ",SUM((ABS(G627-H627)*100)/AVERAGE(G627:H627)))</f>
        <v> </v>
      </c>
      <c r="J627" s="118"/>
      <c r="K627" s="118"/>
      <c r="L627" s="118"/>
      <c r="M627" s="118"/>
      <c r="N627" s="119" t="str">
        <f aca="false">IF(SUM(((L627-0.5*K627)/(0.5*300))*100)=0," ",+SUM(((L627-0.5*K627)/(0.5*300))*100))</f>
        <v> </v>
      </c>
      <c r="O627" s="119" t="str">
        <f aca="false">IF(SUM(((M627-0.5*K627)/(0.5*300))*100)&lt;0," ",IF(SUM(((M627-0.5*K627)/(0.5*300))*100)=0," ",+SUM(((M627-0.5*K627)/(0.5*300))*100)))</f>
        <v> </v>
      </c>
      <c r="P627" s="117" t="str">
        <f aca="false">IF(ISERROR(SUM((ABS(N627-O627)*100)/AVERAGE(N627:O627)))," ",SUM((ABS(N627-O627)*100)/AVERAGE(N627:O627)))</f>
        <v> </v>
      </c>
    </row>
    <row r="628" customFormat="false" ht="15" hidden="false" customHeight="false" outlineLevel="0" collapsed="false">
      <c r="A628" s="131"/>
      <c r="B628" s="131"/>
      <c r="C628" s="98"/>
      <c r="D628" s="115" t="str">
        <f aca="false">IF(SUM((C628*100)/293)=0," ",+((C628*100)/293))</f>
        <v> </v>
      </c>
      <c r="E628" s="116"/>
      <c r="F628" s="116"/>
      <c r="G628" s="116"/>
      <c r="H628" s="98"/>
      <c r="I628" s="117" t="str">
        <f aca="false">IF(ISERROR(SUM((ABS(G628-H628)*100)/AVERAGE(G628:H628)))," ",SUM((ABS(G628-H628)*100)/AVERAGE(G628:H628)))</f>
        <v> </v>
      </c>
      <c r="J628" s="118"/>
      <c r="K628" s="118"/>
      <c r="L628" s="118"/>
      <c r="M628" s="118"/>
      <c r="N628" s="119" t="str">
        <f aca="false">IF(SUM(((L628-0.5*K628)/(0.5*300))*100)=0," ",+SUM(((L628-0.5*K628)/(0.5*300))*100))</f>
        <v> </v>
      </c>
      <c r="O628" s="119" t="str">
        <f aca="false">IF(SUM(((M628-0.5*K628)/(0.5*300))*100)&lt;0," ",IF(SUM(((M628-0.5*K628)/(0.5*300))*100)=0," ",+SUM(((M628-0.5*K628)/(0.5*300))*100)))</f>
        <v> </v>
      </c>
      <c r="P628" s="117" t="str">
        <f aca="false">IF(ISERROR(SUM((ABS(N628-O628)*100)/AVERAGE(N628:O628)))," ",SUM((ABS(N628-O628)*100)/AVERAGE(N628:O628)))</f>
        <v> </v>
      </c>
    </row>
    <row r="629" customFormat="false" ht="15" hidden="false" customHeight="false" outlineLevel="0" collapsed="false">
      <c r="A629" s="131"/>
      <c r="B629" s="131"/>
      <c r="C629" s="98"/>
      <c r="D629" s="115" t="str">
        <f aca="false">IF(SUM((C629*100)/293)=0," ",+((C629*100)/293))</f>
        <v> </v>
      </c>
      <c r="E629" s="116"/>
      <c r="F629" s="116"/>
      <c r="G629" s="116"/>
      <c r="H629" s="98"/>
      <c r="I629" s="117" t="str">
        <f aca="false">IF(ISERROR(SUM((ABS(G629-H629)*100)/AVERAGE(G629:H629)))," ",SUM((ABS(G629-H629)*100)/AVERAGE(G629:H629)))</f>
        <v> </v>
      </c>
      <c r="J629" s="118"/>
      <c r="K629" s="118"/>
      <c r="L629" s="118"/>
      <c r="M629" s="118"/>
      <c r="N629" s="119" t="str">
        <f aca="false">IF(SUM(((L629-0.5*K629)/(0.5*300))*100)=0," ",+SUM(((L629-0.5*K629)/(0.5*300))*100))</f>
        <v> </v>
      </c>
      <c r="O629" s="119" t="str">
        <f aca="false">IF(SUM(((M629-0.5*K629)/(0.5*300))*100)&lt;0," ",IF(SUM(((M629-0.5*K629)/(0.5*300))*100)=0," ",+SUM(((M629-0.5*K629)/(0.5*300))*100)))</f>
        <v> </v>
      </c>
      <c r="P629" s="117" t="str">
        <f aca="false">IF(ISERROR(SUM((ABS(N629-O629)*100)/AVERAGE(N629:O629)))," ",SUM((ABS(N629-O629)*100)/AVERAGE(N629:O629)))</f>
        <v> </v>
      </c>
    </row>
    <row r="630" customFormat="false" ht="15" hidden="false" customHeight="false" outlineLevel="0" collapsed="false">
      <c r="A630" s="131"/>
      <c r="B630" s="131"/>
      <c r="C630" s="98"/>
      <c r="D630" s="115" t="str">
        <f aca="false">IF(SUM((C630*100)/293)=0," ",+((C630*100)/293))</f>
        <v> </v>
      </c>
      <c r="E630" s="116"/>
      <c r="F630" s="116"/>
      <c r="G630" s="116"/>
      <c r="H630" s="98"/>
      <c r="I630" s="117" t="str">
        <f aca="false">IF(ISERROR(SUM((ABS(G630-H630)*100)/AVERAGE(G630:H630)))," ",SUM((ABS(G630-H630)*100)/AVERAGE(G630:H630)))</f>
        <v> </v>
      </c>
      <c r="J630" s="118"/>
      <c r="K630" s="118"/>
      <c r="L630" s="118"/>
      <c r="M630" s="118"/>
      <c r="N630" s="119" t="str">
        <f aca="false">IF(SUM(((L630-0.5*K630)/(0.5*300))*100)=0," ",+SUM(((L630-0.5*K630)/(0.5*300))*100))</f>
        <v> </v>
      </c>
      <c r="O630" s="119" t="str">
        <f aca="false">IF(SUM(((M630-0.5*K630)/(0.5*300))*100)&lt;0," ",IF(SUM(((M630-0.5*K630)/(0.5*300))*100)=0," ",+SUM(((M630-0.5*K630)/(0.5*300))*100)))</f>
        <v> </v>
      </c>
      <c r="P630" s="117" t="str">
        <f aca="false">IF(ISERROR(SUM((ABS(N630-O630)*100)/AVERAGE(N630:O630)))," ",SUM((ABS(N630-O630)*100)/AVERAGE(N630:O630)))</f>
        <v> </v>
      </c>
    </row>
    <row r="631" customFormat="false" ht="15" hidden="false" customHeight="false" outlineLevel="0" collapsed="false">
      <c r="A631" s="131"/>
      <c r="B631" s="131"/>
      <c r="C631" s="98"/>
      <c r="D631" s="115" t="str">
        <f aca="false">IF(SUM((C631*100)/293)=0," ",+((C631*100)/293))</f>
        <v> </v>
      </c>
      <c r="E631" s="116"/>
      <c r="F631" s="116"/>
      <c r="G631" s="116"/>
      <c r="H631" s="98"/>
      <c r="I631" s="117" t="str">
        <f aca="false">IF(ISERROR(SUM((ABS(G631-H631)*100)/AVERAGE(G631:H631)))," ",SUM((ABS(G631-H631)*100)/AVERAGE(G631:H631)))</f>
        <v> </v>
      </c>
      <c r="J631" s="118"/>
      <c r="K631" s="118"/>
      <c r="L631" s="118"/>
      <c r="M631" s="118"/>
      <c r="N631" s="119" t="str">
        <f aca="false">IF(SUM(((L631-0.5*K631)/(0.5*300))*100)=0," ",+SUM(((L631-0.5*K631)/(0.5*300))*100))</f>
        <v> </v>
      </c>
      <c r="O631" s="119" t="str">
        <f aca="false">IF(SUM(((M631-0.5*K631)/(0.5*300))*100)&lt;0," ",IF(SUM(((M631-0.5*K631)/(0.5*300))*100)=0," ",+SUM(((M631-0.5*K631)/(0.5*300))*100)))</f>
        <v> </v>
      </c>
      <c r="P631" s="117" t="str">
        <f aca="false">IF(ISERROR(SUM((ABS(N631-O631)*100)/AVERAGE(N631:O631)))," ",SUM((ABS(N631-O631)*100)/AVERAGE(N631:O631)))</f>
        <v> </v>
      </c>
    </row>
    <row r="632" customFormat="false" ht="15" hidden="false" customHeight="false" outlineLevel="0" collapsed="false">
      <c r="A632" s="131"/>
      <c r="B632" s="131"/>
      <c r="C632" s="98"/>
      <c r="D632" s="115" t="str">
        <f aca="false">IF(SUM((C632*100)/293)=0," ",+((C632*100)/293))</f>
        <v> </v>
      </c>
      <c r="E632" s="116"/>
      <c r="F632" s="116"/>
      <c r="G632" s="116"/>
      <c r="H632" s="98"/>
      <c r="I632" s="117" t="str">
        <f aca="false">IF(ISERROR(SUM((ABS(G632-H632)*100)/AVERAGE(G632:H632)))," ",SUM((ABS(G632-H632)*100)/AVERAGE(G632:H632)))</f>
        <v> </v>
      </c>
      <c r="J632" s="118"/>
      <c r="K632" s="118"/>
      <c r="L632" s="118"/>
      <c r="M632" s="118"/>
      <c r="N632" s="119" t="str">
        <f aca="false">IF(SUM(((L632-0.5*K632)/(0.5*300))*100)=0," ",+SUM(((L632-0.5*K632)/(0.5*300))*100))</f>
        <v> </v>
      </c>
      <c r="O632" s="119" t="str">
        <f aca="false">IF(SUM(((M632-0.5*K632)/(0.5*300))*100)&lt;0," ",IF(SUM(((M632-0.5*K632)/(0.5*300))*100)=0," ",+SUM(((M632-0.5*K632)/(0.5*300))*100)))</f>
        <v> </v>
      </c>
      <c r="P632" s="117" t="str">
        <f aca="false">IF(ISERROR(SUM((ABS(N632-O632)*100)/AVERAGE(N632:O632)))," ",SUM((ABS(N632-O632)*100)/AVERAGE(N632:O632)))</f>
        <v> </v>
      </c>
    </row>
    <row r="633" customFormat="false" ht="15" hidden="false" customHeight="false" outlineLevel="0" collapsed="false">
      <c r="A633" s="131"/>
      <c r="B633" s="131"/>
      <c r="C633" s="98"/>
      <c r="D633" s="115" t="str">
        <f aca="false">IF(SUM((C633*100)/293)=0," ",+((C633*100)/293))</f>
        <v> </v>
      </c>
      <c r="E633" s="116"/>
      <c r="F633" s="116"/>
      <c r="G633" s="116"/>
      <c r="H633" s="98"/>
      <c r="I633" s="117" t="str">
        <f aca="false">IF(ISERROR(SUM((ABS(G633-H633)*100)/AVERAGE(G633:H633)))," ",SUM((ABS(G633-H633)*100)/AVERAGE(G633:H633)))</f>
        <v> </v>
      </c>
      <c r="J633" s="118"/>
      <c r="K633" s="118"/>
      <c r="L633" s="118"/>
      <c r="M633" s="118"/>
      <c r="N633" s="119" t="str">
        <f aca="false">IF(SUM(((L633-0.5*K633)/(0.5*300))*100)=0," ",+SUM(((L633-0.5*K633)/(0.5*300))*100))</f>
        <v> </v>
      </c>
      <c r="O633" s="119" t="str">
        <f aca="false">IF(SUM(((M633-0.5*K633)/(0.5*300))*100)&lt;0," ",IF(SUM(((M633-0.5*K633)/(0.5*300))*100)=0," ",+SUM(((M633-0.5*K633)/(0.5*300))*100)))</f>
        <v> </v>
      </c>
      <c r="P633" s="117" t="str">
        <f aca="false">IF(ISERROR(SUM((ABS(N633-O633)*100)/AVERAGE(N633:O633)))," ",SUM((ABS(N633-O633)*100)/AVERAGE(N633:O633)))</f>
        <v> </v>
      </c>
    </row>
    <row r="634" customFormat="false" ht="15" hidden="false" customHeight="false" outlineLevel="0" collapsed="false">
      <c r="A634" s="131"/>
      <c r="B634" s="131"/>
      <c r="C634" s="98"/>
      <c r="D634" s="115" t="str">
        <f aca="false">IF(SUM((C634*100)/293)=0," ",+((C634*100)/293))</f>
        <v> </v>
      </c>
      <c r="E634" s="116"/>
      <c r="F634" s="116"/>
      <c r="G634" s="116"/>
      <c r="H634" s="98"/>
      <c r="I634" s="117" t="str">
        <f aca="false">IF(ISERROR(SUM((ABS(G634-H634)*100)/AVERAGE(G634:H634)))," ",SUM((ABS(G634-H634)*100)/AVERAGE(G634:H634)))</f>
        <v> </v>
      </c>
      <c r="J634" s="118"/>
      <c r="K634" s="118"/>
      <c r="L634" s="118"/>
      <c r="M634" s="118"/>
      <c r="N634" s="119" t="str">
        <f aca="false">IF(SUM(((L634-0.5*K634)/(0.5*300))*100)=0," ",+SUM(((L634-0.5*K634)/(0.5*300))*100))</f>
        <v> </v>
      </c>
      <c r="O634" s="119" t="str">
        <f aca="false">IF(SUM(((M634-0.5*K634)/(0.5*300))*100)&lt;0," ",IF(SUM(((M634-0.5*K634)/(0.5*300))*100)=0," ",+SUM(((M634-0.5*K634)/(0.5*300))*100)))</f>
        <v> </v>
      </c>
      <c r="P634" s="117" t="str">
        <f aca="false">IF(ISERROR(SUM((ABS(N634-O634)*100)/AVERAGE(N634:O634)))," ",SUM((ABS(N634-O634)*100)/AVERAGE(N634:O634)))</f>
        <v> </v>
      </c>
    </row>
    <row r="635" customFormat="false" ht="15" hidden="false" customHeight="false" outlineLevel="0" collapsed="false">
      <c r="A635" s="131"/>
      <c r="B635" s="131"/>
      <c r="C635" s="98"/>
      <c r="D635" s="115" t="str">
        <f aca="false">IF(SUM((C635*100)/293)=0," ",+((C635*100)/293))</f>
        <v> </v>
      </c>
      <c r="E635" s="116"/>
      <c r="F635" s="116"/>
      <c r="G635" s="116"/>
      <c r="H635" s="98"/>
      <c r="I635" s="117" t="str">
        <f aca="false">IF(ISERROR(SUM((ABS(G635-H635)*100)/AVERAGE(G635:H635)))," ",SUM((ABS(G635-H635)*100)/AVERAGE(G635:H635)))</f>
        <v> </v>
      </c>
      <c r="J635" s="118"/>
      <c r="K635" s="118"/>
      <c r="L635" s="118"/>
      <c r="M635" s="118"/>
      <c r="N635" s="119" t="str">
        <f aca="false">IF(SUM(((L635-0.5*K635)/(0.5*300))*100)=0," ",+SUM(((L635-0.5*K635)/(0.5*300))*100))</f>
        <v> </v>
      </c>
      <c r="O635" s="119" t="str">
        <f aca="false">IF(SUM(((M635-0.5*K635)/(0.5*300))*100)&lt;0," ",IF(SUM(((M635-0.5*K635)/(0.5*300))*100)=0," ",+SUM(((M635-0.5*K635)/(0.5*300))*100)))</f>
        <v> </v>
      </c>
      <c r="P635" s="117" t="str">
        <f aca="false">IF(ISERROR(SUM((ABS(N635-O635)*100)/AVERAGE(N635:O635)))," ",SUM((ABS(N635-O635)*100)/AVERAGE(N635:O635)))</f>
        <v> </v>
      </c>
    </row>
    <row r="636" customFormat="false" ht="15" hidden="false" customHeight="false" outlineLevel="0" collapsed="false">
      <c r="A636" s="131"/>
      <c r="B636" s="131"/>
      <c r="C636" s="98"/>
      <c r="D636" s="115" t="str">
        <f aca="false">IF(SUM((C636*100)/293)=0," ",+((C636*100)/293))</f>
        <v> </v>
      </c>
      <c r="E636" s="116"/>
      <c r="F636" s="116"/>
      <c r="G636" s="116"/>
      <c r="H636" s="98"/>
      <c r="I636" s="117" t="str">
        <f aca="false">IF(ISERROR(SUM((ABS(G636-H636)*100)/AVERAGE(G636:H636)))," ",SUM((ABS(G636-H636)*100)/AVERAGE(G636:H636)))</f>
        <v> </v>
      </c>
      <c r="J636" s="118"/>
      <c r="K636" s="118"/>
      <c r="L636" s="118"/>
      <c r="M636" s="118"/>
      <c r="N636" s="119" t="str">
        <f aca="false">IF(SUM(((L636-0.5*K636)/(0.5*300))*100)=0," ",+SUM(((L636-0.5*K636)/(0.5*300))*100))</f>
        <v> </v>
      </c>
      <c r="O636" s="119" t="str">
        <f aca="false">IF(SUM(((M636-0.5*K636)/(0.5*300))*100)&lt;0," ",IF(SUM(((M636-0.5*K636)/(0.5*300))*100)=0," ",+SUM(((M636-0.5*K636)/(0.5*300))*100)))</f>
        <v> </v>
      </c>
      <c r="P636" s="117" t="str">
        <f aca="false">IF(ISERROR(SUM((ABS(N636-O636)*100)/AVERAGE(N636:O636)))," ",SUM((ABS(N636-O636)*100)/AVERAGE(N636:O636)))</f>
        <v> </v>
      </c>
    </row>
    <row r="637" customFormat="false" ht="15" hidden="false" customHeight="false" outlineLevel="0" collapsed="false">
      <c r="A637" s="131"/>
      <c r="B637" s="131"/>
      <c r="C637" s="98"/>
      <c r="D637" s="115" t="str">
        <f aca="false">IF(SUM((C637*100)/293)=0," ",+((C637*100)/293))</f>
        <v> </v>
      </c>
      <c r="E637" s="116"/>
      <c r="F637" s="116"/>
      <c r="G637" s="116"/>
      <c r="H637" s="98"/>
      <c r="I637" s="117" t="str">
        <f aca="false">IF(ISERROR(SUM((ABS(G637-H637)*100)/AVERAGE(G637:H637)))," ",SUM((ABS(G637-H637)*100)/AVERAGE(G637:H637)))</f>
        <v> </v>
      </c>
      <c r="J637" s="118"/>
      <c r="K637" s="118"/>
      <c r="L637" s="118"/>
      <c r="M637" s="118"/>
      <c r="N637" s="119" t="str">
        <f aca="false">IF(SUM(((L637-0.5*K637)/(0.5*300))*100)=0," ",+SUM(((L637-0.5*K637)/(0.5*300))*100))</f>
        <v> </v>
      </c>
      <c r="O637" s="119" t="str">
        <f aca="false">IF(SUM(((M637-0.5*K637)/(0.5*300))*100)&lt;0," ",IF(SUM(((M637-0.5*K637)/(0.5*300))*100)=0," ",+SUM(((M637-0.5*K637)/(0.5*300))*100)))</f>
        <v> </v>
      </c>
      <c r="P637" s="117" t="str">
        <f aca="false">IF(ISERROR(SUM((ABS(N637-O637)*100)/AVERAGE(N637:O637)))," ",SUM((ABS(N637-O637)*100)/AVERAGE(N637:O637)))</f>
        <v> </v>
      </c>
    </row>
    <row r="638" customFormat="false" ht="15" hidden="false" customHeight="false" outlineLevel="0" collapsed="false">
      <c r="A638" s="131"/>
      <c r="B638" s="131"/>
      <c r="C638" s="98"/>
      <c r="D638" s="115" t="str">
        <f aca="false">IF(SUM((C638*100)/293)=0," ",+((C638*100)/293))</f>
        <v> </v>
      </c>
      <c r="E638" s="116"/>
      <c r="F638" s="116"/>
      <c r="G638" s="116"/>
      <c r="H638" s="98"/>
      <c r="I638" s="117" t="str">
        <f aca="false">IF(ISERROR(SUM((ABS(G638-H638)*100)/AVERAGE(G638:H638)))," ",SUM((ABS(G638-H638)*100)/AVERAGE(G638:H638)))</f>
        <v> </v>
      </c>
      <c r="J638" s="118"/>
      <c r="K638" s="118"/>
      <c r="L638" s="118"/>
      <c r="M638" s="118"/>
      <c r="N638" s="119" t="str">
        <f aca="false">IF(SUM(((L638-0.5*K638)/(0.5*300))*100)=0," ",+SUM(((L638-0.5*K638)/(0.5*300))*100))</f>
        <v> </v>
      </c>
      <c r="O638" s="119" t="str">
        <f aca="false">IF(SUM(((M638-0.5*K638)/(0.5*300))*100)&lt;0," ",IF(SUM(((M638-0.5*K638)/(0.5*300))*100)=0," ",+SUM(((M638-0.5*K638)/(0.5*300))*100)))</f>
        <v> </v>
      </c>
      <c r="P638" s="117" t="str">
        <f aca="false">IF(ISERROR(SUM((ABS(N638-O638)*100)/AVERAGE(N638:O638)))," ",SUM((ABS(N638-O638)*100)/AVERAGE(N638:O638)))</f>
        <v> </v>
      </c>
    </row>
    <row r="639" customFormat="false" ht="15" hidden="false" customHeight="false" outlineLevel="0" collapsed="false">
      <c r="A639" s="131"/>
      <c r="B639" s="131"/>
      <c r="C639" s="98"/>
      <c r="D639" s="115" t="str">
        <f aca="false">IF(SUM((C639*100)/293)=0," ",+((C639*100)/293))</f>
        <v> </v>
      </c>
      <c r="E639" s="116"/>
      <c r="F639" s="116"/>
      <c r="G639" s="116"/>
      <c r="H639" s="98"/>
      <c r="I639" s="117" t="str">
        <f aca="false">IF(ISERROR(SUM((ABS(G639-H639)*100)/AVERAGE(G639:H639)))," ",SUM((ABS(G639-H639)*100)/AVERAGE(G639:H639)))</f>
        <v> </v>
      </c>
      <c r="J639" s="118"/>
      <c r="K639" s="118"/>
      <c r="L639" s="118"/>
      <c r="M639" s="118"/>
      <c r="N639" s="119" t="str">
        <f aca="false">IF(SUM(((L639-0.5*K639)/(0.5*300))*100)=0," ",+SUM(((L639-0.5*K639)/(0.5*300))*100))</f>
        <v> </v>
      </c>
      <c r="O639" s="119" t="str">
        <f aca="false">IF(SUM(((M639-0.5*K639)/(0.5*300))*100)&lt;0," ",IF(SUM(((M639-0.5*K639)/(0.5*300))*100)=0," ",+SUM(((M639-0.5*K639)/(0.5*300))*100)))</f>
        <v> </v>
      </c>
      <c r="P639" s="117" t="str">
        <f aca="false">IF(ISERROR(SUM((ABS(N639-O639)*100)/AVERAGE(N639:O639)))," ",SUM((ABS(N639-O639)*100)/AVERAGE(N639:O639)))</f>
        <v> </v>
      </c>
    </row>
    <row r="640" customFormat="false" ht="15" hidden="false" customHeight="false" outlineLevel="0" collapsed="false">
      <c r="A640" s="131"/>
      <c r="B640" s="131"/>
      <c r="C640" s="98"/>
      <c r="D640" s="115" t="str">
        <f aca="false">IF(SUM((C640*100)/293)=0," ",+((C640*100)/293))</f>
        <v> </v>
      </c>
      <c r="E640" s="116"/>
      <c r="F640" s="116"/>
      <c r="G640" s="116"/>
      <c r="H640" s="98"/>
      <c r="I640" s="117" t="str">
        <f aca="false">IF(ISERROR(SUM((ABS(G640-H640)*100)/AVERAGE(G640:H640)))," ",SUM((ABS(G640-H640)*100)/AVERAGE(G640:H640)))</f>
        <v> </v>
      </c>
      <c r="J640" s="118"/>
      <c r="K640" s="118"/>
      <c r="L640" s="118"/>
      <c r="M640" s="118"/>
      <c r="N640" s="119" t="str">
        <f aca="false">IF(SUM(((L640-0.5*K640)/(0.5*300))*100)=0," ",+SUM(((L640-0.5*K640)/(0.5*300))*100))</f>
        <v> </v>
      </c>
      <c r="O640" s="119" t="str">
        <f aca="false">IF(SUM(((M640-0.5*K640)/(0.5*300))*100)&lt;0," ",IF(SUM(((M640-0.5*K640)/(0.5*300))*100)=0," ",+SUM(((M640-0.5*K640)/(0.5*300))*100)))</f>
        <v> </v>
      </c>
      <c r="P640" s="117" t="str">
        <f aca="false">IF(ISERROR(SUM((ABS(N640-O640)*100)/AVERAGE(N640:O640)))," ",SUM((ABS(N640-O640)*100)/AVERAGE(N640:O640)))</f>
        <v> </v>
      </c>
    </row>
    <row r="641" customFormat="false" ht="15" hidden="false" customHeight="false" outlineLevel="0" collapsed="false">
      <c r="A641" s="131"/>
      <c r="B641" s="131"/>
      <c r="C641" s="98"/>
      <c r="D641" s="115" t="str">
        <f aca="false">IF(SUM((C641*100)/293)=0," ",+((C641*100)/293))</f>
        <v> </v>
      </c>
      <c r="E641" s="116"/>
      <c r="F641" s="116"/>
      <c r="G641" s="116"/>
      <c r="H641" s="98"/>
      <c r="I641" s="117" t="str">
        <f aca="false">IF(ISERROR(SUM((ABS(G641-H641)*100)/AVERAGE(G641:H641)))," ",SUM((ABS(G641-H641)*100)/AVERAGE(G641:H641)))</f>
        <v> </v>
      </c>
      <c r="J641" s="118"/>
      <c r="K641" s="118"/>
      <c r="L641" s="118"/>
      <c r="M641" s="118"/>
      <c r="N641" s="119" t="str">
        <f aca="false">IF(SUM(((L641-0.5*K641)/(0.5*300))*100)=0," ",+SUM(((L641-0.5*K641)/(0.5*300))*100))</f>
        <v> </v>
      </c>
      <c r="O641" s="119" t="str">
        <f aca="false">IF(SUM(((M641-0.5*K641)/(0.5*300))*100)&lt;0," ",IF(SUM(((M641-0.5*K641)/(0.5*300))*100)=0," ",+SUM(((M641-0.5*K641)/(0.5*300))*100)))</f>
        <v> </v>
      </c>
      <c r="P641" s="117" t="str">
        <f aca="false">IF(ISERROR(SUM((ABS(N641-O641)*100)/AVERAGE(N641:O641)))," ",SUM((ABS(N641-O641)*100)/AVERAGE(N641:O641)))</f>
        <v> </v>
      </c>
    </row>
    <row r="642" customFormat="false" ht="15" hidden="false" customHeight="false" outlineLevel="0" collapsed="false">
      <c r="A642" s="131"/>
      <c r="B642" s="131"/>
      <c r="C642" s="98"/>
      <c r="D642" s="115" t="str">
        <f aca="false">IF(SUM((C642*100)/293)=0," ",+((C642*100)/293))</f>
        <v> </v>
      </c>
      <c r="E642" s="116"/>
      <c r="F642" s="116"/>
      <c r="G642" s="116"/>
      <c r="H642" s="98"/>
      <c r="I642" s="117" t="str">
        <f aca="false">IF(ISERROR(SUM((ABS(G642-H642)*100)/AVERAGE(G642:H642)))," ",SUM((ABS(G642-H642)*100)/AVERAGE(G642:H642)))</f>
        <v> </v>
      </c>
      <c r="J642" s="118"/>
      <c r="K642" s="118"/>
      <c r="L642" s="118"/>
      <c r="M642" s="118"/>
      <c r="N642" s="119" t="str">
        <f aca="false">IF(SUM(((L642-0.5*K642)/(0.5*300))*100)=0," ",+SUM(((L642-0.5*K642)/(0.5*300))*100))</f>
        <v> </v>
      </c>
      <c r="O642" s="119" t="str">
        <f aca="false">IF(SUM(((M642-0.5*K642)/(0.5*300))*100)&lt;0," ",IF(SUM(((M642-0.5*K642)/(0.5*300))*100)=0," ",+SUM(((M642-0.5*K642)/(0.5*300))*100)))</f>
        <v> </v>
      </c>
      <c r="P642" s="117" t="str">
        <f aca="false">IF(ISERROR(SUM((ABS(N642-O642)*100)/AVERAGE(N642:O642)))," ",SUM((ABS(N642-O642)*100)/AVERAGE(N642:O642)))</f>
        <v> </v>
      </c>
    </row>
    <row r="643" customFormat="false" ht="15" hidden="false" customHeight="false" outlineLevel="0" collapsed="false">
      <c r="A643" s="131"/>
      <c r="B643" s="131"/>
      <c r="C643" s="98"/>
      <c r="D643" s="115" t="str">
        <f aca="false">IF(SUM((C643*100)/293)=0," ",+((C643*100)/293))</f>
        <v> </v>
      </c>
      <c r="E643" s="116"/>
      <c r="F643" s="116"/>
      <c r="G643" s="116"/>
      <c r="H643" s="98"/>
      <c r="I643" s="117" t="str">
        <f aca="false">IF(ISERROR(SUM((ABS(G643-H643)*100)/AVERAGE(G643:H643)))," ",SUM((ABS(G643-H643)*100)/AVERAGE(G643:H643)))</f>
        <v> </v>
      </c>
      <c r="J643" s="118"/>
      <c r="K643" s="118"/>
      <c r="L643" s="118"/>
      <c r="M643" s="118"/>
      <c r="N643" s="119" t="str">
        <f aca="false">IF(SUM(((L643-0.5*K643)/(0.5*300))*100)=0," ",+SUM(((L643-0.5*K643)/(0.5*300))*100))</f>
        <v> </v>
      </c>
      <c r="O643" s="119" t="str">
        <f aca="false">IF(SUM(((M643-0.5*K643)/(0.5*300))*100)&lt;0," ",IF(SUM(((M643-0.5*K643)/(0.5*300))*100)=0," ",+SUM(((M643-0.5*K643)/(0.5*300))*100)))</f>
        <v> </v>
      </c>
      <c r="P643" s="117" t="str">
        <f aca="false">IF(ISERROR(SUM((ABS(N643-O643)*100)/AVERAGE(N643:O643)))," ",SUM((ABS(N643-O643)*100)/AVERAGE(N643:O643)))</f>
        <v> </v>
      </c>
    </row>
    <row r="644" customFormat="false" ht="15" hidden="false" customHeight="false" outlineLevel="0" collapsed="false">
      <c r="A644" s="131"/>
      <c r="B644" s="131"/>
      <c r="C644" s="98"/>
      <c r="D644" s="115" t="str">
        <f aca="false">IF(SUM((C644*100)/293)=0," ",+((C644*100)/293))</f>
        <v> </v>
      </c>
      <c r="E644" s="116"/>
      <c r="F644" s="116"/>
      <c r="G644" s="116"/>
      <c r="H644" s="98"/>
      <c r="I644" s="117" t="str">
        <f aca="false">IF(ISERROR(SUM((ABS(G644-H644)*100)/AVERAGE(G644:H644)))," ",SUM((ABS(G644-H644)*100)/AVERAGE(G644:H644)))</f>
        <v> </v>
      </c>
      <c r="J644" s="118"/>
      <c r="K644" s="118"/>
      <c r="L644" s="118"/>
      <c r="M644" s="118"/>
      <c r="N644" s="119" t="str">
        <f aca="false">IF(SUM(((L644-0.5*K644)/(0.5*300))*100)=0," ",+SUM(((L644-0.5*K644)/(0.5*300))*100))</f>
        <v> </v>
      </c>
      <c r="O644" s="119" t="str">
        <f aca="false">IF(SUM(((M644-0.5*K644)/(0.5*300))*100)&lt;0," ",IF(SUM(((M644-0.5*K644)/(0.5*300))*100)=0," ",+SUM(((M644-0.5*K644)/(0.5*300))*100)))</f>
        <v> </v>
      </c>
      <c r="P644" s="117" t="str">
        <f aca="false">IF(ISERROR(SUM((ABS(N644-O644)*100)/AVERAGE(N644:O644)))," ",SUM((ABS(N644-O644)*100)/AVERAGE(N644:O644)))</f>
        <v> </v>
      </c>
    </row>
    <row r="645" customFormat="false" ht="15" hidden="false" customHeight="false" outlineLevel="0" collapsed="false">
      <c r="A645" s="131"/>
      <c r="B645" s="131"/>
      <c r="C645" s="98"/>
      <c r="D645" s="115" t="str">
        <f aca="false">IF(SUM((C645*100)/293)=0," ",+((C645*100)/293))</f>
        <v> </v>
      </c>
      <c r="E645" s="116"/>
      <c r="F645" s="116"/>
      <c r="G645" s="116"/>
      <c r="H645" s="98"/>
      <c r="I645" s="117" t="str">
        <f aca="false">IF(ISERROR(SUM((ABS(G645-H645)*100)/AVERAGE(G645:H645)))," ",SUM((ABS(G645-H645)*100)/AVERAGE(G645:H645)))</f>
        <v> </v>
      </c>
      <c r="J645" s="118"/>
      <c r="K645" s="118"/>
      <c r="L645" s="118"/>
      <c r="M645" s="118"/>
      <c r="N645" s="119" t="str">
        <f aca="false">IF(SUM(((L645-0.5*K645)/(0.5*300))*100)=0," ",+SUM(((L645-0.5*K645)/(0.5*300))*100))</f>
        <v> </v>
      </c>
      <c r="O645" s="119" t="str">
        <f aca="false">IF(SUM(((M645-0.5*K645)/(0.5*300))*100)&lt;0," ",IF(SUM(((M645-0.5*K645)/(0.5*300))*100)=0," ",+SUM(((M645-0.5*K645)/(0.5*300))*100)))</f>
        <v> </v>
      </c>
      <c r="P645" s="117" t="str">
        <f aca="false">IF(ISERROR(SUM((ABS(N645-O645)*100)/AVERAGE(N645:O645)))," ",SUM((ABS(N645-O645)*100)/AVERAGE(N645:O645)))</f>
        <v> </v>
      </c>
    </row>
    <row r="646" customFormat="false" ht="15" hidden="false" customHeight="false" outlineLevel="0" collapsed="false">
      <c r="A646" s="131"/>
      <c r="B646" s="131"/>
      <c r="C646" s="98"/>
      <c r="D646" s="115" t="str">
        <f aca="false">IF(SUM((C646*100)/293)=0," ",+((C646*100)/293))</f>
        <v> </v>
      </c>
      <c r="E646" s="116"/>
      <c r="F646" s="116"/>
      <c r="G646" s="116"/>
      <c r="H646" s="98"/>
      <c r="I646" s="117" t="str">
        <f aca="false">IF(ISERROR(SUM((ABS(G646-H646)*100)/AVERAGE(G646:H646)))," ",SUM((ABS(G646-H646)*100)/AVERAGE(G646:H646)))</f>
        <v> </v>
      </c>
      <c r="J646" s="118"/>
      <c r="K646" s="118"/>
      <c r="L646" s="118"/>
      <c r="M646" s="118"/>
      <c r="N646" s="119" t="str">
        <f aca="false">IF(SUM(((L646-0.5*K646)/(0.5*300))*100)=0," ",+SUM(((L646-0.5*K646)/(0.5*300))*100))</f>
        <v> </v>
      </c>
      <c r="O646" s="119" t="str">
        <f aca="false">IF(SUM(((M646-0.5*K646)/(0.5*300))*100)&lt;0," ",IF(SUM(((M646-0.5*K646)/(0.5*300))*100)=0," ",+SUM(((M646-0.5*K646)/(0.5*300))*100)))</f>
        <v> </v>
      </c>
      <c r="P646" s="117" t="str">
        <f aca="false">IF(ISERROR(SUM((ABS(N646-O646)*100)/AVERAGE(N646:O646)))," ",SUM((ABS(N646-O646)*100)/AVERAGE(N646:O646)))</f>
        <v> </v>
      </c>
    </row>
    <row r="647" customFormat="false" ht="15" hidden="false" customHeight="false" outlineLevel="0" collapsed="false">
      <c r="A647" s="131"/>
      <c r="B647" s="131"/>
      <c r="C647" s="98"/>
      <c r="D647" s="115" t="str">
        <f aca="false">IF(SUM((C647*100)/293)=0," ",+((C647*100)/293))</f>
        <v> </v>
      </c>
      <c r="E647" s="116"/>
      <c r="F647" s="116"/>
      <c r="G647" s="116"/>
      <c r="H647" s="98"/>
      <c r="I647" s="117" t="str">
        <f aca="false">IF(ISERROR(SUM((ABS(G647-H647)*100)/AVERAGE(G647:H647)))," ",SUM((ABS(G647-H647)*100)/AVERAGE(G647:H647)))</f>
        <v> </v>
      </c>
      <c r="J647" s="118"/>
      <c r="K647" s="118"/>
      <c r="L647" s="118"/>
      <c r="M647" s="118"/>
      <c r="N647" s="119" t="str">
        <f aca="false">IF(SUM(((L647-0.5*K647)/(0.5*300))*100)=0," ",+SUM(((L647-0.5*K647)/(0.5*300))*100))</f>
        <v> </v>
      </c>
      <c r="O647" s="119" t="str">
        <f aca="false">IF(SUM(((M647-0.5*K647)/(0.5*300))*100)&lt;0," ",IF(SUM(((M647-0.5*K647)/(0.5*300))*100)=0," ",+SUM(((M647-0.5*K647)/(0.5*300))*100)))</f>
        <v> </v>
      </c>
      <c r="P647" s="117" t="str">
        <f aca="false">IF(ISERROR(SUM((ABS(N647-O647)*100)/AVERAGE(N647:O647)))," ",SUM((ABS(N647-O647)*100)/AVERAGE(N647:O647)))</f>
        <v> </v>
      </c>
    </row>
    <row r="648" customFormat="false" ht="15" hidden="false" customHeight="false" outlineLevel="0" collapsed="false">
      <c r="A648" s="131"/>
      <c r="B648" s="131"/>
      <c r="C648" s="98"/>
      <c r="D648" s="115" t="str">
        <f aca="false">IF(SUM((C648*100)/293)=0," ",+((C648*100)/293))</f>
        <v> </v>
      </c>
      <c r="E648" s="116"/>
      <c r="F648" s="116"/>
      <c r="G648" s="116"/>
      <c r="H648" s="98"/>
      <c r="I648" s="117" t="str">
        <f aca="false">IF(ISERROR(SUM((ABS(G648-H648)*100)/AVERAGE(G648:H648)))," ",SUM((ABS(G648-H648)*100)/AVERAGE(G648:H648)))</f>
        <v> </v>
      </c>
      <c r="J648" s="118"/>
      <c r="K648" s="118"/>
      <c r="L648" s="118"/>
      <c r="M648" s="118"/>
      <c r="N648" s="119" t="str">
        <f aca="false">IF(SUM(((L648-0.5*K648)/(0.5*300))*100)=0," ",+SUM(((L648-0.5*K648)/(0.5*300))*100))</f>
        <v> </v>
      </c>
      <c r="O648" s="119" t="str">
        <f aca="false">IF(SUM(((M648-0.5*K648)/(0.5*300))*100)&lt;0," ",IF(SUM(((M648-0.5*K648)/(0.5*300))*100)=0," ",+SUM(((M648-0.5*K648)/(0.5*300))*100)))</f>
        <v> </v>
      </c>
      <c r="P648" s="117" t="str">
        <f aca="false">IF(ISERROR(SUM((ABS(N648-O648)*100)/AVERAGE(N648:O648)))," ",SUM((ABS(N648-O648)*100)/AVERAGE(N648:O648)))</f>
        <v> </v>
      </c>
    </row>
    <row r="649" customFormat="false" ht="15" hidden="false" customHeight="false" outlineLevel="0" collapsed="false">
      <c r="A649" s="131"/>
      <c r="B649" s="131"/>
      <c r="C649" s="98"/>
      <c r="D649" s="115" t="str">
        <f aca="false">IF(SUM((C649*100)/293)=0," ",+((C649*100)/293))</f>
        <v> </v>
      </c>
      <c r="E649" s="116"/>
      <c r="F649" s="116"/>
      <c r="G649" s="116"/>
      <c r="H649" s="98"/>
      <c r="I649" s="117" t="str">
        <f aca="false">IF(ISERROR(SUM((ABS(G649-H649)*100)/AVERAGE(G649:H649)))," ",SUM((ABS(G649-H649)*100)/AVERAGE(G649:H649)))</f>
        <v> </v>
      </c>
      <c r="J649" s="118"/>
      <c r="K649" s="118"/>
      <c r="L649" s="118"/>
      <c r="M649" s="118"/>
      <c r="N649" s="119" t="str">
        <f aca="false">IF(SUM(((L649-0.5*K649)/(0.5*300))*100)=0," ",+SUM(((L649-0.5*K649)/(0.5*300))*100))</f>
        <v> </v>
      </c>
      <c r="O649" s="119" t="str">
        <f aca="false">IF(SUM(((M649-0.5*K649)/(0.5*300))*100)&lt;0," ",IF(SUM(((M649-0.5*K649)/(0.5*300))*100)=0," ",+SUM(((M649-0.5*K649)/(0.5*300))*100)))</f>
        <v> </v>
      </c>
      <c r="P649" s="117" t="str">
        <f aca="false">IF(ISERROR(SUM((ABS(N649-O649)*100)/AVERAGE(N649:O649)))," ",SUM((ABS(N649-O649)*100)/AVERAGE(N649:O649)))</f>
        <v> </v>
      </c>
    </row>
    <row r="650" customFormat="false" ht="15" hidden="false" customHeight="false" outlineLevel="0" collapsed="false">
      <c r="A650" s="131"/>
      <c r="B650" s="131"/>
      <c r="C650" s="98"/>
      <c r="D650" s="115" t="str">
        <f aca="false">IF(SUM((C650*100)/293)=0," ",+((C650*100)/293))</f>
        <v> </v>
      </c>
      <c r="E650" s="116"/>
      <c r="F650" s="116"/>
      <c r="G650" s="116"/>
      <c r="H650" s="98"/>
      <c r="I650" s="117" t="str">
        <f aca="false">IF(ISERROR(SUM((ABS(G650-H650)*100)/AVERAGE(G650:H650)))," ",SUM((ABS(G650-H650)*100)/AVERAGE(G650:H650)))</f>
        <v> </v>
      </c>
      <c r="J650" s="118"/>
      <c r="K650" s="118"/>
      <c r="L650" s="118"/>
      <c r="M650" s="118"/>
      <c r="N650" s="119" t="str">
        <f aca="false">IF(SUM(((L650-0.5*K650)/(0.5*300))*100)=0," ",+SUM(((L650-0.5*K650)/(0.5*300))*100))</f>
        <v> </v>
      </c>
      <c r="O650" s="119" t="str">
        <f aca="false">IF(SUM(((M650-0.5*K650)/(0.5*300))*100)&lt;0," ",IF(SUM(((M650-0.5*K650)/(0.5*300))*100)=0," ",+SUM(((M650-0.5*K650)/(0.5*300))*100)))</f>
        <v> </v>
      </c>
      <c r="P650" s="117" t="str">
        <f aca="false">IF(ISERROR(SUM((ABS(N650-O650)*100)/AVERAGE(N650:O650)))," ",SUM((ABS(N650-O650)*100)/AVERAGE(N650:O650)))</f>
        <v> </v>
      </c>
    </row>
    <row r="651" customFormat="false" ht="15" hidden="false" customHeight="false" outlineLevel="0" collapsed="false">
      <c r="A651" s="131"/>
      <c r="B651" s="131"/>
      <c r="C651" s="98"/>
      <c r="D651" s="115" t="str">
        <f aca="false">IF(SUM((C651*100)/293)=0," ",+((C651*100)/293))</f>
        <v> </v>
      </c>
      <c r="E651" s="116"/>
      <c r="F651" s="116"/>
      <c r="G651" s="116"/>
      <c r="H651" s="98"/>
      <c r="I651" s="117" t="str">
        <f aca="false">IF(ISERROR(SUM((ABS(G651-H651)*100)/AVERAGE(G651:H651)))," ",SUM((ABS(G651-H651)*100)/AVERAGE(G651:H651)))</f>
        <v> </v>
      </c>
      <c r="J651" s="118"/>
      <c r="K651" s="118"/>
      <c r="L651" s="118"/>
      <c r="M651" s="118"/>
      <c r="N651" s="119" t="str">
        <f aca="false">IF(SUM(((L651-0.5*K651)/(0.5*300))*100)=0," ",+SUM(((L651-0.5*K651)/(0.5*300))*100))</f>
        <v> </v>
      </c>
      <c r="O651" s="119" t="str">
        <f aca="false">IF(SUM(((M651-0.5*K651)/(0.5*300))*100)&lt;0," ",IF(SUM(((M651-0.5*K651)/(0.5*300))*100)=0," ",+SUM(((M651-0.5*K651)/(0.5*300))*100)))</f>
        <v> </v>
      </c>
      <c r="P651" s="117" t="str">
        <f aca="false">IF(ISERROR(SUM((ABS(N651-O651)*100)/AVERAGE(N651:O651)))," ",SUM((ABS(N651-O651)*100)/AVERAGE(N651:O651)))</f>
        <v> </v>
      </c>
    </row>
    <row r="652" customFormat="false" ht="15" hidden="false" customHeight="false" outlineLevel="0" collapsed="false">
      <c r="A652" s="131"/>
      <c r="B652" s="131"/>
      <c r="C652" s="98"/>
      <c r="D652" s="115" t="str">
        <f aca="false">IF(SUM((C652*100)/293)=0," ",+((C652*100)/293))</f>
        <v> </v>
      </c>
      <c r="E652" s="116"/>
      <c r="F652" s="116"/>
      <c r="G652" s="116"/>
      <c r="H652" s="98"/>
      <c r="I652" s="117" t="str">
        <f aca="false">IF(ISERROR(SUM((ABS(G652-H652)*100)/AVERAGE(G652:H652)))," ",SUM((ABS(G652-H652)*100)/AVERAGE(G652:H652)))</f>
        <v> </v>
      </c>
      <c r="J652" s="118"/>
      <c r="K652" s="118"/>
      <c r="L652" s="118"/>
      <c r="M652" s="118"/>
      <c r="N652" s="119" t="str">
        <f aca="false">IF(SUM(((L652-0.5*K652)/(0.5*300))*100)=0," ",+SUM(((L652-0.5*K652)/(0.5*300))*100))</f>
        <v> </v>
      </c>
      <c r="O652" s="119" t="str">
        <f aca="false">IF(SUM(((M652-0.5*K652)/(0.5*300))*100)&lt;0," ",IF(SUM(((M652-0.5*K652)/(0.5*300))*100)=0," ",+SUM(((M652-0.5*K652)/(0.5*300))*100)))</f>
        <v> </v>
      </c>
      <c r="P652" s="117" t="str">
        <f aca="false">IF(ISERROR(SUM((ABS(N652-O652)*100)/AVERAGE(N652:O652)))," ",SUM((ABS(N652-O652)*100)/AVERAGE(N652:O652)))</f>
        <v> </v>
      </c>
    </row>
    <row r="653" customFormat="false" ht="15" hidden="false" customHeight="false" outlineLevel="0" collapsed="false">
      <c r="A653" s="131"/>
      <c r="B653" s="131"/>
      <c r="C653" s="98"/>
      <c r="D653" s="115" t="str">
        <f aca="false">IF(SUM((C653*100)/293)=0," ",+((C653*100)/293))</f>
        <v> </v>
      </c>
      <c r="E653" s="116"/>
      <c r="F653" s="116"/>
      <c r="G653" s="116"/>
      <c r="H653" s="98"/>
      <c r="I653" s="117" t="str">
        <f aca="false">IF(ISERROR(SUM((ABS(G653-H653)*100)/AVERAGE(G653:H653)))," ",SUM((ABS(G653-H653)*100)/AVERAGE(G653:H653)))</f>
        <v> </v>
      </c>
      <c r="J653" s="118"/>
      <c r="K653" s="118"/>
      <c r="L653" s="118"/>
      <c r="M653" s="118"/>
      <c r="N653" s="119" t="str">
        <f aca="false">IF(SUM(((L653-0.5*K653)/(0.5*300))*100)=0," ",+SUM(((L653-0.5*K653)/(0.5*300))*100))</f>
        <v> </v>
      </c>
      <c r="O653" s="119" t="str">
        <f aca="false">IF(SUM(((M653-0.5*K653)/(0.5*300))*100)&lt;0," ",IF(SUM(((M653-0.5*K653)/(0.5*300))*100)=0," ",+SUM(((M653-0.5*K653)/(0.5*300))*100)))</f>
        <v> </v>
      </c>
      <c r="P653" s="117" t="str">
        <f aca="false">IF(ISERROR(SUM((ABS(N653-O653)*100)/AVERAGE(N653:O653)))," ",SUM((ABS(N653-O653)*100)/AVERAGE(N653:O653)))</f>
        <v> </v>
      </c>
    </row>
    <row r="654" customFormat="false" ht="15" hidden="false" customHeight="false" outlineLevel="0" collapsed="false">
      <c r="A654" s="131"/>
      <c r="B654" s="131"/>
      <c r="C654" s="98"/>
      <c r="D654" s="115" t="str">
        <f aca="false">IF(SUM((C654*100)/293)=0," ",+((C654*100)/293))</f>
        <v> </v>
      </c>
      <c r="E654" s="116"/>
      <c r="F654" s="116"/>
      <c r="G654" s="116"/>
      <c r="H654" s="98"/>
      <c r="I654" s="117" t="str">
        <f aca="false">IF(ISERROR(SUM((ABS(G654-H654)*100)/AVERAGE(G654:H654)))," ",SUM((ABS(G654-H654)*100)/AVERAGE(G654:H654)))</f>
        <v> </v>
      </c>
      <c r="J654" s="118"/>
      <c r="K654" s="118"/>
      <c r="L654" s="118"/>
      <c r="M654" s="118"/>
      <c r="N654" s="119" t="str">
        <f aca="false">IF(SUM(((L654-0.5*K654)/(0.5*300))*100)=0," ",+SUM(((L654-0.5*K654)/(0.5*300))*100))</f>
        <v> </v>
      </c>
      <c r="O654" s="119" t="str">
        <f aca="false">IF(SUM(((M654-0.5*K654)/(0.5*300))*100)&lt;0," ",IF(SUM(((M654-0.5*K654)/(0.5*300))*100)=0," ",+SUM(((M654-0.5*K654)/(0.5*300))*100)))</f>
        <v> </v>
      </c>
      <c r="P654" s="117" t="str">
        <f aca="false">IF(ISERROR(SUM((ABS(N654-O654)*100)/AVERAGE(N654:O654)))," ",SUM((ABS(N654-O654)*100)/AVERAGE(N654:O654)))</f>
        <v> </v>
      </c>
    </row>
    <row r="655" customFormat="false" ht="15" hidden="false" customHeight="false" outlineLevel="0" collapsed="false">
      <c r="A655" s="131"/>
      <c r="B655" s="131"/>
      <c r="C655" s="98"/>
      <c r="D655" s="115" t="str">
        <f aca="false">IF(SUM((C655*100)/293)=0," ",+((C655*100)/293))</f>
        <v> </v>
      </c>
      <c r="E655" s="116"/>
      <c r="F655" s="116"/>
      <c r="G655" s="116"/>
      <c r="H655" s="98"/>
      <c r="I655" s="117" t="str">
        <f aca="false">IF(ISERROR(SUM((ABS(G655-H655)*100)/AVERAGE(G655:H655)))," ",SUM((ABS(G655-H655)*100)/AVERAGE(G655:H655)))</f>
        <v> </v>
      </c>
      <c r="J655" s="118"/>
      <c r="K655" s="118"/>
      <c r="L655" s="118"/>
      <c r="M655" s="118"/>
      <c r="N655" s="119" t="str">
        <f aca="false">IF(SUM(((L655-0.5*K655)/(0.5*300))*100)=0," ",+SUM(((L655-0.5*K655)/(0.5*300))*100))</f>
        <v> </v>
      </c>
      <c r="O655" s="119" t="str">
        <f aca="false">IF(SUM(((M655-0.5*K655)/(0.5*300))*100)&lt;0," ",IF(SUM(((M655-0.5*K655)/(0.5*300))*100)=0," ",+SUM(((M655-0.5*K655)/(0.5*300))*100)))</f>
        <v> </v>
      </c>
      <c r="P655" s="117" t="str">
        <f aca="false">IF(ISERROR(SUM((ABS(N655-O655)*100)/AVERAGE(N655:O655)))," ",SUM((ABS(N655-O655)*100)/AVERAGE(N655:O655)))</f>
        <v> </v>
      </c>
    </row>
    <row r="656" customFormat="false" ht="15" hidden="false" customHeight="false" outlineLevel="0" collapsed="false">
      <c r="A656" s="131"/>
      <c r="B656" s="131"/>
      <c r="C656" s="98"/>
      <c r="D656" s="115" t="str">
        <f aca="false">IF(SUM((C656*100)/293)=0," ",+((C656*100)/293))</f>
        <v> </v>
      </c>
      <c r="E656" s="116"/>
      <c r="F656" s="116"/>
      <c r="G656" s="116"/>
      <c r="H656" s="98"/>
      <c r="I656" s="117" t="str">
        <f aca="false">IF(ISERROR(SUM((ABS(G656-H656)*100)/AVERAGE(G656:H656)))," ",SUM((ABS(G656-H656)*100)/AVERAGE(G656:H656)))</f>
        <v> </v>
      </c>
      <c r="J656" s="118"/>
      <c r="K656" s="118"/>
      <c r="L656" s="118"/>
      <c r="M656" s="118"/>
      <c r="N656" s="119" t="str">
        <f aca="false">IF(SUM(((L656-0.5*K656)/(0.5*300))*100)=0," ",+SUM(((L656-0.5*K656)/(0.5*300))*100))</f>
        <v> </v>
      </c>
      <c r="O656" s="119" t="str">
        <f aca="false">IF(SUM(((M656-0.5*K656)/(0.5*300))*100)&lt;0," ",IF(SUM(((M656-0.5*K656)/(0.5*300))*100)=0," ",+SUM(((M656-0.5*K656)/(0.5*300))*100)))</f>
        <v> </v>
      </c>
      <c r="P656" s="117" t="str">
        <f aca="false">IF(ISERROR(SUM((ABS(N656-O656)*100)/AVERAGE(N656:O656)))," ",SUM((ABS(N656-O656)*100)/AVERAGE(N656:O656)))</f>
        <v> </v>
      </c>
    </row>
    <row r="657" customFormat="false" ht="15" hidden="false" customHeight="false" outlineLevel="0" collapsed="false">
      <c r="A657" s="131"/>
      <c r="B657" s="131"/>
      <c r="C657" s="98"/>
      <c r="D657" s="115" t="str">
        <f aca="false">IF(SUM((C657*100)/293)=0," ",+((C657*100)/293))</f>
        <v> </v>
      </c>
      <c r="E657" s="116"/>
      <c r="F657" s="116"/>
      <c r="G657" s="116"/>
      <c r="H657" s="98"/>
      <c r="I657" s="117" t="str">
        <f aca="false">IF(ISERROR(SUM((ABS(G657-H657)*100)/AVERAGE(G657:H657)))," ",SUM((ABS(G657-H657)*100)/AVERAGE(G657:H657)))</f>
        <v> </v>
      </c>
      <c r="J657" s="118"/>
      <c r="K657" s="118"/>
      <c r="L657" s="118"/>
      <c r="M657" s="118"/>
      <c r="N657" s="119" t="str">
        <f aca="false">IF(SUM(((L657-0.5*K657)/(0.5*300))*100)=0," ",+SUM(((L657-0.5*K657)/(0.5*300))*100))</f>
        <v> </v>
      </c>
      <c r="O657" s="119" t="str">
        <f aca="false">IF(SUM(((M657-0.5*K657)/(0.5*300))*100)&lt;0," ",IF(SUM(((M657-0.5*K657)/(0.5*300))*100)=0," ",+SUM(((M657-0.5*K657)/(0.5*300))*100)))</f>
        <v> </v>
      </c>
      <c r="P657" s="117" t="str">
        <f aca="false">IF(ISERROR(SUM((ABS(N657-O657)*100)/AVERAGE(N657:O657)))," ",SUM((ABS(N657-O657)*100)/AVERAGE(N657:O657)))</f>
        <v> </v>
      </c>
    </row>
    <row r="658" customFormat="false" ht="15" hidden="false" customHeight="false" outlineLevel="0" collapsed="false">
      <c r="A658" s="131"/>
      <c r="B658" s="131"/>
      <c r="C658" s="98"/>
      <c r="D658" s="115" t="str">
        <f aca="false">IF(SUM((C658*100)/293)=0," ",+((C658*100)/293))</f>
        <v> </v>
      </c>
      <c r="E658" s="116"/>
      <c r="F658" s="116"/>
      <c r="G658" s="116"/>
      <c r="H658" s="98"/>
      <c r="I658" s="117" t="str">
        <f aca="false">IF(ISERROR(SUM((ABS(G658-H658)*100)/AVERAGE(G658:H658)))," ",SUM((ABS(G658-H658)*100)/AVERAGE(G658:H658)))</f>
        <v> </v>
      </c>
      <c r="J658" s="118"/>
      <c r="K658" s="118"/>
      <c r="L658" s="118"/>
      <c r="M658" s="118"/>
      <c r="N658" s="119" t="str">
        <f aca="false">IF(SUM(((L658-0.5*K658)/(0.5*300))*100)=0," ",+SUM(((L658-0.5*K658)/(0.5*300))*100))</f>
        <v> </v>
      </c>
      <c r="O658" s="119" t="str">
        <f aca="false">IF(SUM(((M658-0.5*K658)/(0.5*300))*100)&lt;0," ",IF(SUM(((M658-0.5*K658)/(0.5*300))*100)=0," ",+SUM(((M658-0.5*K658)/(0.5*300))*100)))</f>
        <v> </v>
      </c>
      <c r="P658" s="117" t="str">
        <f aca="false">IF(ISERROR(SUM((ABS(N658-O658)*100)/AVERAGE(N658:O658)))," ",SUM((ABS(N658-O658)*100)/AVERAGE(N658:O658)))</f>
        <v> </v>
      </c>
    </row>
    <row r="659" customFormat="false" ht="15" hidden="false" customHeight="false" outlineLevel="0" collapsed="false">
      <c r="A659" s="131"/>
      <c r="B659" s="131"/>
      <c r="C659" s="98"/>
      <c r="D659" s="115" t="str">
        <f aca="false">IF(SUM((C659*100)/293)=0," ",+((C659*100)/293))</f>
        <v> </v>
      </c>
      <c r="E659" s="116"/>
      <c r="F659" s="116"/>
      <c r="G659" s="116"/>
      <c r="H659" s="98"/>
      <c r="I659" s="117" t="str">
        <f aca="false">IF(ISERROR(SUM((ABS(G659-H659)*100)/AVERAGE(G659:H659)))," ",SUM((ABS(G659-H659)*100)/AVERAGE(G659:H659)))</f>
        <v> </v>
      </c>
      <c r="J659" s="118"/>
      <c r="K659" s="118"/>
      <c r="L659" s="118"/>
      <c r="M659" s="118"/>
      <c r="N659" s="119" t="str">
        <f aca="false">IF(SUM(((L659-0.5*K659)/(0.5*300))*100)=0," ",+SUM(((L659-0.5*K659)/(0.5*300))*100))</f>
        <v> </v>
      </c>
      <c r="O659" s="119" t="str">
        <f aca="false">IF(SUM(((M659-0.5*K659)/(0.5*300))*100)&lt;0," ",IF(SUM(((M659-0.5*K659)/(0.5*300))*100)=0," ",+SUM(((M659-0.5*K659)/(0.5*300))*100)))</f>
        <v> </v>
      </c>
      <c r="P659" s="117" t="str">
        <f aca="false">IF(ISERROR(SUM((ABS(N659-O659)*100)/AVERAGE(N659:O659)))," ",SUM((ABS(N659-O659)*100)/AVERAGE(N659:O659)))</f>
        <v> </v>
      </c>
    </row>
    <row r="660" customFormat="false" ht="15" hidden="false" customHeight="false" outlineLevel="0" collapsed="false">
      <c r="A660" s="131"/>
      <c r="B660" s="131"/>
      <c r="C660" s="98"/>
      <c r="D660" s="115" t="str">
        <f aca="false">IF(SUM((C660*100)/293)=0," ",+((C660*100)/293))</f>
        <v> </v>
      </c>
      <c r="E660" s="116"/>
      <c r="F660" s="116"/>
      <c r="G660" s="116"/>
      <c r="H660" s="98"/>
      <c r="I660" s="117" t="str">
        <f aca="false">IF(ISERROR(SUM((ABS(G660-H660)*100)/AVERAGE(G660:H660)))," ",SUM((ABS(G660-H660)*100)/AVERAGE(G660:H660)))</f>
        <v> </v>
      </c>
      <c r="J660" s="118"/>
      <c r="K660" s="118"/>
      <c r="L660" s="118"/>
      <c r="M660" s="118"/>
      <c r="N660" s="119" t="str">
        <f aca="false">IF(SUM(((L660-0.5*K660)/(0.5*300))*100)=0," ",+SUM(((L660-0.5*K660)/(0.5*300))*100))</f>
        <v> </v>
      </c>
      <c r="O660" s="119" t="str">
        <f aca="false">IF(SUM(((M660-0.5*K660)/(0.5*300))*100)&lt;0," ",IF(SUM(((M660-0.5*K660)/(0.5*300))*100)=0," ",+SUM(((M660-0.5*K660)/(0.5*300))*100)))</f>
        <v> </v>
      </c>
      <c r="P660" s="117" t="str">
        <f aca="false">IF(ISERROR(SUM((ABS(N660-O660)*100)/AVERAGE(N660:O660)))," ",SUM((ABS(N660-O660)*100)/AVERAGE(N660:O660)))</f>
        <v> </v>
      </c>
    </row>
    <row r="661" customFormat="false" ht="15" hidden="false" customHeight="false" outlineLevel="0" collapsed="false">
      <c r="A661" s="131"/>
      <c r="B661" s="131"/>
      <c r="C661" s="98"/>
      <c r="D661" s="115" t="str">
        <f aca="false">IF(SUM((C661*100)/293)=0," ",+((C661*100)/293))</f>
        <v> </v>
      </c>
      <c r="E661" s="116"/>
      <c r="F661" s="116"/>
      <c r="G661" s="116"/>
      <c r="H661" s="98"/>
      <c r="I661" s="117" t="str">
        <f aca="false">IF(ISERROR(SUM((ABS(G661-H661)*100)/AVERAGE(G661:H661)))," ",SUM((ABS(G661-H661)*100)/AVERAGE(G661:H661)))</f>
        <v> </v>
      </c>
      <c r="J661" s="118"/>
      <c r="K661" s="118"/>
      <c r="L661" s="118"/>
      <c r="M661" s="118"/>
      <c r="N661" s="119" t="str">
        <f aca="false">IF(SUM(((L661-0.5*K661)/(0.5*300))*100)=0," ",+SUM(((L661-0.5*K661)/(0.5*300))*100))</f>
        <v> </v>
      </c>
      <c r="O661" s="119" t="str">
        <f aca="false">IF(SUM(((M661-0.5*K661)/(0.5*300))*100)&lt;0," ",IF(SUM(((M661-0.5*K661)/(0.5*300))*100)=0," ",+SUM(((M661-0.5*K661)/(0.5*300))*100)))</f>
        <v> </v>
      </c>
      <c r="P661" s="117" t="str">
        <f aca="false">IF(ISERROR(SUM((ABS(N661-O661)*100)/AVERAGE(N661:O661)))," ",SUM((ABS(N661-O661)*100)/AVERAGE(N661:O661)))</f>
        <v> </v>
      </c>
    </row>
    <row r="662" customFormat="false" ht="15" hidden="false" customHeight="false" outlineLevel="0" collapsed="false">
      <c r="A662" s="131"/>
      <c r="B662" s="131"/>
      <c r="C662" s="98"/>
      <c r="D662" s="115" t="str">
        <f aca="false">IF(SUM((C662*100)/293)=0," ",+((C662*100)/293))</f>
        <v> </v>
      </c>
      <c r="E662" s="116"/>
      <c r="F662" s="116"/>
      <c r="G662" s="116"/>
      <c r="H662" s="98"/>
      <c r="I662" s="117" t="str">
        <f aca="false">IF(ISERROR(SUM((ABS(G662-H662)*100)/AVERAGE(G662:H662)))," ",SUM((ABS(G662-H662)*100)/AVERAGE(G662:H662)))</f>
        <v> </v>
      </c>
      <c r="J662" s="118"/>
      <c r="K662" s="118"/>
      <c r="L662" s="118"/>
      <c r="M662" s="118"/>
      <c r="N662" s="119" t="str">
        <f aca="false">IF(SUM(((L662-0.5*K662)/(0.5*300))*100)=0," ",+SUM(((L662-0.5*K662)/(0.5*300))*100))</f>
        <v> </v>
      </c>
      <c r="O662" s="119" t="str">
        <f aca="false">IF(SUM(((M662-0.5*K662)/(0.5*300))*100)&lt;0," ",IF(SUM(((M662-0.5*K662)/(0.5*300))*100)=0," ",+SUM(((M662-0.5*K662)/(0.5*300))*100)))</f>
        <v> </v>
      </c>
      <c r="P662" s="117" t="str">
        <f aca="false">IF(ISERROR(SUM((ABS(N662-O662)*100)/AVERAGE(N662:O662)))," ",SUM((ABS(N662-O662)*100)/AVERAGE(N662:O662)))</f>
        <v> </v>
      </c>
    </row>
    <row r="663" customFormat="false" ht="15" hidden="false" customHeight="false" outlineLevel="0" collapsed="false">
      <c r="A663" s="131"/>
      <c r="B663" s="131"/>
      <c r="C663" s="98"/>
      <c r="D663" s="115" t="str">
        <f aca="false">IF(SUM((C663*100)/293)=0," ",+((C663*100)/293))</f>
        <v> </v>
      </c>
      <c r="E663" s="116"/>
      <c r="F663" s="116"/>
      <c r="G663" s="116"/>
      <c r="H663" s="98"/>
      <c r="I663" s="117" t="str">
        <f aca="false">IF(ISERROR(SUM((ABS(G663-H663)*100)/AVERAGE(G663:H663)))," ",SUM((ABS(G663-H663)*100)/AVERAGE(G663:H663)))</f>
        <v> </v>
      </c>
      <c r="J663" s="118"/>
      <c r="K663" s="118"/>
      <c r="L663" s="118"/>
      <c r="M663" s="118"/>
      <c r="N663" s="119" t="str">
        <f aca="false">IF(SUM(((L663-0.5*K663)/(0.5*300))*100)=0," ",+SUM(((L663-0.5*K663)/(0.5*300))*100))</f>
        <v> </v>
      </c>
      <c r="O663" s="119" t="str">
        <f aca="false">IF(SUM(((M663-0.5*K663)/(0.5*300))*100)&lt;0," ",IF(SUM(((M663-0.5*K663)/(0.5*300))*100)=0," ",+SUM(((M663-0.5*K663)/(0.5*300))*100)))</f>
        <v> </v>
      </c>
      <c r="P663" s="117" t="str">
        <f aca="false">IF(ISERROR(SUM((ABS(N663-O663)*100)/AVERAGE(N663:O663)))," ",SUM((ABS(N663-O663)*100)/AVERAGE(N663:O663)))</f>
        <v> </v>
      </c>
    </row>
    <row r="664" customFormat="false" ht="15" hidden="false" customHeight="false" outlineLevel="0" collapsed="false">
      <c r="A664" s="131"/>
      <c r="B664" s="131"/>
      <c r="C664" s="98"/>
      <c r="D664" s="115" t="str">
        <f aca="false">IF(SUM((C664*100)/293)=0," ",+((C664*100)/293))</f>
        <v> </v>
      </c>
      <c r="E664" s="116"/>
      <c r="F664" s="116"/>
      <c r="G664" s="116"/>
      <c r="H664" s="98"/>
      <c r="I664" s="117" t="str">
        <f aca="false">IF(ISERROR(SUM((ABS(G664-H664)*100)/AVERAGE(G664:H664)))," ",SUM((ABS(G664-H664)*100)/AVERAGE(G664:H664)))</f>
        <v> </v>
      </c>
      <c r="J664" s="118"/>
      <c r="K664" s="118"/>
      <c r="L664" s="118"/>
      <c r="M664" s="118"/>
      <c r="N664" s="119" t="str">
        <f aca="false">IF(SUM(((L664-0.5*K664)/(0.5*300))*100)=0," ",+SUM(((L664-0.5*K664)/(0.5*300))*100))</f>
        <v> </v>
      </c>
      <c r="O664" s="119" t="str">
        <f aca="false">IF(SUM(((M664-0.5*K664)/(0.5*300))*100)&lt;0," ",IF(SUM(((M664-0.5*K664)/(0.5*300))*100)=0," ",+SUM(((M664-0.5*K664)/(0.5*300))*100)))</f>
        <v> </v>
      </c>
      <c r="P664" s="117" t="str">
        <f aca="false">IF(ISERROR(SUM((ABS(N664-O664)*100)/AVERAGE(N664:O664)))," ",SUM((ABS(N664-O664)*100)/AVERAGE(N664:O664)))</f>
        <v> </v>
      </c>
    </row>
    <row r="665" customFormat="false" ht="15" hidden="false" customHeight="false" outlineLevel="0" collapsed="false">
      <c r="A665" s="131"/>
      <c r="B665" s="131"/>
      <c r="C665" s="98"/>
      <c r="D665" s="115" t="str">
        <f aca="false">IF(SUM((C665*100)/293)=0," ",+((C665*100)/293))</f>
        <v> </v>
      </c>
      <c r="E665" s="116"/>
      <c r="F665" s="116"/>
      <c r="G665" s="116"/>
      <c r="H665" s="98"/>
      <c r="I665" s="117" t="str">
        <f aca="false">IF(ISERROR(SUM((ABS(G665-H665)*100)/AVERAGE(G665:H665)))," ",SUM((ABS(G665-H665)*100)/AVERAGE(G665:H665)))</f>
        <v> </v>
      </c>
      <c r="J665" s="118"/>
      <c r="K665" s="118"/>
      <c r="L665" s="118"/>
      <c r="M665" s="118"/>
      <c r="N665" s="119" t="str">
        <f aca="false">IF(SUM(((L665-0.5*K665)/(0.5*300))*100)=0," ",+SUM(((L665-0.5*K665)/(0.5*300))*100))</f>
        <v> </v>
      </c>
      <c r="O665" s="119" t="str">
        <f aca="false">IF(SUM(((M665-0.5*K665)/(0.5*300))*100)&lt;0," ",IF(SUM(((M665-0.5*K665)/(0.5*300))*100)=0," ",+SUM(((M665-0.5*K665)/(0.5*300))*100)))</f>
        <v> </v>
      </c>
      <c r="P665" s="117" t="str">
        <f aca="false">IF(ISERROR(SUM((ABS(N665-O665)*100)/AVERAGE(N665:O665)))," ",SUM((ABS(N665-O665)*100)/AVERAGE(N665:O665)))</f>
        <v> </v>
      </c>
    </row>
    <row r="666" customFormat="false" ht="15" hidden="false" customHeight="false" outlineLevel="0" collapsed="false">
      <c r="A666" s="131"/>
      <c r="B666" s="131"/>
      <c r="C666" s="98"/>
      <c r="D666" s="115" t="str">
        <f aca="false">IF(SUM((C666*100)/293)=0," ",+((C666*100)/293))</f>
        <v> </v>
      </c>
      <c r="E666" s="116"/>
      <c r="F666" s="116"/>
      <c r="G666" s="116"/>
      <c r="H666" s="98"/>
      <c r="I666" s="117" t="str">
        <f aca="false">IF(ISERROR(SUM((ABS(G666-H666)*100)/AVERAGE(G666:H666)))," ",SUM((ABS(G666-H666)*100)/AVERAGE(G666:H666)))</f>
        <v> </v>
      </c>
      <c r="J666" s="118"/>
      <c r="K666" s="118"/>
      <c r="L666" s="118"/>
      <c r="M666" s="118"/>
      <c r="N666" s="119" t="str">
        <f aca="false">IF(SUM(((L666-0.5*K666)/(0.5*300))*100)=0," ",+SUM(((L666-0.5*K666)/(0.5*300))*100))</f>
        <v> </v>
      </c>
      <c r="O666" s="119" t="str">
        <f aca="false">IF(SUM(((M666-0.5*K666)/(0.5*300))*100)&lt;0," ",IF(SUM(((M666-0.5*K666)/(0.5*300))*100)=0," ",+SUM(((M666-0.5*K666)/(0.5*300))*100)))</f>
        <v> </v>
      </c>
      <c r="P666" s="117" t="str">
        <f aca="false">IF(ISERROR(SUM((ABS(N666-O666)*100)/AVERAGE(N666:O666)))," ",SUM((ABS(N666-O666)*100)/AVERAGE(N666:O666)))</f>
        <v> </v>
      </c>
    </row>
    <row r="667" customFormat="false" ht="15" hidden="false" customHeight="false" outlineLevel="0" collapsed="false">
      <c r="A667" s="131"/>
      <c r="B667" s="131"/>
      <c r="C667" s="98"/>
      <c r="D667" s="115" t="str">
        <f aca="false">IF(SUM((C667*100)/293)=0," ",+((C667*100)/293))</f>
        <v> </v>
      </c>
      <c r="E667" s="116"/>
      <c r="F667" s="116"/>
      <c r="G667" s="116"/>
      <c r="H667" s="98"/>
      <c r="I667" s="117" t="str">
        <f aca="false">IF(ISERROR(SUM((ABS(G667-H667)*100)/AVERAGE(G667:H667)))," ",SUM((ABS(G667-H667)*100)/AVERAGE(G667:H667)))</f>
        <v> </v>
      </c>
      <c r="J667" s="118"/>
      <c r="K667" s="118"/>
      <c r="L667" s="118"/>
      <c r="M667" s="118"/>
      <c r="N667" s="119" t="str">
        <f aca="false">IF(SUM(((L667-0.5*K667)/(0.5*300))*100)=0," ",+SUM(((L667-0.5*K667)/(0.5*300))*100))</f>
        <v> </v>
      </c>
      <c r="O667" s="119" t="str">
        <f aca="false">IF(SUM(((M667-0.5*K667)/(0.5*300))*100)&lt;0," ",IF(SUM(((M667-0.5*K667)/(0.5*300))*100)=0," ",+SUM(((M667-0.5*K667)/(0.5*300))*100)))</f>
        <v> </v>
      </c>
      <c r="P667" s="117" t="str">
        <f aca="false">IF(ISERROR(SUM((ABS(N667-O667)*100)/AVERAGE(N667:O667)))," ",SUM((ABS(N667-O667)*100)/AVERAGE(N667:O667)))</f>
        <v> </v>
      </c>
    </row>
    <row r="668" customFormat="false" ht="15" hidden="false" customHeight="false" outlineLevel="0" collapsed="false">
      <c r="A668" s="131"/>
      <c r="B668" s="131"/>
      <c r="C668" s="98"/>
      <c r="D668" s="115" t="str">
        <f aca="false">IF(SUM((C668*100)/293)=0," ",+((C668*100)/293))</f>
        <v> </v>
      </c>
      <c r="E668" s="116"/>
      <c r="F668" s="116"/>
      <c r="G668" s="116"/>
      <c r="H668" s="98"/>
      <c r="I668" s="117" t="str">
        <f aca="false">IF(ISERROR(SUM((ABS(G668-H668)*100)/AVERAGE(G668:H668)))," ",SUM((ABS(G668-H668)*100)/AVERAGE(G668:H668)))</f>
        <v> </v>
      </c>
      <c r="J668" s="118"/>
      <c r="K668" s="118"/>
      <c r="L668" s="118"/>
      <c r="M668" s="118"/>
      <c r="N668" s="119" t="str">
        <f aca="false">IF(SUM(((L668-0.5*K668)/(0.5*300))*100)=0," ",+SUM(((L668-0.5*K668)/(0.5*300))*100))</f>
        <v> </v>
      </c>
      <c r="O668" s="119" t="str">
        <f aca="false">IF(SUM(((M668-0.5*K668)/(0.5*300))*100)&lt;0," ",IF(SUM(((M668-0.5*K668)/(0.5*300))*100)=0," ",+SUM(((M668-0.5*K668)/(0.5*300))*100)))</f>
        <v> </v>
      </c>
      <c r="P668" s="117" t="str">
        <f aca="false">IF(ISERROR(SUM((ABS(N668-O668)*100)/AVERAGE(N668:O668)))," ",SUM((ABS(N668-O668)*100)/AVERAGE(N668:O668)))</f>
        <v> </v>
      </c>
    </row>
    <row r="669" customFormat="false" ht="15" hidden="false" customHeight="false" outlineLevel="0" collapsed="false">
      <c r="A669" s="131"/>
      <c r="B669" s="131"/>
      <c r="C669" s="98"/>
      <c r="D669" s="115" t="str">
        <f aca="false">IF(SUM((C669*100)/293)=0," ",+((C669*100)/293))</f>
        <v> </v>
      </c>
      <c r="E669" s="116"/>
      <c r="F669" s="116"/>
      <c r="G669" s="116"/>
      <c r="H669" s="98"/>
      <c r="I669" s="117" t="str">
        <f aca="false">IF(ISERROR(SUM((ABS(G669-H669)*100)/AVERAGE(G669:H669)))," ",SUM((ABS(G669-H669)*100)/AVERAGE(G669:H669)))</f>
        <v> </v>
      </c>
      <c r="J669" s="118"/>
      <c r="K669" s="118"/>
      <c r="L669" s="118"/>
      <c r="M669" s="118"/>
      <c r="N669" s="119" t="str">
        <f aca="false">IF(SUM(((L669-0.5*K669)/(0.5*300))*100)=0," ",+SUM(((L669-0.5*K669)/(0.5*300))*100))</f>
        <v> </v>
      </c>
      <c r="O669" s="119" t="str">
        <f aca="false">IF(SUM(((M669-0.5*K669)/(0.5*300))*100)&lt;0," ",IF(SUM(((M669-0.5*K669)/(0.5*300))*100)=0," ",+SUM(((M669-0.5*K669)/(0.5*300))*100)))</f>
        <v> </v>
      </c>
      <c r="P669" s="117" t="str">
        <f aca="false">IF(ISERROR(SUM((ABS(N669-O669)*100)/AVERAGE(N669:O669)))," ",SUM((ABS(N669-O669)*100)/AVERAGE(N669:O669)))</f>
        <v> </v>
      </c>
    </row>
    <row r="670" customFormat="false" ht="15" hidden="false" customHeight="false" outlineLevel="0" collapsed="false">
      <c r="A670" s="131"/>
      <c r="B670" s="131"/>
      <c r="C670" s="98"/>
      <c r="D670" s="115" t="str">
        <f aca="false">IF(SUM((C670*100)/293)=0," ",+((C670*100)/293))</f>
        <v> </v>
      </c>
      <c r="E670" s="116"/>
      <c r="F670" s="116"/>
      <c r="G670" s="116"/>
      <c r="H670" s="98"/>
      <c r="I670" s="117" t="str">
        <f aca="false">IF(ISERROR(SUM((ABS(G670-H670)*100)/AVERAGE(G670:H670)))," ",SUM((ABS(G670-H670)*100)/AVERAGE(G670:H670)))</f>
        <v> </v>
      </c>
      <c r="J670" s="118"/>
      <c r="K670" s="118"/>
      <c r="L670" s="118"/>
      <c r="M670" s="118"/>
      <c r="N670" s="119" t="str">
        <f aca="false">IF(SUM(((L670-0.5*K670)/(0.5*300))*100)=0," ",+SUM(((L670-0.5*K670)/(0.5*300))*100))</f>
        <v> </v>
      </c>
      <c r="O670" s="119" t="str">
        <f aca="false">IF(SUM(((M670-0.5*K670)/(0.5*300))*100)&lt;0," ",IF(SUM(((M670-0.5*K670)/(0.5*300))*100)=0," ",+SUM(((M670-0.5*K670)/(0.5*300))*100)))</f>
        <v> </v>
      </c>
      <c r="P670" s="117" t="str">
        <f aca="false">IF(ISERROR(SUM((ABS(N670-O670)*100)/AVERAGE(N670:O670)))," ",SUM((ABS(N670-O670)*100)/AVERAGE(N670:O670)))</f>
        <v> </v>
      </c>
    </row>
    <row r="671" customFormat="false" ht="15" hidden="false" customHeight="false" outlineLevel="0" collapsed="false">
      <c r="A671" s="131"/>
      <c r="B671" s="131"/>
      <c r="C671" s="98"/>
      <c r="D671" s="115" t="str">
        <f aca="false">IF(SUM((C671*100)/293)=0," ",+((C671*100)/293))</f>
        <v> </v>
      </c>
      <c r="E671" s="116"/>
      <c r="F671" s="116"/>
      <c r="G671" s="116"/>
      <c r="H671" s="98"/>
      <c r="I671" s="117" t="str">
        <f aca="false">IF(ISERROR(SUM((ABS(G671-H671)*100)/AVERAGE(G671:H671)))," ",SUM((ABS(G671-H671)*100)/AVERAGE(G671:H671)))</f>
        <v> </v>
      </c>
      <c r="J671" s="118"/>
      <c r="K671" s="118"/>
      <c r="L671" s="118"/>
      <c r="M671" s="118"/>
      <c r="N671" s="119" t="str">
        <f aca="false">IF(SUM(((L671-0.5*K671)/(0.5*300))*100)=0," ",+SUM(((L671-0.5*K671)/(0.5*300))*100))</f>
        <v> </v>
      </c>
      <c r="O671" s="119" t="str">
        <f aca="false">IF(SUM(((M671-0.5*K671)/(0.5*300))*100)&lt;0," ",IF(SUM(((M671-0.5*K671)/(0.5*300))*100)=0," ",+SUM(((M671-0.5*K671)/(0.5*300))*100)))</f>
        <v> </v>
      </c>
      <c r="P671" s="117" t="str">
        <f aca="false">IF(ISERROR(SUM((ABS(N671-O671)*100)/AVERAGE(N671:O671)))," ",SUM((ABS(N671-O671)*100)/AVERAGE(N671:O671)))</f>
        <v> </v>
      </c>
    </row>
    <row r="672" customFormat="false" ht="15" hidden="false" customHeight="false" outlineLevel="0" collapsed="false">
      <c r="A672" s="131"/>
      <c r="B672" s="131"/>
      <c r="C672" s="98"/>
      <c r="D672" s="115" t="str">
        <f aca="false">IF(SUM((C672*100)/293)=0," ",+((C672*100)/293))</f>
        <v> </v>
      </c>
      <c r="E672" s="116"/>
      <c r="F672" s="116"/>
      <c r="G672" s="116"/>
      <c r="H672" s="98"/>
      <c r="I672" s="117" t="str">
        <f aca="false">IF(ISERROR(SUM((ABS(G672-H672)*100)/AVERAGE(G672:H672)))," ",SUM((ABS(G672-H672)*100)/AVERAGE(G672:H672)))</f>
        <v> </v>
      </c>
      <c r="J672" s="118"/>
      <c r="K672" s="118"/>
      <c r="L672" s="118"/>
      <c r="M672" s="118"/>
      <c r="N672" s="119" t="str">
        <f aca="false">IF(SUM(((L672-0.5*K672)/(0.5*300))*100)=0," ",+SUM(((L672-0.5*K672)/(0.5*300))*100))</f>
        <v> </v>
      </c>
      <c r="O672" s="119" t="str">
        <f aca="false">IF(SUM(((M672-0.5*K672)/(0.5*300))*100)&lt;0," ",IF(SUM(((M672-0.5*K672)/(0.5*300))*100)=0," ",+SUM(((M672-0.5*K672)/(0.5*300))*100)))</f>
        <v> </v>
      </c>
      <c r="P672" s="117" t="str">
        <f aca="false">IF(ISERROR(SUM((ABS(N672-O672)*100)/AVERAGE(N672:O672)))," ",SUM((ABS(N672-O672)*100)/AVERAGE(N672:O672)))</f>
        <v> </v>
      </c>
    </row>
    <row r="673" customFormat="false" ht="15" hidden="false" customHeight="false" outlineLevel="0" collapsed="false">
      <c r="A673" s="131"/>
      <c r="B673" s="131"/>
      <c r="C673" s="98"/>
      <c r="D673" s="115" t="str">
        <f aca="false">IF(SUM((C673*100)/293)=0," ",+((C673*100)/293))</f>
        <v> </v>
      </c>
      <c r="E673" s="116"/>
      <c r="F673" s="116"/>
      <c r="G673" s="116"/>
      <c r="H673" s="98"/>
      <c r="I673" s="117" t="str">
        <f aca="false">IF(ISERROR(SUM((ABS(G673-H673)*100)/AVERAGE(G673:H673)))," ",SUM((ABS(G673-H673)*100)/AVERAGE(G673:H673)))</f>
        <v> </v>
      </c>
      <c r="J673" s="118"/>
      <c r="K673" s="118"/>
      <c r="L673" s="118"/>
      <c r="M673" s="118"/>
      <c r="N673" s="119" t="str">
        <f aca="false">IF(SUM(((L673-0.5*K673)/(0.5*300))*100)=0," ",+SUM(((L673-0.5*K673)/(0.5*300))*100))</f>
        <v> </v>
      </c>
      <c r="O673" s="119" t="str">
        <f aca="false">IF(SUM(((M673-0.5*K673)/(0.5*300))*100)&lt;0," ",IF(SUM(((M673-0.5*K673)/(0.5*300))*100)=0," ",+SUM(((M673-0.5*K673)/(0.5*300))*100)))</f>
        <v> </v>
      </c>
      <c r="P673" s="117" t="str">
        <f aca="false">IF(ISERROR(SUM((ABS(N673-O673)*100)/AVERAGE(N673:O673)))," ",SUM((ABS(N673-O673)*100)/AVERAGE(N673:O673)))</f>
        <v> </v>
      </c>
    </row>
    <row r="674" customFormat="false" ht="15" hidden="false" customHeight="false" outlineLevel="0" collapsed="false">
      <c r="A674" s="131"/>
      <c r="B674" s="131"/>
      <c r="C674" s="98"/>
      <c r="D674" s="115" t="str">
        <f aca="false">IF(SUM((C674*100)/293)=0," ",+((C674*100)/293))</f>
        <v> </v>
      </c>
      <c r="E674" s="116"/>
      <c r="F674" s="116"/>
      <c r="G674" s="116"/>
      <c r="H674" s="98"/>
      <c r="I674" s="117" t="str">
        <f aca="false">IF(ISERROR(SUM((ABS(G674-H674)*100)/AVERAGE(G674:H674)))," ",SUM((ABS(G674-H674)*100)/AVERAGE(G674:H674)))</f>
        <v> </v>
      </c>
      <c r="J674" s="118"/>
      <c r="K674" s="118"/>
      <c r="L674" s="118"/>
      <c r="M674" s="118"/>
      <c r="N674" s="119" t="str">
        <f aca="false">IF(SUM(((L674-0.5*K674)/(0.5*300))*100)=0," ",+SUM(((L674-0.5*K674)/(0.5*300))*100))</f>
        <v> </v>
      </c>
      <c r="O674" s="119" t="str">
        <f aca="false">IF(SUM(((M674-0.5*K674)/(0.5*300))*100)&lt;0," ",IF(SUM(((M674-0.5*K674)/(0.5*300))*100)=0," ",+SUM(((M674-0.5*K674)/(0.5*300))*100)))</f>
        <v> </v>
      </c>
      <c r="P674" s="117" t="str">
        <f aca="false">IF(ISERROR(SUM((ABS(N674-O674)*100)/AVERAGE(N674:O674)))," ",SUM((ABS(N674-O674)*100)/AVERAGE(N674:O674)))</f>
        <v> </v>
      </c>
    </row>
    <row r="675" customFormat="false" ht="15" hidden="false" customHeight="false" outlineLevel="0" collapsed="false">
      <c r="A675" s="131"/>
      <c r="B675" s="131"/>
      <c r="C675" s="98"/>
      <c r="D675" s="115" t="str">
        <f aca="false">IF(SUM((C675*100)/293)=0," ",+((C675*100)/293))</f>
        <v> </v>
      </c>
      <c r="E675" s="116"/>
      <c r="F675" s="116"/>
      <c r="G675" s="116"/>
      <c r="H675" s="98"/>
      <c r="I675" s="117" t="str">
        <f aca="false">IF(ISERROR(SUM((ABS(G675-H675)*100)/AVERAGE(G675:H675)))," ",SUM((ABS(G675-H675)*100)/AVERAGE(G675:H675)))</f>
        <v> </v>
      </c>
      <c r="J675" s="118"/>
      <c r="K675" s="118"/>
      <c r="L675" s="118"/>
      <c r="M675" s="118"/>
      <c r="N675" s="119" t="str">
        <f aca="false">IF(SUM(((L675-0.5*K675)/(0.5*300))*100)=0," ",+SUM(((L675-0.5*K675)/(0.5*300))*100))</f>
        <v> </v>
      </c>
      <c r="O675" s="119" t="str">
        <f aca="false">IF(SUM(((M675-0.5*K675)/(0.5*300))*100)&lt;0," ",IF(SUM(((M675-0.5*K675)/(0.5*300))*100)=0," ",+SUM(((M675-0.5*K675)/(0.5*300))*100)))</f>
        <v> </v>
      </c>
      <c r="P675" s="117" t="str">
        <f aca="false">IF(ISERROR(SUM((ABS(N675-O675)*100)/AVERAGE(N675:O675)))," ",SUM((ABS(N675-O675)*100)/AVERAGE(N675:O675)))</f>
        <v> </v>
      </c>
    </row>
    <row r="676" customFormat="false" ht="15" hidden="false" customHeight="false" outlineLevel="0" collapsed="false">
      <c r="A676" s="131"/>
      <c r="B676" s="131"/>
      <c r="C676" s="98"/>
      <c r="D676" s="115" t="str">
        <f aca="false">IF(SUM((C676*100)/293)=0," ",+((C676*100)/293))</f>
        <v> </v>
      </c>
      <c r="E676" s="116"/>
      <c r="F676" s="116"/>
      <c r="G676" s="116"/>
      <c r="H676" s="98"/>
      <c r="I676" s="117" t="str">
        <f aca="false">IF(ISERROR(SUM((ABS(G676-H676)*100)/AVERAGE(G676:H676)))," ",SUM((ABS(G676-H676)*100)/AVERAGE(G676:H676)))</f>
        <v> </v>
      </c>
      <c r="J676" s="118"/>
      <c r="K676" s="118"/>
      <c r="L676" s="118"/>
      <c r="M676" s="118"/>
      <c r="N676" s="119" t="str">
        <f aca="false">IF(SUM(((L676-0.5*K676)/(0.5*300))*100)=0," ",+SUM(((L676-0.5*K676)/(0.5*300))*100))</f>
        <v> </v>
      </c>
      <c r="O676" s="119" t="str">
        <f aca="false">IF(SUM(((M676-0.5*K676)/(0.5*300))*100)&lt;0," ",IF(SUM(((M676-0.5*K676)/(0.5*300))*100)=0," ",+SUM(((M676-0.5*K676)/(0.5*300))*100)))</f>
        <v> </v>
      </c>
      <c r="P676" s="117" t="str">
        <f aca="false">IF(ISERROR(SUM((ABS(N676-O676)*100)/AVERAGE(N676:O676)))," ",SUM((ABS(N676-O676)*100)/AVERAGE(N676:O676)))</f>
        <v> </v>
      </c>
    </row>
    <row r="677" customFormat="false" ht="15" hidden="false" customHeight="false" outlineLevel="0" collapsed="false">
      <c r="A677" s="131"/>
      <c r="B677" s="131"/>
      <c r="C677" s="98"/>
      <c r="D677" s="115" t="str">
        <f aca="false">IF(SUM((C677*100)/293)=0," ",+((C677*100)/293))</f>
        <v> </v>
      </c>
      <c r="E677" s="116"/>
      <c r="F677" s="116"/>
      <c r="G677" s="116"/>
      <c r="H677" s="98"/>
      <c r="I677" s="117" t="str">
        <f aca="false">IF(ISERROR(SUM((ABS(G677-H677)*100)/AVERAGE(G677:H677)))," ",SUM((ABS(G677-H677)*100)/AVERAGE(G677:H677)))</f>
        <v> </v>
      </c>
      <c r="J677" s="118"/>
      <c r="K677" s="118"/>
      <c r="L677" s="118"/>
      <c r="M677" s="118"/>
      <c r="N677" s="119" t="str">
        <f aca="false">IF(SUM(((L677-0.5*K677)/(0.5*300))*100)=0," ",+SUM(((L677-0.5*K677)/(0.5*300))*100))</f>
        <v> </v>
      </c>
      <c r="O677" s="119" t="str">
        <f aca="false">IF(SUM(((M677-0.5*K677)/(0.5*300))*100)&lt;0," ",IF(SUM(((M677-0.5*K677)/(0.5*300))*100)=0," ",+SUM(((M677-0.5*K677)/(0.5*300))*100)))</f>
        <v> </v>
      </c>
      <c r="P677" s="117" t="str">
        <f aca="false">IF(ISERROR(SUM((ABS(N677-O677)*100)/AVERAGE(N677:O677)))," ",SUM((ABS(N677-O677)*100)/AVERAGE(N677:O677)))</f>
        <v> </v>
      </c>
    </row>
    <row r="678" customFormat="false" ht="15" hidden="false" customHeight="false" outlineLevel="0" collapsed="false">
      <c r="A678" s="131"/>
      <c r="B678" s="131"/>
      <c r="C678" s="98"/>
      <c r="D678" s="115" t="str">
        <f aca="false">IF(SUM((C678*100)/293)=0," ",+((C678*100)/293))</f>
        <v> </v>
      </c>
      <c r="E678" s="116"/>
      <c r="F678" s="116"/>
      <c r="G678" s="116"/>
      <c r="H678" s="98"/>
      <c r="I678" s="117" t="str">
        <f aca="false">IF(ISERROR(SUM((ABS(G678-H678)*100)/AVERAGE(G678:H678)))," ",SUM((ABS(G678-H678)*100)/AVERAGE(G678:H678)))</f>
        <v> </v>
      </c>
      <c r="J678" s="118"/>
      <c r="K678" s="118"/>
      <c r="L678" s="118"/>
      <c r="M678" s="118"/>
      <c r="N678" s="119" t="str">
        <f aca="false">IF(SUM(((L678-0.5*K678)/(0.5*300))*100)=0," ",+SUM(((L678-0.5*K678)/(0.5*300))*100))</f>
        <v> </v>
      </c>
      <c r="O678" s="119" t="str">
        <f aca="false">IF(SUM(((M678-0.5*K678)/(0.5*300))*100)&lt;0," ",IF(SUM(((M678-0.5*K678)/(0.5*300))*100)=0," ",+SUM(((M678-0.5*K678)/(0.5*300))*100)))</f>
        <v> </v>
      </c>
      <c r="P678" s="117" t="str">
        <f aca="false">IF(ISERROR(SUM((ABS(N678-O678)*100)/AVERAGE(N678:O678)))," ",SUM((ABS(N678-O678)*100)/AVERAGE(N678:O678)))</f>
        <v> </v>
      </c>
    </row>
    <row r="679" customFormat="false" ht="15" hidden="false" customHeight="false" outlineLevel="0" collapsed="false">
      <c r="A679" s="131"/>
      <c r="B679" s="131"/>
      <c r="C679" s="98"/>
      <c r="D679" s="115" t="str">
        <f aca="false">IF(SUM((C679*100)/293)=0," ",+((C679*100)/293))</f>
        <v> </v>
      </c>
      <c r="E679" s="116"/>
      <c r="F679" s="116"/>
      <c r="G679" s="116"/>
      <c r="H679" s="98"/>
      <c r="I679" s="117" t="str">
        <f aca="false">IF(ISERROR(SUM((ABS(G679-H679)*100)/AVERAGE(G679:H679)))," ",SUM((ABS(G679-H679)*100)/AVERAGE(G679:H679)))</f>
        <v> </v>
      </c>
      <c r="J679" s="118"/>
      <c r="K679" s="118"/>
      <c r="L679" s="118"/>
      <c r="M679" s="118"/>
      <c r="N679" s="119" t="str">
        <f aca="false">IF(SUM(((L679-0.5*K679)/(0.5*300))*100)=0," ",+SUM(((L679-0.5*K679)/(0.5*300))*100))</f>
        <v> </v>
      </c>
      <c r="O679" s="119" t="str">
        <f aca="false">IF(SUM(((M679-0.5*K679)/(0.5*300))*100)&lt;0," ",IF(SUM(((M679-0.5*K679)/(0.5*300))*100)=0," ",+SUM(((M679-0.5*K679)/(0.5*300))*100)))</f>
        <v> </v>
      </c>
      <c r="P679" s="117" t="str">
        <f aca="false">IF(ISERROR(SUM((ABS(N679-O679)*100)/AVERAGE(N679:O679)))," ",SUM((ABS(N679-O679)*100)/AVERAGE(N679:O679)))</f>
        <v> </v>
      </c>
    </row>
    <row r="680" customFormat="false" ht="15" hidden="false" customHeight="false" outlineLevel="0" collapsed="false">
      <c r="A680" s="131"/>
      <c r="B680" s="131"/>
      <c r="C680" s="98"/>
      <c r="D680" s="115" t="str">
        <f aca="false">IF(SUM((C680*100)/293)=0," ",+((C680*100)/293))</f>
        <v> </v>
      </c>
      <c r="E680" s="116"/>
      <c r="F680" s="116"/>
      <c r="G680" s="116"/>
      <c r="H680" s="98"/>
      <c r="I680" s="117" t="str">
        <f aca="false">IF(ISERROR(SUM((ABS(G680-H680)*100)/AVERAGE(G680:H680)))," ",SUM((ABS(G680-H680)*100)/AVERAGE(G680:H680)))</f>
        <v> </v>
      </c>
      <c r="J680" s="118"/>
      <c r="K680" s="118"/>
      <c r="L680" s="118"/>
      <c r="M680" s="118"/>
      <c r="N680" s="119" t="str">
        <f aca="false">IF(SUM(((L680-0.5*K680)/(0.5*300))*100)=0," ",+SUM(((L680-0.5*K680)/(0.5*300))*100))</f>
        <v> </v>
      </c>
      <c r="O680" s="119" t="str">
        <f aca="false">IF(SUM(((M680-0.5*K680)/(0.5*300))*100)&lt;0," ",IF(SUM(((M680-0.5*K680)/(0.5*300))*100)=0," ",+SUM(((M680-0.5*K680)/(0.5*300))*100)))</f>
        <v> </v>
      </c>
      <c r="P680" s="117" t="str">
        <f aca="false">IF(ISERROR(SUM((ABS(N680-O680)*100)/AVERAGE(N680:O680)))," ",SUM((ABS(N680-O680)*100)/AVERAGE(N680:O680)))</f>
        <v> </v>
      </c>
    </row>
    <row r="681" customFormat="false" ht="15" hidden="false" customHeight="false" outlineLevel="0" collapsed="false">
      <c r="A681" s="131"/>
      <c r="B681" s="131"/>
      <c r="C681" s="98"/>
      <c r="D681" s="115" t="str">
        <f aca="false">IF(SUM((C681*100)/293)=0," ",+((C681*100)/293))</f>
        <v> </v>
      </c>
      <c r="E681" s="116"/>
      <c r="F681" s="116"/>
      <c r="G681" s="116"/>
      <c r="H681" s="98"/>
      <c r="I681" s="117" t="str">
        <f aca="false">IF(ISERROR(SUM((ABS(G681-H681)*100)/AVERAGE(G681:H681)))," ",SUM((ABS(G681-H681)*100)/AVERAGE(G681:H681)))</f>
        <v> </v>
      </c>
      <c r="J681" s="118"/>
      <c r="K681" s="118"/>
      <c r="L681" s="118"/>
      <c r="M681" s="118"/>
      <c r="N681" s="119" t="str">
        <f aca="false">IF(SUM(((L681-0.5*K681)/(0.5*300))*100)=0," ",+SUM(((L681-0.5*K681)/(0.5*300))*100))</f>
        <v> </v>
      </c>
      <c r="O681" s="119" t="str">
        <f aca="false">IF(SUM(((M681-0.5*K681)/(0.5*300))*100)&lt;0," ",IF(SUM(((M681-0.5*K681)/(0.5*300))*100)=0," ",+SUM(((M681-0.5*K681)/(0.5*300))*100)))</f>
        <v> </v>
      </c>
      <c r="P681" s="117" t="str">
        <f aca="false">IF(ISERROR(SUM((ABS(N681-O681)*100)/AVERAGE(N681:O681)))," ",SUM((ABS(N681-O681)*100)/AVERAGE(N681:O681)))</f>
        <v> </v>
      </c>
    </row>
    <row r="682" customFormat="false" ht="15" hidden="false" customHeight="false" outlineLevel="0" collapsed="false">
      <c r="A682" s="131"/>
      <c r="B682" s="131"/>
      <c r="C682" s="98"/>
      <c r="D682" s="115" t="str">
        <f aca="false">IF(SUM((C682*100)/293)=0," ",+((C682*100)/293))</f>
        <v> </v>
      </c>
      <c r="E682" s="116"/>
      <c r="F682" s="116"/>
      <c r="G682" s="116"/>
      <c r="H682" s="98"/>
      <c r="I682" s="117" t="str">
        <f aca="false">IF(ISERROR(SUM((ABS(G682-H682)*100)/AVERAGE(G682:H682)))," ",SUM((ABS(G682-H682)*100)/AVERAGE(G682:H682)))</f>
        <v> </v>
      </c>
      <c r="J682" s="118"/>
      <c r="K682" s="118"/>
      <c r="L682" s="118"/>
      <c r="M682" s="118"/>
      <c r="N682" s="119" t="str">
        <f aca="false">IF(SUM(((L682-0.5*K682)/(0.5*300))*100)=0," ",+SUM(((L682-0.5*K682)/(0.5*300))*100))</f>
        <v> </v>
      </c>
      <c r="O682" s="119" t="str">
        <f aca="false">IF(SUM(((M682-0.5*K682)/(0.5*300))*100)&lt;0," ",IF(SUM(((M682-0.5*K682)/(0.5*300))*100)=0," ",+SUM(((M682-0.5*K682)/(0.5*300))*100)))</f>
        <v> </v>
      </c>
      <c r="P682" s="117" t="str">
        <f aca="false">IF(ISERROR(SUM((ABS(N682-O682)*100)/AVERAGE(N682:O682)))," ",SUM((ABS(N682-O682)*100)/AVERAGE(N682:O682)))</f>
        <v> </v>
      </c>
    </row>
    <row r="683" customFormat="false" ht="15" hidden="false" customHeight="false" outlineLevel="0" collapsed="false">
      <c r="A683" s="131"/>
      <c r="B683" s="131"/>
      <c r="C683" s="98"/>
      <c r="D683" s="115" t="str">
        <f aca="false">IF(SUM((C683*100)/293)=0," ",+((C683*100)/293))</f>
        <v> </v>
      </c>
      <c r="E683" s="116"/>
      <c r="F683" s="116"/>
      <c r="G683" s="116"/>
      <c r="H683" s="98"/>
      <c r="I683" s="117" t="str">
        <f aca="false">IF(ISERROR(SUM((ABS(G683-H683)*100)/AVERAGE(G683:H683)))," ",SUM((ABS(G683-H683)*100)/AVERAGE(G683:H683)))</f>
        <v> </v>
      </c>
      <c r="J683" s="118"/>
      <c r="K683" s="118"/>
      <c r="L683" s="118"/>
      <c r="M683" s="118"/>
      <c r="N683" s="119" t="str">
        <f aca="false">IF(SUM(((L683-0.5*K683)/(0.5*300))*100)=0," ",+SUM(((L683-0.5*K683)/(0.5*300))*100))</f>
        <v> </v>
      </c>
      <c r="O683" s="119" t="str">
        <f aca="false">IF(SUM(((M683-0.5*K683)/(0.5*300))*100)&lt;0," ",IF(SUM(((M683-0.5*K683)/(0.5*300))*100)=0," ",+SUM(((M683-0.5*K683)/(0.5*300))*100)))</f>
        <v> </v>
      </c>
      <c r="P683" s="117" t="str">
        <f aca="false">IF(ISERROR(SUM((ABS(N683-O683)*100)/AVERAGE(N683:O683)))," ",SUM((ABS(N683-O683)*100)/AVERAGE(N683:O683)))</f>
        <v> </v>
      </c>
    </row>
    <row r="684" customFormat="false" ht="15" hidden="false" customHeight="false" outlineLevel="0" collapsed="false">
      <c r="A684" s="131"/>
      <c r="B684" s="131"/>
      <c r="C684" s="98"/>
      <c r="D684" s="115" t="str">
        <f aca="false">IF(SUM((C684*100)/293)=0," ",+((C684*100)/293))</f>
        <v> </v>
      </c>
      <c r="E684" s="116"/>
      <c r="F684" s="116"/>
      <c r="G684" s="116"/>
      <c r="H684" s="98"/>
      <c r="I684" s="117" t="str">
        <f aca="false">IF(ISERROR(SUM((ABS(G684-H684)*100)/AVERAGE(G684:H684)))," ",SUM((ABS(G684-H684)*100)/AVERAGE(G684:H684)))</f>
        <v> </v>
      </c>
      <c r="J684" s="118"/>
      <c r="K684" s="118"/>
      <c r="L684" s="118"/>
      <c r="M684" s="118"/>
      <c r="N684" s="119" t="str">
        <f aca="false">IF(SUM(((L684-0.5*K684)/(0.5*300))*100)=0," ",+SUM(((L684-0.5*K684)/(0.5*300))*100))</f>
        <v> </v>
      </c>
      <c r="O684" s="119" t="str">
        <f aca="false">IF(SUM(((M684-0.5*K684)/(0.5*300))*100)&lt;0," ",IF(SUM(((M684-0.5*K684)/(0.5*300))*100)=0," ",+SUM(((M684-0.5*K684)/(0.5*300))*100)))</f>
        <v> </v>
      </c>
      <c r="P684" s="117" t="str">
        <f aca="false">IF(ISERROR(SUM((ABS(N684-O684)*100)/AVERAGE(N684:O684)))," ",SUM((ABS(N684-O684)*100)/AVERAGE(N684:O684)))</f>
        <v> </v>
      </c>
    </row>
    <row r="685" customFormat="false" ht="15" hidden="false" customHeight="false" outlineLevel="0" collapsed="false">
      <c r="A685" s="131"/>
      <c r="B685" s="131"/>
      <c r="C685" s="98"/>
      <c r="D685" s="115" t="str">
        <f aca="false">IF(SUM((C685*100)/293)=0," ",+((C685*100)/293))</f>
        <v> </v>
      </c>
      <c r="E685" s="116"/>
      <c r="F685" s="116"/>
      <c r="G685" s="116"/>
      <c r="H685" s="98"/>
      <c r="I685" s="117" t="str">
        <f aca="false">IF(ISERROR(SUM((ABS(G685-H685)*100)/AVERAGE(G685:H685)))," ",SUM((ABS(G685-H685)*100)/AVERAGE(G685:H685)))</f>
        <v> </v>
      </c>
      <c r="J685" s="118"/>
      <c r="K685" s="118"/>
      <c r="L685" s="118"/>
      <c r="M685" s="118"/>
      <c r="N685" s="119" t="str">
        <f aca="false">IF(SUM(((L685-0.5*K685)/(0.5*300))*100)=0," ",+SUM(((L685-0.5*K685)/(0.5*300))*100))</f>
        <v> </v>
      </c>
      <c r="O685" s="119" t="str">
        <f aca="false">IF(SUM(((M685-0.5*K685)/(0.5*300))*100)&lt;0," ",IF(SUM(((M685-0.5*K685)/(0.5*300))*100)=0," ",+SUM(((M685-0.5*K685)/(0.5*300))*100)))</f>
        <v> </v>
      </c>
      <c r="P685" s="117" t="str">
        <f aca="false">IF(ISERROR(SUM((ABS(N685-O685)*100)/AVERAGE(N685:O685)))," ",SUM((ABS(N685-O685)*100)/AVERAGE(N685:O685)))</f>
        <v> </v>
      </c>
    </row>
    <row r="686" customFormat="false" ht="15" hidden="false" customHeight="false" outlineLevel="0" collapsed="false">
      <c r="A686" s="131"/>
      <c r="B686" s="131"/>
      <c r="C686" s="98"/>
      <c r="D686" s="115" t="str">
        <f aca="false">IF(SUM((C686*100)/293)=0," ",+((C686*100)/293))</f>
        <v> </v>
      </c>
      <c r="E686" s="116"/>
      <c r="F686" s="116"/>
      <c r="G686" s="116"/>
      <c r="H686" s="98"/>
      <c r="I686" s="117" t="str">
        <f aca="false">IF(ISERROR(SUM((ABS(G686-H686)*100)/AVERAGE(G686:H686)))," ",SUM((ABS(G686-H686)*100)/AVERAGE(G686:H686)))</f>
        <v> </v>
      </c>
      <c r="J686" s="118"/>
      <c r="K686" s="118"/>
      <c r="L686" s="118"/>
      <c r="M686" s="118"/>
      <c r="N686" s="119" t="str">
        <f aca="false">IF(SUM(((L686-0.5*K686)/(0.5*300))*100)=0," ",+SUM(((L686-0.5*K686)/(0.5*300))*100))</f>
        <v> </v>
      </c>
      <c r="O686" s="119" t="str">
        <f aca="false">IF(SUM(((M686-0.5*K686)/(0.5*300))*100)&lt;0," ",IF(SUM(((M686-0.5*K686)/(0.5*300))*100)=0," ",+SUM(((M686-0.5*K686)/(0.5*300))*100)))</f>
        <v> </v>
      </c>
      <c r="P686" s="117" t="str">
        <f aca="false">IF(ISERROR(SUM((ABS(N686-O686)*100)/AVERAGE(N686:O686)))," ",SUM((ABS(N686-O686)*100)/AVERAGE(N686:O686)))</f>
        <v> </v>
      </c>
    </row>
    <row r="687" customFormat="false" ht="15" hidden="false" customHeight="false" outlineLevel="0" collapsed="false">
      <c r="A687" s="131"/>
      <c r="B687" s="131"/>
      <c r="C687" s="98"/>
      <c r="D687" s="115" t="str">
        <f aca="false">IF(SUM((C687*100)/293)=0," ",+((C687*100)/293))</f>
        <v> </v>
      </c>
      <c r="E687" s="116"/>
      <c r="F687" s="116"/>
      <c r="G687" s="116"/>
      <c r="H687" s="98"/>
      <c r="I687" s="117" t="str">
        <f aca="false">IF(ISERROR(SUM((ABS(G687-H687)*100)/AVERAGE(G687:H687)))," ",SUM((ABS(G687-H687)*100)/AVERAGE(G687:H687)))</f>
        <v> </v>
      </c>
      <c r="J687" s="118"/>
      <c r="K687" s="118"/>
      <c r="L687" s="118"/>
      <c r="M687" s="118"/>
      <c r="N687" s="119" t="str">
        <f aca="false">IF(SUM(((L687-0.5*K687)/(0.5*300))*100)=0," ",+SUM(((L687-0.5*K687)/(0.5*300))*100))</f>
        <v> </v>
      </c>
      <c r="O687" s="119" t="str">
        <f aca="false">IF(SUM(((M687-0.5*K687)/(0.5*300))*100)&lt;0," ",IF(SUM(((M687-0.5*K687)/(0.5*300))*100)=0," ",+SUM(((M687-0.5*K687)/(0.5*300))*100)))</f>
        <v> </v>
      </c>
      <c r="P687" s="117" t="str">
        <f aca="false">IF(ISERROR(SUM((ABS(N687-O687)*100)/AVERAGE(N687:O687)))," ",SUM((ABS(N687-O687)*100)/AVERAGE(N687:O687)))</f>
        <v> </v>
      </c>
    </row>
    <row r="688" customFormat="false" ht="15" hidden="false" customHeight="false" outlineLevel="0" collapsed="false">
      <c r="A688" s="131"/>
      <c r="B688" s="131"/>
      <c r="C688" s="98"/>
      <c r="D688" s="115" t="str">
        <f aca="false">IF(SUM((C688*100)/293)=0," ",+((C688*100)/293))</f>
        <v> </v>
      </c>
      <c r="E688" s="116"/>
      <c r="F688" s="116"/>
      <c r="G688" s="116"/>
      <c r="H688" s="98"/>
      <c r="I688" s="117" t="str">
        <f aca="false">IF(ISERROR(SUM((ABS(G688-H688)*100)/AVERAGE(G688:H688)))," ",SUM((ABS(G688-H688)*100)/AVERAGE(G688:H688)))</f>
        <v> </v>
      </c>
      <c r="J688" s="118"/>
      <c r="K688" s="118"/>
      <c r="L688" s="118"/>
      <c r="M688" s="118"/>
      <c r="N688" s="119" t="str">
        <f aca="false">IF(SUM(((L688-0.5*K688)/(0.5*300))*100)=0," ",+SUM(((L688-0.5*K688)/(0.5*300))*100))</f>
        <v> </v>
      </c>
      <c r="O688" s="119" t="str">
        <f aca="false">IF(SUM(((M688-0.5*K688)/(0.5*300))*100)&lt;0," ",IF(SUM(((M688-0.5*K688)/(0.5*300))*100)=0," ",+SUM(((M688-0.5*K688)/(0.5*300))*100)))</f>
        <v> </v>
      </c>
      <c r="P688" s="117" t="str">
        <f aca="false">IF(ISERROR(SUM((ABS(N688-O688)*100)/AVERAGE(N688:O688)))," ",SUM((ABS(N688-O688)*100)/AVERAGE(N688:O688)))</f>
        <v> </v>
      </c>
    </row>
    <row r="689" customFormat="false" ht="15" hidden="false" customHeight="false" outlineLevel="0" collapsed="false">
      <c r="A689" s="131"/>
      <c r="B689" s="131"/>
      <c r="C689" s="98"/>
      <c r="D689" s="115" t="str">
        <f aca="false">IF(SUM((C689*100)/293)=0," ",+((C689*100)/293))</f>
        <v> </v>
      </c>
      <c r="E689" s="116"/>
      <c r="F689" s="116"/>
      <c r="G689" s="116"/>
      <c r="H689" s="98"/>
      <c r="I689" s="117" t="str">
        <f aca="false">IF(ISERROR(SUM((ABS(G689-H689)*100)/AVERAGE(G689:H689)))," ",SUM((ABS(G689-H689)*100)/AVERAGE(G689:H689)))</f>
        <v> </v>
      </c>
      <c r="J689" s="118"/>
      <c r="K689" s="118"/>
      <c r="L689" s="118"/>
      <c r="M689" s="118"/>
      <c r="N689" s="119" t="str">
        <f aca="false">IF(SUM(((L689-0.5*K689)/(0.5*300))*100)=0," ",+SUM(((L689-0.5*K689)/(0.5*300))*100))</f>
        <v> </v>
      </c>
      <c r="O689" s="119" t="str">
        <f aca="false">IF(SUM(((M689-0.5*K689)/(0.5*300))*100)&lt;0," ",IF(SUM(((M689-0.5*K689)/(0.5*300))*100)=0," ",+SUM(((M689-0.5*K689)/(0.5*300))*100)))</f>
        <v> </v>
      </c>
      <c r="P689" s="117" t="str">
        <f aca="false">IF(ISERROR(SUM((ABS(N689-O689)*100)/AVERAGE(N689:O689)))," ",SUM((ABS(N689-O689)*100)/AVERAGE(N689:O689)))</f>
        <v> </v>
      </c>
    </row>
    <row r="690" customFormat="false" ht="15" hidden="false" customHeight="false" outlineLevel="0" collapsed="false">
      <c r="A690" s="131"/>
      <c r="B690" s="131"/>
      <c r="C690" s="98"/>
      <c r="D690" s="115" t="str">
        <f aca="false">IF(SUM((C690*100)/293)=0," ",+((C690*100)/293))</f>
        <v> </v>
      </c>
      <c r="E690" s="116"/>
      <c r="F690" s="116"/>
      <c r="G690" s="116"/>
      <c r="H690" s="98"/>
      <c r="I690" s="117" t="str">
        <f aca="false">IF(ISERROR(SUM((ABS(G690-H690)*100)/AVERAGE(G690:H690)))," ",SUM((ABS(G690-H690)*100)/AVERAGE(G690:H690)))</f>
        <v> </v>
      </c>
      <c r="J690" s="118"/>
      <c r="K690" s="118"/>
      <c r="L690" s="118"/>
      <c r="M690" s="118"/>
      <c r="N690" s="119" t="str">
        <f aca="false">IF(SUM(((L690-0.5*K690)/(0.5*300))*100)=0," ",+SUM(((L690-0.5*K690)/(0.5*300))*100))</f>
        <v> </v>
      </c>
      <c r="O690" s="119" t="str">
        <f aca="false">IF(SUM(((M690-0.5*K690)/(0.5*300))*100)&lt;0," ",IF(SUM(((M690-0.5*K690)/(0.5*300))*100)=0," ",+SUM(((M690-0.5*K690)/(0.5*300))*100)))</f>
        <v> </v>
      </c>
      <c r="P690" s="117" t="str">
        <f aca="false">IF(ISERROR(SUM((ABS(N690-O690)*100)/AVERAGE(N690:O690)))," ",SUM((ABS(N690-O690)*100)/AVERAGE(N690:O690)))</f>
        <v> </v>
      </c>
    </row>
    <row r="691" customFormat="false" ht="15" hidden="false" customHeight="false" outlineLevel="0" collapsed="false">
      <c r="A691" s="131"/>
      <c r="B691" s="131"/>
      <c r="C691" s="98"/>
      <c r="D691" s="115" t="str">
        <f aca="false">IF(SUM((C691*100)/293)=0," ",+((C691*100)/293))</f>
        <v> </v>
      </c>
      <c r="E691" s="116"/>
      <c r="F691" s="116"/>
      <c r="G691" s="116"/>
      <c r="H691" s="98"/>
      <c r="I691" s="117" t="str">
        <f aca="false">IF(ISERROR(SUM((ABS(G691-H691)*100)/AVERAGE(G691:H691)))," ",SUM((ABS(G691-H691)*100)/AVERAGE(G691:H691)))</f>
        <v> </v>
      </c>
      <c r="J691" s="118"/>
      <c r="K691" s="118"/>
      <c r="L691" s="118"/>
      <c r="M691" s="118"/>
      <c r="N691" s="119" t="str">
        <f aca="false">IF(SUM(((L691-0.5*K691)/(0.5*300))*100)=0," ",+SUM(((L691-0.5*K691)/(0.5*300))*100))</f>
        <v> </v>
      </c>
      <c r="O691" s="119" t="str">
        <f aca="false">IF(SUM(((M691-0.5*K691)/(0.5*300))*100)&lt;0," ",IF(SUM(((M691-0.5*K691)/(0.5*300))*100)=0," ",+SUM(((M691-0.5*K691)/(0.5*300))*100)))</f>
        <v> </v>
      </c>
      <c r="P691" s="117" t="str">
        <f aca="false">IF(ISERROR(SUM((ABS(N691-O691)*100)/AVERAGE(N691:O691)))," ",SUM((ABS(N691-O691)*100)/AVERAGE(N691:O691)))</f>
        <v> </v>
      </c>
    </row>
    <row r="692" customFormat="false" ht="15" hidden="false" customHeight="false" outlineLevel="0" collapsed="false">
      <c r="A692" s="131"/>
      <c r="B692" s="131"/>
      <c r="C692" s="98"/>
      <c r="D692" s="115" t="str">
        <f aca="false">IF(SUM((C692*100)/293)=0," ",+((C692*100)/293))</f>
        <v> </v>
      </c>
      <c r="E692" s="116"/>
      <c r="F692" s="116"/>
      <c r="G692" s="116"/>
      <c r="H692" s="98"/>
      <c r="I692" s="117" t="str">
        <f aca="false">IF(ISERROR(SUM((ABS(G692-H692)*100)/AVERAGE(G692:H692)))," ",SUM((ABS(G692-H692)*100)/AVERAGE(G692:H692)))</f>
        <v> </v>
      </c>
      <c r="J692" s="118"/>
      <c r="K692" s="118"/>
      <c r="L692" s="118"/>
      <c r="M692" s="118"/>
      <c r="N692" s="119" t="str">
        <f aca="false">IF(SUM(((L692-0.5*K692)/(0.5*300))*100)=0," ",+SUM(((L692-0.5*K692)/(0.5*300))*100))</f>
        <v> </v>
      </c>
      <c r="O692" s="119" t="str">
        <f aca="false">IF(SUM(((M692-0.5*K692)/(0.5*300))*100)&lt;0," ",IF(SUM(((M692-0.5*K692)/(0.5*300))*100)=0," ",+SUM(((M692-0.5*K692)/(0.5*300))*100)))</f>
        <v> </v>
      </c>
      <c r="P692" s="117" t="str">
        <f aca="false">IF(ISERROR(SUM((ABS(N692-O692)*100)/AVERAGE(N692:O692)))," ",SUM((ABS(N692-O692)*100)/AVERAGE(N692:O692)))</f>
        <v> </v>
      </c>
    </row>
    <row r="693" customFormat="false" ht="15" hidden="false" customHeight="false" outlineLevel="0" collapsed="false">
      <c r="A693" s="131"/>
      <c r="B693" s="131"/>
      <c r="C693" s="98"/>
      <c r="D693" s="115" t="str">
        <f aca="false">IF(SUM((C693*100)/293)=0," ",+((C693*100)/293))</f>
        <v> </v>
      </c>
      <c r="E693" s="116"/>
      <c r="F693" s="116"/>
      <c r="G693" s="116"/>
      <c r="H693" s="98"/>
      <c r="I693" s="117" t="str">
        <f aca="false">IF(ISERROR(SUM((ABS(G693-H693)*100)/AVERAGE(G693:H693)))," ",SUM((ABS(G693-H693)*100)/AVERAGE(G693:H693)))</f>
        <v> </v>
      </c>
      <c r="J693" s="118"/>
      <c r="K693" s="118"/>
      <c r="L693" s="118"/>
      <c r="M693" s="118"/>
      <c r="N693" s="119" t="str">
        <f aca="false">IF(SUM(((L693-0.5*K693)/(0.5*300))*100)=0," ",+SUM(((L693-0.5*K693)/(0.5*300))*100))</f>
        <v> </v>
      </c>
      <c r="O693" s="119" t="str">
        <f aca="false">IF(SUM(((M693-0.5*K693)/(0.5*300))*100)&lt;0," ",IF(SUM(((M693-0.5*K693)/(0.5*300))*100)=0," ",+SUM(((M693-0.5*K693)/(0.5*300))*100)))</f>
        <v> </v>
      </c>
      <c r="P693" s="117" t="str">
        <f aca="false">IF(ISERROR(SUM((ABS(N693-O693)*100)/AVERAGE(N693:O693)))," ",SUM((ABS(N693-O693)*100)/AVERAGE(N693:O693)))</f>
        <v> </v>
      </c>
    </row>
    <row r="694" customFormat="false" ht="15" hidden="false" customHeight="false" outlineLevel="0" collapsed="false">
      <c r="A694" s="131"/>
      <c r="B694" s="131"/>
      <c r="C694" s="98"/>
      <c r="D694" s="115" t="str">
        <f aca="false">IF(SUM((C694*100)/293)=0," ",+((C694*100)/293))</f>
        <v> </v>
      </c>
      <c r="E694" s="116"/>
      <c r="F694" s="116"/>
      <c r="G694" s="116"/>
      <c r="H694" s="98"/>
      <c r="I694" s="117" t="str">
        <f aca="false">IF(ISERROR(SUM((ABS(G694-H694)*100)/AVERAGE(G694:H694)))," ",SUM((ABS(G694-H694)*100)/AVERAGE(G694:H694)))</f>
        <v> </v>
      </c>
      <c r="J694" s="118"/>
      <c r="K694" s="118"/>
      <c r="L694" s="118"/>
      <c r="M694" s="118"/>
      <c r="N694" s="119" t="str">
        <f aca="false">IF(SUM(((L694-0.5*K694)/(0.5*300))*100)=0," ",+SUM(((L694-0.5*K694)/(0.5*300))*100))</f>
        <v> </v>
      </c>
      <c r="O694" s="119" t="str">
        <f aca="false">IF(SUM(((M694-0.5*K694)/(0.5*300))*100)&lt;0," ",IF(SUM(((M694-0.5*K694)/(0.5*300))*100)=0," ",+SUM(((M694-0.5*K694)/(0.5*300))*100)))</f>
        <v> </v>
      </c>
      <c r="P694" s="117" t="str">
        <f aca="false">IF(ISERROR(SUM((ABS(N694-O694)*100)/AVERAGE(N694:O694)))," ",SUM((ABS(N694-O694)*100)/AVERAGE(N694:O694)))</f>
        <v> </v>
      </c>
    </row>
    <row r="695" customFormat="false" ht="15" hidden="false" customHeight="false" outlineLevel="0" collapsed="false">
      <c r="A695" s="131"/>
      <c r="B695" s="131"/>
      <c r="C695" s="98"/>
      <c r="D695" s="115" t="str">
        <f aca="false">IF(SUM((C695*100)/293)=0," ",+((C695*100)/293))</f>
        <v> </v>
      </c>
      <c r="E695" s="116"/>
      <c r="F695" s="116"/>
      <c r="G695" s="116"/>
      <c r="H695" s="98"/>
      <c r="I695" s="117" t="str">
        <f aca="false">IF(ISERROR(SUM((ABS(G695-H695)*100)/AVERAGE(G695:H695)))," ",SUM((ABS(G695-H695)*100)/AVERAGE(G695:H695)))</f>
        <v> </v>
      </c>
      <c r="J695" s="118"/>
      <c r="K695" s="118"/>
      <c r="L695" s="118"/>
      <c r="M695" s="118"/>
      <c r="N695" s="119" t="str">
        <f aca="false">IF(SUM(((L695-0.5*K695)/(0.5*300))*100)=0," ",+SUM(((L695-0.5*K695)/(0.5*300))*100))</f>
        <v> </v>
      </c>
      <c r="O695" s="119" t="str">
        <f aca="false">IF(SUM(((M695-0.5*K695)/(0.5*300))*100)&lt;0," ",IF(SUM(((M695-0.5*K695)/(0.5*300))*100)=0," ",+SUM(((M695-0.5*K695)/(0.5*300))*100)))</f>
        <v> </v>
      </c>
      <c r="P695" s="117" t="str">
        <f aca="false">IF(ISERROR(SUM((ABS(N695-O695)*100)/AVERAGE(N695:O695)))," ",SUM((ABS(N695-O695)*100)/AVERAGE(N695:O695)))</f>
        <v> </v>
      </c>
    </row>
    <row r="696" customFormat="false" ht="15" hidden="false" customHeight="false" outlineLevel="0" collapsed="false">
      <c r="A696" s="131"/>
      <c r="B696" s="131"/>
      <c r="C696" s="98"/>
      <c r="D696" s="115" t="str">
        <f aca="false">IF(SUM((C696*100)/293)=0," ",+((C696*100)/293))</f>
        <v> </v>
      </c>
      <c r="E696" s="116"/>
      <c r="F696" s="116"/>
      <c r="G696" s="116"/>
      <c r="H696" s="98"/>
      <c r="I696" s="117" t="str">
        <f aca="false">IF(ISERROR(SUM((ABS(G696-H696)*100)/AVERAGE(G696:H696)))," ",SUM((ABS(G696-H696)*100)/AVERAGE(G696:H696)))</f>
        <v> </v>
      </c>
      <c r="J696" s="118"/>
      <c r="K696" s="118"/>
      <c r="L696" s="118"/>
      <c r="M696" s="118"/>
      <c r="N696" s="119" t="str">
        <f aca="false">IF(SUM(((L696-0.5*K696)/(0.5*300))*100)=0," ",+SUM(((L696-0.5*K696)/(0.5*300))*100))</f>
        <v> </v>
      </c>
      <c r="O696" s="119" t="str">
        <f aca="false">IF(SUM(((M696-0.5*K696)/(0.5*300))*100)&lt;0," ",IF(SUM(((M696-0.5*K696)/(0.5*300))*100)=0," ",+SUM(((M696-0.5*K696)/(0.5*300))*100)))</f>
        <v> </v>
      </c>
      <c r="P696" s="117" t="str">
        <f aca="false">IF(ISERROR(SUM((ABS(N696-O696)*100)/AVERAGE(N696:O696)))," ",SUM((ABS(N696-O696)*100)/AVERAGE(N696:O696)))</f>
        <v> </v>
      </c>
    </row>
    <row r="697" customFormat="false" ht="15" hidden="false" customHeight="false" outlineLevel="0" collapsed="false">
      <c r="A697" s="131"/>
      <c r="B697" s="131"/>
      <c r="C697" s="98"/>
      <c r="D697" s="115" t="str">
        <f aca="false">IF(SUM((C697*100)/293)=0," ",+((C697*100)/293))</f>
        <v> </v>
      </c>
      <c r="E697" s="116"/>
      <c r="F697" s="116"/>
      <c r="G697" s="116"/>
      <c r="H697" s="98"/>
      <c r="I697" s="117" t="str">
        <f aca="false">IF(ISERROR(SUM((ABS(G697-H697)*100)/AVERAGE(G697:H697)))," ",SUM((ABS(G697-H697)*100)/AVERAGE(G697:H697)))</f>
        <v> </v>
      </c>
      <c r="J697" s="118"/>
      <c r="K697" s="118"/>
      <c r="L697" s="118"/>
      <c r="M697" s="118"/>
      <c r="N697" s="119" t="str">
        <f aca="false">IF(SUM(((L697-0.5*K697)/(0.5*300))*100)=0," ",+SUM(((L697-0.5*K697)/(0.5*300))*100))</f>
        <v> </v>
      </c>
      <c r="O697" s="119" t="str">
        <f aca="false">IF(SUM(((M697-0.5*K697)/(0.5*300))*100)&lt;0," ",IF(SUM(((M697-0.5*K697)/(0.5*300))*100)=0," ",+SUM(((M697-0.5*K697)/(0.5*300))*100)))</f>
        <v> </v>
      </c>
      <c r="P697" s="117" t="str">
        <f aca="false">IF(ISERROR(SUM((ABS(N697-O697)*100)/AVERAGE(N697:O697)))," ",SUM((ABS(N697-O697)*100)/AVERAGE(N697:O697)))</f>
        <v> </v>
      </c>
    </row>
    <row r="698" customFormat="false" ht="15" hidden="false" customHeight="false" outlineLevel="0" collapsed="false">
      <c r="A698" s="131"/>
      <c r="B698" s="131"/>
      <c r="C698" s="98"/>
      <c r="D698" s="115" t="str">
        <f aca="false">IF(SUM((C698*100)/293)=0," ",+((C698*100)/293))</f>
        <v> </v>
      </c>
      <c r="E698" s="116"/>
      <c r="F698" s="116"/>
      <c r="G698" s="116"/>
      <c r="H698" s="98"/>
      <c r="I698" s="117" t="str">
        <f aca="false">IF(ISERROR(SUM((ABS(G698-H698)*100)/AVERAGE(G698:H698)))," ",SUM((ABS(G698-H698)*100)/AVERAGE(G698:H698)))</f>
        <v> </v>
      </c>
      <c r="J698" s="118"/>
      <c r="K698" s="118"/>
      <c r="L698" s="118"/>
      <c r="M698" s="118"/>
      <c r="N698" s="119" t="str">
        <f aca="false">IF(SUM(((L698-0.5*K698)/(0.5*300))*100)=0," ",+SUM(((L698-0.5*K698)/(0.5*300))*100))</f>
        <v> </v>
      </c>
      <c r="O698" s="119" t="str">
        <f aca="false">IF(SUM(((M698-0.5*K698)/(0.5*300))*100)&lt;0," ",IF(SUM(((M698-0.5*K698)/(0.5*300))*100)=0," ",+SUM(((M698-0.5*K698)/(0.5*300))*100)))</f>
        <v> </v>
      </c>
      <c r="P698" s="117" t="str">
        <f aca="false">IF(ISERROR(SUM((ABS(N698-O698)*100)/AVERAGE(N698:O698)))," ",SUM((ABS(N698-O698)*100)/AVERAGE(N698:O698)))</f>
        <v> </v>
      </c>
    </row>
    <row r="699" customFormat="false" ht="15" hidden="false" customHeight="false" outlineLevel="0" collapsed="false">
      <c r="A699" s="131"/>
      <c r="B699" s="131"/>
      <c r="C699" s="98"/>
      <c r="D699" s="115" t="str">
        <f aca="false">IF(SUM((C699*100)/293)=0," ",+((C699*100)/293))</f>
        <v> </v>
      </c>
      <c r="E699" s="116"/>
      <c r="F699" s="116"/>
      <c r="G699" s="116"/>
      <c r="H699" s="98"/>
      <c r="I699" s="117" t="str">
        <f aca="false">IF(ISERROR(SUM((ABS(G699-H699)*100)/AVERAGE(G699:H699)))," ",SUM((ABS(G699-H699)*100)/AVERAGE(G699:H699)))</f>
        <v> </v>
      </c>
      <c r="J699" s="118"/>
      <c r="K699" s="118"/>
      <c r="L699" s="118"/>
      <c r="M699" s="118"/>
      <c r="N699" s="119" t="str">
        <f aca="false">IF(SUM(((L699-0.5*K699)/(0.5*300))*100)=0," ",+SUM(((L699-0.5*K699)/(0.5*300))*100))</f>
        <v> </v>
      </c>
      <c r="O699" s="119" t="str">
        <f aca="false">IF(SUM(((M699-0.5*K699)/(0.5*300))*100)&lt;0," ",IF(SUM(((M699-0.5*K699)/(0.5*300))*100)=0," ",+SUM(((M699-0.5*K699)/(0.5*300))*100)))</f>
        <v> </v>
      </c>
      <c r="P699" s="117" t="str">
        <f aca="false">IF(ISERROR(SUM((ABS(N699-O699)*100)/AVERAGE(N699:O699)))," ",SUM((ABS(N699-O699)*100)/AVERAGE(N699:O699)))</f>
        <v> </v>
      </c>
    </row>
    <row r="700" customFormat="false" ht="15" hidden="false" customHeight="false" outlineLevel="0" collapsed="false">
      <c r="A700" s="131"/>
      <c r="B700" s="131"/>
      <c r="C700" s="98"/>
      <c r="D700" s="115" t="str">
        <f aca="false">IF(SUM((C700*100)/293)=0," ",+((C700*100)/293))</f>
        <v> </v>
      </c>
      <c r="E700" s="116"/>
      <c r="F700" s="116"/>
      <c r="G700" s="116"/>
      <c r="H700" s="98"/>
      <c r="I700" s="117" t="str">
        <f aca="false">IF(ISERROR(SUM((ABS(G700-H700)*100)/AVERAGE(G700:H700)))," ",SUM((ABS(G700-H700)*100)/AVERAGE(G700:H700)))</f>
        <v> </v>
      </c>
      <c r="J700" s="118"/>
      <c r="K700" s="118"/>
      <c r="L700" s="118"/>
      <c r="M700" s="118"/>
      <c r="N700" s="119" t="str">
        <f aca="false">IF(SUM(((L700-0.5*K700)/(0.5*300))*100)=0," ",+SUM(((L700-0.5*K700)/(0.5*300))*100))</f>
        <v> </v>
      </c>
      <c r="O700" s="119" t="str">
        <f aca="false">IF(SUM(((M700-0.5*K700)/(0.5*300))*100)&lt;0," ",IF(SUM(((M700-0.5*K700)/(0.5*300))*100)=0," ",+SUM(((M700-0.5*K700)/(0.5*300))*100)))</f>
        <v> </v>
      </c>
      <c r="P700" s="117" t="str">
        <f aca="false">IF(ISERROR(SUM((ABS(N700-O700)*100)/AVERAGE(N700:O700)))," ",SUM((ABS(N700-O700)*100)/AVERAGE(N700:O700)))</f>
        <v> </v>
      </c>
    </row>
    <row r="701" customFormat="false" ht="15" hidden="false" customHeight="false" outlineLevel="0" collapsed="false">
      <c r="A701" s="131"/>
      <c r="B701" s="131"/>
      <c r="C701" s="98"/>
      <c r="D701" s="115" t="str">
        <f aca="false">IF(SUM((C701*100)/293)=0," ",+((C701*100)/293))</f>
        <v> </v>
      </c>
      <c r="E701" s="116"/>
      <c r="F701" s="116"/>
      <c r="G701" s="116"/>
      <c r="H701" s="98"/>
      <c r="I701" s="117" t="str">
        <f aca="false">IF(ISERROR(SUM((ABS(G701-H701)*100)/AVERAGE(G701:H701)))," ",SUM((ABS(G701-H701)*100)/AVERAGE(G701:H701)))</f>
        <v> </v>
      </c>
      <c r="J701" s="118"/>
      <c r="K701" s="118"/>
      <c r="L701" s="118"/>
      <c r="M701" s="118"/>
      <c r="N701" s="119" t="str">
        <f aca="false">IF(SUM(((L701-0.5*K701)/(0.5*300))*100)=0," ",+SUM(((L701-0.5*K701)/(0.5*300))*100))</f>
        <v> </v>
      </c>
      <c r="O701" s="119" t="str">
        <f aca="false">IF(SUM(((M701-0.5*K701)/(0.5*300))*100)&lt;0," ",IF(SUM(((M701-0.5*K701)/(0.5*300))*100)=0," ",+SUM(((M701-0.5*K701)/(0.5*300))*100)))</f>
        <v> </v>
      </c>
      <c r="P701" s="117" t="str">
        <f aca="false">IF(ISERROR(SUM((ABS(N701-O701)*100)/AVERAGE(N701:O701)))," ",SUM((ABS(N701-O701)*100)/AVERAGE(N701:O701)))</f>
        <v> </v>
      </c>
    </row>
    <row r="702" customFormat="false" ht="15" hidden="false" customHeight="false" outlineLevel="0" collapsed="false">
      <c r="A702" s="131"/>
      <c r="B702" s="131"/>
      <c r="C702" s="98"/>
      <c r="D702" s="115" t="str">
        <f aca="false">IF(SUM((C702*100)/293)=0," ",+((C702*100)/293))</f>
        <v> </v>
      </c>
      <c r="E702" s="116"/>
      <c r="F702" s="116"/>
      <c r="G702" s="116"/>
      <c r="H702" s="98"/>
      <c r="I702" s="117" t="str">
        <f aca="false">IF(ISERROR(SUM((ABS(G702-H702)*100)/AVERAGE(G702:H702)))," ",SUM((ABS(G702-H702)*100)/AVERAGE(G702:H702)))</f>
        <v> </v>
      </c>
      <c r="J702" s="118"/>
      <c r="K702" s="118"/>
      <c r="L702" s="118"/>
      <c r="M702" s="118"/>
      <c r="N702" s="119" t="str">
        <f aca="false">IF(SUM(((L702-0.5*K702)/(0.5*300))*100)=0," ",+SUM(((L702-0.5*K702)/(0.5*300))*100))</f>
        <v> </v>
      </c>
      <c r="O702" s="119" t="str">
        <f aca="false">IF(SUM(((M702-0.5*K702)/(0.5*300))*100)&lt;0," ",IF(SUM(((M702-0.5*K702)/(0.5*300))*100)=0," ",+SUM(((M702-0.5*K702)/(0.5*300))*100)))</f>
        <v> </v>
      </c>
      <c r="P702" s="117" t="str">
        <f aca="false">IF(ISERROR(SUM((ABS(N702-O702)*100)/AVERAGE(N702:O702)))," ",SUM((ABS(N702-O702)*100)/AVERAGE(N702:O702)))</f>
        <v> </v>
      </c>
    </row>
    <row r="703" customFormat="false" ht="15" hidden="false" customHeight="false" outlineLevel="0" collapsed="false">
      <c r="A703" s="131"/>
      <c r="B703" s="131"/>
      <c r="C703" s="98"/>
      <c r="D703" s="115" t="str">
        <f aca="false">IF(SUM((C703*100)/293)=0," ",+((C703*100)/293))</f>
        <v> </v>
      </c>
      <c r="E703" s="116"/>
      <c r="F703" s="116"/>
      <c r="G703" s="116"/>
      <c r="H703" s="98"/>
      <c r="I703" s="117" t="str">
        <f aca="false">IF(ISERROR(SUM((ABS(G703-H703)*100)/AVERAGE(G703:H703)))," ",SUM((ABS(G703-H703)*100)/AVERAGE(G703:H703)))</f>
        <v> </v>
      </c>
      <c r="J703" s="118"/>
      <c r="K703" s="118"/>
      <c r="L703" s="118"/>
      <c r="M703" s="118"/>
      <c r="N703" s="119" t="str">
        <f aca="false">IF(SUM(((L703-0.5*K703)/(0.5*300))*100)=0," ",+SUM(((L703-0.5*K703)/(0.5*300))*100))</f>
        <v> </v>
      </c>
      <c r="O703" s="119" t="str">
        <f aca="false">IF(SUM(((M703-0.5*K703)/(0.5*300))*100)&lt;0," ",IF(SUM(((M703-0.5*K703)/(0.5*300))*100)=0," ",+SUM(((M703-0.5*K703)/(0.5*300))*100)))</f>
        <v> </v>
      </c>
      <c r="P703" s="117" t="str">
        <f aca="false">IF(ISERROR(SUM((ABS(N703-O703)*100)/AVERAGE(N703:O703)))," ",SUM((ABS(N703-O703)*100)/AVERAGE(N703:O703)))</f>
        <v> </v>
      </c>
    </row>
    <row r="704" customFormat="false" ht="15" hidden="false" customHeight="false" outlineLevel="0" collapsed="false">
      <c r="A704" s="131"/>
      <c r="B704" s="131"/>
      <c r="C704" s="98"/>
      <c r="D704" s="115" t="str">
        <f aca="false">IF(SUM((C704*100)/293)=0," ",+((C704*100)/293))</f>
        <v> </v>
      </c>
      <c r="E704" s="116"/>
      <c r="F704" s="116"/>
      <c r="G704" s="116"/>
      <c r="H704" s="98"/>
      <c r="I704" s="117" t="str">
        <f aca="false">IF(ISERROR(SUM((ABS(G704-H704)*100)/AVERAGE(G704:H704)))," ",SUM((ABS(G704-H704)*100)/AVERAGE(G704:H704)))</f>
        <v> </v>
      </c>
      <c r="J704" s="118"/>
      <c r="K704" s="118"/>
      <c r="L704" s="118"/>
      <c r="M704" s="118"/>
      <c r="N704" s="119" t="str">
        <f aca="false">IF(SUM(((L704-0.5*K704)/(0.5*300))*100)=0," ",+SUM(((L704-0.5*K704)/(0.5*300))*100))</f>
        <v> </v>
      </c>
      <c r="O704" s="119" t="str">
        <f aca="false">IF(SUM(((M704-0.5*K704)/(0.5*300))*100)&lt;0," ",IF(SUM(((M704-0.5*K704)/(0.5*300))*100)=0," ",+SUM(((M704-0.5*K704)/(0.5*300))*100)))</f>
        <v> </v>
      </c>
      <c r="P704" s="117" t="str">
        <f aca="false">IF(ISERROR(SUM((ABS(N704-O704)*100)/AVERAGE(N704:O704)))," ",SUM((ABS(N704-O704)*100)/AVERAGE(N704:O704)))</f>
        <v> </v>
      </c>
    </row>
    <row r="705" customFormat="false" ht="15" hidden="false" customHeight="false" outlineLevel="0" collapsed="false">
      <c r="A705" s="131"/>
      <c r="B705" s="131"/>
      <c r="C705" s="98"/>
      <c r="D705" s="115" t="str">
        <f aca="false">IF(SUM((C705*100)/293)=0," ",+((C705*100)/293))</f>
        <v> </v>
      </c>
      <c r="E705" s="116"/>
      <c r="F705" s="116"/>
      <c r="G705" s="116"/>
      <c r="H705" s="98"/>
      <c r="I705" s="117" t="str">
        <f aca="false">IF(ISERROR(SUM((ABS(G705-H705)*100)/AVERAGE(G705:H705)))," ",SUM((ABS(G705-H705)*100)/AVERAGE(G705:H705)))</f>
        <v> </v>
      </c>
      <c r="J705" s="118"/>
      <c r="K705" s="118"/>
      <c r="L705" s="118"/>
      <c r="M705" s="118"/>
      <c r="N705" s="119" t="str">
        <f aca="false">IF(SUM(((L705-0.5*K705)/(0.5*300))*100)=0," ",+SUM(((L705-0.5*K705)/(0.5*300))*100))</f>
        <v> </v>
      </c>
      <c r="O705" s="119" t="str">
        <f aca="false">IF(SUM(((M705-0.5*K705)/(0.5*300))*100)&lt;0," ",IF(SUM(((M705-0.5*K705)/(0.5*300))*100)=0," ",+SUM(((M705-0.5*K705)/(0.5*300))*100)))</f>
        <v> </v>
      </c>
      <c r="P705" s="117" t="str">
        <f aca="false">IF(ISERROR(SUM((ABS(N705-O705)*100)/AVERAGE(N705:O705)))," ",SUM((ABS(N705-O705)*100)/AVERAGE(N705:O705)))</f>
        <v> </v>
      </c>
    </row>
    <row r="706" customFormat="false" ht="15" hidden="false" customHeight="false" outlineLevel="0" collapsed="false">
      <c r="A706" s="131"/>
      <c r="B706" s="131"/>
      <c r="C706" s="98"/>
      <c r="D706" s="115" t="str">
        <f aca="false">IF(SUM((C706*100)/293)=0," ",+((C706*100)/293))</f>
        <v> </v>
      </c>
      <c r="E706" s="116"/>
      <c r="F706" s="116"/>
      <c r="G706" s="116"/>
      <c r="H706" s="98"/>
      <c r="I706" s="117" t="str">
        <f aca="false">IF(ISERROR(SUM((ABS(G706-H706)*100)/AVERAGE(G706:H706)))," ",SUM((ABS(G706-H706)*100)/AVERAGE(G706:H706)))</f>
        <v> </v>
      </c>
      <c r="J706" s="118"/>
      <c r="K706" s="118"/>
      <c r="L706" s="118"/>
      <c r="M706" s="118"/>
      <c r="N706" s="119" t="str">
        <f aca="false">IF(SUM(((L706-0.5*K706)/(0.5*300))*100)=0," ",+SUM(((L706-0.5*K706)/(0.5*300))*100))</f>
        <v> </v>
      </c>
      <c r="O706" s="119" t="str">
        <f aca="false">IF(SUM(((M706-0.5*K706)/(0.5*300))*100)&lt;0," ",IF(SUM(((M706-0.5*K706)/(0.5*300))*100)=0," ",+SUM(((M706-0.5*K706)/(0.5*300))*100)))</f>
        <v> </v>
      </c>
      <c r="P706" s="117" t="str">
        <f aca="false">IF(ISERROR(SUM((ABS(N706-O706)*100)/AVERAGE(N706:O706)))," ",SUM((ABS(N706-O706)*100)/AVERAGE(N706:O706)))</f>
        <v> </v>
      </c>
    </row>
    <row r="707" customFormat="false" ht="15" hidden="false" customHeight="false" outlineLevel="0" collapsed="false">
      <c r="A707" s="131"/>
      <c r="B707" s="131"/>
      <c r="C707" s="98"/>
      <c r="D707" s="115" t="str">
        <f aca="false">IF(SUM((C707*100)/293)=0," ",+((C707*100)/293))</f>
        <v> </v>
      </c>
      <c r="E707" s="116"/>
      <c r="F707" s="116"/>
      <c r="G707" s="116"/>
      <c r="H707" s="98"/>
      <c r="I707" s="117" t="str">
        <f aca="false">IF(ISERROR(SUM((ABS(G707-H707)*100)/AVERAGE(G707:H707)))," ",SUM((ABS(G707-H707)*100)/AVERAGE(G707:H707)))</f>
        <v> </v>
      </c>
      <c r="J707" s="118"/>
      <c r="K707" s="118"/>
      <c r="L707" s="118"/>
      <c r="M707" s="118"/>
      <c r="N707" s="119" t="str">
        <f aca="false">IF(SUM(((L707-0.5*K707)/(0.5*300))*100)=0," ",+SUM(((L707-0.5*K707)/(0.5*300))*100))</f>
        <v> </v>
      </c>
      <c r="O707" s="119" t="str">
        <f aca="false">IF(SUM(((M707-0.5*K707)/(0.5*300))*100)&lt;0," ",IF(SUM(((M707-0.5*K707)/(0.5*300))*100)=0," ",+SUM(((M707-0.5*K707)/(0.5*300))*100)))</f>
        <v> </v>
      </c>
      <c r="P707" s="117" t="str">
        <f aca="false">IF(ISERROR(SUM((ABS(N707-O707)*100)/AVERAGE(N707:O707)))," ",SUM((ABS(N707-O707)*100)/AVERAGE(N707:O707)))</f>
        <v> </v>
      </c>
    </row>
    <row r="708" customFormat="false" ht="15" hidden="false" customHeight="false" outlineLevel="0" collapsed="false">
      <c r="A708" s="131"/>
      <c r="B708" s="131"/>
      <c r="C708" s="98"/>
      <c r="D708" s="115" t="str">
        <f aca="false">IF(SUM((C708*100)/293)=0," ",+((C708*100)/293))</f>
        <v> </v>
      </c>
      <c r="E708" s="116"/>
      <c r="F708" s="116"/>
      <c r="G708" s="116"/>
      <c r="H708" s="98"/>
      <c r="I708" s="117" t="str">
        <f aca="false">IF(ISERROR(SUM((ABS(G708-H708)*100)/AVERAGE(G708:H708)))," ",SUM((ABS(G708-H708)*100)/AVERAGE(G708:H708)))</f>
        <v> </v>
      </c>
      <c r="J708" s="118"/>
      <c r="K708" s="118"/>
      <c r="L708" s="118"/>
      <c r="M708" s="118"/>
      <c r="N708" s="119" t="str">
        <f aca="false">IF(SUM(((L708-0.5*K708)/(0.5*300))*100)=0," ",+SUM(((L708-0.5*K708)/(0.5*300))*100))</f>
        <v> </v>
      </c>
      <c r="O708" s="119" t="str">
        <f aca="false">IF(SUM(((M708-0.5*K708)/(0.5*300))*100)&lt;0," ",IF(SUM(((M708-0.5*K708)/(0.5*300))*100)=0," ",+SUM(((M708-0.5*K708)/(0.5*300))*100)))</f>
        <v> </v>
      </c>
      <c r="P708" s="117" t="str">
        <f aca="false">IF(ISERROR(SUM((ABS(N708-O708)*100)/AVERAGE(N708:O708)))," ",SUM((ABS(N708-O708)*100)/AVERAGE(N708:O708)))</f>
        <v> </v>
      </c>
    </row>
    <row r="709" customFormat="false" ht="15" hidden="false" customHeight="false" outlineLevel="0" collapsed="false">
      <c r="A709" s="131"/>
      <c r="B709" s="131"/>
      <c r="C709" s="98"/>
      <c r="D709" s="115" t="str">
        <f aca="false">IF(SUM((C709*100)/293)=0," ",+((C709*100)/293))</f>
        <v> </v>
      </c>
      <c r="E709" s="116"/>
      <c r="F709" s="116"/>
      <c r="G709" s="116"/>
      <c r="H709" s="98"/>
      <c r="I709" s="117" t="str">
        <f aca="false">IF(ISERROR(SUM((ABS(G709-H709)*100)/AVERAGE(G709:H709)))," ",SUM((ABS(G709-H709)*100)/AVERAGE(G709:H709)))</f>
        <v> </v>
      </c>
      <c r="J709" s="118"/>
      <c r="K709" s="118"/>
      <c r="L709" s="118"/>
      <c r="M709" s="118"/>
      <c r="N709" s="119" t="str">
        <f aca="false">IF(SUM(((L709-0.5*K709)/(0.5*300))*100)=0," ",+SUM(((L709-0.5*K709)/(0.5*300))*100))</f>
        <v> </v>
      </c>
      <c r="O709" s="119" t="str">
        <f aca="false">IF(SUM(((M709-0.5*K709)/(0.5*300))*100)&lt;0," ",IF(SUM(((M709-0.5*K709)/(0.5*300))*100)=0," ",+SUM(((M709-0.5*K709)/(0.5*300))*100)))</f>
        <v> </v>
      </c>
      <c r="P709" s="117" t="str">
        <f aca="false">IF(ISERROR(SUM((ABS(N709-O709)*100)/AVERAGE(N709:O709)))," ",SUM((ABS(N709-O709)*100)/AVERAGE(N709:O709)))</f>
        <v> </v>
      </c>
    </row>
    <row r="710" customFormat="false" ht="15" hidden="false" customHeight="false" outlineLevel="0" collapsed="false">
      <c r="A710" s="131"/>
      <c r="B710" s="131"/>
      <c r="C710" s="98"/>
      <c r="D710" s="115" t="str">
        <f aca="false">IF(SUM((C710*100)/293)=0," ",+((C710*100)/293))</f>
        <v> </v>
      </c>
      <c r="E710" s="116"/>
      <c r="F710" s="116"/>
      <c r="G710" s="116"/>
      <c r="H710" s="98"/>
      <c r="I710" s="117" t="str">
        <f aca="false">IF(ISERROR(SUM((ABS(G710-H710)*100)/AVERAGE(G710:H710)))," ",SUM((ABS(G710-H710)*100)/AVERAGE(G710:H710)))</f>
        <v> </v>
      </c>
      <c r="J710" s="118"/>
      <c r="K710" s="118"/>
      <c r="L710" s="118"/>
      <c r="M710" s="118"/>
      <c r="N710" s="119" t="str">
        <f aca="false">IF(SUM(((L710-0.5*K710)/(0.5*300))*100)=0," ",+SUM(((L710-0.5*K710)/(0.5*300))*100))</f>
        <v> </v>
      </c>
      <c r="O710" s="119" t="str">
        <f aca="false">IF(SUM(((M710-0.5*K710)/(0.5*300))*100)&lt;0," ",IF(SUM(((M710-0.5*K710)/(0.5*300))*100)=0," ",+SUM(((M710-0.5*K710)/(0.5*300))*100)))</f>
        <v> </v>
      </c>
      <c r="P710" s="117" t="str">
        <f aca="false">IF(ISERROR(SUM((ABS(N710-O710)*100)/AVERAGE(N710:O710)))," ",SUM((ABS(N710-O710)*100)/AVERAGE(N710:O710)))</f>
        <v> </v>
      </c>
    </row>
    <row r="711" customFormat="false" ht="15" hidden="false" customHeight="false" outlineLevel="0" collapsed="false">
      <c r="A711" s="131"/>
      <c r="B711" s="131"/>
      <c r="C711" s="98"/>
      <c r="D711" s="115" t="str">
        <f aca="false">IF(SUM((C711*100)/293)=0," ",+((C711*100)/293))</f>
        <v> </v>
      </c>
      <c r="E711" s="116"/>
      <c r="F711" s="116"/>
      <c r="G711" s="116"/>
      <c r="H711" s="98"/>
      <c r="I711" s="117" t="str">
        <f aca="false">IF(ISERROR(SUM((ABS(G711-H711)*100)/AVERAGE(G711:H711)))," ",SUM((ABS(G711-H711)*100)/AVERAGE(G711:H711)))</f>
        <v> </v>
      </c>
      <c r="J711" s="118"/>
      <c r="K711" s="118"/>
      <c r="L711" s="118"/>
      <c r="M711" s="118"/>
      <c r="N711" s="119" t="str">
        <f aca="false">IF(SUM(((L711-0.5*K711)/(0.5*300))*100)=0," ",+SUM(((L711-0.5*K711)/(0.5*300))*100))</f>
        <v> </v>
      </c>
      <c r="O711" s="119" t="str">
        <f aca="false">IF(SUM(((M711-0.5*K711)/(0.5*300))*100)&lt;0," ",IF(SUM(((M711-0.5*K711)/(0.5*300))*100)=0," ",+SUM(((M711-0.5*K711)/(0.5*300))*100)))</f>
        <v> </v>
      </c>
      <c r="P711" s="117" t="str">
        <f aca="false">IF(ISERROR(SUM((ABS(N711-O711)*100)/AVERAGE(N711:O711)))," ",SUM((ABS(N711-O711)*100)/AVERAGE(N711:O711)))</f>
        <v> </v>
      </c>
    </row>
    <row r="712" customFormat="false" ht="15" hidden="false" customHeight="false" outlineLevel="0" collapsed="false">
      <c r="A712" s="131"/>
      <c r="B712" s="131"/>
      <c r="C712" s="98"/>
      <c r="D712" s="115" t="str">
        <f aca="false">IF(SUM((C712*100)/293)=0," ",+((C712*100)/293))</f>
        <v> </v>
      </c>
      <c r="E712" s="116"/>
      <c r="F712" s="116"/>
      <c r="G712" s="116"/>
      <c r="H712" s="98"/>
      <c r="I712" s="117" t="str">
        <f aca="false">IF(ISERROR(SUM((ABS(G712-H712)*100)/AVERAGE(G712:H712)))," ",SUM((ABS(G712-H712)*100)/AVERAGE(G712:H712)))</f>
        <v> </v>
      </c>
      <c r="J712" s="118"/>
      <c r="K712" s="118"/>
      <c r="L712" s="118"/>
      <c r="M712" s="118"/>
      <c r="N712" s="119" t="str">
        <f aca="false">IF(SUM(((L712-0.5*K712)/(0.5*300))*100)=0," ",+SUM(((L712-0.5*K712)/(0.5*300))*100))</f>
        <v> </v>
      </c>
      <c r="O712" s="119" t="str">
        <f aca="false">IF(SUM(((M712-0.5*K712)/(0.5*300))*100)&lt;0," ",IF(SUM(((M712-0.5*K712)/(0.5*300))*100)=0," ",+SUM(((M712-0.5*K712)/(0.5*300))*100)))</f>
        <v> </v>
      </c>
      <c r="P712" s="117" t="str">
        <f aca="false">IF(ISERROR(SUM((ABS(N712-O712)*100)/AVERAGE(N712:O712)))," ",SUM((ABS(N712-O712)*100)/AVERAGE(N712:O712)))</f>
        <v> </v>
      </c>
    </row>
    <row r="713" customFormat="false" ht="15" hidden="false" customHeight="false" outlineLevel="0" collapsed="false">
      <c r="A713" s="131"/>
      <c r="B713" s="131"/>
      <c r="C713" s="98"/>
      <c r="D713" s="115" t="str">
        <f aca="false">IF(SUM((C713*100)/293)=0," ",+((C713*100)/293))</f>
        <v> </v>
      </c>
      <c r="E713" s="116"/>
      <c r="F713" s="116"/>
      <c r="G713" s="116"/>
      <c r="H713" s="98"/>
      <c r="I713" s="117" t="str">
        <f aca="false">IF(ISERROR(SUM((ABS(G713-H713)*100)/AVERAGE(G713:H713)))," ",SUM((ABS(G713-H713)*100)/AVERAGE(G713:H713)))</f>
        <v> </v>
      </c>
      <c r="J713" s="118"/>
      <c r="K713" s="118"/>
      <c r="L713" s="118"/>
      <c r="M713" s="118"/>
      <c r="N713" s="119" t="str">
        <f aca="false">IF(SUM(((L713-0.5*K713)/(0.5*300))*100)=0," ",+SUM(((L713-0.5*K713)/(0.5*300))*100))</f>
        <v> </v>
      </c>
      <c r="O713" s="119" t="str">
        <f aca="false">IF(SUM(((M713-0.5*K713)/(0.5*300))*100)&lt;0," ",IF(SUM(((M713-0.5*K713)/(0.5*300))*100)=0," ",+SUM(((M713-0.5*K713)/(0.5*300))*100)))</f>
        <v> </v>
      </c>
      <c r="P713" s="117" t="str">
        <f aca="false">IF(ISERROR(SUM((ABS(N713-O713)*100)/AVERAGE(N713:O713)))," ",SUM((ABS(N713-O713)*100)/AVERAGE(N713:O713)))</f>
        <v> </v>
      </c>
    </row>
    <row r="714" customFormat="false" ht="15" hidden="false" customHeight="false" outlineLevel="0" collapsed="false">
      <c r="A714" s="131"/>
      <c r="B714" s="131"/>
      <c r="C714" s="98"/>
      <c r="D714" s="115" t="str">
        <f aca="false">IF(SUM((C714*100)/293)=0," ",+((C714*100)/293))</f>
        <v> </v>
      </c>
      <c r="E714" s="116"/>
      <c r="F714" s="116"/>
      <c r="G714" s="116"/>
      <c r="H714" s="98"/>
      <c r="I714" s="117" t="str">
        <f aca="false">IF(ISERROR(SUM((ABS(G714-H714)*100)/AVERAGE(G714:H714)))," ",SUM((ABS(G714-H714)*100)/AVERAGE(G714:H714)))</f>
        <v> </v>
      </c>
      <c r="J714" s="118"/>
      <c r="K714" s="118"/>
      <c r="L714" s="118"/>
      <c r="M714" s="118"/>
      <c r="N714" s="119" t="str">
        <f aca="false">IF(SUM(((L714-0.5*K714)/(0.5*300))*100)=0," ",+SUM(((L714-0.5*K714)/(0.5*300))*100))</f>
        <v> </v>
      </c>
      <c r="O714" s="119" t="str">
        <f aca="false">IF(SUM(((M714-0.5*K714)/(0.5*300))*100)&lt;0," ",IF(SUM(((M714-0.5*K714)/(0.5*300))*100)=0," ",+SUM(((M714-0.5*K714)/(0.5*300))*100)))</f>
        <v> </v>
      </c>
      <c r="P714" s="117" t="str">
        <f aca="false">IF(ISERROR(SUM((ABS(N714-O714)*100)/AVERAGE(N714:O714)))," ",SUM((ABS(N714-O714)*100)/AVERAGE(N714:O714)))</f>
        <v> </v>
      </c>
    </row>
    <row r="715" customFormat="false" ht="15" hidden="false" customHeight="false" outlineLevel="0" collapsed="false">
      <c r="A715" s="131"/>
      <c r="B715" s="131"/>
      <c r="C715" s="98"/>
      <c r="D715" s="115" t="str">
        <f aca="false">IF(SUM((C715*100)/293)=0," ",+((C715*100)/293))</f>
        <v> </v>
      </c>
      <c r="E715" s="116"/>
      <c r="F715" s="116"/>
      <c r="G715" s="116"/>
      <c r="H715" s="98"/>
      <c r="I715" s="117" t="str">
        <f aca="false">IF(ISERROR(SUM((ABS(G715-H715)*100)/AVERAGE(G715:H715)))," ",SUM((ABS(G715-H715)*100)/AVERAGE(G715:H715)))</f>
        <v> </v>
      </c>
      <c r="J715" s="118"/>
      <c r="K715" s="118"/>
      <c r="L715" s="118"/>
      <c r="M715" s="118"/>
      <c r="N715" s="119" t="str">
        <f aca="false">IF(SUM(((L715-0.5*K715)/(0.5*300))*100)=0," ",+SUM(((L715-0.5*K715)/(0.5*300))*100))</f>
        <v> </v>
      </c>
      <c r="O715" s="119" t="str">
        <f aca="false">IF(SUM(((M715-0.5*K715)/(0.5*300))*100)&lt;0," ",IF(SUM(((M715-0.5*K715)/(0.5*300))*100)=0," ",+SUM(((M715-0.5*K715)/(0.5*300))*100)))</f>
        <v> </v>
      </c>
      <c r="P715" s="117" t="str">
        <f aca="false">IF(ISERROR(SUM((ABS(N715-O715)*100)/AVERAGE(N715:O715)))," ",SUM((ABS(N715-O715)*100)/AVERAGE(N715:O715)))</f>
        <v> </v>
      </c>
    </row>
    <row r="716" customFormat="false" ht="15" hidden="false" customHeight="false" outlineLevel="0" collapsed="false">
      <c r="A716" s="131"/>
      <c r="B716" s="131"/>
      <c r="C716" s="98"/>
      <c r="D716" s="115" t="str">
        <f aca="false">IF(SUM((C716*100)/293)=0," ",+((C716*100)/293))</f>
        <v> </v>
      </c>
      <c r="E716" s="116"/>
      <c r="F716" s="116"/>
      <c r="G716" s="116"/>
      <c r="H716" s="98"/>
      <c r="I716" s="117" t="str">
        <f aca="false">IF(ISERROR(SUM((ABS(G716-H716)*100)/AVERAGE(G716:H716)))," ",SUM((ABS(G716-H716)*100)/AVERAGE(G716:H716)))</f>
        <v> </v>
      </c>
      <c r="J716" s="118"/>
      <c r="K716" s="118"/>
      <c r="L716" s="118"/>
      <c r="M716" s="118"/>
      <c r="N716" s="119" t="str">
        <f aca="false">IF(SUM(((L716-0.5*K716)/(0.5*300))*100)=0," ",+SUM(((L716-0.5*K716)/(0.5*300))*100))</f>
        <v> </v>
      </c>
      <c r="O716" s="119" t="str">
        <f aca="false">IF(SUM(((M716-0.5*K716)/(0.5*300))*100)&lt;0," ",IF(SUM(((M716-0.5*K716)/(0.5*300))*100)=0," ",+SUM(((M716-0.5*K716)/(0.5*300))*100)))</f>
        <v> </v>
      </c>
      <c r="P716" s="117" t="str">
        <f aca="false">IF(ISERROR(SUM((ABS(N716-O716)*100)/AVERAGE(N716:O716)))," ",SUM((ABS(N716-O716)*100)/AVERAGE(N716:O716)))</f>
        <v> </v>
      </c>
    </row>
    <row r="717" customFormat="false" ht="15" hidden="false" customHeight="false" outlineLevel="0" collapsed="false">
      <c r="A717" s="131"/>
      <c r="B717" s="131"/>
      <c r="C717" s="98"/>
      <c r="D717" s="115" t="str">
        <f aca="false">IF(SUM((C717*100)/293)=0," ",+((C717*100)/293))</f>
        <v> </v>
      </c>
      <c r="E717" s="116"/>
      <c r="F717" s="116"/>
      <c r="G717" s="116"/>
      <c r="H717" s="98"/>
      <c r="I717" s="117" t="str">
        <f aca="false">IF(ISERROR(SUM((ABS(G717-H717)*100)/AVERAGE(G717:H717)))," ",SUM((ABS(G717-H717)*100)/AVERAGE(G717:H717)))</f>
        <v> </v>
      </c>
      <c r="J717" s="118"/>
      <c r="K717" s="118"/>
      <c r="L717" s="118"/>
      <c r="M717" s="118"/>
      <c r="N717" s="119" t="str">
        <f aca="false">IF(SUM(((L717-0.5*K717)/(0.5*300))*100)=0," ",+SUM(((L717-0.5*K717)/(0.5*300))*100))</f>
        <v> </v>
      </c>
      <c r="O717" s="119" t="str">
        <f aca="false">IF(SUM(((M717-0.5*K717)/(0.5*300))*100)&lt;0," ",IF(SUM(((M717-0.5*K717)/(0.5*300))*100)=0," ",+SUM(((M717-0.5*K717)/(0.5*300))*100)))</f>
        <v> </v>
      </c>
      <c r="P717" s="117" t="str">
        <f aca="false">IF(ISERROR(SUM((ABS(N717-O717)*100)/AVERAGE(N717:O717)))," ",SUM((ABS(N717-O717)*100)/AVERAGE(N717:O717)))</f>
        <v> </v>
      </c>
    </row>
    <row r="718" customFormat="false" ht="15" hidden="false" customHeight="false" outlineLevel="0" collapsed="false">
      <c r="A718" s="131"/>
      <c r="B718" s="131"/>
      <c r="C718" s="98"/>
      <c r="D718" s="115" t="str">
        <f aca="false">IF(SUM((C718*100)/293)=0," ",+((C718*100)/293))</f>
        <v> </v>
      </c>
      <c r="E718" s="116"/>
      <c r="F718" s="116"/>
      <c r="G718" s="116"/>
      <c r="H718" s="98"/>
      <c r="I718" s="117" t="str">
        <f aca="false">IF(ISERROR(SUM((ABS(G718-H718)*100)/AVERAGE(G718:H718)))," ",SUM((ABS(G718-H718)*100)/AVERAGE(G718:H718)))</f>
        <v> </v>
      </c>
      <c r="J718" s="118"/>
      <c r="K718" s="118"/>
      <c r="L718" s="118"/>
      <c r="M718" s="118"/>
      <c r="N718" s="119" t="str">
        <f aca="false">IF(SUM(((L718-0.5*K718)/(0.5*300))*100)=0," ",+SUM(((L718-0.5*K718)/(0.5*300))*100))</f>
        <v> </v>
      </c>
      <c r="O718" s="119" t="str">
        <f aca="false">IF(SUM(((M718-0.5*K718)/(0.5*300))*100)&lt;0," ",IF(SUM(((M718-0.5*K718)/(0.5*300))*100)=0," ",+SUM(((M718-0.5*K718)/(0.5*300))*100)))</f>
        <v> </v>
      </c>
      <c r="P718" s="117" t="str">
        <f aca="false">IF(ISERROR(SUM((ABS(N718-O718)*100)/AVERAGE(N718:O718)))," ",SUM((ABS(N718-O718)*100)/AVERAGE(N718:O718)))</f>
        <v> </v>
      </c>
    </row>
    <row r="719" customFormat="false" ht="15" hidden="false" customHeight="false" outlineLevel="0" collapsed="false">
      <c r="A719" s="131"/>
      <c r="B719" s="131"/>
      <c r="C719" s="98"/>
      <c r="D719" s="115" t="str">
        <f aca="false">IF(SUM((C719*100)/293)=0," ",+((C719*100)/293))</f>
        <v> </v>
      </c>
      <c r="E719" s="116"/>
      <c r="F719" s="116"/>
      <c r="G719" s="116"/>
      <c r="H719" s="98"/>
      <c r="I719" s="117" t="str">
        <f aca="false">IF(ISERROR(SUM((ABS(G719-H719)*100)/AVERAGE(G719:H719)))," ",SUM((ABS(G719-H719)*100)/AVERAGE(G719:H719)))</f>
        <v> </v>
      </c>
      <c r="J719" s="118"/>
      <c r="K719" s="118"/>
      <c r="L719" s="118"/>
      <c r="M719" s="118"/>
      <c r="N719" s="119" t="str">
        <f aca="false">IF(SUM(((L719-0.5*K719)/(0.5*300))*100)=0," ",+SUM(((L719-0.5*K719)/(0.5*300))*100))</f>
        <v> </v>
      </c>
      <c r="O719" s="119" t="str">
        <f aca="false">IF(SUM(((M719-0.5*K719)/(0.5*300))*100)&lt;0," ",IF(SUM(((M719-0.5*K719)/(0.5*300))*100)=0," ",+SUM(((M719-0.5*K719)/(0.5*300))*100)))</f>
        <v> </v>
      </c>
      <c r="P719" s="117" t="str">
        <f aca="false">IF(ISERROR(SUM((ABS(N719-O719)*100)/AVERAGE(N719:O719)))," ",SUM((ABS(N719-O719)*100)/AVERAGE(N719:O719)))</f>
        <v> </v>
      </c>
    </row>
    <row r="720" customFormat="false" ht="15" hidden="false" customHeight="false" outlineLevel="0" collapsed="false">
      <c r="A720" s="131"/>
      <c r="B720" s="131"/>
      <c r="C720" s="98"/>
      <c r="D720" s="115" t="str">
        <f aca="false">IF(SUM((C720*100)/293)=0," ",+((C720*100)/293))</f>
        <v> </v>
      </c>
      <c r="E720" s="116"/>
      <c r="F720" s="116"/>
      <c r="G720" s="116"/>
      <c r="H720" s="98"/>
      <c r="I720" s="117" t="str">
        <f aca="false">IF(ISERROR(SUM((ABS(G720-H720)*100)/AVERAGE(G720:H720)))," ",SUM((ABS(G720-H720)*100)/AVERAGE(G720:H720)))</f>
        <v> </v>
      </c>
      <c r="J720" s="118"/>
      <c r="K720" s="118"/>
      <c r="L720" s="118"/>
      <c r="M720" s="118"/>
      <c r="N720" s="119" t="str">
        <f aca="false">IF(SUM(((L720-0.5*K720)/(0.5*300))*100)=0," ",+SUM(((L720-0.5*K720)/(0.5*300))*100))</f>
        <v> </v>
      </c>
      <c r="O720" s="119" t="str">
        <f aca="false">IF(SUM(((M720-0.5*K720)/(0.5*300))*100)&lt;0," ",IF(SUM(((M720-0.5*K720)/(0.5*300))*100)=0," ",+SUM(((M720-0.5*K720)/(0.5*300))*100)))</f>
        <v> </v>
      </c>
      <c r="P720" s="117" t="str">
        <f aca="false">IF(ISERROR(SUM((ABS(N720-O720)*100)/AVERAGE(N720:O720)))," ",SUM((ABS(N720-O720)*100)/AVERAGE(N720:O720)))</f>
        <v> </v>
      </c>
    </row>
    <row r="721" customFormat="false" ht="15" hidden="false" customHeight="false" outlineLevel="0" collapsed="false">
      <c r="A721" s="131"/>
      <c r="B721" s="131"/>
      <c r="C721" s="98"/>
      <c r="D721" s="115" t="str">
        <f aca="false">IF(SUM((C721*100)/293)=0," ",+((C721*100)/293))</f>
        <v> </v>
      </c>
      <c r="E721" s="116"/>
      <c r="F721" s="116"/>
      <c r="G721" s="116"/>
      <c r="H721" s="98"/>
      <c r="I721" s="117" t="str">
        <f aca="false">IF(ISERROR(SUM((ABS(G721-H721)*100)/AVERAGE(G721:H721)))," ",SUM((ABS(G721-H721)*100)/AVERAGE(G721:H721)))</f>
        <v> </v>
      </c>
      <c r="J721" s="118"/>
      <c r="K721" s="118"/>
      <c r="L721" s="118"/>
      <c r="M721" s="118"/>
      <c r="N721" s="119" t="str">
        <f aca="false">IF(SUM(((L721-0.5*K721)/(0.5*300))*100)=0," ",+SUM(((L721-0.5*K721)/(0.5*300))*100))</f>
        <v> </v>
      </c>
      <c r="O721" s="119" t="str">
        <f aca="false">IF(SUM(((M721-0.5*K721)/(0.5*300))*100)&lt;0," ",IF(SUM(((M721-0.5*K721)/(0.5*300))*100)=0," ",+SUM(((M721-0.5*K721)/(0.5*300))*100)))</f>
        <v> </v>
      </c>
      <c r="P721" s="117" t="str">
        <f aca="false">IF(ISERROR(SUM((ABS(N721-O721)*100)/AVERAGE(N721:O721)))," ",SUM((ABS(N721-O721)*100)/AVERAGE(N721:O721)))</f>
        <v> </v>
      </c>
    </row>
    <row r="722" customFormat="false" ht="15" hidden="false" customHeight="false" outlineLevel="0" collapsed="false">
      <c r="A722" s="131"/>
      <c r="B722" s="131"/>
      <c r="C722" s="98"/>
      <c r="D722" s="115" t="str">
        <f aca="false">IF(SUM((C722*100)/293)=0," ",+((C722*100)/293))</f>
        <v> </v>
      </c>
      <c r="E722" s="116"/>
      <c r="F722" s="116"/>
      <c r="G722" s="116"/>
      <c r="H722" s="98"/>
      <c r="I722" s="117" t="str">
        <f aca="false">IF(ISERROR(SUM((ABS(G722-H722)*100)/AVERAGE(G722:H722)))," ",SUM((ABS(G722-H722)*100)/AVERAGE(G722:H722)))</f>
        <v> </v>
      </c>
      <c r="J722" s="118"/>
      <c r="K722" s="118"/>
      <c r="L722" s="118"/>
      <c r="M722" s="118"/>
      <c r="N722" s="119" t="str">
        <f aca="false">IF(SUM(((L722-0.5*K722)/(0.5*300))*100)=0," ",+SUM(((L722-0.5*K722)/(0.5*300))*100))</f>
        <v> </v>
      </c>
      <c r="O722" s="119" t="str">
        <f aca="false">IF(SUM(((M722-0.5*K722)/(0.5*300))*100)&lt;0," ",IF(SUM(((M722-0.5*K722)/(0.5*300))*100)=0," ",+SUM(((M722-0.5*K722)/(0.5*300))*100)))</f>
        <v> </v>
      </c>
      <c r="P722" s="117" t="str">
        <f aca="false">IF(ISERROR(SUM((ABS(N722-O722)*100)/AVERAGE(N722:O722)))," ",SUM((ABS(N722-O722)*100)/AVERAGE(N722:O722)))</f>
        <v> </v>
      </c>
    </row>
    <row r="723" customFormat="false" ht="15" hidden="false" customHeight="false" outlineLevel="0" collapsed="false">
      <c r="A723" s="131"/>
      <c r="B723" s="131"/>
      <c r="C723" s="98"/>
      <c r="D723" s="115" t="str">
        <f aca="false">IF(SUM((C723*100)/293)=0," ",+((C723*100)/293))</f>
        <v> </v>
      </c>
      <c r="E723" s="116"/>
      <c r="F723" s="116"/>
      <c r="G723" s="116"/>
      <c r="H723" s="98"/>
      <c r="I723" s="117" t="str">
        <f aca="false">IF(ISERROR(SUM((ABS(G723-H723)*100)/AVERAGE(G723:H723)))," ",SUM((ABS(G723-H723)*100)/AVERAGE(G723:H723)))</f>
        <v> </v>
      </c>
      <c r="J723" s="118"/>
      <c r="K723" s="118"/>
      <c r="L723" s="118"/>
      <c r="M723" s="118"/>
      <c r="N723" s="119" t="str">
        <f aca="false">IF(SUM(((L723-0.5*K723)/(0.5*300))*100)=0," ",+SUM(((L723-0.5*K723)/(0.5*300))*100))</f>
        <v> </v>
      </c>
      <c r="O723" s="119" t="str">
        <f aca="false">IF(SUM(((M723-0.5*K723)/(0.5*300))*100)&lt;0," ",IF(SUM(((M723-0.5*K723)/(0.5*300))*100)=0," ",+SUM(((M723-0.5*K723)/(0.5*300))*100)))</f>
        <v> </v>
      </c>
      <c r="P723" s="117" t="str">
        <f aca="false">IF(ISERROR(SUM((ABS(N723-O723)*100)/AVERAGE(N723:O723)))," ",SUM((ABS(N723-O723)*100)/AVERAGE(N723:O723)))</f>
        <v> </v>
      </c>
    </row>
    <row r="724" customFormat="false" ht="15" hidden="false" customHeight="false" outlineLevel="0" collapsed="false">
      <c r="A724" s="131"/>
      <c r="B724" s="131"/>
      <c r="C724" s="98"/>
      <c r="D724" s="115" t="str">
        <f aca="false">IF(SUM((C724*100)/293)=0," ",+((C724*100)/293))</f>
        <v> </v>
      </c>
      <c r="E724" s="116"/>
      <c r="F724" s="116"/>
      <c r="G724" s="116"/>
      <c r="H724" s="98"/>
      <c r="I724" s="117" t="str">
        <f aca="false">IF(ISERROR(SUM((ABS(G724-H724)*100)/AVERAGE(G724:H724)))," ",SUM((ABS(G724-H724)*100)/AVERAGE(G724:H724)))</f>
        <v> </v>
      </c>
      <c r="J724" s="118"/>
      <c r="K724" s="118"/>
      <c r="L724" s="118"/>
      <c r="M724" s="118"/>
      <c r="N724" s="119" t="str">
        <f aca="false">IF(SUM(((L724-0.5*K724)/(0.5*300))*100)=0," ",+SUM(((L724-0.5*K724)/(0.5*300))*100))</f>
        <v> </v>
      </c>
      <c r="O724" s="119" t="str">
        <f aca="false">IF(SUM(((M724-0.5*K724)/(0.5*300))*100)&lt;0," ",IF(SUM(((M724-0.5*K724)/(0.5*300))*100)=0," ",+SUM(((M724-0.5*K724)/(0.5*300))*100)))</f>
        <v> </v>
      </c>
      <c r="P724" s="117" t="str">
        <f aca="false">IF(ISERROR(SUM((ABS(N724-O724)*100)/AVERAGE(N724:O724)))," ",SUM((ABS(N724-O724)*100)/AVERAGE(N724:O724)))</f>
        <v> </v>
      </c>
    </row>
    <row r="725" customFormat="false" ht="15" hidden="false" customHeight="false" outlineLevel="0" collapsed="false">
      <c r="A725" s="131"/>
      <c r="B725" s="131"/>
      <c r="C725" s="98"/>
      <c r="D725" s="115" t="str">
        <f aca="false">IF(SUM((C725*100)/293)=0," ",+((C725*100)/293))</f>
        <v> </v>
      </c>
      <c r="E725" s="116"/>
      <c r="F725" s="116"/>
      <c r="G725" s="116"/>
      <c r="H725" s="98"/>
      <c r="I725" s="117" t="str">
        <f aca="false">IF(ISERROR(SUM((ABS(G725-H725)*100)/AVERAGE(G725:H725)))," ",SUM((ABS(G725-H725)*100)/AVERAGE(G725:H725)))</f>
        <v> </v>
      </c>
      <c r="J725" s="118"/>
      <c r="K725" s="118"/>
      <c r="L725" s="118"/>
      <c r="M725" s="118"/>
      <c r="N725" s="119" t="str">
        <f aca="false">IF(SUM(((L725-0.5*K725)/(0.5*300))*100)=0," ",+SUM(((L725-0.5*K725)/(0.5*300))*100))</f>
        <v> </v>
      </c>
      <c r="O725" s="119" t="str">
        <f aca="false">IF(SUM(((M725-0.5*K725)/(0.5*300))*100)&lt;0," ",IF(SUM(((M725-0.5*K725)/(0.5*300))*100)=0," ",+SUM(((M725-0.5*K725)/(0.5*300))*100)))</f>
        <v> </v>
      </c>
      <c r="P725" s="117" t="str">
        <f aca="false">IF(ISERROR(SUM((ABS(N725-O725)*100)/AVERAGE(N725:O725)))," ",SUM((ABS(N725-O725)*100)/AVERAGE(N725:O725)))</f>
        <v> </v>
      </c>
    </row>
    <row r="726" customFormat="false" ht="15" hidden="false" customHeight="false" outlineLevel="0" collapsed="false">
      <c r="A726" s="131"/>
      <c r="B726" s="131"/>
      <c r="C726" s="98"/>
      <c r="D726" s="115" t="str">
        <f aca="false">IF(SUM((C726*100)/293)=0," ",+((C726*100)/293))</f>
        <v> </v>
      </c>
      <c r="E726" s="116"/>
      <c r="F726" s="116"/>
      <c r="G726" s="116"/>
      <c r="H726" s="98"/>
      <c r="I726" s="117" t="str">
        <f aca="false">IF(ISERROR(SUM((ABS(G726-H726)*100)/AVERAGE(G726:H726)))," ",SUM((ABS(G726-H726)*100)/AVERAGE(G726:H726)))</f>
        <v> </v>
      </c>
      <c r="J726" s="118"/>
      <c r="K726" s="118"/>
      <c r="L726" s="118"/>
      <c r="M726" s="118"/>
      <c r="N726" s="119" t="str">
        <f aca="false">IF(SUM(((L726-0.5*K726)/(0.5*300))*100)=0," ",+SUM(((L726-0.5*K726)/(0.5*300))*100))</f>
        <v> </v>
      </c>
      <c r="O726" s="119" t="str">
        <f aca="false">IF(SUM(((M726-0.5*K726)/(0.5*300))*100)&lt;0," ",IF(SUM(((M726-0.5*K726)/(0.5*300))*100)=0," ",+SUM(((M726-0.5*K726)/(0.5*300))*100)))</f>
        <v> </v>
      </c>
      <c r="P726" s="117" t="str">
        <f aca="false">IF(ISERROR(SUM((ABS(N726-O726)*100)/AVERAGE(N726:O726)))," ",SUM((ABS(N726-O726)*100)/AVERAGE(N726:O726)))</f>
        <v> </v>
      </c>
    </row>
    <row r="727" customFormat="false" ht="15" hidden="false" customHeight="false" outlineLevel="0" collapsed="false">
      <c r="A727" s="131"/>
      <c r="B727" s="131"/>
      <c r="C727" s="98"/>
      <c r="D727" s="115" t="str">
        <f aca="false">IF(SUM((C727*100)/293)=0," ",+((C727*100)/293))</f>
        <v> </v>
      </c>
      <c r="E727" s="116"/>
      <c r="F727" s="116"/>
      <c r="G727" s="116"/>
      <c r="H727" s="98"/>
      <c r="I727" s="117" t="str">
        <f aca="false">IF(ISERROR(SUM((ABS(G727-H727)*100)/AVERAGE(G727:H727)))," ",SUM((ABS(G727-H727)*100)/AVERAGE(G727:H727)))</f>
        <v> </v>
      </c>
      <c r="J727" s="118"/>
      <c r="K727" s="118"/>
      <c r="L727" s="118"/>
      <c r="M727" s="118"/>
      <c r="N727" s="119" t="str">
        <f aca="false">IF(SUM(((L727-0.5*K727)/(0.5*300))*100)=0," ",+SUM(((L727-0.5*K727)/(0.5*300))*100))</f>
        <v> </v>
      </c>
      <c r="O727" s="119" t="str">
        <f aca="false">IF(SUM(((M727-0.5*K727)/(0.5*300))*100)&lt;0," ",IF(SUM(((M727-0.5*K727)/(0.5*300))*100)=0," ",+SUM(((M727-0.5*K727)/(0.5*300))*100)))</f>
        <v> </v>
      </c>
      <c r="P727" s="117" t="str">
        <f aca="false">IF(ISERROR(SUM((ABS(N727-O727)*100)/AVERAGE(N727:O727)))," ",SUM((ABS(N727-O727)*100)/AVERAGE(N727:O727)))</f>
        <v> </v>
      </c>
    </row>
    <row r="728" customFormat="false" ht="15" hidden="false" customHeight="false" outlineLevel="0" collapsed="false">
      <c r="A728" s="131"/>
      <c r="B728" s="131"/>
      <c r="C728" s="98"/>
      <c r="D728" s="115" t="str">
        <f aca="false">IF(SUM((C728*100)/293)=0," ",+((C728*100)/293))</f>
        <v> </v>
      </c>
      <c r="E728" s="116"/>
      <c r="F728" s="116"/>
      <c r="G728" s="116"/>
      <c r="H728" s="98"/>
      <c r="I728" s="117" t="str">
        <f aca="false">IF(ISERROR(SUM((ABS(G728-H728)*100)/AVERAGE(G728:H728)))," ",SUM((ABS(G728-H728)*100)/AVERAGE(G728:H728)))</f>
        <v> </v>
      </c>
      <c r="J728" s="118"/>
      <c r="K728" s="118"/>
      <c r="L728" s="118"/>
      <c r="M728" s="118"/>
      <c r="N728" s="119" t="str">
        <f aca="false">IF(SUM(((L728-0.5*K728)/(0.5*300))*100)=0," ",+SUM(((L728-0.5*K728)/(0.5*300))*100))</f>
        <v> </v>
      </c>
      <c r="O728" s="119" t="str">
        <f aca="false">IF(SUM(((M728-0.5*K728)/(0.5*300))*100)&lt;0," ",IF(SUM(((M728-0.5*K728)/(0.5*300))*100)=0," ",+SUM(((M728-0.5*K728)/(0.5*300))*100)))</f>
        <v> </v>
      </c>
      <c r="P728" s="117" t="str">
        <f aca="false">IF(ISERROR(SUM((ABS(N728-O728)*100)/AVERAGE(N728:O728)))," ",SUM((ABS(N728-O728)*100)/AVERAGE(N728:O728)))</f>
        <v> </v>
      </c>
    </row>
    <row r="729" customFormat="false" ht="15" hidden="false" customHeight="false" outlineLevel="0" collapsed="false">
      <c r="A729" s="131"/>
      <c r="B729" s="131"/>
      <c r="C729" s="98"/>
      <c r="D729" s="115" t="str">
        <f aca="false">IF(SUM((C729*100)/293)=0," ",+((C729*100)/293))</f>
        <v> </v>
      </c>
      <c r="E729" s="116"/>
      <c r="F729" s="116"/>
      <c r="G729" s="116"/>
      <c r="H729" s="98"/>
      <c r="I729" s="117" t="str">
        <f aca="false">IF(ISERROR(SUM((ABS(G729-H729)*100)/AVERAGE(G729:H729)))," ",SUM((ABS(G729-H729)*100)/AVERAGE(G729:H729)))</f>
        <v> </v>
      </c>
      <c r="J729" s="118"/>
      <c r="K729" s="118"/>
      <c r="L729" s="118"/>
      <c r="M729" s="118"/>
      <c r="N729" s="119" t="str">
        <f aca="false">IF(SUM(((L729-0.5*K729)/(0.5*300))*100)=0," ",+SUM(((L729-0.5*K729)/(0.5*300))*100))</f>
        <v> </v>
      </c>
      <c r="O729" s="119" t="str">
        <f aca="false">IF(SUM(((M729-0.5*K729)/(0.5*300))*100)&lt;0," ",IF(SUM(((M729-0.5*K729)/(0.5*300))*100)=0," ",+SUM(((M729-0.5*K729)/(0.5*300))*100)))</f>
        <v> </v>
      </c>
      <c r="P729" s="117" t="str">
        <f aca="false">IF(ISERROR(SUM((ABS(N729-O729)*100)/AVERAGE(N729:O729)))," ",SUM((ABS(N729-O729)*100)/AVERAGE(N729:O729)))</f>
        <v> </v>
      </c>
    </row>
    <row r="730" customFormat="false" ht="15" hidden="false" customHeight="false" outlineLevel="0" collapsed="false">
      <c r="A730" s="131"/>
      <c r="B730" s="131"/>
      <c r="C730" s="98"/>
      <c r="D730" s="115" t="str">
        <f aca="false">IF(SUM((C730*100)/293)=0," ",+((C730*100)/293))</f>
        <v> </v>
      </c>
      <c r="E730" s="116"/>
      <c r="F730" s="116"/>
      <c r="G730" s="116"/>
      <c r="H730" s="98"/>
      <c r="I730" s="117" t="str">
        <f aca="false">IF(ISERROR(SUM((ABS(G730-H730)*100)/AVERAGE(G730:H730)))," ",SUM((ABS(G730-H730)*100)/AVERAGE(G730:H730)))</f>
        <v> </v>
      </c>
      <c r="J730" s="118"/>
      <c r="K730" s="118"/>
      <c r="L730" s="118"/>
      <c r="M730" s="118"/>
      <c r="N730" s="119" t="str">
        <f aca="false">IF(SUM(((L730-0.5*K730)/(0.5*300))*100)=0," ",+SUM(((L730-0.5*K730)/(0.5*300))*100))</f>
        <v> </v>
      </c>
      <c r="O730" s="119" t="str">
        <f aca="false">IF(SUM(((M730-0.5*K730)/(0.5*300))*100)&lt;0," ",IF(SUM(((M730-0.5*K730)/(0.5*300))*100)=0," ",+SUM(((M730-0.5*K730)/(0.5*300))*100)))</f>
        <v> </v>
      </c>
      <c r="P730" s="117" t="str">
        <f aca="false">IF(ISERROR(SUM((ABS(N730-O730)*100)/AVERAGE(N730:O730)))," ",SUM((ABS(N730-O730)*100)/AVERAGE(N730:O730)))</f>
        <v> </v>
      </c>
    </row>
    <row r="731" customFormat="false" ht="15" hidden="false" customHeight="false" outlineLevel="0" collapsed="false">
      <c r="A731" s="131"/>
      <c r="B731" s="131"/>
      <c r="C731" s="98"/>
      <c r="D731" s="115" t="str">
        <f aca="false">IF(SUM((C731*100)/293)=0," ",+((C731*100)/293))</f>
        <v> </v>
      </c>
      <c r="E731" s="116"/>
      <c r="F731" s="116"/>
      <c r="G731" s="116"/>
      <c r="H731" s="98"/>
      <c r="I731" s="117" t="str">
        <f aca="false">IF(ISERROR(SUM((ABS(G731-H731)*100)/AVERAGE(G731:H731)))," ",SUM((ABS(G731-H731)*100)/AVERAGE(G731:H731)))</f>
        <v> </v>
      </c>
      <c r="J731" s="118"/>
      <c r="K731" s="118"/>
      <c r="L731" s="118"/>
      <c r="M731" s="118"/>
      <c r="N731" s="119" t="str">
        <f aca="false">IF(SUM(((L731-0.5*K731)/(0.5*300))*100)=0," ",+SUM(((L731-0.5*K731)/(0.5*300))*100))</f>
        <v> </v>
      </c>
      <c r="O731" s="119" t="str">
        <f aca="false">IF(SUM(((M731-0.5*K731)/(0.5*300))*100)&lt;0," ",IF(SUM(((M731-0.5*K731)/(0.5*300))*100)=0," ",+SUM(((M731-0.5*K731)/(0.5*300))*100)))</f>
        <v> </v>
      </c>
      <c r="P731" s="117" t="str">
        <f aca="false">IF(ISERROR(SUM((ABS(N731-O731)*100)/AVERAGE(N731:O731)))," ",SUM((ABS(N731-O731)*100)/AVERAGE(N731:O731)))</f>
        <v> </v>
      </c>
    </row>
    <row r="732" customFormat="false" ht="15" hidden="false" customHeight="false" outlineLevel="0" collapsed="false">
      <c r="A732" s="131"/>
      <c r="B732" s="131"/>
      <c r="C732" s="98"/>
      <c r="D732" s="115" t="str">
        <f aca="false">IF(SUM((C732*100)/293)=0," ",+((C732*100)/293))</f>
        <v> </v>
      </c>
      <c r="E732" s="116"/>
      <c r="F732" s="116"/>
      <c r="G732" s="116"/>
      <c r="H732" s="98"/>
      <c r="I732" s="117" t="str">
        <f aca="false">IF(ISERROR(SUM((ABS(G732-H732)*100)/AVERAGE(G732:H732)))," ",SUM((ABS(G732-H732)*100)/AVERAGE(G732:H732)))</f>
        <v> </v>
      </c>
      <c r="J732" s="118"/>
      <c r="K732" s="118"/>
      <c r="L732" s="118"/>
      <c r="M732" s="118"/>
      <c r="N732" s="119" t="str">
        <f aca="false">IF(SUM(((L732-0.5*K732)/(0.5*300))*100)=0," ",+SUM(((L732-0.5*K732)/(0.5*300))*100))</f>
        <v> </v>
      </c>
      <c r="O732" s="119" t="str">
        <f aca="false">IF(SUM(((M732-0.5*K732)/(0.5*300))*100)&lt;0," ",IF(SUM(((M732-0.5*K732)/(0.5*300))*100)=0," ",+SUM(((M732-0.5*K732)/(0.5*300))*100)))</f>
        <v> </v>
      </c>
      <c r="P732" s="117" t="str">
        <f aca="false">IF(ISERROR(SUM((ABS(N732-O732)*100)/AVERAGE(N732:O732)))," ",SUM((ABS(N732-O732)*100)/AVERAGE(N732:O732)))</f>
        <v> </v>
      </c>
    </row>
    <row r="733" customFormat="false" ht="15" hidden="false" customHeight="false" outlineLevel="0" collapsed="false">
      <c r="A733" s="131"/>
      <c r="B733" s="131"/>
      <c r="C733" s="98"/>
      <c r="D733" s="115" t="str">
        <f aca="false">IF(SUM((C733*100)/293)=0," ",+((C733*100)/293))</f>
        <v> </v>
      </c>
      <c r="E733" s="116"/>
      <c r="F733" s="116"/>
      <c r="G733" s="116"/>
      <c r="H733" s="98"/>
      <c r="I733" s="117" t="str">
        <f aca="false">IF(ISERROR(SUM((ABS(G733-H733)*100)/AVERAGE(G733:H733)))," ",SUM((ABS(G733-H733)*100)/AVERAGE(G733:H733)))</f>
        <v> </v>
      </c>
      <c r="J733" s="118"/>
      <c r="K733" s="118"/>
      <c r="L733" s="118"/>
      <c r="M733" s="118"/>
      <c r="N733" s="119" t="str">
        <f aca="false">IF(SUM(((L733-0.5*K733)/(0.5*300))*100)=0," ",+SUM(((L733-0.5*K733)/(0.5*300))*100))</f>
        <v> </v>
      </c>
      <c r="O733" s="119" t="str">
        <f aca="false">IF(SUM(((M733-0.5*K733)/(0.5*300))*100)&lt;0," ",IF(SUM(((M733-0.5*K733)/(0.5*300))*100)=0," ",+SUM(((M733-0.5*K733)/(0.5*300))*100)))</f>
        <v> </v>
      </c>
      <c r="P733" s="117" t="str">
        <f aca="false">IF(ISERROR(SUM((ABS(N733-O733)*100)/AVERAGE(N733:O733)))," ",SUM((ABS(N733-O733)*100)/AVERAGE(N733:O733)))</f>
        <v> </v>
      </c>
    </row>
    <row r="734" customFormat="false" ht="15" hidden="false" customHeight="false" outlineLevel="0" collapsed="false">
      <c r="A734" s="131"/>
      <c r="B734" s="131"/>
      <c r="C734" s="98"/>
      <c r="D734" s="115" t="str">
        <f aca="false">IF(SUM((C734*100)/293)=0," ",+((C734*100)/293))</f>
        <v> </v>
      </c>
      <c r="E734" s="116"/>
      <c r="F734" s="116"/>
      <c r="G734" s="116"/>
      <c r="H734" s="98"/>
      <c r="I734" s="117" t="str">
        <f aca="false">IF(ISERROR(SUM((ABS(G734-H734)*100)/AVERAGE(G734:H734)))," ",SUM((ABS(G734-H734)*100)/AVERAGE(G734:H734)))</f>
        <v> </v>
      </c>
      <c r="J734" s="118"/>
      <c r="K734" s="118"/>
      <c r="L734" s="118"/>
      <c r="M734" s="118"/>
      <c r="N734" s="119" t="str">
        <f aca="false">IF(SUM(((L734-0.5*K734)/(0.5*300))*100)=0," ",+SUM(((L734-0.5*K734)/(0.5*300))*100))</f>
        <v> </v>
      </c>
      <c r="O734" s="119" t="str">
        <f aca="false">IF(SUM(((M734-0.5*K734)/(0.5*300))*100)&lt;0," ",IF(SUM(((M734-0.5*K734)/(0.5*300))*100)=0," ",+SUM(((M734-0.5*K734)/(0.5*300))*100)))</f>
        <v> </v>
      </c>
      <c r="P734" s="117" t="str">
        <f aca="false">IF(ISERROR(SUM((ABS(N734-O734)*100)/AVERAGE(N734:O734)))," ",SUM((ABS(N734-O734)*100)/AVERAGE(N734:O734)))</f>
        <v> </v>
      </c>
    </row>
    <row r="735" customFormat="false" ht="15" hidden="false" customHeight="false" outlineLevel="0" collapsed="false">
      <c r="A735" s="131"/>
      <c r="B735" s="131"/>
      <c r="C735" s="98"/>
      <c r="D735" s="115" t="str">
        <f aca="false">IF(SUM((C735*100)/293)=0," ",+((C735*100)/293))</f>
        <v> </v>
      </c>
      <c r="E735" s="116"/>
      <c r="F735" s="116"/>
      <c r="G735" s="116"/>
      <c r="H735" s="98"/>
      <c r="I735" s="117" t="str">
        <f aca="false">IF(ISERROR(SUM((ABS(G735-H735)*100)/AVERAGE(G735:H735)))," ",SUM((ABS(G735-H735)*100)/AVERAGE(G735:H735)))</f>
        <v> </v>
      </c>
      <c r="J735" s="118"/>
      <c r="K735" s="118"/>
      <c r="L735" s="118"/>
      <c r="M735" s="118"/>
      <c r="N735" s="119" t="str">
        <f aca="false">IF(SUM(((L735-0.5*K735)/(0.5*300))*100)=0," ",+SUM(((L735-0.5*K735)/(0.5*300))*100))</f>
        <v> </v>
      </c>
      <c r="O735" s="119" t="str">
        <f aca="false">IF(SUM(((M735-0.5*K735)/(0.5*300))*100)&lt;0," ",IF(SUM(((M735-0.5*K735)/(0.5*300))*100)=0," ",+SUM(((M735-0.5*K735)/(0.5*300))*100)))</f>
        <v> </v>
      </c>
      <c r="P735" s="117" t="str">
        <f aca="false">IF(ISERROR(SUM((ABS(N735-O735)*100)/AVERAGE(N735:O735)))," ",SUM((ABS(N735-O735)*100)/AVERAGE(N735:O735)))</f>
        <v> </v>
      </c>
    </row>
    <row r="736" customFormat="false" ht="15" hidden="false" customHeight="false" outlineLevel="0" collapsed="false">
      <c r="A736" s="131"/>
      <c r="B736" s="131"/>
      <c r="C736" s="98"/>
      <c r="D736" s="115" t="str">
        <f aca="false">IF(SUM((C736*100)/293)=0," ",+((C736*100)/293))</f>
        <v> </v>
      </c>
      <c r="E736" s="116"/>
      <c r="F736" s="116"/>
      <c r="G736" s="116"/>
      <c r="H736" s="98"/>
      <c r="I736" s="117" t="str">
        <f aca="false">IF(ISERROR(SUM((ABS(G736-H736)*100)/AVERAGE(G736:H736)))," ",SUM((ABS(G736-H736)*100)/AVERAGE(G736:H736)))</f>
        <v> </v>
      </c>
      <c r="J736" s="118"/>
      <c r="K736" s="118"/>
      <c r="L736" s="118"/>
      <c r="M736" s="118"/>
      <c r="N736" s="119" t="str">
        <f aca="false">IF(SUM(((L736-0.5*K736)/(0.5*300))*100)=0," ",+SUM(((L736-0.5*K736)/(0.5*300))*100))</f>
        <v> </v>
      </c>
      <c r="O736" s="119" t="str">
        <f aca="false">IF(SUM(((M736-0.5*K736)/(0.5*300))*100)&lt;0," ",IF(SUM(((M736-0.5*K736)/(0.5*300))*100)=0," ",+SUM(((M736-0.5*K736)/(0.5*300))*100)))</f>
        <v> </v>
      </c>
      <c r="P736" s="117" t="str">
        <f aca="false">IF(ISERROR(SUM((ABS(N736-O736)*100)/AVERAGE(N736:O736)))," ",SUM((ABS(N736-O736)*100)/AVERAGE(N736:O736)))</f>
        <v> </v>
      </c>
    </row>
    <row r="737" customFormat="false" ht="15" hidden="false" customHeight="false" outlineLevel="0" collapsed="false">
      <c r="A737" s="131"/>
      <c r="B737" s="131"/>
      <c r="C737" s="98"/>
      <c r="D737" s="115" t="str">
        <f aca="false">IF(SUM((C737*100)/293)=0," ",+((C737*100)/293))</f>
        <v> </v>
      </c>
      <c r="E737" s="116"/>
      <c r="F737" s="116"/>
      <c r="G737" s="116"/>
      <c r="H737" s="98"/>
      <c r="I737" s="117" t="str">
        <f aca="false">IF(ISERROR(SUM((ABS(G737-H737)*100)/AVERAGE(G737:H737)))," ",SUM((ABS(G737-H737)*100)/AVERAGE(G737:H737)))</f>
        <v> </v>
      </c>
      <c r="J737" s="118"/>
      <c r="K737" s="118"/>
      <c r="L737" s="118"/>
      <c r="M737" s="118"/>
      <c r="N737" s="119" t="str">
        <f aca="false">IF(SUM(((L737-0.5*K737)/(0.5*300))*100)=0," ",+SUM(((L737-0.5*K737)/(0.5*300))*100))</f>
        <v> </v>
      </c>
      <c r="O737" s="119" t="str">
        <f aca="false">IF(SUM(((M737-0.5*K737)/(0.5*300))*100)&lt;0," ",IF(SUM(((M737-0.5*K737)/(0.5*300))*100)=0," ",+SUM(((M737-0.5*K737)/(0.5*300))*100)))</f>
        <v> </v>
      </c>
      <c r="P737" s="117" t="str">
        <f aca="false">IF(ISERROR(SUM((ABS(N737-O737)*100)/AVERAGE(N737:O737)))," ",SUM((ABS(N737-O737)*100)/AVERAGE(N737:O737)))</f>
        <v> </v>
      </c>
    </row>
    <row r="738" customFormat="false" ht="15" hidden="false" customHeight="false" outlineLevel="0" collapsed="false">
      <c r="A738" s="131"/>
      <c r="B738" s="131"/>
      <c r="C738" s="98"/>
      <c r="D738" s="115" t="str">
        <f aca="false">IF(SUM((C738*100)/293)=0," ",+((C738*100)/293))</f>
        <v> </v>
      </c>
      <c r="E738" s="116"/>
      <c r="F738" s="116"/>
      <c r="G738" s="116"/>
      <c r="H738" s="98"/>
      <c r="I738" s="117" t="str">
        <f aca="false">IF(ISERROR(SUM((ABS(G738-H738)*100)/AVERAGE(G738:H738)))," ",SUM((ABS(G738-H738)*100)/AVERAGE(G738:H738)))</f>
        <v> </v>
      </c>
      <c r="J738" s="118"/>
      <c r="K738" s="118"/>
      <c r="L738" s="118"/>
      <c r="M738" s="118"/>
      <c r="N738" s="119" t="str">
        <f aca="false">IF(SUM(((L738-0.5*K738)/(0.5*300))*100)=0," ",+SUM(((L738-0.5*K738)/(0.5*300))*100))</f>
        <v> </v>
      </c>
      <c r="O738" s="119" t="str">
        <f aca="false">IF(SUM(((M738-0.5*K738)/(0.5*300))*100)&lt;0," ",IF(SUM(((M738-0.5*K738)/(0.5*300))*100)=0," ",+SUM(((M738-0.5*K738)/(0.5*300))*100)))</f>
        <v> </v>
      </c>
      <c r="P738" s="117" t="str">
        <f aca="false">IF(ISERROR(SUM((ABS(N738-O738)*100)/AVERAGE(N738:O738)))," ",SUM((ABS(N738-O738)*100)/AVERAGE(N738:O738)))</f>
        <v> </v>
      </c>
    </row>
    <row r="739" customFormat="false" ht="15" hidden="false" customHeight="false" outlineLevel="0" collapsed="false">
      <c r="A739" s="131"/>
      <c r="B739" s="131"/>
      <c r="C739" s="98"/>
      <c r="D739" s="115" t="str">
        <f aca="false">IF(SUM((C739*100)/293)=0," ",+((C739*100)/293))</f>
        <v> </v>
      </c>
      <c r="E739" s="116"/>
      <c r="F739" s="116"/>
      <c r="G739" s="116"/>
      <c r="H739" s="98"/>
      <c r="I739" s="117" t="str">
        <f aca="false">IF(ISERROR(SUM((ABS(G739-H739)*100)/AVERAGE(G739:H739)))," ",SUM((ABS(G739-H739)*100)/AVERAGE(G739:H739)))</f>
        <v> </v>
      </c>
      <c r="J739" s="118"/>
      <c r="K739" s="118"/>
      <c r="L739" s="118"/>
      <c r="M739" s="118"/>
      <c r="N739" s="119" t="str">
        <f aca="false">IF(SUM(((L739-0.5*K739)/(0.5*300))*100)=0," ",+SUM(((L739-0.5*K739)/(0.5*300))*100))</f>
        <v> </v>
      </c>
      <c r="O739" s="119" t="str">
        <f aca="false">IF(SUM(((M739-0.5*K739)/(0.5*300))*100)&lt;0," ",IF(SUM(((M739-0.5*K739)/(0.5*300))*100)=0," ",+SUM(((M739-0.5*K739)/(0.5*300))*100)))</f>
        <v> </v>
      </c>
      <c r="P739" s="117" t="str">
        <f aca="false">IF(ISERROR(SUM((ABS(N739-O739)*100)/AVERAGE(N739:O739)))," ",SUM((ABS(N739-O739)*100)/AVERAGE(N739:O739)))</f>
        <v> </v>
      </c>
    </row>
    <row r="740" customFormat="false" ht="15" hidden="false" customHeight="false" outlineLevel="0" collapsed="false">
      <c r="A740" s="131"/>
      <c r="B740" s="131"/>
      <c r="C740" s="98"/>
      <c r="D740" s="115" t="str">
        <f aca="false">IF(SUM((C740*100)/293)=0," ",+((C740*100)/293))</f>
        <v> </v>
      </c>
      <c r="E740" s="116"/>
      <c r="F740" s="116"/>
      <c r="G740" s="116"/>
      <c r="H740" s="98"/>
      <c r="I740" s="117" t="str">
        <f aca="false">IF(ISERROR(SUM((ABS(G740-H740)*100)/AVERAGE(G740:H740)))," ",SUM((ABS(G740-H740)*100)/AVERAGE(G740:H740)))</f>
        <v> </v>
      </c>
      <c r="J740" s="118"/>
      <c r="K740" s="118"/>
      <c r="L740" s="118"/>
      <c r="M740" s="118"/>
      <c r="N740" s="119" t="str">
        <f aca="false">IF(SUM(((L740-0.5*K740)/(0.5*300))*100)=0," ",+SUM(((L740-0.5*K740)/(0.5*300))*100))</f>
        <v> </v>
      </c>
      <c r="O740" s="119" t="str">
        <f aca="false">IF(SUM(((M740-0.5*K740)/(0.5*300))*100)&lt;0," ",IF(SUM(((M740-0.5*K740)/(0.5*300))*100)=0," ",+SUM(((M740-0.5*K740)/(0.5*300))*100)))</f>
        <v> </v>
      </c>
      <c r="P740" s="117" t="str">
        <f aca="false">IF(ISERROR(SUM((ABS(N740-O740)*100)/AVERAGE(N740:O740)))," ",SUM((ABS(N740-O740)*100)/AVERAGE(N740:O740)))</f>
        <v> </v>
      </c>
    </row>
    <row r="741" customFormat="false" ht="15" hidden="false" customHeight="false" outlineLevel="0" collapsed="false">
      <c r="A741" s="131"/>
      <c r="B741" s="131"/>
      <c r="C741" s="98"/>
      <c r="D741" s="115" t="str">
        <f aca="false">IF(SUM((C741*100)/293)=0," ",+((C741*100)/293))</f>
        <v> </v>
      </c>
      <c r="E741" s="116"/>
      <c r="F741" s="116"/>
      <c r="G741" s="116"/>
      <c r="H741" s="98"/>
      <c r="I741" s="117" t="str">
        <f aca="false">IF(ISERROR(SUM((ABS(G741-H741)*100)/AVERAGE(G741:H741)))," ",SUM((ABS(G741-H741)*100)/AVERAGE(G741:H741)))</f>
        <v> </v>
      </c>
      <c r="J741" s="118"/>
      <c r="K741" s="118"/>
      <c r="L741" s="118"/>
      <c r="M741" s="118"/>
      <c r="N741" s="119" t="str">
        <f aca="false">IF(SUM(((L741-0.5*K741)/(0.5*300))*100)=0," ",+SUM(((L741-0.5*K741)/(0.5*300))*100))</f>
        <v> </v>
      </c>
      <c r="O741" s="119" t="str">
        <f aca="false">IF(SUM(((M741-0.5*K741)/(0.5*300))*100)&lt;0," ",IF(SUM(((M741-0.5*K741)/(0.5*300))*100)=0," ",+SUM(((M741-0.5*K741)/(0.5*300))*100)))</f>
        <v> </v>
      </c>
      <c r="P741" s="117" t="str">
        <f aca="false">IF(ISERROR(SUM((ABS(N741-O741)*100)/AVERAGE(N741:O741)))," ",SUM((ABS(N741-O741)*100)/AVERAGE(N741:O741)))</f>
        <v> </v>
      </c>
    </row>
    <row r="742" customFormat="false" ht="15" hidden="false" customHeight="false" outlineLevel="0" collapsed="false">
      <c r="A742" s="131"/>
      <c r="B742" s="131"/>
      <c r="C742" s="98"/>
      <c r="D742" s="115" t="str">
        <f aca="false">IF(SUM((C742*100)/293)=0," ",+((C742*100)/293))</f>
        <v> </v>
      </c>
      <c r="E742" s="116"/>
      <c r="F742" s="116"/>
      <c r="G742" s="116"/>
      <c r="H742" s="98"/>
      <c r="I742" s="117" t="str">
        <f aca="false">IF(ISERROR(SUM((ABS(G742-H742)*100)/AVERAGE(G742:H742)))," ",SUM((ABS(G742-H742)*100)/AVERAGE(G742:H742)))</f>
        <v> </v>
      </c>
      <c r="J742" s="118"/>
      <c r="K742" s="118"/>
      <c r="L742" s="118"/>
      <c r="M742" s="118"/>
      <c r="N742" s="119" t="str">
        <f aca="false">IF(SUM(((L742-0.5*K742)/(0.5*300))*100)=0," ",+SUM(((L742-0.5*K742)/(0.5*300))*100))</f>
        <v> </v>
      </c>
      <c r="O742" s="119" t="str">
        <f aca="false">IF(SUM(((M742-0.5*K742)/(0.5*300))*100)&lt;0," ",IF(SUM(((M742-0.5*K742)/(0.5*300))*100)=0," ",+SUM(((M742-0.5*K742)/(0.5*300))*100)))</f>
        <v> </v>
      </c>
      <c r="P742" s="117" t="str">
        <f aca="false">IF(ISERROR(SUM((ABS(N742-O742)*100)/AVERAGE(N742:O742)))," ",SUM((ABS(N742-O742)*100)/AVERAGE(N742:O742)))</f>
        <v> </v>
      </c>
    </row>
    <row r="743" customFormat="false" ht="15" hidden="false" customHeight="false" outlineLevel="0" collapsed="false">
      <c r="A743" s="131"/>
      <c r="B743" s="131"/>
      <c r="C743" s="98"/>
      <c r="D743" s="115" t="str">
        <f aca="false">IF(SUM((C743*100)/293)=0," ",+((C743*100)/293))</f>
        <v> </v>
      </c>
      <c r="E743" s="116"/>
      <c r="F743" s="116"/>
      <c r="G743" s="116"/>
      <c r="H743" s="98"/>
      <c r="I743" s="117" t="str">
        <f aca="false">IF(ISERROR(SUM((ABS(G743-H743)*100)/AVERAGE(G743:H743)))," ",SUM((ABS(G743-H743)*100)/AVERAGE(G743:H743)))</f>
        <v> </v>
      </c>
      <c r="J743" s="118"/>
      <c r="K743" s="118"/>
      <c r="L743" s="118"/>
      <c r="M743" s="118"/>
      <c r="N743" s="119" t="str">
        <f aca="false">IF(SUM(((L743-0.5*K743)/(0.5*300))*100)=0," ",+SUM(((L743-0.5*K743)/(0.5*300))*100))</f>
        <v> </v>
      </c>
      <c r="O743" s="119" t="str">
        <f aca="false">IF(SUM(((M743-0.5*K743)/(0.5*300))*100)&lt;0," ",IF(SUM(((M743-0.5*K743)/(0.5*300))*100)=0," ",+SUM(((M743-0.5*K743)/(0.5*300))*100)))</f>
        <v> </v>
      </c>
      <c r="P743" s="117" t="str">
        <f aca="false">IF(ISERROR(SUM((ABS(N743-O743)*100)/AVERAGE(N743:O743)))," ",SUM((ABS(N743-O743)*100)/AVERAGE(N743:O743)))</f>
        <v> </v>
      </c>
    </row>
    <row r="744" customFormat="false" ht="15" hidden="false" customHeight="false" outlineLevel="0" collapsed="false">
      <c r="A744" s="131"/>
      <c r="B744" s="131"/>
      <c r="C744" s="98"/>
      <c r="D744" s="115" t="str">
        <f aca="false">IF(SUM((C744*100)/293)=0," ",+((C744*100)/293))</f>
        <v> </v>
      </c>
      <c r="E744" s="116"/>
      <c r="F744" s="116"/>
      <c r="G744" s="116"/>
      <c r="H744" s="98"/>
      <c r="I744" s="117" t="str">
        <f aca="false">IF(ISERROR(SUM((ABS(G744-H744)*100)/AVERAGE(G744:H744)))," ",SUM((ABS(G744-H744)*100)/AVERAGE(G744:H744)))</f>
        <v> </v>
      </c>
      <c r="J744" s="118"/>
      <c r="K744" s="118"/>
      <c r="L744" s="118"/>
      <c r="M744" s="118"/>
      <c r="N744" s="119" t="str">
        <f aca="false">IF(SUM(((L744-0.5*K744)/(0.5*300))*100)=0," ",+SUM(((L744-0.5*K744)/(0.5*300))*100))</f>
        <v> </v>
      </c>
      <c r="O744" s="119" t="str">
        <f aca="false">IF(SUM(((M744-0.5*K744)/(0.5*300))*100)&lt;0," ",IF(SUM(((M744-0.5*K744)/(0.5*300))*100)=0," ",+SUM(((M744-0.5*K744)/(0.5*300))*100)))</f>
        <v> </v>
      </c>
      <c r="P744" s="117" t="str">
        <f aca="false">IF(ISERROR(SUM((ABS(N744-O744)*100)/AVERAGE(N744:O744)))," ",SUM((ABS(N744-O744)*100)/AVERAGE(N744:O744)))</f>
        <v> </v>
      </c>
    </row>
    <row r="745" customFormat="false" ht="15" hidden="false" customHeight="false" outlineLevel="0" collapsed="false">
      <c r="A745" s="131"/>
      <c r="B745" s="131"/>
      <c r="C745" s="98"/>
      <c r="D745" s="115" t="str">
        <f aca="false">IF(SUM((C745*100)/293)=0," ",+((C745*100)/293))</f>
        <v> </v>
      </c>
      <c r="E745" s="116"/>
      <c r="F745" s="116"/>
      <c r="G745" s="116"/>
      <c r="H745" s="98"/>
      <c r="I745" s="117" t="str">
        <f aca="false">IF(ISERROR(SUM((ABS(G745-H745)*100)/AVERAGE(G745:H745)))," ",SUM((ABS(G745-H745)*100)/AVERAGE(G745:H745)))</f>
        <v> </v>
      </c>
      <c r="J745" s="118"/>
      <c r="K745" s="118"/>
      <c r="L745" s="118"/>
      <c r="M745" s="118"/>
      <c r="N745" s="119" t="str">
        <f aca="false">IF(SUM(((L745-0.5*K745)/(0.5*300))*100)=0," ",+SUM(((L745-0.5*K745)/(0.5*300))*100))</f>
        <v> </v>
      </c>
      <c r="O745" s="119" t="str">
        <f aca="false">IF(SUM(((M745-0.5*K745)/(0.5*300))*100)&lt;0," ",IF(SUM(((M745-0.5*K745)/(0.5*300))*100)=0," ",+SUM(((M745-0.5*K745)/(0.5*300))*100)))</f>
        <v> </v>
      </c>
      <c r="P745" s="117" t="str">
        <f aca="false">IF(ISERROR(SUM((ABS(N745-O745)*100)/AVERAGE(N745:O745)))," ",SUM((ABS(N745-O745)*100)/AVERAGE(N745:O745)))</f>
        <v> </v>
      </c>
    </row>
    <row r="746" customFormat="false" ht="15" hidden="false" customHeight="false" outlineLevel="0" collapsed="false">
      <c r="A746" s="131"/>
      <c r="B746" s="131"/>
      <c r="C746" s="98"/>
      <c r="D746" s="115" t="str">
        <f aca="false">IF(SUM((C746*100)/293)=0," ",+((C746*100)/293))</f>
        <v> </v>
      </c>
      <c r="E746" s="116"/>
      <c r="F746" s="116"/>
      <c r="G746" s="116"/>
      <c r="H746" s="98"/>
      <c r="I746" s="117" t="str">
        <f aca="false">IF(ISERROR(SUM((ABS(G746-H746)*100)/AVERAGE(G746:H746)))," ",SUM((ABS(G746-H746)*100)/AVERAGE(G746:H746)))</f>
        <v> </v>
      </c>
      <c r="J746" s="118"/>
      <c r="K746" s="118"/>
      <c r="L746" s="118"/>
      <c r="M746" s="118"/>
      <c r="N746" s="119" t="str">
        <f aca="false">IF(SUM(((L746-0.5*K746)/(0.5*300))*100)=0," ",+SUM(((L746-0.5*K746)/(0.5*300))*100))</f>
        <v> </v>
      </c>
      <c r="O746" s="119" t="str">
        <f aca="false">IF(SUM(((M746-0.5*K746)/(0.5*300))*100)&lt;0," ",IF(SUM(((M746-0.5*K746)/(0.5*300))*100)=0," ",+SUM(((M746-0.5*K746)/(0.5*300))*100)))</f>
        <v> </v>
      </c>
      <c r="P746" s="117" t="str">
        <f aca="false">IF(ISERROR(SUM((ABS(N746-O746)*100)/AVERAGE(N746:O746)))," ",SUM((ABS(N746-O746)*100)/AVERAGE(N746:O746)))</f>
        <v> </v>
      </c>
    </row>
    <row r="747" customFormat="false" ht="15" hidden="false" customHeight="false" outlineLevel="0" collapsed="false">
      <c r="A747" s="131"/>
      <c r="B747" s="131"/>
      <c r="C747" s="98"/>
      <c r="D747" s="115" t="str">
        <f aca="false">IF(SUM((C747*100)/293)=0," ",+((C747*100)/293))</f>
        <v> </v>
      </c>
      <c r="E747" s="116"/>
      <c r="F747" s="116"/>
      <c r="G747" s="116"/>
      <c r="H747" s="98"/>
      <c r="I747" s="117" t="str">
        <f aca="false">IF(ISERROR(SUM((ABS(G747-H747)*100)/AVERAGE(G747:H747)))," ",SUM((ABS(G747-H747)*100)/AVERAGE(G747:H747)))</f>
        <v> </v>
      </c>
      <c r="J747" s="118"/>
      <c r="K747" s="118"/>
      <c r="L747" s="118"/>
      <c r="M747" s="118"/>
      <c r="N747" s="119" t="str">
        <f aca="false">IF(SUM(((L747-0.5*K747)/(0.5*300))*100)=0," ",+SUM(((L747-0.5*K747)/(0.5*300))*100))</f>
        <v> </v>
      </c>
      <c r="O747" s="119" t="str">
        <f aca="false">IF(SUM(((M747-0.5*K747)/(0.5*300))*100)&lt;0," ",IF(SUM(((M747-0.5*K747)/(0.5*300))*100)=0," ",+SUM(((M747-0.5*K747)/(0.5*300))*100)))</f>
        <v> </v>
      </c>
      <c r="P747" s="117" t="str">
        <f aca="false">IF(ISERROR(SUM((ABS(N747-O747)*100)/AVERAGE(N747:O747)))," ",SUM((ABS(N747-O747)*100)/AVERAGE(N747:O747)))</f>
        <v> </v>
      </c>
    </row>
    <row r="748" customFormat="false" ht="15" hidden="false" customHeight="false" outlineLevel="0" collapsed="false">
      <c r="A748" s="131"/>
      <c r="B748" s="131"/>
      <c r="C748" s="98"/>
      <c r="D748" s="115" t="str">
        <f aca="false">IF(SUM((C748*100)/293)=0," ",+((C748*100)/293))</f>
        <v> </v>
      </c>
      <c r="E748" s="116"/>
      <c r="F748" s="116"/>
      <c r="G748" s="116"/>
      <c r="H748" s="98"/>
      <c r="I748" s="117" t="str">
        <f aca="false">IF(ISERROR(SUM((ABS(G748-H748)*100)/AVERAGE(G748:H748)))," ",SUM((ABS(G748-H748)*100)/AVERAGE(G748:H748)))</f>
        <v> </v>
      </c>
      <c r="J748" s="118"/>
      <c r="K748" s="118"/>
      <c r="L748" s="118"/>
      <c r="M748" s="118"/>
      <c r="N748" s="119" t="str">
        <f aca="false">IF(SUM(((L748-0.5*K748)/(0.5*300))*100)=0," ",+SUM(((L748-0.5*K748)/(0.5*300))*100))</f>
        <v> </v>
      </c>
      <c r="O748" s="119" t="str">
        <f aca="false">IF(SUM(((M748-0.5*K748)/(0.5*300))*100)&lt;0," ",IF(SUM(((M748-0.5*K748)/(0.5*300))*100)=0," ",+SUM(((M748-0.5*K748)/(0.5*300))*100)))</f>
        <v> </v>
      </c>
      <c r="P748" s="117" t="str">
        <f aca="false">IF(ISERROR(SUM((ABS(N748-O748)*100)/AVERAGE(N748:O748)))," ",SUM((ABS(N748-O748)*100)/AVERAGE(N748:O748)))</f>
        <v> </v>
      </c>
    </row>
    <row r="749" customFormat="false" ht="15" hidden="false" customHeight="false" outlineLevel="0" collapsed="false">
      <c r="A749" s="131"/>
      <c r="B749" s="131"/>
      <c r="C749" s="98"/>
      <c r="D749" s="115" t="str">
        <f aca="false">IF(SUM((C749*100)/293)=0," ",+((C749*100)/293))</f>
        <v> </v>
      </c>
      <c r="E749" s="116"/>
      <c r="F749" s="116"/>
      <c r="G749" s="116"/>
      <c r="H749" s="98"/>
      <c r="I749" s="117" t="str">
        <f aca="false">IF(ISERROR(SUM((ABS(G749-H749)*100)/AVERAGE(G749:H749)))," ",SUM((ABS(G749-H749)*100)/AVERAGE(G749:H749)))</f>
        <v> </v>
      </c>
      <c r="J749" s="118"/>
      <c r="K749" s="118"/>
      <c r="L749" s="118"/>
      <c r="M749" s="118"/>
      <c r="N749" s="119" t="str">
        <f aca="false">IF(SUM(((L749-0.5*K749)/(0.5*300))*100)=0," ",+SUM(((L749-0.5*K749)/(0.5*300))*100))</f>
        <v> </v>
      </c>
      <c r="O749" s="119" t="str">
        <f aca="false">IF(SUM(((M749-0.5*K749)/(0.5*300))*100)&lt;0," ",IF(SUM(((M749-0.5*K749)/(0.5*300))*100)=0," ",+SUM(((M749-0.5*K749)/(0.5*300))*100)))</f>
        <v> </v>
      </c>
      <c r="P749" s="117" t="str">
        <f aca="false">IF(ISERROR(SUM((ABS(N749-O749)*100)/AVERAGE(N749:O749)))," ",SUM((ABS(N749-O749)*100)/AVERAGE(N749:O749)))</f>
        <v> </v>
      </c>
    </row>
    <row r="750" customFormat="false" ht="15" hidden="false" customHeight="false" outlineLevel="0" collapsed="false">
      <c r="A750" s="131"/>
      <c r="B750" s="131"/>
      <c r="C750" s="98"/>
      <c r="D750" s="115" t="str">
        <f aca="false">IF(SUM((C750*100)/293)=0," ",+((C750*100)/293))</f>
        <v> </v>
      </c>
      <c r="E750" s="116"/>
      <c r="F750" s="116"/>
      <c r="G750" s="116"/>
      <c r="H750" s="98"/>
      <c r="I750" s="117" t="str">
        <f aca="false">IF(ISERROR(SUM((ABS(G750-H750)*100)/AVERAGE(G750:H750)))," ",SUM((ABS(G750-H750)*100)/AVERAGE(G750:H750)))</f>
        <v> </v>
      </c>
      <c r="J750" s="118"/>
      <c r="K750" s="118"/>
      <c r="L750" s="118"/>
      <c r="M750" s="118"/>
      <c r="N750" s="119" t="str">
        <f aca="false">IF(SUM(((L750-0.5*K750)/(0.5*300))*100)=0," ",+SUM(((L750-0.5*K750)/(0.5*300))*100))</f>
        <v> </v>
      </c>
      <c r="O750" s="119" t="str">
        <f aca="false">IF(SUM(((M750-0.5*K750)/(0.5*300))*100)&lt;0," ",IF(SUM(((M750-0.5*K750)/(0.5*300))*100)=0," ",+SUM(((M750-0.5*K750)/(0.5*300))*100)))</f>
        <v> </v>
      </c>
      <c r="P750" s="117" t="str">
        <f aca="false">IF(ISERROR(SUM((ABS(N750-O750)*100)/AVERAGE(N750:O750)))," ",SUM((ABS(N750-O750)*100)/AVERAGE(N750:O750)))</f>
        <v> </v>
      </c>
    </row>
  </sheetData>
  <mergeCells count="4">
    <mergeCell ref="C7:D7"/>
    <mergeCell ref="C8:D8"/>
    <mergeCell ref="F8:I8"/>
    <mergeCell ref="J8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2" ySplit="7" topLeftCell="C20" activePane="bottomRight" state="frozen"/>
      <selection pane="topLeft" activeCell="A10" activeCellId="0" sqref="A10"/>
      <selection pane="topRight" activeCell="C10" activeCellId="0" sqref="C10"/>
      <selection pane="bottomLeft" activeCell="A20" activeCellId="0" sqref="A20"/>
      <selection pane="bottomRight" activeCell="C17" activeCellId="0" sqref="C17"/>
    </sheetView>
  </sheetViews>
  <sheetFormatPr defaultColWidth="9.76953125" defaultRowHeight="15" zeroHeight="false" outlineLevelRow="0" outlineLevelCol="0"/>
  <cols>
    <col collapsed="false" customWidth="true" hidden="false" outlineLevel="0" max="1" min="1" style="135" width="10.77"/>
    <col collapsed="false" customWidth="true" hidden="false" outlineLevel="0" max="2" min="2" style="123" width="7.77"/>
    <col collapsed="false" customWidth="true" hidden="false" outlineLevel="0" max="3" min="3" style="9" width="10.77"/>
    <col collapsed="false" customWidth="true" hidden="false" outlineLevel="0" max="4" min="4" style="136" width="10.77"/>
    <col collapsed="false" customWidth="true" hidden="false" outlineLevel="0" max="5" min="5" style="137" width="10.77"/>
  </cols>
  <sheetData>
    <row r="1" customFormat="false" ht="17.25" hidden="false" customHeight="false" outlineLevel="0" collapsed="false">
      <c r="A1" s="138" t="s">
        <v>0</v>
      </c>
      <c r="B1" s="68"/>
      <c r="C1" s="13"/>
      <c r="E1" s="139"/>
    </row>
    <row r="2" customFormat="false" ht="17.25" hidden="false" customHeight="false" outlineLevel="0" collapsed="false">
      <c r="A2" s="138" t="s">
        <v>1</v>
      </c>
      <c r="B2" s="68"/>
      <c r="C2" s="13"/>
    </row>
    <row r="3" customFormat="false" ht="17.25" hidden="false" customHeight="true" outlineLevel="0" collapsed="false">
      <c r="A3" s="138" t="s">
        <v>2</v>
      </c>
      <c r="B3" s="68"/>
      <c r="C3" s="13"/>
    </row>
    <row r="4" customFormat="false" ht="17.25" hidden="false" customHeight="false" outlineLevel="0" collapsed="false">
      <c r="A4" s="138" t="s">
        <v>3</v>
      </c>
      <c r="B4" s="68"/>
      <c r="C4" s="13"/>
    </row>
    <row r="5" customFormat="false" ht="17.25" hidden="false" customHeight="false" outlineLevel="0" collapsed="false">
      <c r="A5" s="138" t="s">
        <v>4</v>
      </c>
      <c r="B5" s="68"/>
      <c r="C5" s="13"/>
    </row>
    <row r="6" customFormat="false" ht="15" hidden="false" customHeight="false" outlineLevel="0" collapsed="false">
      <c r="A6" s="140"/>
      <c r="B6" s="126"/>
      <c r="C6" s="18"/>
      <c r="D6" s="141"/>
      <c r="E6" s="142"/>
    </row>
    <row r="7" customFormat="false" ht="15" hidden="false" customHeight="false" outlineLevel="0" collapsed="false">
      <c r="A7" s="143"/>
      <c r="B7" s="127" t="s">
        <v>5</v>
      </c>
      <c r="C7" s="144"/>
      <c r="D7" s="145"/>
      <c r="E7" s="146"/>
    </row>
    <row r="8" customFormat="false" ht="15" hidden="false" customHeight="false" outlineLevel="0" collapsed="false">
      <c r="A8" s="147"/>
      <c r="B8" s="128" t="s">
        <v>12</v>
      </c>
      <c r="C8" s="148"/>
      <c r="D8" s="149" t="s">
        <v>70</v>
      </c>
      <c r="E8" s="149"/>
    </row>
    <row r="9" customFormat="false" ht="15" hidden="false" customHeight="false" outlineLevel="0" collapsed="false">
      <c r="A9" s="134" t="s">
        <v>17</v>
      </c>
      <c r="B9" s="130"/>
      <c r="C9" s="150"/>
      <c r="D9" s="151"/>
      <c r="E9" s="152"/>
    </row>
    <row r="10" customFormat="false" ht="15" hidden="false" customHeight="false" outlineLevel="0" collapsed="false">
      <c r="A10" s="134" t="s">
        <v>18</v>
      </c>
      <c r="B10" s="130"/>
      <c r="C10" s="150"/>
      <c r="D10" s="153"/>
      <c r="E10" s="154"/>
    </row>
    <row r="11" customFormat="false" ht="15" hidden="false" customHeight="false" outlineLevel="0" collapsed="false">
      <c r="A11" s="134" t="s">
        <v>19</v>
      </c>
      <c r="B11" s="131"/>
      <c r="C11" s="155"/>
      <c r="D11" s="156"/>
      <c r="E11" s="157"/>
    </row>
    <row r="12" customFormat="false" ht="15" hidden="false" customHeight="false" outlineLevel="0" collapsed="false">
      <c r="A12" s="134" t="s">
        <v>20</v>
      </c>
      <c r="B12" s="131"/>
      <c r="C12" s="155"/>
      <c r="D12" s="156"/>
      <c r="E12" s="157"/>
    </row>
    <row r="13" customFormat="false" ht="15" hidden="false" customHeight="false" outlineLevel="0" collapsed="false">
      <c r="A13" s="134" t="s">
        <v>21</v>
      </c>
      <c r="B13" s="131"/>
      <c r="C13" s="155"/>
      <c r="D13" s="156"/>
      <c r="E13" s="157"/>
    </row>
    <row r="14" customFormat="false" ht="15" hidden="false" customHeight="false" outlineLevel="0" collapsed="false">
      <c r="A14" s="158" t="s">
        <v>22</v>
      </c>
      <c r="B14" s="133"/>
      <c r="C14" s="18"/>
      <c r="D14" s="159"/>
      <c r="E14" s="160"/>
    </row>
    <row r="15" customFormat="false" ht="15" hidden="false" customHeight="false" outlineLevel="0" collapsed="false">
      <c r="A15" s="143"/>
      <c r="B15" s="127"/>
      <c r="C15" s="26"/>
      <c r="D15" s="161"/>
      <c r="E15" s="162" t="s">
        <v>71</v>
      </c>
    </row>
    <row r="16" customFormat="false" ht="15" hidden="false" customHeight="false" outlineLevel="0" collapsed="false">
      <c r="A16" s="147" t="s">
        <v>58</v>
      </c>
      <c r="B16" s="128"/>
      <c r="C16" s="31" t="s">
        <v>72</v>
      </c>
      <c r="D16" s="163" t="s">
        <v>73</v>
      </c>
      <c r="E16" s="164" t="s">
        <v>74</v>
      </c>
    </row>
    <row r="17" customFormat="false" ht="15" hidden="false" customHeight="false" outlineLevel="0" collapsed="false">
      <c r="A17" s="165" t="n">
        <v>40909</v>
      </c>
      <c r="B17" s="166"/>
      <c r="C17" s="40"/>
      <c r="D17" s="167"/>
      <c r="E17" s="168"/>
    </row>
    <row r="18" customFormat="false" ht="17.25" hidden="false" customHeight="false" outlineLevel="0" collapsed="false">
      <c r="A18" s="165" t="n">
        <v>40910</v>
      </c>
      <c r="B18" s="166"/>
      <c r="C18" s="40"/>
      <c r="D18" s="167"/>
      <c r="E18" s="168"/>
    </row>
    <row r="19" customFormat="false" ht="17.25" hidden="false" customHeight="false" outlineLevel="0" collapsed="false">
      <c r="A19" s="165" t="n">
        <v>40911</v>
      </c>
      <c r="B19" s="166"/>
      <c r="C19" s="40"/>
      <c r="D19" s="167"/>
      <c r="E19" s="168"/>
    </row>
    <row r="20" customFormat="false" ht="17.25" hidden="false" customHeight="false" outlineLevel="0" collapsed="false">
      <c r="A20" s="165" t="n">
        <v>40912</v>
      </c>
      <c r="B20" s="166" t="s">
        <v>49</v>
      </c>
      <c r="C20" s="40"/>
      <c r="D20" s="167"/>
      <c r="E20" s="168"/>
    </row>
    <row r="21" customFormat="false" ht="17.25" hidden="false" customHeight="false" outlineLevel="0" collapsed="false">
      <c r="A21" s="165" t="n">
        <v>40913</v>
      </c>
      <c r="B21" s="166" t="s">
        <v>49</v>
      </c>
      <c r="C21" s="40"/>
      <c r="D21" s="167"/>
      <c r="E21" s="168"/>
    </row>
    <row r="22" customFormat="false" ht="17.25" hidden="false" customHeight="false" outlineLevel="0" collapsed="false">
      <c r="A22" s="165" t="n">
        <v>40914</v>
      </c>
      <c r="B22" s="166" t="s">
        <v>49</v>
      </c>
      <c r="C22" s="40"/>
      <c r="D22" s="167"/>
      <c r="E22" s="168"/>
    </row>
    <row r="23" customFormat="false" ht="17.25" hidden="false" customHeight="false" outlineLevel="0" collapsed="false">
      <c r="A23" s="165" t="n">
        <v>40915</v>
      </c>
      <c r="B23" s="166" t="s">
        <v>49</v>
      </c>
      <c r="C23" s="40"/>
      <c r="D23" s="167"/>
      <c r="E23" s="168"/>
    </row>
    <row r="24" customFormat="false" ht="17.25" hidden="false" customHeight="false" outlineLevel="0" collapsed="false">
      <c r="A24" s="165" t="n">
        <v>40916</v>
      </c>
      <c r="B24" s="166"/>
      <c r="C24" s="40"/>
      <c r="D24" s="167"/>
      <c r="E24" s="168"/>
    </row>
    <row r="25" customFormat="false" ht="17.25" hidden="false" customHeight="false" outlineLevel="0" collapsed="false">
      <c r="A25" s="165" t="n">
        <v>40917</v>
      </c>
      <c r="B25" s="166"/>
      <c r="C25" s="40"/>
      <c r="D25" s="167"/>
      <c r="E25" s="168"/>
    </row>
    <row r="26" customFormat="false" ht="17.25" hidden="false" customHeight="false" outlineLevel="0" collapsed="false">
      <c r="A26" s="165" t="n">
        <v>40918</v>
      </c>
      <c r="B26" s="166" t="s">
        <v>49</v>
      </c>
      <c r="C26" s="40"/>
      <c r="D26" s="167"/>
      <c r="E26" s="168"/>
    </row>
    <row r="27" customFormat="false" ht="17.25" hidden="false" customHeight="false" outlineLevel="0" collapsed="false">
      <c r="A27" s="165" t="n">
        <v>40919</v>
      </c>
      <c r="B27" s="166" t="s">
        <v>49</v>
      </c>
      <c r="C27" s="40"/>
      <c r="D27" s="167"/>
      <c r="E27" s="168"/>
    </row>
    <row r="28" customFormat="false" ht="17.25" hidden="false" customHeight="false" outlineLevel="0" collapsed="false">
      <c r="A28" s="165" t="n">
        <v>40920</v>
      </c>
      <c r="B28" s="166" t="s">
        <v>49</v>
      </c>
      <c r="C28" s="40"/>
      <c r="D28" s="167"/>
      <c r="E28" s="168"/>
    </row>
    <row r="29" customFormat="false" ht="17.25" hidden="false" customHeight="false" outlineLevel="0" collapsed="false">
      <c r="A29" s="165" t="n">
        <v>40921</v>
      </c>
      <c r="B29" s="166" t="s">
        <v>49</v>
      </c>
      <c r="C29" s="40"/>
      <c r="D29" s="167"/>
      <c r="E29" s="168"/>
    </row>
    <row r="30" customFormat="false" ht="17.25" hidden="false" customHeight="false" outlineLevel="0" collapsed="false">
      <c r="A30" s="165" t="n">
        <v>40922</v>
      </c>
      <c r="B30" s="166" t="s">
        <v>49</v>
      </c>
      <c r="C30" s="40"/>
      <c r="D30" s="167"/>
      <c r="E30" s="168"/>
    </row>
    <row r="31" customFormat="false" ht="17.25" hidden="false" customHeight="false" outlineLevel="0" collapsed="false">
      <c r="A31" s="165" t="n">
        <v>40923</v>
      </c>
      <c r="B31" s="166"/>
      <c r="C31" s="40"/>
      <c r="D31" s="167"/>
      <c r="E31" s="168"/>
    </row>
    <row r="32" customFormat="false" ht="17.25" hidden="false" customHeight="false" outlineLevel="0" collapsed="false">
      <c r="A32" s="165" t="n">
        <v>40924</v>
      </c>
      <c r="B32" s="166"/>
      <c r="C32" s="40"/>
      <c r="D32" s="167"/>
      <c r="E32" s="168"/>
    </row>
    <row r="33" customFormat="false" ht="17.25" hidden="false" customHeight="false" outlineLevel="0" collapsed="false">
      <c r="A33" s="165" t="n">
        <v>40925</v>
      </c>
      <c r="B33" s="166" t="s">
        <v>49</v>
      </c>
      <c r="C33" s="40"/>
      <c r="D33" s="167"/>
      <c r="E33" s="168"/>
    </row>
    <row r="34" customFormat="false" ht="17.25" hidden="false" customHeight="false" outlineLevel="0" collapsed="false">
      <c r="A34" s="165" t="n">
        <v>40926</v>
      </c>
      <c r="B34" s="166" t="s">
        <v>49</v>
      </c>
      <c r="C34" s="40"/>
      <c r="D34" s="167"/>
      <c r="E34" s="168"/>
    </row>
    <row r="35" customFormat="false" ht="17.25" hidden="false" customHeight="false" outlineLevel="0" collapsed="false">
      <c r="A35" s="165" t="n">
        <v>40927</v>
      </c>
      <c r="B35" s="166" t="s">
        <v>49</v>
      </c>
      <c r="C35" s="40"/>
      <c r="D35" s="167"/>
      <c r="E35" s="168"/>
    </row>
    <row r="36" customFormat="false" ht="17.25" hidden="false" customHeight="false" outlineLevel="0" collapsed="false">
      <c r="A36" s="165" t="n">
        <v>40928</v>
      </c>
      <c r="B36" s="166" t="s">
        <v>49</v>
      </c>
      <c r="C36" s="40"/>
      <c r="D36" s="167"/>
      <c r="E36" s="168"/>
    </row>
    <row r="37" customFormat="false" ht="17.25" hidden="false" customHeight="false" outlineLevel="0" collapsed="false">
      <c r="A37" s="165" t="n">
        <v>40929</v>
      </c>
      <c r="B37" s="166" t="s">
        <v>49</v>
      </c>
      <c r="C37" s="40"/>
      <c r="D37" s="167"/>
      <c r="E37" s="168"/>
    </row>
    <row r="38" customFormat="false" ht="17.25" hidden="false" customHeight="false" outlineLevel="0" collapsed="false">
      <c r="A38" s="165" t="n">
        <v>40930</v>
      </c>
      <c r="B38" s="166"/>
      <c r="C38" s="40"/>
      <c r="D38" s="167"/>
      <c r="E38" s="168"/>
    </row>
    <row r="39" customFormat="false" ht="17.25" hidden="false" customHeight="false" outlineLevel="0" collapsed="false">
      <c r="A39" s="165" t="n">
        <v>40931</v>
      </c>
      <c r="B39" s="166"/>
      <c r="C39" s="40"/>
      <c r="D39" s="167"/>
      <c r="E39" s="168"/>
    </row>
    <row r="40" customFormat="false" ht="17.25" hidden="false" customHeight="false" outlineLevel="0" collapsed="false">
      <c r="A40" s="165" t="n">
        <v>40932</v>
      </c>
      <c r="B40" s="166" t="s">
        <v>49</v>
      </c>
      <c r="C40" s="40"/>
      <c r="D40" s="167"/>
      <c r="E40" s="168"/>
      <c r="F40" s="60"/>
    </row>
    <row r="41" customFormat="false" ht="17.25" hidden="false" customHeight="false" outlineLevel="0" collapsed="false">
      <c r="A41" s="165" t="n">
        <v>40933</v>
      </c>
      <c r="B41" s="166" t="s">
        <v>62</v>
      </c>
      <c r="C41" s="40"/>
      <c r="D41" s="167"/>
      <c r="E41" s="168"/>
    </row>
    <row r="42" customFormat="false" ht="17.25" hidden="false" customHeight="false" outlineLevel="0" collapsed="false">
      <c r="A42" s="165" t="n">
        <v>40934</v>
      </c>
      <c r="B42" s="166" t="s">
        <v>62</v>
      </c>
      <c r="C42" s="40"/>
      <c r="D42" s="167"/>
      <c r="E42" s="168"/>
    </row>
    <row r="43" customFormat="false" ht="17.25" hidden="false" customHeight="false" outlineLevel="0" collapsed="false">
      <c r="A43" s="165" t="n">
        <v>40935</v>
      </c>
      <c r="B43" s="166" t="s">
        <v>62</v>
      </c>
      <c r="C43" s="40"/>
      <c r="D43" s="167"/>
      <c r="E43" s="168"/>
    </row>
    <row r="44" customFormat="false" ht="17.25" hidden="false" customHeight="false" outlineLevel="0" collapsed="false">
      <c r="A44" s="165" t="n">
        <v>40936</v>
      </c>
      <c r="B44" s="166" t="s">
        <v>49</v>
      </c>
      <c r="C44" s="40"/>
      <c r="D44" s="167"/>
      <c r="E44" s="168"/>
    </row>
    <row r="45" customFormat="false" ht="17.25" hidden="false" customHeight="false" outlineLevel="0" collapsed="false">
      <c r="A45" s="165" t="n">
        <v>40937</v>
      </c>
      <c r="B45" s="166"/>
      <c r="C45" s="40"/>
      <c r="D45" s="167"/>
      <c r="E45" s="168"/>
    </row>
    <row r="46" customFormat="false" ht="17.25" hidden="false" customHeight="false" outlineLevel="0" collapsed="false">
      <c r="A46" s="165" t="n">
        <v>40938</v>
      </c>
      <c r="B46" s="166"/>
      <c r="C46" s="40"/>
      <c r="D46" s="167"/>
      <c r="E46" s="168"/>
    </row>
    <row r="47" customFormat="false" ht="17.25" hidden="false" customHeight="false" outlineLevel="0" collapsed="false">
      <c r="A47" s="165" t="n">
        <v>40939</v>
      </c>
      <c r="B47" s="166" t="s">
        <v>49</v>
      </c>
      <c r="C47" s="40"/>
      <c r="D47" s="167"/>
      <c r="E47" s="168"/>
    </row>
    <row r="48" customFormat="false" ht="17.25" hidden="false" customHeight="false" outlineLevel="0" collapsed="false">
      <c r="A48" s="165" t="n">
        <v>40940</v>
      </c>
      <c r="B48" s="166" t="s">
        <v>49</v>
      </c>
      <c r="C48" s="40"/>
      <c r="D48" s="167"/>
      <c r="E48" s="168"/>
    </row>
    <row r="49" customFormat="false" ht="17.25" hidden="false" customHeight="false" outlineLevel="0" collapsed="false">
      <c r="A49" s="165" t="n">
        <v>40941</v>
      </c>
      <c r="B49" s="166" t="s">
        <v>49</v>
      </c>
      <c r="C49" s="40"/>
      <c r="D49" s="167"/>
      <c r="E49" s="168"/>
    </row>
    <row r="50" customFormat="false" ht="17.25" hidden="false" customHeight="false" outlineLevel="0" collapsed="false">
      <c r="A50" s="165" t="n">
        <v>40942</v>
      </c>
      <c r="B50" s="166" t="s">
        <v>49</v>
      </c>
      <c r="C50" s="40"/>
      <c r="D50" s="167"/>
      <c r="E50" s="168"/>
    </row>
    <row r="51" customFormat="false" ht="17.25" hidden="false" customHeight="false" outlineLevel="0" collapsed="false">
      <c r="A51" s="165" t="n">
        <v>40943</v>
      </c>
      <c r="B51" s="166" t="s">
        <v>49</v>
      </c>
      <c r="C51" s="40"/>
      <c r="D51" s="167"/>
      <c r="E51" s="168"/>
    </row>
    <row r="52" customFormat="false" ht="17.25" hidden="false" customHeight="false" outlineLevel="0" collapsed="false">
      <c r="A52" s="165" t="n">
        <v>40944</v>
      </c>
      <c r="B52" s="166"/>
      <c r="C52" s="40"/>
      <c r="D52" s="167"/>
      <c r="E52" s="168"/>
    </row>
    <row r="53" customFormat="false" ht="17.25" hidden="false" customHeight="false" outlineLevel="0" collapsed="false">
      <c r="A53" s="165" t="n">
        <v>40945</v>
      </c>
      <c r="B53" s="166"/>
      <c r="C53" s="40"/>
      <c r="D53" s="167"/>
      <c r="E53" s="168"/>
    </row>
    <row r="54" customFormat="false" ht="17.25" hidden="false" customHeight="false" outlineLevel="0" collapsed="false">
      <c r="A54" s="165" t="n">
        <v>40946</v>
      </c>
      <c r="B54" s="166" t="s">
        <v>49</v>
      </c>
      <c r="C54" s="40"/>
      <c r="D54" s="167"/>
      <c r="E54" s="168"/>
    </row>
    <row r="55" customFormat="false" ht="17.25" hidden="false" customHeight="false" outlineLevel="0" collapsed="false">
      <c r="A55" s="165" t="n">
        <v>40947</v>
      </c>
      <c r="B55" s="166" t="s">
        <v>49</v>
      </c>
      <c r="C55" s="40"/>
      <c r="D55" s="167"/>
      <c r="E55" s="168"/>
    </row>
    <row r="56" customFormat="false" ht="17.25" hidden="false" customHeight="false" outlineLevel="0" collapsed="false">
      <c r="A56" s="165" t="n">
        <v>40948</v>
      </c>
      <c r="B56" s="166" t="s">
        <v>49</v>
      </c>
      <c r="C56" s="40"/>
      <c r="D56" s="167"/>
      <c r="E56" s="168"/>
    </row>
    <row r="57" customFormat="false" ht="17.25" hidden="false" customHeight="false" outlineLevel="0" collapsed="false">
      <c r="A57" s="165" t="n">
        <v>40949</v>
      </c>
      <c r="B57" s="166" t="s">
        <v>49</v>
      </c>
      <c r="C57" s="40"/>
      <c r="D57" s="167"/>
      <c r="E57" s="168"/>
    </row>
    <row r="58" customFormat="false" ht="17.25" hidden="false" customHeight="false" outlineLevel="0" collapsed="false">
      <c r="A58" s="165" t="n">
        <v>40950</v>
      </c>
      <c r="B58" s="166" t="s">
        <v>49</v>
      </c>
      <c r="C58" s="40"/>
      <c r="D58" s="167"/>
      <c r="E58" s="168"/>
    </row>
    <row r="59" customFormat="false" ht="17.25" hidden="false" customHeight="false" outlineLevel="0" collapsed="false">
      <c r="A59" s="165" t="n">
        <v>40951</v>
      </c>
      <c r="B59" s="166"/>
      <c r="C59" s="40"/>
      <c r="D59" s="167"/>
      <c r="E59" s="168"/>
    </row>
    <row r="60" customFormat="false" ht="17.25" hidden="false" customHeight="false" outlineLevel="0" collapsed="false">
      <c r="A60" s="165" t="n">
        <v>40952</v>
      </c>
      <c r="B60" s="166"/>
      <c r="C60" s="40"/>
      <c r="D60" s="167"/>
      <c r="E60" s="168"/>
    </row>
    <row r="61" customFormat="false" ht="17.25" hidden="false" customHeight="false" outlineLevel="0" collapsed="false">
      <c r="A61" s="165" t="n">
        <v>40953</v>
      </c>
      <c r="B61" s="166" t="s">
        <v>49</v>
      </c>
      <c r="C61" s="40"/>
      <c r="D61" s="167"/>
      <c r="E61" s="168"/>
    </row>
    <row r="62" customFormat="false" ht="17.25" hidden="false" customHeight="false" outlineLevel="0" collapsed="false">
      <c r="A62" s="165" t="n">
        <v>40954</v>
      </c>
      <c r="B62" s="166" t="s">
        <v>49</v>
      </c>
      <c r="C62" s="40"/>
      <c r="D62" s="167"/>
      <c r="E62" s="168"/>
    </row>
    <row r="63" customFormat="false" ht="17.25" hidden="false" customHeight="false" outlineLevel="0" collapsed="false">
      <c r="A63" s="165" t="n">
        <v>40955</v>
      </c>
      <c r="B63" s="166" t="s">
        <v>49</v>
      </c>
      <c r="C63" s="40"/>
      <c r="D63" s="167"/>
      <c r="E63" s="168"/>
    </row>
    <row r="64" customFormat="false" ht="17.25" hidden="false" customHeight="false" outlineLevel="0" collapsed="false">
      <c r="A64" s="165" t="n">
        <v>40956</v>
      </c>
      <c r="B64" s="166" t="s">
        <v>49</v>
      </c>
      <c r="C64" s="40"/>
      <c r="D64" s="167"/>
      <c r="E64" s="168"/>
    </row>
    <row r="65" customFormat="false" ht="17.25" hidden="false" customHeight="false" outlineLevel="0" collapsed="false">
      <c r="A65" s="165" t="n">
        <v>40957</v>
      </c>
      <c r="B65" s="166" t="s">
        <v>49</v>
      </c>
      <c r="C65" s="40"/>
      <c r="D65" s="167"/>
      <c r="E65" s="168"/>
    </row>
    <row r="66" customFormat="false" ht="17.25" hidden="false" customHeight="false" outlineLevel="0" collapsed="false">
      <c r="A66" s="165" t="n">
        <v>40958</v>
      </c>
      <c r="B66" s="166"/>
      <c r="C66" s="40"/>
      <c r="D66" s="167"/>
      <c r="E66" s="168"/>
    </row>
    <row r="67" customFormat="false" ht="17.25" hidden="false" customHeight="false" outlineLevel="0" collapsed="false">
      <c r="A67" s="165" t="n">
        <v>40959</v>
      </c>
      <c r="B67" s="166"/>
      <c r="C67" s="40"/>
      <c r="D67" s="167"/>
      <c r="E67" s="168"/>
    </row>
    <row r="68" customFormat="false" ht="17.25" hidden="false" customHeight="false" outlineLevel="0" collapsed="false">
      <c r="A68" s="165" t="n">
        <v>40960</v>
      </c>
      <c r="B68" s="166"/>
      <c r="C68" s="40"/>
      <c r="D68" s="167"/>
      <c r="E68" s="168"/>
    </row>
    <row r="69" customFormat="false" ht="17.25" hidden="false" customHeight="false" outlineLevel="0" collapsed="false">
      <c r="A69" s="165" t="n">
        <v>40961</v>
      </c>
      <c r="B69" s="166" t="s">
        <v>49</v>
      </c>
      <c r="C69" s="40"/>
      <c r="D69" s="167"/>
      <c r="E69" s="168"/>
    </row>
    <row r="70" customFormat="false" ht="17.25" hidden="false" customHeight="false" outlineLevel="0" collapsed="false">
      <c r="A70" s="165" t="n">
        <v>40962</v>
      </c>
      <c r="B70" s="166" t="s">
        <v>49</v>
      </c>
      <c r="C70" s="40"/>
      <c r="D70" s="167"/>
      <c r="E70" s="168"/>
    </row>
    <row r="71" customFormat="false" ht="17.25" hidden="false" customHeight="false" outlineLevel="0" collapsed="false">
      <c r="A71" s="165" t="n">
        <v>40963</v>
      </c>
      <c r="B71" s="166" t="s">
        <v>49</v>
      </c>
      <c r="C71" s="40"/>
      <c r="D71" s="167"/>
      <c r="E71" s="168"/>
    </row>
    <row r="72" customFormat="false" ht="17.25" hidden="false" customHeight="false" outlineLevel="0" collapsed="false">
      <c r="A72" s="165" t="n">
        <v>40964</v>
      </c>
      <c r="B72" s="166" t="s">
        <v>49</v>
      </c>
      <c r="C72" s="40"/>
      <c r="D72" s="167"/>
      <c r="E72" s="168"/>
    </row>
    <row r="73" customFormat="false" ht="17.25" hidden="false" customHeight="false" outlineLevel="0" collapsed="false">
      <c r="A73" s="165" t="n">
        <v>40965</v>
      </c>
      <c r="B73" s="166"/>
      <c r="C73" s="40"/>
      <c r="D73" s="167"/>
      <c r="E73" s="168"/>
    </row>
    <row r="74" customFormat="false" ht="17.25" hidden="false" customHeight="false" outlineLevel="0" collapsed="false">
      <c r="A74" s="165" t="n">
        <v>40966</v>
      </c>
      <c r="B74" s="166"/>
      <c r="C74" s="40"/>
      <c r="D74" s="167"/>
      <c r="E74" s="168"/>
    </row>
    <row r="75" customFormat="false" ht="17.25" hidden="false" customHeight="false" outlineLevel="0" collapsed="false">
      <c r="A75" s="165" t="n">
        <v>40967</v>
      </c>
      <c r="B75" s="166" t="s">
        <v>49</v>
      </c>
      <c r="C75" s="40"/>
      <c r="D75" s="167"/>
      <c r="E75" s="168"/>
    </row>
    <row r="76" customFormat="false" ht="17.25" hidden="false" customHeight="false" outlineLevel="0" collapsed="false">
      <c r="A76" s="165" t="n">
        <v>40968</v>
      </c>
      <c r="B76" s="166" t="s">
        <v>49</v>
      </c>
      <c r="C76" s="40"/>
      <c r="D76" s="167"/>
      <c r="E76" s="168"/>
    </row>
    <row r="77" customFormat="false" ht="17.25" hidden="false" customHeight="false" outlineLevel="0" collapsed="false">
      <c r="A77" s="165" t="n">
        <v>40969</v>
      </c>
      <c r="B77" s="166" t="s">
        <v>49</v>
      </c>
      <c r="C77" s="40"/>
      <c r="D77" s="167"/>
      <c r="E77" s="168"/>
    </row>
    <row r="78" customFormat="false" ht="17.25" hidden="false" customHeight="false" outlineLevel="0" collapsed="false">
      <c r="A78" s="165" t="n">
        <v>40970</v>
      </c>
      <c r="B78" s="166" t="s">
        <v>49</v>
      </c>
      <c r="C78" s="40"/>
      <c r="D78" s="167"/>
      <c r="E78" s="168"/>
    </row>
    <row r="79" customFormat="false" ht="17.25" hidden="false" customHeight="false" outlineLevel="0" collapsed="false">
      <c r="A79" s="165" t="n">
        <v>40971</v>
      </c>
      <c r="B79" s="166" t="s">
        <v>49</v>
      </c>
      <c r="C79" s="40"/>
      <c r="D79" s="167"/>
      <c r="E79" s="168"/>
    </row>
    <row r="80" customFormat="false" ht="17.25" hidden="false" customHeight="false" outlineLevel="0" collapsed="false">
      <c r="A80" s="165" t="n">
        <v>40972</v>
      </c>
      <c r="B80" s="166"/>
      <c r="C80" s="40"/>
      <c r="D80" s="167"/>
      <c r="E80" s="168"/>
    </row>
    <row r="81" customFormat="false" ht="17.25" hidden="false" customHeight="false" outlineLevel="0" collapsed="false">
      <c r="A81" s="165" t="n">
        <v>40973</v>
      </c>
      <c r="B81" s="166"/>
      <c r="C81" s="40"/>
      <c r="D81" s="167"/>
      <c r="E81" s="168"/>
    </row>
    <row r="82" customFormat="false" ht="17.25" hidden="false" customHeight="false" outlineLevel="0" collapsed="false">
      <c r="A82" s="165" t="n">
        <v>40974</v>
      </c>
      <c r="B82" s="166" t="s">
        <v>49</v>
      </c>
      <c r="C82" s="40"/>
      <c r="D82" s="167"/>
      <c r="E82" s="168"/>
    </row>
    <row r="83" customFormat="false" ht="17.25" hidden="false" customHeight="false" outlineLevel="0" collapsed="false">
      <c r="A83" s="165" t="n">
        <v>40975</v>
      </c>
      <c r="B83" s="166" t="s">
        <v>49</v>
      </c>
      <c r="C83" s="40"/>
      <c r="D83" s="167"/>
      <c r="E83" s="168"/>
    </row>
    <row r="84" customFormat="false" ht="17.25" hidden="false" customHeight="false" outlineLevel="0" collapsed="false">
      <c r="A84" s="165" t="n">
        <v>40976</v>
      </c>
      <c r="B84" s="166" t="s">
        <v>49</v>
      </c>
      <c r="C84" s="40"/>
      <c r="D84" s="167"/>
      <c r="E84" s="168"/>
    </row>
    <row r="85" customFormat="false" ht="17.25" hidden="false" customHeight="false" outlineLevel="0" collapsed="false">
      <c r="A85" s="165" t="n">
        <v>40977</v>
      </c>
      <c r="B85" s="166" t="s">
        <v>49</v>
      </c>
      <c r="C85" s="40"/>
      <c r="D85" s="167"/>
      <c r="E85" s="168"/>
    </row>
    <row r="86" customFormat="false" ht="17.25" hidden="false" customHeight="false" outlineLevel="0" collapsed="false">
      <c r="A86" s="165" t="n">
        <v>40978</v>
      </c>
      <c r="B86" s="166" t="s">
        <v>49</v>
      </c>
      <c r="C86" s="40"/>
      <c r="D86" s="167"/>
      <c r="E86" s="168"/>
    </row>
    <row r="87" customFormat="false" ht="17.25" hidden="false" customHeight="false" outlineLevel="0" collapsed="false">
      <c r="A87" s="165" t="n">
        <v>40979</v>
      </c>
      <c r="B87" s="166"/>
      <c r="C87" s="40"/>
      <c r="D87" s="167"/>
      <c r="E87" s="168"/>
    </row>
    <row r="88" customFormat="false" ht="17.25" hidden="false" customHeight="false" outlineLevel="0" collapsed="false">
      <c r="A88" s="165" t="n">
        <v>40980</v>
      </c>
      <c r="B88" s="166"/>
      <c r="C88" s="40"/>
      <c r="D88" s="167"/>
      <c r="E88" s="168"/>
    </row>
    <row r="89" customFormat="false" ht="17.25" hidden="false" customHeight="false" outlineLevel="0" collapsed="false">
      <c r="A89" s="165" t="n">
        <v>40981</v>
      </c>
      <c r="B89" s="166" t="s">
        <v>49</v>
      </c>
      <c r="C89" s="40"/>
      <c r="D89" s="167"/>
      <c r="E89" s="168"/>
    </row>
    <row r="90" customFormat="false" ht="17.25" hidden="false" customHeight="false" outlineLevel="0" collapsed="false">
      <c r="A90" s="165" t="n">
        <v>40982</v>
      </c>
      <c r="B90" s="166" t="s">
        <v>49</v>
      </c>
      <c r="C90" s="40"/>
      <c r="D90" s="167"/>
      <c r="E90" s="168"/>
    </row>
    <row r="91" customFormat="false" ht="17.25" hidden="false" customHeight="false" outlineLevel="0" collapsed="false">
      <c r="A91" s="165" t="n">
        <v>40983</v>
      </c>
      <c r="B91" s="166" t="s">
        <v>49</v>
      </c>
      <c r="C91" s="40"/>
      <c r="D91" s="167"/>
      <c r="E91" s="168"/>
    </row>
    <row r="92" customFormat="false" ht="17.25" hidden="false" customHeight="false" outlineLevel="0" collapsed="false">
      <c r="A92" s="165" t="n">
        <v>40984</v>
      </c>
      <c r="B92" s="166" t="s">
        <v>49</v>
      </c>
      <c r="C92" s="40"/>
      <c r="D92" s="167"/>
      <c r="E92" s="168"/>
    </row>
    <row r="93" customFormat="false" ht="17.25" hidden="false" customHeight="false" outlineLevel="0" collapsed="false">
      <c r="A93" s="165" t="n">
        <v>40985</v>
      </c>
      <c r="B93" s="166" t="s">
        <v>49</v>
      </c>
      <c r="C93" s="40"/>
      <c r="D93" s="167"/>
      <c r="E93" s="168"/>
    </row>
    <row r="94" customFormat="false" ht="17.25" hidden="false" customHeight="false" outlineLevel="0" collapsed="false">
      <c r="A94" s="165" t="n">
        <v>40986</v>
      </c>
      <c r="B94" s="166"/>
      <c r="C94" s="40"/>
      <c r="D94" s="167"/>
      <c r="E94" s="168"/>
    </row>
    <row r="95" customFormat="false" ht="17.25" hidden="false" customHeight="false" outlineLevel="0" collapsed="false">
      <c r="A95" s="165" t="n">
        <v>40987</v>
      </c>
      <c r="B95" s="166"/>
      <c r="C95" s="40"/>
      <c r="D95" s="167"/>
      <c r="E95" s="168"/>
    </row>
    <row r="96" customFormat="false" ht="17.25" hidden="false" customHeight="false" outlineLevel="0" collapsed="false">
      <c r="A96" s="165" t="n">
        <v>40988</v>
      </c>
      <c r="B96" s="166" t="s">
        <v>49</v>
      </c>
      <c r="C96" s="40"/>
      <c r="D96" s="167"/>
      <c r="E96" s="168"/>
    </row>
    <row r="97" customFormat="false" ht="17.25" hidden="false" customHeight="false" outlineLevel="0" collapsed="false">
      <c r="A97" s="165" t="n">
        <v>40989</v>
      </c>
      <c r="B97" s="166" t="s">
        <v>49</v>
      </c>
      <c r="C97" s="40"/>
      <c r="D97" s="167"/>
      <c r="E97" s="168"/>
    </row>
    <row r="98" customFormat="false" ht="17.25" hidden="false" customHeight="false" outlineLevel="0" collapsed="false">
      <c r="A98" s="165" t="n">
        <v>40990</v>
      </c>
      <c r="B98" s="166" t="s">
        <v>49</v>
      </c>
      <c r="C98" s="40"/>
      <c r="D98" s="167"/>
      <c r="E98" s="168"/>
    </row>
    <row r="99" customFormat="false" ht="17.25" hidden="false" customHeight="false" outlineLevel="0" collapsed="false">
      <c r="A99" s="165" t="n">
        <v>40991</v>
      </c>
      <c r="B99" s="166" t="s">
        <v>49</v>
      </c>
      <c r="C99" s="40"/>
      <c r="D99" s="167"/>
      <c r="E99" s="168"/>
    </row>
    <row r="100" customFormat="false" ht="17.25" hidden="false" customHeight="false" outlineLevel="0" collapsed="false">
      <c r="A100" s="165" t="n">
        <v>40992</v>
      </c>
      <c r="B100" s="166" t="s">
        <v>49</v>
      </c>
      <c r="C100" s="40"/>
      <c r="D100" s="167"/>
      <c r="E100" s="168"/>
    </row>
    <row r="101" customFormat="false" ht="17.25" hidden="false" customHeight="false" outlineLevel="0" collapsed="false">
      <c r="A101" s="165" t="n">
        <v>40993</v>
      </c>
      <c r="B101" s="166"/>
      <c r="C101" s="40"/>
      <c r="D101" s="167"/>
      <c r="E101" s="168"/>
    </row>
    <row r="102" customFormat="false" ht="17.25" hidden="false" customHeight="false" outlineLevel="0" collapsed="false">
      <c r="A102" s="165" t="n">
        <v>40994</v>
      </c>
      <c r="B102" s="166"/>
      <c r="C102" s="40"/>
      <c r="D102" s="167"/>
      <c r="E102" s="168"/>
    </row>
    <row r="103" customFormat="false" ht="17.25" hidden="false" customHeight="false" outlineLevel="0" collapsed="false">
      <c r="A103" s="165" t="n">
        <v>40995</v>
      </c>
      <c r="B103" s="166" t="s">
        <v>49</v>
      </c>
      <c r="C103" s="40"/>
      <c r="D103" s="167"/>
      <c r="E103" s="168"/>
    </row>
    <row r="104" customFormat="false" ht="17.25" hidden="false" customHeight="false" outlineLevel="0" collapsed="false">
      <c r="A104" s="165" t="n">
        <v>40996</v>
      </c>
      <c r="B104" s="166" t="s">
        <v>49</v>
      </c>
      <c r="C104" s="40"/>
      <c r="D104" s="167"/>
      <c r="E104" s="168"/>
    </row>
    <row r="105" customFormat="false" ht="17.25" hidden="false" customHeight="false" outlineLevel="0" collapsed="false">
      <c r="A105" s="165" t="n">
        <v>40997</v>
      </c>
      <c r="B105" s="166" t="s">
        <v>49</v>
      </c>
      <c r="C105" s="40"/>
      <c r="D105" s="167"/>
      <c r="E105" s="168"/>
    </row>
    <row r="106" customFormat="false" ht="17.25" hidden="false" customHeight="false" outlineLevel="0" collapsed="false">
      <c r="A106" s="165" t="n">
        <v>40998</v>
      </c>
      <c r="B106" s="166" t="s">
        <v>49</v>
      </c>
      <c r="C106" s="40"/>
      <c r="D106" s="167"/>
      <c r="E106" s="168"/>
    </row>
    <row r="107" customFormat="false" ht="17.25" hidden="false" customHeight="false" outlineLevel="0" collapsed="false">
      <c r="A107" s="165" t="n">
        <v>40999</v>
      </c>
      <c r="B107" s="166" t="s">
        <v>49</v>
      </c>
      <c r="C107" s="40"/>
      <c r="D107" s="167"/>
      <c r="E107" s="168"/>
    </row>
    <row r="108" customFormat="false" ht="17.25" hidden="false" customHeight="false" outlineLevel="0" collapsed="false">
      <c r="A108" s="165" t="n">
        <v>41000</v>
      </c>
      <c r="B108" s="166"/>
      <c r="C108" s="40"/>
      <c r="D108" s="167"/>
      <c r="E108" s="168"/>
    </row>
    <row r="109" customFormat="false" ht="17.25" hidden="false" customHeight="false" outlineLevel="0" collapsed="false">
      <c r="A109" s="165" t="n">
        <v>41001</v>
      </c>
      <c r="B109" s="166"/>
      <c r="C109" s="40"/>
      <c r="D109" s="167"/>
      <c r="E109" s="168"/>
    </row>
    <row r="110" customFormat="false" ht="17.25" hidden="false" customHeight="false" outlineLevel="0" collapsed="false">
      <c r="A110" s="165" t="n">
        <v>41002</v>
      </c>
      <c r="B110" s="166" t="s">
        <v>49</v>
      </c>
      <c r="C110" s="40"/>
      <c r="D110" s="167"/>
      <c r="E110" s="168"/>
    </row>
    <row r="111" customFormat="false" ht="17.25" hidden="false" customHeight="false" outlineLevel="0" collapsed="false">
      <c r="A111" s="165" t="n">
        <v>41003</v>
      </c>
      <c r="B111" s="166" t="s">
        <v>49</v>
      </c>
      <c r="C111" s="40"/>
      <c r="D111" s="167"/>
      <c r="E111" s="168"/>
    </row>
    <row r="112" customFormat="false" ht="17.25" hidden="false" customHeight="false" outlineLevel="0" collapsed="false">
      <c r="A112" s="165" t="n">
        <v>41004</v>
      </c>
      <c r="B112" s="166" t="s">
        <v>49</v>
      </c>
      <c r="C112" s="40"/>
      <c r="D112" s="167"/>
      <c r="E112" s="168"/>
    </row>
    <row r="113" customFormat="false" ht="17.25" hidden="false" customHeight="false" outlineLevel="0" collapsed="false">
      <c r="A113" s="165" t="n">
        <v>41005</v>
      </c>
      <c r="B113" s="166" t="s">
        <v>49</v>
      </c>
      <c r="C113" s="40"/>
      <c r="D113" s="167"/>
      <c r="E113" s="168"/>
    </row>
    <row r="114" customFormat="false" ht="17.25" hidden="false" customHeight="false" outlineLevel="0" collapsed="false">
      <c r="A114" s="165" t="n">
        <v>41006</v>
      </c>
      <c r="B114" s="166"/>
      <c r="C114" s="40"/>
      <c r="D114" s="167"/>
      <c r="E114" s="168"/>
    </row>
    <row r="115" customFormat="false" ht="17.25" hidden="false" customHeight="false" outlineLevel="0" collapsed="false">
      <c r="A115" s="165" t="n">
        <v>41007</v>
      </c>
      <c r="B115" s="166"/>
      <c r="C115" s="40"/>
      <c r="D115" s="167"/>
      <c r="E115" s="168"/>
    </row>
    <row r="116" customFormat="false" ht="17.25" hidden="false" customHeight="false" outlineLevel="0" collapsed="false">
      <c r="A116" s="165" t="n">
        <v>41008</v>
      </c>
      <c r="B116" s="166"/>
      <c r="C116" s="40"/>
      <c r="D116" s="167"/>
      <c r="E116" s="168"/>
    </row>
    <row r="117" customFormat="false" ht="17.25" hidden="false" customHeight="false" outlineLevel="0" collapsed="false">
      <c r="A117" s="165" t="n">
        <v>41009</v>
      </c>
      <c r="B117" s="166" t="s">
        <v>49</v>
      </c>
      <c r="C117" s="40"/>
      <c r="D117" s="167"/>
      <c r="E117" s="168"/>
    </row>
    <row r="118" customFormat="false" ht="17.25" hidden="false" customHeight="false" outlineLevel="0" collapsed="false">
      <c r="A118" s="165" t="n">
        <v>41010</v>
      </c>
      <c r="B118" s="166" t="s">
        <v>49</v>
      </c>
      <c r="C118" s="40"/>
      <c r="D118" s="167"/>
      <c r="E118" s="168"/>
    </row>
    <row r="119" customFormat="false" ht="17.25" hidden="false" customHeight="false" outlineLevel="0" collapsed="false">
      <c r="A119" s="165" t="n">
        <v>41011</v>
      </c>
      <c r="B119" s="166" t="s">
        <v>49</v>
      </c>
      <c r="C119" s="40"/>
      <c r="D119" s="167"/>
      <c r="E119" s="168"/>
    </row>
    <row r="120" customFormat="false" ht="17.25" hidden="false" customHeight="false" outlineLevel="0" collapsed="false">
      <c r="A120" s="165" t="n">
        <v>41012</v>
      </c>
      <c r="B120" s="166" t="s">
        <v>65</v>
      </c>
      <c r="C120" s="40"/>
      <c r="D120" s="167"/>
      <c r="E120" s="168"/>
    </row>
    <row r="121" customFormat="false" ht="17.25" hidden="false" customHeight="false" outlineLevel="0" collapsed="false">
      <c r="A121" s="165" t="n">
        <v>41013</v>
      </c>
      <c r="B121" s="166" t="s">
        <v>49</v>
      </c>
      <c r="C121" s="40"/>
      <c r="D121" s="167"/>
      <c r="E121" s="168"/>
    </row>
    <row r="122" customFormat="false" ht="17.25" hidden="false" customHeight="false" outlineLevel="0" collapsed="false">
      <c r="A122" s="165" t="n">
        <v>41014</v>
      </c>
      <c r="B122" s="166"/>
      <c r="C122" s="40"/>
      <c r="D122" s="167"/>
      <c r="E122" s="168"/>
    </row>
    <row r="123" customFormat="false" ht="17.25" hidden="false" customHeight="false" outlineLevel="0" collapsed="false">
      <c r="A123" s="165" t="n">
        <v>41015</v>
      </c>
      <c r="B123" s="166"/>
      <c r="C123" s="40"/>
      <c r="D123" s="167"/>
      <c r="E123" s="168"/>
    </row>
    <row r="124" customFormat="false" ht="17.25" hidden="false" customHeight="false" outlineLevel="0" collapsed="false">
      <c r="A124" s="165" t="n">
        <v>41016</v>
      </c>
      <c r="B124" s="166" t="s">
        <v>49</v>
      </c>
      <c r="C124" s="40"/>
      <c r="D124" s="167"/>
      <c r="E124" s="168"/>
    </row>
    <row r="125" customFormat="false" ht="17.25" hidden="false" customHeight="false" outlineLevel="0" collapsed="false">
      <c r="A125" s="165" t="n">
        <v>41017</v>
      </c>
      <c r="B125" s="166" t="s">
        <v>49</v>
      </c>
      <c r="C125" s="40"/>
      <c r="D125" s="167"/>
      <c r="E125" s="168"/>
    </row>
    <row r="126" customFormat="false" ht="17.25" hidden="false" customHeight="false" outlineLevel="0" collapsed="false">
      <c r="A126" s="165" t="n">
        <v>41018</v>
      </c>
      <c r="B126" s="166" t="s">
        <v>49</v>
      </c>
      <c r="C126" s="40"/>
      <c r="D126" s="167"/>
      <c r="E126" s="168"/>
    </row>
    <row r="127" customFormat="false" ht="17.25" hidden="false" customHeight="false" outlineLevel="0" collapsed="false">
      <c r="A127" s="165" t="n">
        <v>41019</v>
      </c>
      <c r="B127" s="166" t="s">
        <v>49</v>
      </c>
      <c r="C127" s="40"/>
      <c r="D127" s="167"/>
      <c r="E127" s="168"/>
    </row>
    <row r="128" customFormat="false" ht="17.25" hidden="false" customHeight="false" outlineLevel="0" collapsed="false">
      <c r="A128" s="165" t="n">
        <v>41020</v>
      </c>
      <c r="B128" s="166" t="s">
        <v>49</v>
      </c>
      <c r="C128" s="40"/>
      <c r="D128" s="167"/>
      <c r="E128" s="168"/>
    </row>
    <row r="129" customFormat="false" ht="17.25" hidden="false" customHeight="false" outlineLevel="0" collapsed="false">
      <c r="A129" s="165" t="n">
        <v>41021</v>
      </c>
      <c r="B129" s="166"/>
      <c r="C129" s="40"/>
      <c r="D129" s="167"/>
      <c r="E129" s="168"/>
    </row>
    <row r="130" customFormat="false" ht="17.25" hidden="false" customHeight="false" outlineLevel="0" collapsed="false">
      <c r="A130" s="165" t="n">
        <v>41022</v>
      </c>
      <c r="B130" s="166"/>
      <c r="C130" s="40"/>
      <c r="D130" s="167"/>
      <c r="E130" s="168"/>
    </row>
    <row r="131" customFormat="false" ht="17.25" hidden="false" customHeight="false" outlineLevel="0" collapsed="false">
      <c r="A131" s="165" t="n">
        <v>41023</v>
      </c>
      <c r="B131" s="166" t="s">
        <v>49</v>
      </c>
      <c r="C131" s="40"/>
      <c r="D131" s="167"/>
      <c r="E131" s="168"/>
    </row>
    <row r="132" customFormat="false" ht="17.25" hidden="false" customHeight="false" outlineLevel="0" collapsed="false">
      <c r="A132" s="165" t="n">
        <v>41024</v>
      </c>
      <c r="B132" s="166" t="s">
        <v>49</v>
      </c>
      <c r="C132" s="40"/>
      <c r="D132" s="167"/>
      <c r="E132" s="168"/>
    </row>
    <row r="133" customFormat="false" ht="17.25" hidden="false" customHeight="false" outlineLevel="0" collapsed="false">
      <c r="A133" s="165" t="n">
        <v>41025</v>
      </c>
      <c r="B133" s="166" t="s">
        <v>49</v>
      </c>
      <c r="C133" s="40"/>
      <c r="D133" s="167"/>
      <c r="E133" s="168"/>
    </row>
    <row r="134" customFormat="false" ht="17.25" hidden="false" customHeight="false" outlineLevel="0" collapsed="false">
      <c r="A134" s="165" t="n">
        <v>41026</v>
      </c>
      <c r="B134" s="166" t="s">
        <v>49</v>
      </c>
      <c r="C134" s="40"/>
      <c r="D134" s="167"/>
      <c r="E134" s="168"/>
    </row>
    <row r="135" customFormat="false" ht="17.25" hidden="false" customHeight="false" outlineLevel="0" collapsed="false">
      <c r="A135" s="165" t="n">
        <v>41027</v>
      </c>
      <c r="B135" s="166" t="s">
        <v>49</v>
      </c>
      <c r="C135" s="40"/>
      <c r="D135" s="167"/>
      <c r="E135" s="168"/>
    </row>
    <row r="136" customFormat="false" ht="17.25" hidden="false" customHeight="false" outlineLevel="0" collapsed="false">
      <c r="A136" s="165" t="n">
        <v>41028</v>
      </c>
      <c r="B136" s="166"/>
      <c r="C136" s="40"/>
      <c r="D136" s="167"/>
      <c r="E136" s="168"/>
    </row>
    <row r="137" customFormat="false" ht="17.25" hidden="false" customHeight="false" outlineLevel="0" collapsed="false">
      <c r="A137" s="165" t="n">
        <v>41029</v>
      </c>
      <c r="B137" s="166"/>
      <c r="C137" s="40"/>
      <c r="D137" s="167"/>
      <c r="E137" s="168"/>
    </row>
    <row r="138" customFormat="false" ht="17.25" hidden="false" customHeight="false" outlineLevel="0" collapsed="false">
      <c r="A138" s="165" t="n">
        <v>41030</v>
      </c>
      <c r="B138" s="166" t="s">
        <v>49</v>
      </c>
      <c r="C138" s="40"/>
      <c r="D138" s="167"/>
      <c r="E138" s="168"/>
    </row>
    <row r="139" customFormat="false" ht="17.25" hidden="false" customHeight="false" outlineLevel="0" collapsed="false">
      <c r="A139" s="165" t="n">
        <v>41031</v>
      </c>
      <c r="B139" s="166" t="s">
        <v>49</v>
      </c>
      <c r="C139" s="40"/>
      <c r="D139" s="167"/>
      <c r="E139" s="168"/>
    </row>
    <row r="140" customFormat="false" ht="17.25" hidden="false" customHeight="false" outlineLevel="0" collapsed="false">
      <c r="A140" s="165" t="n">
        <v>41032</v>
      </c>
      <c r="B140" s="166" t="s">
        <v>49</v>
      </c>
      <c r="C140" s="40"/>
      <c r="D140" s="167"/>
      <c r="E140" s="168"/>
    </row>
    <row r="141" customFormat="false" ht="17.25" hidden="false" customHeight="false" outlineLevel="0" collapsed="false">
      <c r="A141" s="165" t="n">
        <v>41033</v>
      </c>
      <c r="B141" s="166" t="s">
        <v>49</v>
      </c>
      <c r="C141" s="40"/>
      <c r="D141" s="167"/>
      <c r="E141" s="168"/>
    </row>
    <row r="142" customFormat="false" ht="17.25" hidden="false" customHeight="false" outlineLevel="0" collapsed="false">
      <c r="A142" s="165" t="n">
        <v>41034</v>
      </c>
      <c r="B142" s="166" t="s">
        <v>49</v>
      </c>
      <c r="C142" s="40"/>
      <c r="D142" s="167"/>
      <c r="E142" s="168"/>
    </row>
    <row r="143" customFormat="false" ht="17.25" hidden="false" customHeight="false" outlineLevel="0" collapsed="false">
      <c r="A143" s="165" t="n">
        <v>41035</v>
      </c>
      <c r="B143" s="166"/>
      <c r="C143" s="40"/>
      <c r="D143" s="167"/>
      <c r="E143" s="168"/>
    </row>
    <row r="144" customFormat="false" ht="17.25" hidden="false" customHeight="false" outlineLevel="0" collapsed="false">
      <c r="A144" s="165" t="n">
        <v>41036</v>
      </c>
      <c r="B144" s="166"/>
      <c r="C144" s="40"/>
      <c r="D144" s="167"/>
      <c r="E144" s="168"/>
    </row>
    <row r="145" customFormat="false" ht="17.25" hidden="false" customHeight="false" outlineLevel="0" collapsed="false">
      <c r="A145" s="165" t="n">
        <v>41037</v>
      </c>
      <c r="B145" s="166" t="s">
        <v>49</v>
      </c>
      <c r="C145" s="40"/>
      <c r="D145" s="167"/>
      <c r="E145" s="168"/>
    </row>
    <row r="146" customFormat="false" ht="17.25" hidden="false" customHeight="false" outlineLevel="0" collapsed="false">
      <c r="A146" s="165" t="n">
        <v>41038</v>
      </c>
      <c r="B146" s="166" t="s">
        <v>49</v>
      </c>
      <c r="C146" s="40"/>
      <c r="D146" s="167"/>
      <c r="E146" s="168"/>
    </row>
    <row r="147" customFormat="false" ht="17.25" hidden="false" customHeight="false" outlineLevel="0" collapsed="false">
      <c r="A147" s="165" t="n">
        <v>41039</v>
      </c>
      <c r="B147" s="166" t="s">
        <v>49</v>
      </c>
      <c r="C147" s="40"/>
      <c r="D147" s="167"/>
      <c r="E147" s="168"/>
    </row>
    <row r="148" customFormat="false" ht="17.25" hidden="false" customHeight="false" outlineLevel="0" collapsed="false">
      <c r="A148" s="165" t="n">
        <v>41040</v>
      </c>
      <c r="B148" s="166" t="s">
        <v>49</v>
      </c>
      <c r="C148" s="40"/>
      <c r="D148" s="167"/>
      <c r="E148" s="168"/>
    </row>
    <row r="149" customFormat="false" ht="17.25" hidden="false" customHeight="false" outlineLevel="0" collapsed="false">
      <c r="A149" s="165" t="n">
        <v>41041</v>
      </c>
      <c r="B149" s="166" t="s">
        <v>65</v>
      </c>
      <c r="C149" s="40"/>
      <c r="D149" s="167"/>
      <c r="E149" s="168"/>
    </row>
    <row r="150" customFormat="false" ht="17.25" hidden="false" customHeight="false" outlineLevel="0" collapsed="false">
      <c r="A150" s="165" t="n">
        <v>41042</v>
      </c>
      <c r="B150" s="166"/>
      <c r="C150" s="40"/>
      <c r="D150" s="167"/>
      <c r="E150" s="168"/>
    </row>
    <row r="151" customFormat="false" ht="17.25" hidden="false" customHeight="false" outlineLevel="0" collapsed="false">
      <c r="A151" s="165" t="n">
        <v>41043</v>
      </c>
      <c r="B151" s="166"/>
      <c r="C151" s="40"/>
      <c r="D151" s="167"/>
      <c r="E151" s="168"/>
    </row>
    <row r="152" customFormat="false" ht="17.25" hidden="false" customHeight="false" outlineLevel="0" collapsed="false">
      <c r="A152" s="165" t="n">
        <v>41044</v>
      </c>
      <c r="B152" s="166" t="s">
        <v>49</v>
      </c>
      <c r="C152" s="40"/>
      <c r="D152" s="167"/>
      <c r="E152" s="168"/>
    </row>
    <row r="153" customFormat="false" ht="17.25" hidden="false" customHeight="false" outlineLevel="0" collapsed="false">
      <c r="A153" s="165" t="n">
        <v>41045</v>
      </c>
      <c r="B153" s="166" t="s">
        <v>49</v>
      </c>
      <c r="C153" s="40"/>
      <c r="D153" s="167"/>
      <c r="E153" s="168"/>
    </row>
    <row r="154" customFormat="false" ht="17.25" hidden="false" customHeight="false" outlineLevel="0" collapsed="false">
      <c r="A154" s="165" t="n">
        <v>41046</v>
      </c>
      <c r="B154" s="166" t="s">
        <v>49</v>
      </c>
      <c r="C154" s="40"/>
      <c r="D154" s="167"/>
      <c r="E154" s="168"/>
    </row>
    <row r="155" customFormat="false" ht="17.25" hidden="false" customHeight="false" outlineLevel="0" collapsed="false">
      <c r="A155" s="165" t="n">
        <v>41047</v>
      </c>
      <c r="B155" s="166" t="s">
        <v>49</v>
      </c>
      <c r="C155" s="40"/>
      <c r="D155" s="167"/>
      <c r="E155" s="168"/>
    </row>
    <row r="156" customFormat="false" ht="17.25" hidden="false" customHeight="false" outlineLevel="0" collapsed="false">
      <c r="A156" s="165" t="n">
        <v>41048</v>
      </c>
      <c r="B156" s="166" t="s">
        <v>62</v>
      </c>
      <c r="C156" s="40"/>
      <c r="D156" s="167"/>
      <c r="E156" s="168"/>
    </row>
    <row r="157" customFormat="false" ht="17.25" hidden="false" customHeight="false" outlineLevel="0" collapsed="false">
      <c r="A157" s="165" t="n">
        <v>41049</v>
      </c>
      <c r="B157" s="166"/>
      <c r="C157" s="40"/>
      <c r="D157" s="167"/>
      <c r="E157" s="168"/>
    </row>
    <row r="158" customFormat="false" ht="17.25" hidden="false" customHeight="false" outlineLevel="0" collapsed="false">
      <c r="A158" s="165" t="n">
        <v>41050</v>
      </c>
      <c r="B158" s="166"/>
      <c r="C158" s="40"/>
      <c r="D158" s="167"/>
      <c r="E158" s="168"/>
    </row>
    <row r="159" customFormat="false" ht="17.25" hidden="false" customHeight="false" outlineLevel="0" collapsed="false">
      <c r="A159" s="165" t="n">
        <v>41051</v>
      </c>
      <c r="B159" s="166" t="s">
        <v>49</v>
      </c>
      <c r="C159" s="40"/>
      <c r="D159" s="167"/>
      <c r="E159" s="168"/>
    </row>
    <row r="160" customFormat="false" ht="17.25" hidden="false" customHeight="false" outlineLevel="0" collapsed="false">
      <c r="A160" s="165" t="n">
        <v>41052</v>
      </c>
      <c r="B160" s="166" t="s">
        <v>49</v>
      </c>
      <c r="C160" s="40"/>
      <c r="D160" s="167"/>
      <c r="E160" s="168"/>
    </row>
    <row r="161" customFormat="false" ht="17.25" hidden="false" customHeight="false" outlineLevel="0" collapsed="false">
      <c r="A161" s="165" t="n">
        <v>41053</v>
      </c>
      <c r="B161" s="166" t="s">
        <v>49</v>
      </c>
      <c r="C161" s="40"/>
      <c r="D161" s="167"/>
      <c r="E161" s="168"/>
      <c r="F161" s="60"/>
    </row>
    <row r="162" customFormat="false" ht="17.25" hidden="false" customHeight="false" outlineLevel="0" collapsed="false">
      <c r="A162" s="165" t="n">
        <v>41054</v>
      </c>
      <c r="B162" s="166" t="s">
        <v>49</v>
      </c>
      <c r="C162" s="40"/>
      <c r="D162" s="167"/>
      <c r="E162" s="168"/>
    </row>
    <row r="163" customFormat="false" ht="17.25" hidden="false" customHeight="false" outlineLevel="0" collapsed="false">
      <c r="A163" s="165" t="n">
        <v>41055</v>
      </c>
      <c r="B163" s="166" t="s">
        <v>49</v>
      </c>
      <c r="C163" s="40"/>
      <c r="D163" s="167"/>
      <c r="E163" s="168"/>
    </row>
    <row r="164" customFormat="false" ht="17.25" hidden="false" customHeight="false" outlineLevel="0" collapsed="false">
      <c r="A164" s="165" t="n">
        <v>41056</v>
      </c>
      <c r="B164" s="166"/>
      <c r="C164" s="40"/>
      <c r="D164" s="167"/>
      <c r="E164" s="168"/>
    </row>
    <row r="165" customFormat="false" ht="17.25" hidden="false" customHeight="false" outlineLevel="0" collapsed="false">
      <c r="A165" s="165" t="n">
        <v>41057</v>
      </c>
      <c r="B165" s="166"/>
      <c r="C165" s="40"/>
      <c r="D165" s="167"/>
      <c r="E165" s="168"/>
    </row>
    <row r="166" customFormat="false" ht="17.25" hidden="false" customHeight="false" outlineLevel="0" collapsed="false">
      <c r="A166" s="165" t="n">
        <v>41058</v>
      </c>
      <c r="B166" s="166"/>
      <c r="C166" s="40"/>
      <c r="D166" s="167"/>
      <c r="E166" s="168"/>
    </row>
    <row r="167" customFormat="false" ht="17.25" hidden="false" customHeight="false" outlineLevel="0" collapsed="false">
      <c r="A167" s="165" t="n">
        <v>41059</v>
      </c>
      <c r="B167" s="166" t="s">
        <v>49</v>
      </c>
      <c r="C167" s="40"/>
      <c r="D167" s="167"/>
      <c r="E167" s="168"/>
    </row>
    <row r="168" customFormat="false" ht="17.25" hidden="false" customHeight="false" outlineLevel="0" collapsed="false">
      <c r="A168" s="165" t="n">
        <v>41060</v>
      </c>
      <c r="B168" s="166" t="s">
        <v>49</v>
      </c>
      <c r="C168" s="40"/>
      <c r="D168" s="167"/>
      <c r="E168" s="168"/>
    </row>
    <row r="169" customFormat="false" ht="17.25" hidden="false" customHeight="false" outlineLevel="0" collapsed="false">
      <c r="A169" s="165" t="n">
        <v>41061</v>
      </c>
      <c r="B169" s="166" t="s">
        <v>49</v>
      </c>
      <c r="C169" s="40"/>
      <c r="D169" s="167"/>
      <c r="E169" s="168"/>
    </row>
    <row r="170" customFormat="false" ht="17.25" hidden="false" customHeight="false" outlineLevel="0" collapsed="false">
      <c r="A170" s="165" t="n">
        <v>41062</v>
      </c>
      <c r="B170" s="166" t="s">
        <v>49</v>
      </c>
      <c r="C170" s="40"/>
      <c r="D170" s="167"/>
      <c r="E170" s="168"/>
    </row>
    <row r="171" customFormat="false" ht="17.25" hidden="false" customHeight="false" outlineLevel="0" collapsed="false">
      <c r="A171" s="165" t="n">
        <v>41063</v>
      </c>
      <c r="B171" s="166"/>
      <c r="C171" s="40"/>
      <c r="D171" s="167"/>
      <c r="E171" s="168"/>
    </row>
    <row r="172" customFormat="false" ht="17.25" hidden="false" customHeight="false" outlineLevel="0" collapsed="false">
      <c r="A172" s="165" t="n">
        <v>41064</v>
      </c>
      <c r="B172" s="166"/>
      <c r="C172" s="40"/>
      <c r="D172" s="167"/>
      <c r="E172" s="168"/>
    </row>
    <row r="173" customFormat="false" ht="17.25" hidden="false" customHeight="false" outlineLevel="0" collapsed="false">
      <c r="A173" s="165" t="n">
        <v>41065</v>
      </c>
      <c r="B173" s="166" t="s">
        <v>49</v>
      </c>
      <c r="C173" s="40"/>
      <c r="D173" s="167"/>
      <c r="E173" s="168"/>
    </row>
    <row r="174" customFormat="false" ht="17.25" hidden="false" customHeight="false" outlineLevel="0" collapsed="false">
      <c r="A174" s="165" t="n">
        <v>41066</v>
      </c>
      <c r="B174" s="166" t="s">
        <v>62</v>
      </c>
      <c r="C174" s="40"/>
      <c r="D174" s="167"/>
      <c r="E174" s="168"/>
    </row>
    <row r="175" customFormat="false" ht="17.25" hidden="false" customHeight="false" outlineLevel="0" collapsed="false">
      <c r="A175" s="165" t="n">
        <v>41067</v>
      </c>
      <c r="B175" s="166" t="s">
        <v>62</v>
      </c>
      <c r="C175" s="40"/>
      <c r="D175" s="167"/>
      <c r="E175" s="168"/>
    </row>
    <row r="176" customFormat="false" ht="17.25" hidden="false" customHeight="false" outlineLevel="0" collapsed="false">
      <c r="A176" s="165" t="n">
        <v>41068</v>
      </c>
      <c r="B176" s="166" t="s">
        <v>49</v>
      </c>
      <c r="C176" s="40"/>
      <c r="D176" s="167"/>
      <c r="E176" s="168"/>
    </row>
    <row r="177" customFormat="false" ht="17.25" hidden="false" customHeight="false" outlineLevel="0" collapsed="false">
      <c r="A177" s="165" t="n">
        <v>41069</v>
      </c>
      <c r="B177" s="166" t="s">
        <v>49</v>
      </c>
      <c r="C177" s="40"/>
      <c r="D177" s="167"/>
      <c r="E177" s="168"/>
    </row>
    <row r="178" customFormat="false" ht="17.25" hidden="false" customHeight="false" outlineLevel="0" collapsed="false">
      <c r="A178" s="165" t="n">
        <v>41070</v>
      </c>
      <c r="B178" s="166"/>
      <c r="C178" s="40"/>
      <c r="D178" s="167"/>
      <c r="E178" s="168"/>
    </row>
    <row r="179" customFormat="false" ht="17.25" hidden="false" customHeight="false" outlineLevel="0" collapsed="false">
      <c r="A179" s="165" t="n">
        <v>41071</v>
      </c>
      <c r="B179" s="166"/>
      <c r="C179" s="40"/>
      <c r="D179" s="167"/>
      <c r="E179" s="168"/>
    </row>
    <row r="180" customFormat="false" ht="17.25" hidden="false" customHeight="false" outlineLevel="0" collapsed="false">
      <c r="A180" s="165" t="n">
        <v>41072</v>
      </c>
      <c r="B180" s="166" t="s">
        <v>49</v>
      </c>
      <c r="C180" s="40"/>
      <c r="D180" s="167"/>
      <c r="E180" s="168"/>
    </row>
    <row r="181" customFormat="false" ht="17.25" hidden="false" customHeight="false" outlineLevel="0" collapsed="false">
      <c r="A181" s="165" t="n">
        <v>41073</v>
      </c>
      <c r="B181" s="166" t="s">
        <v>49</v>
      </c>
      <c r="C181" s="40"/>
      <c r="D181" s="167"/>
      <c r="E181" s="168"/>
    </row>
    <row r="182" customFormat="false" ht="17.25" hidden="false" customHeight="false" outlineLevel="0" collapsed="false">
      <c r="A182" s="165" t="n">
        <v>41074</v>
      </c>
      <c r="B182" s="166" t="s">
        <v>49</v>
      </c>
      <c r="C182" s="40"/>
      <c r="D182" s="167"/>
      <c r="E182" s="168"/>
    </row>
    <row r="183" customFormat="false" ht="17.25" hidden="false" customHeight="false" outlineLevel="0" collapsed="false">
      <c r="A183" s="165" t="n">
        <v>41075</v>
      </c>
      <c r="B183" s="166" t="s">
        <v>49</v>
      </c>
      <c r="C183" s="40"/>
      <c r="D183" s="167"/>
      <c r="E183" s="168"/>
    </row>
    <row r="184" customFormat="false" ht="17.25" hidden="false" customHeight="false" outlineLevel="0" collapsed="false">
      <c r="A184" s="165" t="n">
        <v>41076</v>
      </c>
      <c r="B184" s="166" t="s">
        <v>49</v>
      </c>
      <c r="C184" s="40"/>
      <c r="D184" s="167"/>
      <c r="E184" s="168"/>
    </row>
    <row r="185" customFormat="false" ht="17.25" hidden="false" customHeight="false" outlineLevel="0" collapsed="false">
      <c r="A185" s="165" t="n">
        <v>41077</v>
      </c>
      <c r="B185" s="166"/>
      <c r="C185" s="40"/>
      <c r="D185" s="167"/>
      <c r="E185" s="168"/>
    </row>
    <row r="186" customFormat="false" ht="17.25" hidden="false" customHeight="false" outlineLevel="0" collapsed="false">
      <c r="A186" s="165" t="n">
        <v>41078</v>
      </c>
      <c r="B186" s="166"/>
      <c r="C186" s="40"/>
      <c r="D186" s="167"/>
      <c r="E186" s="168"/>
    </row>
    <row r="187" customFormat="false" ht="17.25" hidden="false" customHeight="false" outlineLevel="0" collapsed="false">
      <c r="A187" s="165" t="n">
        <v>41079</v>
      </c>
      <c r="B187" s="166" t="s">
        <v>49</v>
      </c>
      <c r="C187" s="40"/>
      <c r="D187" s="167"/>
      <c r="E187" s="168"/>
    </row>
    <row r="188" customFormat="false" ht="17.25" hidden="false" customHeight="false" outlineLevel="0" collapsed="false">
      <c r="A188" s="165" t="n">
        <v>41080</v>
      </c>
      <c r="B188" s="166" t="s">
        <v>49</v>
      </c>
      <c r="C188" s="40"/>
      <c r="D188" s="167"/>
      <c r="E188" s="168"/>
    </row>
    <row r="189" customFormat="false" ht="17.25" hidden="false" customHeight="false" outlineLevel="0" collapsed="false">
      <c r="A189" s="165" t="n">
        <v>41081</v>
      </c>
      <c r="B189" s="166" t="s">
        <v>49</v>
      </c>
      <c r="C189" s="40"/>
      <c r="D189" s="167"/>
      <c r="E189" s="168"/>
    </row>
    <row r="190" customFormat="false" ht="17.25" hidden="false" customHeight="false" outlineLevel="0" collapsed="false">
      <c r="A190" s="165" t="n">
        <v>41082</v>
      </c>
      <c r="B190" s="166" t="s">
        <v>49</v>
      </c>
      <c r="C190" s="40"/>
      <c r="D190" s="167"/>
      <c r="E190" s="168"/>
    </row>
    <row r="191" customFormat="false" ht="17.25" hidden="false" customHeight="false" outlineLevel="0" collapsed="false">
      <c r="A191" s="165" t="n">
        <v>41083</v>
      </c>
      <c r="B191" s="166" t="s">
        <v>49</v>
      </c>
      <c r="C191" s="40"/>
      <c r="D191" s="167"/>
      <c r="E191" s="168"/>
    </row>
    <row r="192" customFormat="false" ht="17.25" hidden="false" customHeight="false" outlineLevel="0" collapsed="false">
      <c r="A192" s="165" t="n">
        <v>41084</v>
      </c>
      <c r="B192" s="166"/>
      <c r="C192" s="40"/>
      <c r="D192" s="167"/>
      <c r="E192" s="168"/>
    </row>
    <row r="193" customFormat="false" ht="17.25" hidden="false" customHeight="false" outlineLevel="0" collapsed="false">
      <c r="A193" s="165" t="n">
        <v>41085</v>
      </c>
      <c r="B193" s="166"/>
      <c r="C193" s="40"/>
      <c r="D193" s="167"/>
      <c r="E193" s="168"/>
    </row>
    <row r="194" customFormat="false" ht="17.25" hidden="false" customHeight="false" outlineLevel="0" collapsed="false">
      <c r="A194" s="165" t="n">
        <v>41086</v>
      </c>
      <c r="B194" s="166" t="s">
        <v>49</v>
      </c>
      <c r="C194" s="40"/>
      <c r="D194" s="167"/>
      <c r="E194" s="168"/>
    </row>
    <row r="195" customFormat="false" ht="17.25" hidden="false" customHeight="false" outlineLevel="0" collapsed="false">
      <c r="A195" s="165" t="n">
        <v>41087</v>
      </c>
      <c r="B195" s="166" t="s">
        <v>49</v>
      </c>
      <c r="C195" s="40"/>
      <c r="D195" s="167"/>
      <c r="E195" s="168"/>
    </row>
    <row r="196" customFormat="false" ht="17.25" hidden="false" customHeight="false" outlineLevel="0" collapsed="false">
      <c r="A196" s="165" t="n">
        <v>41088</v>
      </c>
      <c r="B196" s="166" t="s">
        <v>49</v>
      </c>
      <c r="C196" s="40"/>
      <c r="D196" s="167"/>
      <c r="E196" s="168"/>
    </row>
    <row r="197" customFormat="false" ht="17.25" hidden="false" customHeight="false" outlineLevel="0" collapsed="false">
      <c r="A197" s="165" t="n">
        <v>41089</v>
      </c>
      <c r="B197" s="166" t="s">
        <v>49</v>
      </c>
      <c r="C197" s="40"/>
      <c r="D197" s="167"/>
      <c r="E197" s="168"/>
    </row>
    <row r="198" customFormat="false" ht="17.25" hidden="false" customHeight="false" outlineLevel="0" collapsed="false">
      <c r="A198" s="165" t="n">
        <v>41090</v>
      </c>
      <c r="B198" s="166" t="s">
        <v>49</v>
      </c>
      <c r="C198" s="40"/>
      <c r="D198" s="167"/>
      <c r="E198" s="168"/>
    </row>
    <row r="199" customFormat="false" ht="17.25" hidden="false" customHeight="false" outlineLevel="0" collapsed="false">
      <c r="A199" s="165" t="n">
        <v>41091</v>
      </c>
      <c r="B199" s="166"/>
      <c r="C199" s="40"/>
      <c r="D199" s="167"/>
      <c r="E199" s="168"/>
    </row>
    <row r="200" customFormat="false" ht="17.25" hidden="false" customHeight="false" outlineLevel="0" collapsed="false">
      <c r="A200" s="165" t="n">
        <v>41092</v>
      </c>
      <c r="B200" s="166"/>
      <c r="C200" s="40"/>
      <c r="D200" s="167"/>
      <c r="E200" s="168"/>
    </row>
    <row r="201" customFormat="false" ht="17.25" hidden="false" customHeight="false" outlineLevel="0" collapsed="false">
      <c r="A201" s="165" t="n">
        <v>41093</v>
      </c>
      <c r="B201" s="166" t="s">
        <v>49</v>
      </c>
      <c r="C201" s="40"/>
      <c r="D201" s="167"/>
      <c r="E201" s="168"/>
    </row>
    <row r="202" customFormat="false" ht="17.25" hidden="false" customHeight="false" outlineLevel="0" collapsed="false">
      <c r="A202" s="165" t="n">
        <v>41094</v>
      </c>
      <c r="B202" s="166" t="s">
        <v>49</v>
      </c>
      <c r="C202" s="40"/>
      <c r="D202" s="167"/>
      <c r="E202" s="168"/>
    </row>
    <row r="203" customFormat="false" ht="17.25" hidden="false" customHeight="false" outlineLevel="0" collapsed="false">
      <c r="A203" s="165" t="n">
        <v>41095</v>
      </c>
      <c r="B203" s="166"/>
      <c r="C203" s="40"/>
      <c r="D203" s="167"/>
      <c r="E203" s="168"/>
    </row>
    <row r="204" customFormat="false" ht="17.25" hidden="false" customHeight="false" outlineLevel="0" collapsed="false">
      <c r="A204" s="165" t="n">
        <v>41096</v>
      </c>
      <c r="B204" s="166" t="s">
        <v>49</v>
      </c>
      <c r="C204" s="40"/>
      <c r="D204" s="167"/>
      <c r="E204" s="168"/>
    </row>
    <row r="205" customFormat="false" ht="17.25" hidden="false" customHeight="false" outlineLevel="0" collapsed="false">
      <c r="A205" s="165" t="n">
        <v>41097</v>
      </c>
      <c r="B205" s="166" t="s">
        <v>49</v>
      </c>
      <c r="C205" s="40"/>
      <c r="D205" s="167"/>
      <c r="E205" s="168"/>
    </row>
    <row r="206" customFormat="false" ht="17.25" hidden="false" customHeight="false" outlineLevel="0" collapsed="false">
      <c r="A206" s="165" t="n">
        <v>41098</v>
      </c>
      <c r="B206" s="166"/>
      <c r="C206" s="40"/>
      <c r="D206" s="167"/>
      <c r="E206" s="168"/>
    </row>
    <row r="207" customFormat="false" ht="17.25" hidden="false" customHeight="false" outlineLevel="0" collapsed="false">
      <c r="A207" s="165" t="n">
        <v>41099</v>
      </c>
      <c r="B207" s="166"/>
      <c r="C207" s="40"/>
      <c r="D207" s="167"/>
      <c r="E207" s="168"/>
    </row>
    <row r="208" customFormat="false" ht="17.25" hidden="false" customHeight="false" outlineLevel="0" collapsed="false">
      <c r="A208" s="165" t="n">
        <v>41100</v>
      </c>
      <c r="B208" s="166" t="s">
        <v>49</v>
      </c>
      <c r="C208" s="40"/>
      <c r="D208" s="167"/>
      <c r="E208" s="168"/>
    </row>
    <row r="209" customFormat="false" ht="17.25" hidden="false" customHeight="false" outlineLevel="0" collapsed="false">
      <c r="A209" s="165" t="n">
        <v>41101</v>
      </c>
      <c r="B209" s="166" t="s">
        <v>62</v>
      </c>
      <c r="C209" s="40"/>
      <c r="D209" s="167"/>
      <c r="E209" s="168"/>
    </row>
    <row r="210" customFormat="false" ht="17.25" hidden="false" customHeight="false" outlineLevel="0" collapsed="false">
      <c r="A210" s="165" t="n">
        <v>41102</v>
      </c>
      <c r="B210" s="166" t="s">
        <v>62</v>
      </c>
      <c r="C210" s="40"/>
      <c r="D210" s="167"/>
      <c r="E210" s="168"/>
    </row>
    <row r="211" customFormat="false" ht="17.25" hidden="false" customHeight="false" outlineLevel="0" collapsed="false">
      <c r="A211" s="165" t="n">
        <v>41103</v>
      </c>
      <c r="B211" s="166" t="s">
        <v>62</v>
      </c>
      <c r="C211" s="40"/>
      <c r="D211" s="167"/>
      <c r="E211" s="168"/>
    </row>
    <row r="212" customFormat="false" ht="17.25" hidden="false" customHeight="false" outlineLevel="0" collapsed="false">
      <c r="A212" s="165" t="n">
        <v>41104</v>
      </c>
      <c r="B212" s="166" t="s">
        <v>62</v>
      </c>
      <c r="C212" s="40"/>
      <c r="D212" s="167"/>
      <c r="E212" s="168"/>
    </row>
    <row r="213" customFormat="false" ht="17.25" hidden="false" customHeight="false" outlineLevel="0" collapsed="false">
      <c r="A213" s="165" t="n">
        <v>41105</v>
      </c>
      <c r="B213" s="166"/>
      <c r="C213" s="40"/>
      <c r="D213" s="167"/>
      <c r="E213" s="168"/>
    </row>
    <row r="214" customFormat="false" ht="17.25" hidden="false" customHeight="false" outlineLevel="0" collapsed="false">
      <c r="A214" s="165" t="n">
        <v>41106</v>
      </c>
      <c r="B214" s="166"/>
      <c r="C214" s="40"/>
      <c r="D214" s="167"/>
      <c r="E214" s="168"/>
    </row>
    <row r="215" customFormat="false" ht="17.25" hidden="false" customHeight="false" outlineLevel="0" collapsed="false">
      <c r="A215" s="165" t="n">
        <v>41107</v>
      </c>
      <c r="B215" s="166" t="s">
        <v>62</v>
      </c>
      <c r="C215" s="40"/>
      <c r="D215" s="167"/>
      <c r="E215" s="168"/>
    </row>
    <row r="216" customFormat="false" ht="17.25" hidden="false" customHeight="false" outlineLevel="0" collapsed="false">
      <c r="A216" s="165" t="n">
        <v>41108</v>
      </c>
      <c r="B216" s="166" t="s">
        <v>49</v>
      </c>
      <c r="C216" s="40"/>
      <c r="D216" s="167"/>
      <c r="E216" s="168"/>
    </row>
    <row r="217" customFormat="false" ht="17.25" hidden="false" customHeight="false" outlineLevel="0" collapsed="false">
      <c r="A217" s="165" t="n">
        <v>41109</v>
      </c>
      <c r="B217" s="166" t="s">
        <v>49</v>
      </c>
      <c r="C217" s="40"/>
      <c r="D217" s="167"/>
      <c r="E217" s="168"/>
    </row>
    <row r="218" customFormat="false" ht="17.25" hidden="false" customHeight="false" outlineLevel="0" collapsed="false">
      <c r="A218" s="165" t="n">
        <v>41110</v>
      </c>
      <c r="B218" s="166" t="s">
        <v>49</v>
      </c>
      <c r="C218" s="40"/>
      <c r="D218" s="167"/>
      <c r="E218" s="168"/>
    </row>
    <row r="219" customFormat="false" ht="17.25" hidden="false" customHeight="false" outlineLevel="0" collapsed="false">
      <c r="A219" s="165" t="n">
        <v>41111</v>
      </c>
      <c r="B219" s="166" t="s">
        <v>62</v>
      </c>
      <c r="C219" s="40"/>
      <c r="D219" s="167"/>
      <c r="E219" s="168"/>
    </row>
    <row r="220" customFormat="false" ht="17.25" hidden="false" customHeight="false" outlineLevel="0" collapsed="false">
      <c r="A220" s="165" t="n">
        <v>41112</v>
      </c>
      <c r="B220" s="166"/>
      <c r="C220" s="40"/>
      <c r="D220" s="167"/>
      <c r="E220" s="168"/>
    </row>
    <row r="221" customFormat="false" ht="17.25" hidden="false" customHeight="false" outlineLevel="0" collapsed="false">
      <c r="A221" s="165" t="n">
        <v>41113</v>
      </c>
      <c r="B221" s="166"/>
      <c r="C221" s="40"/>
      <c r="D221" s="167"/>
      <c r="E221" s="168"/>
    </row>
    <row r="222" customFormat="false" ht="17.25" hidden="false" customHeight="false" outlineLevel="0" collapsed="false">
      <c r="A222" s="165" t="n">
        <v>41114</v>
      </c>
      <c r="B222" s="166" t="s">
        <v>49</v>
      </c>
      <c r="C222" s="40"/>
      <c r="D222" s="167"/>
      <c r="E222" s="168"/>
    </row>
    <row r="223" customFormat="false" ht="17.25" hidden="false" customHeight="false" outlineLevel="0" collapsed="false">
      <c r="A223" s="165" t="n">
        <v>41115</v>
      </c>
      <c r="B223" s="166" t="s">
        <v>49</v>
      </c>
      <c r="C223" s="40"/>
      <c r="D223" s="167"/>
      <c r="E223" s="168"/>
    </row>
    <row r="224" customFormat="false" ht="17.25" hidden="false" customHeight="false" outlineLevel="0" collapsed="false">
      <c r="A224" s="165" t="n">
        <v>41116</v>
      </c>
      <c r="B224" s="166" t="s">
        <v>49</v>
      </c>
      <c r="C224" s="40"/>
      <c r="D224" s="167"/>
      <c r="E224" s="168"/>
    </row>
    <row r="225" customFormat="false" ht="17.25" hidden="false" customHeight="false" outlineLevel="0" collapsed="false">
      <c r="A225" s="165" t="n">
        <v>41117</v>
      </c>
      <c r="B225" s="166" t="s">
        <v>49</v>
      </c>
      <c r="C225" s="40"/>
      <c r="D225" s="167"/>
      <c r="E225" s="168"/>
    </row>
    <row r="226" customFormat="false" ht="17.25" hidden="false" customHeight="false" outlineLevel="0" collapsed="false">
      <c r="A226" s="165" t="n">
        <v>41118</v>
      </c>
      <c r="B226" s="166" t="s">
        <v>49</v>
      </c>
      <c r="C226" s="40"/>
      <c r="D226" s="167"/>
      <c r="E226" s="168"/>
    </row>
    <row r="227" customFormat="false" ht="17.25" hidden="false" customHeight="false" outlineLevel="0" collapsed="false">
      <c r="A227" s="165" t="n">
        <v>41119</v>
      </c>
      <c r="B227" s="166"/>
      <c r="C227" s="40"/>
      <c r="D227" s="167"/>
      <c r="E227" s="168"/>
    </row>
    <row r="228" customFormat="false" ht="17.25" hidden="false" customHeight="false" outlineLevel="0" collapsed="false">
      <c r="A228" s="165" t="n">
        <v>41120</v>
      </c>
      <c r="B228" s="166"/>
      <c r="C228" s="40"/>
      <c r="D228" s="167"/>
      <c r="E228" s="168"/>
    </row>
    <row r="229" customFormat="false" ht="17.25" hidden="false" customHeight="false" outlineLevel="0" collapsed="false">
      <c r="A229" s="165" t="n">
        <v>41121</v>
      </c>
      <c r="B229" s="166" t="s">
        <v>49</v>
      </c>
      <c r="C229" s="40"/>
      <c r="D229" s="167"/>
      <c r="E229" s="168"/>
    </row>
    <row r="230" customFormat="false" ht="17.25" hidden="false" customHeight="false" outlineLevel="0" collapsed="false">
      <c r="A230" s="165" t="n">
        <v>41122</v>
      </c>
      <c r="B230" s="166" t="s">
        <v>49</v>
      </c>
      <c r="C230" s="40"/>
      <c r="D230" s="167"/>
      <c r="E230" s="168"/>
    </row>
    <row r="231" customFormat="false" ht="17.25" hidden="false" customHeight="false" outlineLevel="0" collapsed="false">
      <c r="A231" s="165" t="n">
        <v>41123</v>
      </c>
      <c r="B231" s="166" t="s">
        <v>49</v>
      </c>
      <c r="C231" s="40"/>
      <c r="D231" s="167"/>
      <c r="E231" s="168"/>
    </row>
    <row r="232" customFormat="false" ht="17.25" hidden="false" customHeight="false" outlineLevel="0" collapsed="false">
      <c r="A232" s="165" t="n">
        <v>41124</v>
      </c>
      <c r="B232" s="166" t="s">
        <v>49</v>
      </c>
      <c r="C232" s="40"/>
      <c r="D232" s="167"/>
      <c r="E232" s="168"/>
    </row>
    <row r="233" customFormat="false" ht="17.25" hidden="false" customHeight="false" outlineLevel="0" collapsed="false">
      <c r="A233" s="165" t="n">
        <v>41125</v>
      </c>
      <c r="B233" s="166" t="s">
        <v>49</v>
      </c>
      <c r="C233" s="40"/>
      <c r="D233" s="167"/>
      <c r="E233" s="168"/>
    </row>
    <row r="234" customFormat="false" ht="17.25" hidden="false" customHeight="false" outlineLevel="0" collapsed="false">
      <c r="A234" s="165" t="n">
        <v>41126</v>
      </c>
      <c r="B234" s="166"/>
      <c r="C234" s="40"/>
      <c r="D234" s="167"/>
      <c r="E234" s="168"/>
    </row>
    <row r="235" customFormat="false" ht="17.25" hidden="false" customHeight="false" outlineLevel="0" collapsed="false">
      <c r="A235" s="165" t="n">
        <v>41127</v>
      </c>
      <c r="B235" s="166"/>
      <c r="C235" s="40"/>
      <c r="D235" s="167"/>
      <c r="E235" s="168"/>
    </row>
    <row r="236" customFormat="false" ht="17.25" hidden="false" customHeight="false" outlineLevel="0" collapsed="false">
      <c r="A236" s="165" t="n">
        <v>41128</v>
      </c>
      <c r="B236" s="166" t="s">
        <v>49</v>
      </c>
      <c r="C236" s="40"/>
      <c r="D236" s="167"/>
      <c r="E236" s="168"/>
    </row>
    <row r="237" customFormat="false" ht="17.25" hidden="false" customHeight="false" outlineLevel="0" collapsed="false">
      <c r="A237" s="165" t="n">
        <v>41129</v>
      </c>
      <c r="B237" s="166" t="s">
        <v>49</v>
      </c>
      <c r="C237" s="40"/>
      <c r="D237" s="167"/>
      <c r="E237" s="168"/>
    </row>
    <row r="238" customFormat="false" ht="17.25" hidden="false" customHeight="false" outlineLevel="0" collapsed="false">
      <c r="A238" s="165" t="n">
        <v>41130</v>
      </c>
      <c r="B238" s="166" t="s">
        <v>49</v>
      </c>
      <c r="C238" s="40"/>
      <c r="D238" s="167"/>
      <c r="E238" s="168"/>
      <c r="F238" s="60"/>
    </row>
    <row r="239" customFormat="false" ht="17.25" hidden="false" customHeight="false" outlineLevel="0" collapsed="false">
      <c r="A239" s="165" t="n">
        <v>41131</v>
      </c>
      <c r="B239" s="166" t="s">
        <v>49</v>
      </c>
      <c r="C239" s="40"/>
      <c r="D239" s="167"/>
      <c r="E239" s="168"/>
    </row>
    <row r="240" customFormat="false" ht="17.25" hidden="false" customHeight="false" outlineLevel="0" collapsed="false">
      <c r="A240" s="165" t="n">
        <v>41132</v>
      </c>
      <c r="B240" s="166" t="s">
        <v>49</v>
      </c>
      <c r="C240" s="40"/>
      <c r="D240" s="167"/>
      <c r="E240" s="168"/>
    </row>
    <row r="241" customFormat="false" ht="17.25" hidden="false" customHeight="false" outlineLevel="0" collapsed="false">
      <c r="A241" s="165" t="n">
        <v>41133</v>
      </c>
      <c r="B241" s="166"/>
      <c r="C241" s="40"/>
      <c r="D241" s="167"/>
      <c r="E241" s="168"/>
    </row>
    <row r="242" customFormat="false" ht="17.25" hidden="false" customHeight="false" outlineLevel="0" collapsed="false">
      <c r="A242" s="165" t="n">
        <v>41134</v>
      </c>
      <c r="B242" s="166"/>
      <c r="C242" s="40"/>
      <c r="D242" s="167"/>
      <c r="E242" s="168"/>
    </row>
    <row r="243" customFormat="false" ht="17.25" hidden="false" customHeight="false" outlineLevel="0" collapsed="false">
      <c r="A243" s="165" t="n">
        <v>41135</v>
      </c>
      <c r="B243" s="166" t="s">
        <v>62</v>
      </c>
      <c r="C243" s="40"/>
      <c r="D243" s="167"/>
      <c r="E243" s="168"/>
    </row>
    <row r="244" customFormat="false" ht="17.25" hidden="false" customHeight="false" outlineLevel="0" collapsed="false">
      <c r="A244" s="165" t="n">
        <v>41136</v>
      </c>
      <c r="B244" s="166" t="s">
        <v>65</v>
      </c>
      <c r="C244" s="40"/>
      <c r="D244" s="167"/>
      <c r="E244" s="168"/>
    </row>
    <row r="245" customFormat="false" ht="17.25" hidden="false" customHeight="false" outlineLevel="0" collapsed="false">
      <c r="A245" s="165" t="n">
        <v>41137</v>
      </c>
      <c r="B245" s="166" t="s">
        <v>65</v>
      </c>
      <c r="C245" s="40"/>
      <c r="D245" s="167"/>
      <c r="E245" s="168"/>
    </row>
    <row r="246" customFormat="false" ht="17.25" hidden="false" customHeight="false" outlineLevel="0" collapsed="false">
      <c r="A246" s="165" t="n">
        <v>41138</v>
      </c>
      <c r="B246" s="166" t="s">
        <v>65</v>
      </c>
      <c r="C246" s="40"/>
      <c r="D246" s="167"/>
      <c r="E246" s="168"/>
    </row>
    <row r="247" customFormat="false" ht="17.25" hidden="false" customHeight="false" outlineLevel="0" collapsed="false">
      <c r="A247" s="165" t="n">
        <v>41139</v>
      </c>
      <c r="B247" s="166" t="s">
        <v>65</v>
      </c>
      <c r="C247" s="40"/>
      <c r="D247" s="167"/>
      <c r="E247" s="168"/>
    </row>
    <row r="248" customFormat="false" ht="17.25" hidden="false" customHeight="false" outlineLevel="0" collapsed="false">
      <c r="A248" s="165" t="n">
        <v>41140</v>
      </c>
      <c r="B248" s="166"/>
      <c r="C248" s="40"/>
      <c r="D248" s="167"/>
      <c r="E248" s="168"/>
    </row>
    <row r="249" customFormat="false" ht="17.25" hidden="false" customHeight="false" outlineLevel="0" collapsed="false">
      <c r="A249" s="165" t="n">
        <v>41141</v>
      </c>
      <c r="B249" s="166"/>
      <c r="C249" s="40"/>
      <c r="D249" s="167"/>
      <c r="E249" s="168"/>
    </row>
    <row r="250" customFormat="false" ht="17.25" hidden="false" customHeight="false" outlineLevel="0" collapsed="false">
      <c r="A250" s="165" t="n">
        <v>41142</v>
      </c>
      <c r="B250" s="166" t="s">
        <v>65</v>
      </c>
      <c r="C250" s="40"/>
      <c r="D250" s="167"/>
      <c r="E250" s="168"/>
    </row>
    <row r="251" customFormat="false" ht="17.25" hidden="false" customHeight="false" outlineLevel="0" collapsed="false">
      <c r="A251" s="165" t="n">
        <v>41143</v>
      </c>
      <c r="B251" s="166" t="s">
        <v>65</v>
      </c>
      <c r="C251" s="40"/>
      <c r="D251" s="167"/>
      <c r="E251" s="168"/>
    </row>
    <row r="252" customFormat="false" ht="17.25" hidden="false" customHeight="false" outlineLevel="0" collapsed="false">
      <c r="A252" s="165" t="n">
        <v>41144</v>
      </c>
      <c r="B252" s="166" t="s">
        <v>62</v>
      </c>
      <c r="C252" s="40"/>
      <c r="D252" s="167"/>
      <c r="E252" s="168"/>
    </row>
    <row r="253" customFormat="false" ht="17.25" hidden="false" customHeight="false" outlineLevel="0" collapsed="false">
      <c r="A253" s="165" t="n">
        <v>41145</v>
      </c>
      <c r="B253" s="166" t="s">
        <v>65</v>
      </c>
      <c r="C253" s="40"/>
      <c r="D253" s="167"/>
      <c r="E253" s="168"/>
    </row>
    <row r="254" customFormat="false" ht="17.25" hidden="false" customHeight="false" outlineLevel="0" collapsed="false">
      <c r="A254" s="165" t="n">
        <v>41146</v>
      </c>
      <c r="B254" s="166" t="s">
        <v>65</v>
      </c>
      <c r="C254" s="40"/>
      <c r="D254" s="167"/>
      <c r="E254" s="168"/>
    </row>
    <row r="255" customFormat="false" ht="17.25" hidden="false" customHeight="false" outlineLevel="0" collapsed="false">
      <c r="A255" s="165" t="n">
        <v>41147</v>
      </c>
      <c r="B255" s="166"/>
      <c r="C255" s="40"/>
      <c r="D255" s="167"/>
      <c r="E255" s="168"/>
    </row>
    <row r="256" customFormat="false" ht="17.25" hidden="false" customHeight="false" outlineLevel="0" collapsed="false">
      <c r="A256" s="165" t="n">
        <v>41148</v>
      </c>
      <c r="B256" s="166"/>
      <c r="C256" s="40"/>
      <c r="D256" s="167"/>
      <c r="E256" s="168"/>
    </row>
    <row r="257" customFormat="false" ht="17.25" hidden="false" customHeight="false" outlineLevel="0" collapsed="false">
      <c r="A257" s="165" t="n">
        <v>41149</v>
      </c>
      <c r="B257" s="166" t="s">
        <v>62</v>
      </c>
      <c r="C257" s="40"/>
      <c r="D257" s="167"/>
      <c r="E257" s="168"/>
    </row>
    <row r="258" customFormat="false" ht="17.25" hidden="false" customHeight="false" outlineLevel="0" collapsed="false">
      <c r="A258" s="165" t="n">
        <v>41150</v>
      </c>
      <c r="B258" s="166" t="s">
        <v>65</v>
      </c>
      <c r="C258" s="40"/>
      <c r="D258" s="167"/>
      <c r="E258" s="168"/>
    </row>
    <row r="259" customFormat="false" ht="17.25" hidden="false" customHeight="false" outlineLevel="0" collapsed="false">
      <c r="A259" s="165" t="n">
        <v>41151</v>
      </c>
      <c r="B259" s="166" t="s">
        <v>62</v>
      </c>
      <c r="C259" s="40"/>
      <c r="D259" s="167"/>
      <c r="E259" s="168"/>
    </row>
    <row r="260" customFormat="false" ht="17.25" hidden="false" customHeight="false" outlineLevel="0" collapsed="false">
      <c r="A260" s="165" t="n">
        <v>41152</v>
      </c>
      <c r="B260" s="166" t="s">
        <v>62</v>
      </c>
      <c r="C260" s="40"/>
      <c r="D260" s="167"/>
      <c r="E260" s="168"/>
    </row>
    <row r="261" customFormat="false" ht="17.25" hidden="false" customHeight="false" outlineLevel="0" collapsed="false">
      <c r="A261" s="165" t="n">
        <v>41153</v>
      </c>
      <c r="B261" s="166" t="s">
        <v>62</v>
      </c>
      <c r="C261" s="40"/>
      <c r="D261" s="167"/>
      <c r="E261" s="168"/>
    </row>
    <row r="262" customFormat="false" ht="17.25" hidden="false" customHeight="false" outlineLevel="0" collapsed="false">
      <c r="A262" s="165" t="n">
        <v>41154</v>
      </c>
      <c r="B262" s="166"/>
      <c r="C262" s="40"/>
      <c r="D262" s="167"/>
      <c r="E262" s="168"/>
    </row>
    <row r="263" customFormat="false" ht="17.25" hidden="false" customHeight="false" outlineLevel="0" collapsed="false">
      <c r="A263" s="165" t="n">
        <v>41155</v>
      </c>
      <c r="B263" s="166"/>
      <c r="C263" s="40"/>
      <c r="D263" s="167"/>
      <c r="E263" s="168"/>
    </row>
    <row r="264" customFormat="false" ht="17.25" hidden="false" customHeight="false" outlineLevel="0" collapsed="false">
      <c r="A264" s="165" t="n">
        <v>41156</v>
      </c>
      <c r="B264" s="166"/>
      <c r="C264" s="40"/>
      <c r="D264" s="167"/>
      <c r="E264" s="168"/>
    </row>
    <row r="265" customFormat="false" ht="17.25" hidden="false" customHeight="false" outlineLevel="0" collapsed="false">
      <c r="A265" s="165" t="n">
        <v>41157</v>
      </c>
      <c r="B265" s="166" t="s">
        <v>55</v>
      </c>
      <c r="C265" s="40"/>
      <c r="D265" s="167"/>
      <c r="E265" s="168"/>
    </row>
    <row r="266" customFormat="false" ht="17.25" hidden="false" customHeight="false" outlineLevel="0" collapsed="false">
      <c r="A266" s="165" t="n">
        <v>41158</v>
      </c>
      <c r="B266" s="166" t="s">
        <v>55</v>
      </c>
      <c r="C266" s="40"/>
      <c r="D266" s="167"/>
      <c r="E266" s="168"/>
    </row>
    <row r="267" customFormat="false" ht="17.25" hidden="false" customHeight="false" outlineLevel="0" collapsed="false">
      <c r="A267" s="165" t="n">
        <v>41159</v>
      </c>
      <c r="B267" s="166" t="s">
        <v>55</v>
      </c>
      <c r="C267" s="40"/>
      <c r="D267" s="167"/>
      <c r="E267" s="168"/>
    </row>
    <row r="268" customFormat="false" ht="17.25" hidden="false" customHeight="false" outlineLevel="0" collapsed="false">
      <c r="A268" s="165" t="n">
        <v>41160</v>
      </c>
      <c r="B268" s="166" t="s">
        <v>55</v>
      </c>
      <c r="C268" s="40"/>
      <c r="D268" s="167"/>
      <c r="E268" s="168"/>
    </row>
    <row r="269" customFormat="false" ht="17.25" hidden="false" customHeight="false" outlineLevel="0" collapsed="false">
      <c r="A269" s="165" t="n">
        <v>41161</v>
      </c>
      <c r="B269" s="166"/>
      <c r="C269" s="40"/>
      <c r="D269" s="167"/>
      <c r="E269" s="168"/>
    </row>
    <row r="270" customFormat="false" ht="17.25" hidden="false" customHeight="false" outlineLevel="0" collapsed="false">
      <c r="A270" s="165" t="n">
        <v>41162</v>
      </c>
      <c r="B270" s="166"/>
      <c r="C270" s="40"/>
      <c r="D270" s="167"/>
      <c r="E270" s="168"/>
    </row>
    <row r="271" customFormat="false" ht="17.25" hidden="false" customHeight="false" outlineLevel="0" collapsed="false">
      <c r="A271" s="165" t="n">
        <v>41163</v>
      </c>
      <c r="B271" s="166" t="s">
        <v>55</v>
      </c>
      <c r="C271" s="40"/>
      <c r="D271" s="167"/>
      <c r="E271" s="168"/>
    </row>
    <row r="272" customFormat="false" ht="17.25" hidden="false" customHeight="false" outlineLevel="0" collapsed="false">
      <c r="A272" s="165" t="n">
        <v>41164</v>
      </c>
      <c r="B272" s="166" t="s">
        <v>55</v>
      </c>
      <c r="C272" s="40"/>
      <c r="D272" s="167"/>
      <c r="E272" s="168"/>
    </row>
    <row r="273" customFormat="false" ht="17.25" hidden="false" customHeight="false" outlineLevel="0" collapsed="false">
      <c r="A273" s="165" t="n">
        <v>41165</v>
      </c>
      <c r="B273" s="166" t="s">
        <v>55</v>
      </c>
      <c r="C273" s="40"/>
      <c r="D273" s="167"/>
      <c r="E273" s="168"/>
    </row>
    <row r="274" customFormat="false" ht="17.25" hidden="false" customHeight="false" outlineLevel="0" collapsed="false">
      <c r="A274" s="165" t="n">
        <v>41166</v>
      </c>
      <c r="B274" s="166" t="s">
        <v>55</v>
      </c>
      <c r="C274" s="40"/>
      <c r="D274" s="167"/>
      <c r="E274" s="168"/>
    </row>
    <row r="275" customFormat="false" ht="17.25" hidden="false" customHeight="false" outlineLevel="0" collapsed="false">
      <c r="A275" s="165" t="n">
        <v>41167</v>
      </c>
      <c r="B275" s="166" t="s">
        <v>55</v>
      </c>
      <c r="C275" s="40"/>
      <c r="D275" s="167"/>
      <c r="E275" s="168"/>
    </row>
    <row r="276" customFormat="false" ht="17.25" hidden="false" customHeight="false" outlineLevel="0" collapsed="false">
      <c r="A276" s="165" t="n">
        <v>41168</v>
      </c>
      <c r="B276" s="166"/>
      <c r="C276" s="40"/>
      <c r="D276" s="167"/>
      <c r="E276" s="168"/>
    </row>
    <row r="277" customFormat="false" ht="17.25" hidden="false" customHeight="false" outlineLevel="0" collapsed="false">
      <c r="A277" s="165" t="n">
        <v>41169</v>
      </c>
      <c r="B277" s="166"/>
      <c r="C277" s="40"/>
      <c r="D277" s="167"/>
      <c r="E277" s="168"/>
    </row>
    <row r="278" customFormat="false" ht="17.25" hidden="false" customHeight="false" outlineLevel="0" collapsed="false">
      <c r="A278" s="165" t="n">
        <v>41170</v>
      </c>
      <c r="B278" s="166" t="s">
        <v>55</v>
      </c>
      <c r="C278" s="40"/>
      <c r="D278" s="167"/>
      <c r="E278" s="168"/>
    </row>
    <row r="279" customFormat="false" ht="17.25" hidden="false" customHeight="false" outlineLevel="0" collapsed="false">
      <c r="A279" s="165" t="n">
        <v>41171</v>
      </c>
      <c r="B279" s="166" t="s">
        <v>55</v>
      </c>
      <c r="C279" s="40"/>
      <c r="D279" s="167"/>
      <c r="E279" s="168"/>
    </row>
    <row r="280" customFormat="false" ht="17.25" hidden="false" customHeight="false" outlineLevel="0" collapsed="false">
      <c r="A280" s="165" t="n">
        <v>41172</v>
      </c>
      <c r="B280" s="166" t="s">
        <v>55</v>
      </c>
      <c r="C280" s="40"/>
      <c r="D280" s="167"/>
      <c r="E280" s="168"/>
    </row>
    <row r="281" customFormat="false" ht="17.25" hidden="false" customHeight="false" outlineLevel="0" collapsed="false">
      <c r="A281" s="165" t="n">
        <v>41173</v>
      </c>
      <c r="B281" s="166" t="s">
        <v>55</v>
      </c>
      <c r="C281" s="40"/>
      <c r="D281" s="167"/>
      <c r="E281" s="168"/>
    </row>
    <row r="282" customFormat="false" ht="17.25" hidden="false" customHeight="false" outlineLevel="0" collapsed="false">
      <c r="A282" s="165" t="n">
        <v>41174</v>
      </c>
      <c r="B282" s="166" t="s">
        <v>55</v>
      </c>
      <c r="C282" s="40"/>
      <c r="D282" s="167"/>
      <c r="E282" s="168"/>
    </row>
    <row r="283" customFormat="false" ht="17.25" hidden="false" customHeight="false" outlineLevel="0" collapsed="false">
      <c r="A283" s="165" t="n">
        <v>41175</v>
      </c>
      <c r="B283" s="166"/>
      <c r="C283" s="40"/>
      <c r="D283" s="167"/>
      <c r="E283" s="168"/>
    </row>
    <row r="284" customFormat="false" ht="17.25" hidden="false" customHeight="false" outlineLevel="0" collapsed="false">
      <c r="A284" s="165" t="n">
        <v>41176</v>
      </c>
      <c r="B284" s="166"/>
      <c r="C284" s="40"/>
      <c r="D284" s="167"/>
      <c r="E284" s="168"/>
    </row>
    <row r="285" customFormat="false" ht="17.25" hidden="false" customHeight="false" outlineLevel="0" collapsed="false">
      <c r="A285" s="165" t="n">
        <v>41177</v>
      </c>
      <c r="B285" s="166" t="s">
        <v>55</v>
      </c>
      <c r="C285" s="40"/>
      <c r="D285" s="167"/>
      <c r="E285" s="168"/>
    </row>
    <row r="286" customFormat="false" ht="17.25" hidden="false" customHeight="false" outlineLevel="0" collapsed="false">
      <c r="A286" s="165" t="n">
        <v>41178</v>
      </c>
      <c r="B286" s="166" t="s">
        <v>55</v>
      </c>
      <c r="C286" s="40"/>
      <c r="D286" s="167"/>
      <c r="E286" s="168"/>
    </row>
    <row r="287" customFormat="false" ht="17.25" hidden="false" customHeight="false" outlineLevel="0" collapsed="false">
      <c r="A287" s="165" t="n">
        <v>41179</v>
      </c>
      <c r="B287" s="166" t="s">
        <v>55</v>
      </c>
      <c r="C287" s="40"/>
      <c r="D287" s="167"/>
      <c r="E287" s="168"/>
    </row>
    <row r="288" customFormat="false" ht="17.25" hidden="false" customHeight="false" outlineLevel="0" collapsed="false">
      <c r="A288" s="165" t="n">
        <v>41180</v>
      </c>
      <c r="B288" s="166" t="s">
        <v>55</v>
      </c>
      <c r="C288" s="40"/>
      <c r="D288" s="167"/>
      <c r="E288" s="168"/>
    </row>
    <row r="289" customFormat="false" ht="17.25" hidden="false" customHeight="false" outlineLevel="0" collapsed="false">
      <c r="A289" s="165" t="n">
        <v>41181</v>
      </c>
      <c r="B289" s="166" t="s">
        <v>55</v>
      </c>
      <c r="C289" s="40"/>
      <c r="D289" s="167"/>
      <c r="E289" s="168"/>
    </row>
    <row r="290" customFormat="false" ht="17.25" hidden="false" customHeight="false" outlineLevel="0" collapsed="false">
      <c r="A290" s="165" t="n">
        <v>41182</v>
      </c>
      <c r="B290" s="166"/>
      <c r="C290" s="40"/>
      <c r="D290" s="167"/>
      <c r="E290" s="168"/>
    </row>
    <row r="291" customFormat="false" ht="17.25" hidden="false" customHeight="false" outlineLevel="0" collapsed="false">
      <c r="A291" s="165" t="n">
        <v>41183</v>
      </c>
      <c r="B291" s="166"/>
      <c r="C291" s="40"/>
      <c r="D291" s="167"/>
      <c r="E291" s="168"/>
    </row>
    <row r="292" customFormat="false" ht="17.25" hidden="false" customHeight="false" outlineLevel="0" collapsed="false">
      <c r="A292" s="165" t="n">
        <v>41184</v>
      </c>
      <c r="B292" s="166" t="s">
        <v>55</v>
      </c>
      <c r="C292" s="40"/>
      <c r="D292" s="167"/>
      <c r="E292" s="168"/>
    </row>
    <row r="293" customFormat="false" ht="17.25" hidden="false" customHeight="false" outlineLevel="0" collapsed="false">
      <c r="A293" s="165" t="n">
        <v>41185</v>
      </c>
      <c r="B293" s="166" t="s">
        <v>55</v>
      </c>
      <c r="C293" s="40"/>
      <c r="D293" s="167"/>
      <c r="E293" s="168"/>
    </row>
    <row r="294" customFormat="false" ht="17.25" hidden="false" customHeight="false" outlineLevel="0" collapsed="false">
      <c r="A294" s="165" t="n">
        <v>41186</v>
      </c>
      <c r="B294" s="166" t="s">
        <v>55</v>
      </c>
      <c r="C294" s="40"/>
      <c r="D294" s="167"/>
      <c r="E294" s="168"/>
    </row>
    <row r="295" customFormat="false" ht="17.25" hidden="false" customHeight="false" outlineLevel="0" collapsed="false">
      <c r="A295" s="165" t="n">
        <v>41187</v>
      </c>
      <c r="B295" s="166" t="s">
        <v>55</v>
      </c>
      <c r="C295" s="40"/>
      <c r="D295" s="167"/>
      <c r="E295" s="168"/>
    </row>
    <row r="296" customFormat="false" ht="17.25" hidden="false" customHeight="false" outlineLevel="0" collapsed="false">
      <c r="A296" s="165" t="n">
        <v>41188</v>
      </c>
      <c r="B296" s="166" t="s">
        <v>55</v>
      </c>
      <c r="C296" s="40"/>
      <c r="D296" s="167"/>
      <c r="E296" s="168"/>
    </row>
    <row r="297" customFormat="false" ht="17.25" hidden="false" customHeight="false" outlineLevel="0" collapsed="false">
      <c r="A297" s="165" t="n">
        <v>41189</v>
      </c>
      <c r="B297" s="166"/>
      <c r="C297" s="40"/>
      <c r="D297" s="167"/>
      <c r="E297" s="168"/>
    </row>
    <row r="298" customFormat="false" ht="17.25" hidden="false" customHeight="false" outlineLevel="0" collapsed="false">
      <c r="A298" s="165" t="n">
        <v>41190</v>
      </c>
      <c r="B298" s="166"/>
      <c r="C298" s="40"/>
      <c r="D298" s="167"/>
      <c r="E298" s="168"/>
    </row>
    <row r="299" customFormat="false" ht="17.25" hidden="false" customHeight="false" outlineLevel="0" collapsed="false">
      <c r="A299" s="165" t="n">
        <v>41191</v>
      </c>
      <c r="B299" s="166"/>
      <c r="C299" s="40"/>
      <c r="D299" s="167"/>
      <c r="E299" s="168"/>
    </row>
    <row r="300" customFormat="false" ht="17.25" hidden="false" customHeight="false" outlineLevel="0" collapsed="false">
      <c r="A300" s="165" t="n">
        <v>41192</v>
      </c>
      <c r="B300" s="166" t="s">
        <v>55</v>
      </c>
      <c r="C300" s="40"/>
      <c r="D300" s="167"/>
      <c r="E300" s="168"/>
    </row>
    <row r="301" customFormat="false" ht="17.25" hidden="false" customHeight="false" outlineLevel="0" collapsed="false">
      <c r="A301" s="165" t="n">
        <v>41193</v>
      </c>
      <c r="B301" s="166" t="s">
        <v>55</v>
      </c>
      <c r="C301" s="40"/>
      <c r="D301" s="167"/>
      <c r="E301" s="168"/>
    </row>
    <row r="302" customFormat="false" ht="17.25" hidden="false" customHeight="false" outlineLevel="0" collapsed="false">
      <c r="A302" s="165" t="n">
        <v>41194</v>
      </c>
      <c r="B302" s="166" t="s">
        <v>55</v>
      </c>
      <c r="C302" s="40"/>
      <c r="D302" s="167"/>
      <c r="E302" s="168"/>
    </row>
    <row r="303" customFormat="false" ht="17.25" hidden="false" customHeight="false" outlineLevel="0" collapsed="false">
      <c r="A303" s="165" t="n">
        <v>41195</v>
      </c>
      <c r="B303" s="166" t="s">
        <v>55</v>
      </c>
      <c r="C303" s="40"/>
      <c r="D303" s="167"/>
      <c r="E303" s="168"/>
    </row>
    <row r="304" customFormat="false" ht="17.25" hidden="false" customHeight="false" outlineLevel="0" collapsed="false">
      <c r="A304" s="165" t="n">
        <v>41196</v>
      </c>
      <c r="B304" s="166"/>
      <c r="C304" s="40"/>
      <c r="D304" s="167"/>
      <c r="E304" s="168"/>
    </row>
    <row r="305" customFormat="false" ht="17.25" hidden="false" customHeight="false" outlineLevel="0" collapsed="false">
      <c r="A305" s="165" t="n">
        <v>41197</v>
      </c>
      <c r="B305" s="166"/>
      <c r="C305" s="40"/>
      <c r="D305" s="167"/>
      <c r="E305" s="168"/>
    </row>
    <row r="306" customFormat="false" ht="17.25" hidden="false" customHeight="false" outlineLevel="0" collapsed="false">
      <c r="A306" s="165" t="n">
        <v>41198</v>
      </c>
      <c r="B306" s="166" t="s">
        <v>55</v>
      </c>
      <c r="C306" s="40"/>
      <c r="D306" s="167"/>
      <c r="E306" s="168"/>
    </row>
    <row r="307" customFormat="false" ht="17.25" hidden="false" customHeight="false" outlineLevel="0" collapsed="false">
      <c r="A307" s="165" t="n">
        <v>41199</v>
      </c>
      <c r="B307" s="166" t="s">
        <v>55</v>
      </c>
      <c r="C307" s="40"/>
      <c r="D307" s="167"/>
      <c r="E307" s="168"/>
    </row>
    <row r="308" customFormat="false" ht="17.25" hidden="false" customHeight="false" outlineLevel="0" collapsed="false">
      <c r="A308" s="165" t="n">
        <v>41200</v>
      </c>
      <c r="B308" s="166" t="s">
        <v>55</v>
      </c>
      <c r="C308" s="40"/>
      <c r="D308" s="167"/>
      <c r="E308" s="168"/>
    </row>
    <row r="309" customFormat="false" ht="17.25" hidden="false" customHeight="false" outlineLevel="0" collapsed="false">
      <c r="A309" s="165" t="n">
        <v>41201</v>
      </c>
      <c r="B309" s="166" t="s">
        <v>55</v>
      </c>
      <c r="C309" s="40"/>
      <c r="D309" s="167"/>
      <c r="E309" s="168"/>
    </row>
    <row r="310" customFormat="false" ht="17.25" hidden="false" customHeight="false" outlineLevel="0" collapsed="false">
      <c r="A310" s="165" t="n">
        <v>41202</v>
      </c>
      <c r="B310" s="166" t="s">
        <v>55</v>
      </c>
      <c r="C310" s="40"/>
      <c r="D310" s="167"/>
      <c r="E310" s="168"/>
    </row>
    <row r="311" customFormat="false" ht="17.25" hidden="false" customHeight="false" outlineLevel="0" collapsed="false">
      <c r="A311" s="165" t="n">
        <v>41203</v>
      </c>
      <c r="B311" s="166"/>
      <c r="C311" s="40"/>
      <c r="D311" s="167"/>
      <c r="E311" s="168"/>
    </row>
    <row r="312" customFormat="false" ht="17.25" hidden="false" customHeight="false" outlineLevel="0" collapsed="false">
      <c r="A312" s="165" t="n">
        <v>41204</v>
      </c>
      <c r="B312" s="166"/>
      <c r="C312" s="40"/>
      <c r="D312" s="167"/>
      <c r="E312" s="168"/>
    </row>
    <row r="313" customFormat="false" ht="17.25" hidden="false" customHeight="false" outlineLevel="0" collapsed="false">
      <c r="A313" s="165" t="n">
        <v>41205</v>
      </c>
      <c r="B313" s="166" t="s">
        <v>55</v>
      </c>
      <c r="C313" s="40"/>
      <c r="D313" s="167"/>
      <c r="E313" s="168"/>
    </row>
    <row r="314" customFormat="false" ht="17.25" hidden="false" customHeight="false" outlineLevel="0" collapsed="false">
      <c r="A314" s="165" t="n">
        <v>41206</v>
      </c>
      <c r="B314" s="166" t="s">
        <v>55</v>
      </c>
      <c r="C314" s="40"/>
      <c r="D314" s="167"/>
      <c r="E314" s="168"/>
    </row>
    <row r="315" customFormat="false" ht="17.25" hidden="false" customHeight="false" outlineLevel="0" collapsed="false">
      <c r="A315" s="165" t="n">
        <v>41207</v>
      </c>
      <c r="B315" s="166" t="s">
        <v>55</v>
      </c>
      <c r="C315" s="40"/>
      <c r="D315" s="167"/>
      <c r="E315" s="168"/>
    </row>
    <row r="316" customFormat="false" ht="17.25" hidden="false" customHeight="false" outlineLevel="0" collapsed="false">
      <c r="A316" s="165" t="n">
        <v>41208</v>
      </c>
      <c r="B316" s="166" t="s">
        <v>55</v>
      </c>
      <c r="C316" s="40"/>
      <c r="D316" s="167"/>
      <c r="E316" s="168"/>
    </row>
    <row r="317" customFormat="false" ht="17.25" hidden="false" customHeight="false" outlineLevel="0" collapsed="false">
      <c r="A317" s="165" t="n">
        <v>41209</v>
      </c>
      <c r="B317" s="166" t="s">
        <v>55</v>
      </c>
      <c r="C317" s="40"/>
      <c r="D317" s="167"/>
      <c r="E317" s="168"/>
    </row>
    <row r="318" customFormat="false" ht="17.25" hidden="false" customHeight="false" outlineLevel="0" collapsed="false">
      <c r="A318" s="165" t="n">
        <v>41210</v>
      </c>
      <c r="B318" s="166"/>
      <c r="C318" s="40"/>
      <c r="D318" s="167"/>
      <c r="E318" s="168"/>
    </row>
    <row r="319" customFormat="false" ht="17.25" hidden="false" customHeight="false" outlineLevel="0" collapsed="false">
      <c r="A319" s="165" t="n">
        <v>41211</v>
      </c>
      <c r="B319" s="166"/>
      <c r="C319" s="40"/>
      <c r="D319" s="167"/>
      <c r="E319" s="168"/>
    </row>
    <row r="320" customFormat="false" ht="17.25" hidden="false" customHeight="false" outlineLevel="0" collapsed="false">
      <c r="A320" s="165" t="n">
        <v>41212</v>
      </c>
      <c r="B320" s="166" t="s">
        <v>55</v>
      </c>
      <c r="C320" s="40"/>
      <c r="D320" s="167"/>
      <c r="E320" s="168"/>
    </row>
    <row r="321" customFormat="false" ht="17.25" hidden="false" customHeight="false" outlineLevel="0" collapsed="false">
      <c r="A321" s="165" t="n">
        <v>41213</v>
      </c>
      <c r="B321" s="166" t="s">
        <v>65</v>
      </c>
      <c r="C321" s="40"/>
      <c r="D321" s="167"/>
      <c r="E321" s="168"/>
    </row>
    <row r="322" customFormat="false" ht="17.25" hidden="false" customHeight="false" outlineLevel="0" collapsed="false">
      <c r="A322" s="165" t="n">
        <v>41214</v>
      </c>
      <c r="B322" s="166" t="s">
        <v>55</v>
      </c>
      <c r="C322" s="40"/>
      <c r="D322" s="167"/>
      <c r="E322" s="168"/>
    </row>
    <row r="323" customFormat="false" ht="17.25" hidden="false" customHeight="false" outlineLevel="0" collapsed="false">
      <c r="A323" s="165" t="n">
        <v>41215</v>
      </c>
      <c r="B323" s="166" t="s">
        <v>55</v>
      </c>
      <c r="C323" s="40"/>
      <c r="D323" s="167"/>
      <c r="E323" s="168"/>
    </row>
    <row r="324" customFormat="false" ht="17.25" hidden="false" customHeight="false" outlineLevel="0" collapsed="false">
      <c r="A324" s="165" t="n">
        <v>41216</v>
      </c>
      <c r="B324" s="166" t="s">
        <v>65</v>
      </c>
      <c r="C324" s="40"/>
      <c r="D324" s="167"/>
      <c r="E324" s="168"/>
    </row>
    <row r="325" customFormat="false" ht="17.25" hidden="false" customHeight="false" outlineLevel="0" collapsed="false">
      <c r="A325" s="165" t="n">
        <v>41217</v>
      </c>
      <c r="B325" s="166"/>
      <c r="C325" s="40"/>
      <c r="D325" s="167"/>
      <c r="E325" s="168"/>
    </row>
    <row r="326" customFormat="false" ht="17.25" hidden="false" customHeight="false" outlineLevel="0" collapsed="false">
      <c r="A326" s="165" t="n">
        <v>41218</v>
      </c>
      <c r="B326" s="166"/>
      <c r="C326" s="40"/>
      <c r="D326" s="167"/>
      <c r="E326" s="168"/>
    </row>
    <row r="327" customFormat="false" ht="17.25" hidden="false" customHeight="false" outlineLevel="0" collapsed="false">
      <c r="A327" s="165" t="n">
        <v>41219</v>
      </c>
      <c r="B327" s="166" t="s">
        <v>55</v>
      </c>
      <c r="C327" s="40"/>
      <c r="D327" s="167"/>
      <c r="E327" s="168"/>
    </row>
    <row r="328" customFormat="false" ht="17.25" hidden="false" customHeight="false" outlineLevel="0" collapsed="false">
      <c r="A328" s="165" t="n">
        <v>41220</v>
      </c>
      <c r="B328" s="166" t="s">
        <v>55</v>
      </c>
      <c r="C328" s="40"/>
      <c r="D328" s="167"/>
      <c r="E328" s="168"/>
    </row>
    <row r="329" customFormat="false" ht="17.25" hidden="false" customHeight="false" outlineLevel="0" collapsed="false">
      <c r="A329" s="165" t="n">
        <v>41221</v>
      </c>
      <c r="B329" s="166" t="s">
        <v>55</v>
      </c>
      <c r="C329" s="40"/>
      <c r="D329" s="167"/>
      <c r="E329" s="168"/>
    </row>
    <row r="330" customFormat="false" ht="17.25" hidden="false" customHeight="false" outlineLevel="0" collapsed="false">
      <c r="A330" s="165" t="n">
        <v>41222</v>
      </c>
      <c r="B330" s="166" t="s">
        <v>55</v>
      </c>
      <c r="C330" s="40"/>
      <c r="D330" s="167"/>
      <c r="E330" s="168"/>
    </row>
    <row r="331" customFormat="false" ht="17.25" hidden="false" customHeight="false" outlineLevel="0" collapsed="false">
      <c r="A331" s="165" t="n">
        <v>41223</v>
      </c>
      <c r="B331" s="166" t="s">
        <v>55</v>
      </c>
      <c r="C331" s="40"/>
      <c r="D331" s="167"/>
      <c r="E331" s="168"/>
    </row>
    <row r="332" customFormat="false" ht="17.25" hidden="false" customHeight="false" outlineLevel="0" collapsed="false">
      <c r="A332" s="165" t="n">
        <v>41224</v>
      </c>
      <c r="B332" s="166"/>
      <c r="C332" s="40"/>
      <c r="D332" s="167"/>
      <c r="E332" s="168"/>
    </row>
    <row r="333" customFormat="false" ht="17.25" hidden="false" customHeight="false" outlineLevel="0" collapsed="false">
      <c r="A333" s="165" t="n">
        <v>41225</v>
      </c>
      <c r="B333" s="166"/>
      <c r="C333" s="40"/>
      <c r="D333" s="167"/>
      <c r="E333" s="168"/>
    </row>
    <row r="334" customFormat="false" ht="17.25" hidden="false" customHeight="false" outlineLevel="0" collapsed="false">
      <c r="A334" s="165" t="n">
        <v>41226</v>
      </c>
      <c r="B334" s="166"/>
      <c r="C334" s="40"/>
      <c r="D334" s="167"/>
      <c r="E334" s="168"/>
    </row>
    <row r="335" customFormat="false" ht="17.25" hidden="false" customHeight="false" outlineLevel="0" collapsed="false">
      <c r="A335" s="165" t="n">
        <v>41227</v>
      </c>
      <c r="B335" s="166" t="s">
        <v>55</v>
      </c>
      <c r="C335" s="40"/>
      <c r="D335" s="167"/>
      <c r="E335" s="168"/>
    </row>
    <row r="336" customFormat="false" ht="17.25" hidden="false" customHeight="false" outlineLevel="0" collapsed="false">
      <c r="A336" s="165" t="n">
        <v>41228</v>
      </c>
      <c r="B336" s="166" t="s">
        <v>55</v>
      </c>
      <c r="C336" s="40"/>
      <c r="D336" s="167"/>
      <c r="E336" s="168"/>
    </row>
    <row r="337" customFormat="false" ht="17.25" hidden="false" customHeight="false" outlineLevel="0" collapsed="false">
      <c r="A337" s="165" t="n">
        <v>41229</v>
      </c>
      <c r="B337" s="166" t="s">
        <v>55</v>
      </c>
      <c r="C337" s="40"/>
      <c r="D337" s="167"/>
      <c r="E337" s="168"/>
    </row>
    <row r="338" customFormat="false" ht="17.25" hidden="false" customHeight="false" outlineLevel="0" collapsed="false">
      <c r="A338" s="165" t="n">
        <v>41230</v>
      </c>
      <c r="B338" s="166" t="s">
        <v>65</v>
      </c>
      <c r="C338" s="40"/>
      <c r="D338" s="167"/>
      <c r="E338" s="168"/>
    </row>
    <row r="339" customFormat="false" ht="17.25" hidden="false" customHeight="false" outlineLevel="0" collapsed="false">
      <c r="A339" s="165" t="n">
        <v>41231</v>
      </c>
      <c r="B339" s="166"/>
      <c r="C339" s="40"/>
      <c r="D339" s="167"/>
      <c r="E339" s="168"/>
    </row>
    <row r="340" customFormat="false" ht="17.25" hidden="false" customHeight="false" outlineLevel="0" collapsed="false">
      <c r="A340" s="165" t="n">
        <v>41232</v>
      </c>
      <c r="B340" s="166"/>
      <c r="C340" s="40"/>
      <c r="D340" s="167"/>
      <c r="E340" s="168"/>
    </row>
    <row r="341" customFormat="false" ht="17.25" hidden="false" customHeight="false" outlineLevel="0" collapsed="false">
      <c r="A341" s="165" t="n">
        <v>41233</v>
      </c>
      <c r="B341" s="166" t="s">
        <v>55</v>
      </c>
      <c r="C341" s="40"/>
      <c r="D341" s="167"/>
      <c r="E341" s="168"/>
    </row>
    <row r="342" customFormat="false" ht="17.25" hidden="false" customHeight="false" outlineLevel="0" collapsed="false">
      <c r="A342" s="165" t="n">
        <v>41234</v>
      </c>
      <c r="B342" s="166" t="s">
        <v>55</v>
      </c>
      <c r="C342" s="40"/>
      <c r="D342" s="167"/>
      <c r="E342" s="168"/>
    </row>
    <row r="343" customFormat="false" ht="17.25" hidden="false" customHeight="false" outlineLevel="0" collapsed="false">
      <c r="A343" s="165" t="n">
        <v>41235</v>
      </c>
      <c r="B343" s="166" t="s">
        <v>55</v>
      </c>
      <c r="C343" s="40"/>
      <c r="D343" s="167"/>
      <c r="E343" s="168"/>
    </row>
    <row r="344" customFormat="false" ht="17.25" hidden="false" customHeight="false" outlineLevel="0" collapsed="false">
      <c r="A344" s="165" t="n">
        <v>41236</v>
      </c>
      <c r="B344" s="166"/>
      <c r="C344" s="40"/>
      <c r="D344" s="167"/>
      <c r="E344" s="168"/>
    </row>
    <row r="345" customFormat="false" ht="17.25" hidden="false" customHeight="false" outlineLevel="0" collapsed="false">
      <c r="A345" s="165" t="n">
        <v>41237</v>
      </c>
      <c r="B345" s="166"/>
      <c r="C345" s="40"/>
      <c r="D345" s="167"/>
      <c r="E345" s="168"/>
    </row>
    <row r="346" customFormat="false" ht="17.25" hidden="false" customHeight="false" outlineLevel="0" collapsed="false">
      <c r="A346" s="165" t="n">
        <v>41238</v>
      </c>
      <c r="B346" s="166"/>
      <c r="C346" s="40"/>
      <c r="D346" s="167"/>
      <c r="E346" s="168"/>
    </row>
    <row r="347" customFormat="false" ht="17.25" hidden="false" customHeight="false" outlineLevel="0" collapsed="false">
      <c r="A347" s="165" t="n">
        <v>41239</v>
      </c>
      <c r="B347" s="166"/>
      <c r="C347" s="40"/>
      <c r="D347" s="167"/>
      <c r="E347" s="168"/>
    </row>
    <row r="348" customFormat="false" ht="17.25" hidden="false" customHeight="false" outlineLevel="0" collapsed="false">
      <c r="A348" s="165" t="n">
        <v>41240</v>
      </c>
      <c r="B348" s="166" t="s">
        <v>55</v>
      </c>
      <c r="C348" s="40"/>
      <c r="D348" s="167"/>
      <c r="E348" s="168"/>
    </row>
    <row r="349" customFormat="false" ht="17.25" hidden="false" customHeight="false" outlineLevel="0" collapsed="false">
      <c r="A349" s="165" t="n">
        <v>41241</v>
      </c>
      <c r="B349" s="166" t="s">
        <v>65</v>
      </c>
      <c r="C349" s="40"/>
      <c r="D349" s="167"/>
      <c r="E349" s="168"/>
    </row>
    <row r="350" customFormat="false" ht="17.25" hidden="false" customHeight="false" outlineLevel="0" collapsed="false">
      <c r="A350" s="165" t="n">
        <v>41242</v>
      </c>
      <c r="B350" s="166" t="s">
        <v>55</v>
      </c>
      <c r="C350" s="40"/>
      <c r="D350" s="167"/>
      <c r="E350" s="168"/>
    </row>
    <row r="351" customFormat="false" ht="17.25" hidden="false" customHeight="false" outlineLevel="0" collapsed="false">
      <c r="A351" s="165" t="n">
        <v>41243</v>
      </c>
      <c r="B351" s="166" t="s">
        <v>55</v>
      </c>
      <c r="C351" s="40"/>
      <c r="D351" s="167"/>
      <c r="E351" s="168"/>
    </row>
    <row r="352" customFormat="false" ht="17.25" hidden="false" customHeight="false" outlineLevel="0" collapsed="false">
      <c r="A352" s="165" t="n">
        <v>41244</v>
      </c>
      <c r="B352" s="166" t="s">
        <v>55</v>
      </c>
      <c r="C352" s="40"/>
      <c r="D352" s="167"/>
      <c r="E352" s="168"/>
    </row>
    <row r="353" customFormat="false" ht="17.25" hidden="false" customHeight="false" outlineLevel="0" collapsed="false">
      <c r="A353" s="165" t="n">
        <v>41245</v>
      </c>
      <c r="B353" s="166"/>
      <c r="C353" s="40"/>
      <c r="D353" s="167"/>
      <c r="E353" s="168"/>
    </row>
    <row r="354" customFormat="false" ht="17.25" hidden="false" customHeight="false" outlineLevel="0" collapsed="false">
      <c r="A354" s="165" t="n">
        <v>41246</v>
      </c>
      <c r="B354" s="166"/>
      <c r="C354" s="40"/>
      <c r="D354" s="167"/>
      <c r="E354" s="168"/>
    </row>
    <row r="355" customFormat="false" ht="17.25" hidden="false" customHeight="false" outlineLevel="0" collapsed="false">
      <c r="A355" s="165" t="n">
        <v>41247</v>
      </c>
      <c r="B355" s="166" t="s">
        <v>55</v>
      </c>
      <c r="C355" s="40"/>
      <c r="D355" s="167"/>
      <c r="E355" s="168"/>
    </row>
    <row r="356" customFormat="false" ht="17.25" hidden="false" customHeight="false" outlineLevel="0" collapsed="false">
      <c r="A356" s="165" t="n">
        <v>41248</v>
      </c>
      <c r="B356" s="166" t="s">
        <v>55</v>
      </c>
      <c r="C356" s="40"/>
      <c r="D356" s="167"/>
      <c r="E356" s="168"/>
    </row>
    <row r="357" customFormat="false" ht="17.25" hidden="false" customHeight="false" outlineLevel="0" collapsed="false">
      <c r="A357" s="165" t="n">
        <v>41249</v>
      </c>
      <c r="B357" s="166" t="s">
        <v>55</v>
      </c>
      <c r="C357" s="40"/>
      <c r="D357" s="167"/>
      <c r="E357" s="168"/>
    </row>
    <row r="358" customFormat="false" ht="17.25" hidden="false" customHeight="false" outlineLevel="0" collapsed="false">
      <c r="A358" s="165" t="n">
        <v>41250</v>
      </c>
      <c r="B358" s="166" t="s">
        <v>55</v>
      </c>
      <c r="C358" s="40"/>
      <c r="D358" s="167"/>
      <c r="E358" s="168"/>
    </row>
    <row r="359" customFormat="false" ht="17.25" hidden="false" customHeight="false" outlineLevel="0" collapsed="false">
      <c r="A359" s="165" t="n">
        <v>41251</v>
      </c>
      <c r="B359" s="166" t="s">
        <v>55</v>
      </c>
      <c r="C359" s="40"/>
      <c r="D359" s="167"/>
      <c r="E359" s="168"/>
    </row>
    <row r="360" customFormat="false" ht="17.25" hidden="false" customHeight="false" outlineLevel="0" collapsed="false">
      <c r="A360" s="165" t="n">
        <v>41252</v>
      </c>
      <c r="B360" s="166"/>
      <c r="C360" s="40"/>
      <c r="D360" s="167"/>
      <c r="E360" s="168"/>
    </row>
    <row r="361" customFormat="false" ht="17.25" hidden="false" customHeight="false" outlineLevel="0" collapsed="false">
      <c r="A361" s="165" t="n">
        <v>41253</v>
      </c>
      <c r="B361" s="166"/>
      <c r="C361" s="40"/>
      <c r="D361" s="167"/>
      <c r="E361" s="168"/>
    </row>
    <row r="362" customFormat="false" ht="17.25" hidden="false" customHeight="false" outlineLevel="0" collapsed="false">
      <c r="A362" s="165" t="n">
        <v>41254</v>
      </c>
      <c r="B362" s="166" t="s">
        <v>55</v>
      </c>
      <c r="C362" s="40"/>
      <c r="D362" s="167"/>
      <c r="E362" s="168"/>
    </row>
    <row r="363" customFormat="false" ht="17.25" hidden="false" customHeight="false" outlineLevel="0" collapsed="false">
      <c r="A363" s="165" t="n">
        <v>41255</v>
      </c>
      <c r="B363" s="166" t="s">
        <v>55</v>
      </c>
      <c r="C363" s="40"/>
      <c r="D363" s="167"/>
      <c r="E363" s="168"/>
    </row>
    <row r="364" customFormat="false" ht="17.25" hidden="false" customHeight="false" outlineLevel="0" collapsed="false">
      <c r="A364" s="165" t="n">
        <v>41256</v>
      </c>
      <c r="B364" s="166" t="s">
        <v>55</v>
      </c>
      <c r="C364" s="40"/>
      <c r="D364" s="167"/>
      <c r="E364" s="168"/>
    </row>
    <row r="365" customFormat="false" ht="17.25" hidden="false" customHeight="false" outlineLevel="0" collapsed="false">
      <c r="A365" s="165" t="n">
        <v>41257</v>
      </c>
      <c r="B365" s="166" t="s">
        <v>55</v>
      </c>
      <c r="C365" s="40"/>
      <c r="D365" s="167"/>
      <c r="E365" s="168"/>
    </row>
    <row r="366" customFormat="false" ht="17.25" hidden="false" customHeight="false" outlineLevel="0" collapsed="false">
      <c r="A366" s="165" t="n">
        <v>41258</v>
      </c>
      <c r="B366" s="166" t="s">
        <v>62</v>
      </c>
      <c r="C366" s="40"/>
      <c r="D366" s="167"/>
      <c r="E366" s="168"/>
    </row>
    <row r="367" customFormat="false" ht="17.25" hidden="false" customHeight="false" outlineLevel="0" collapsed="false">
      <c r="A367" s="165" t="n">
        <v>41259</v>
      </c>
      <c r="B367" s="166"/>
      <c r="C367" s="40"/>
      <c r="D367" s="167"/>
      <c r="E367" s="168"/>
    </row>
    <row r="368" customFormat="false" ht="17.25" hidden="false" customHeight="false" outlineLevel="0" collapsed="false">
      <c r="A368" s="165" t="n">
        <v>41260</v>
      </c>
      <c r="B368" s="166"/>
      <c r="C368" s="40"/>
      <c r="D368" s="167"/>
      <c r="E368" s="168"/>
    </row>
    <row r="369" customFormat="false" ht="17.25" hidden="false" customHeight="false" outlineLevel="0" collapsed="false">
      <c r="A369" s="165" t="n">
        <v>41261</v>
      </c>
      <c r="B369" s="166" t="s">
        <v>65</v>
      </c>
      <c r="C369" s="40"/>
      <c r="D369" s="167"/>
      <c r="E369" s="168"/>
    </row>
    <row r="370" customFormat="false" ht="17.25" hidden="false" customHeight="false" outlineLevel="0" collapsed="false">
      <c r="A370" s="165" t="n">
        <v>41262</v>
      </c>
      <c r="B370" s="166" t="s">
        <v>55</v>
      </c>
      <c r="C370" s="40"/>
      <c r="D370" s="167"/>
      <c r="E370" s="168"/>
    </row>
    <row r="371" customFormat="false" ht="17.25" hidden="false" customHeight="false" outlineLevel="0" collapsed="false">
      <c r="A371" s="165" t="n">
        <v>41263</v>
      </c>
      <c r="B371" s="166" t="s">
        <v>55</v>
      </c>
      <c r="C371" s="40"/>
      <c r="D371" s="167"/>
      <c r="E371" s="168"/>
    </row>
    <row r="372" customFormat="false" ht="17.25" hidden="false" customHeight="false" outlineLevel="0" collapsed="false">
      <c r="A372" s="165" t="n">
        <v>41264</v>
      </c>
      <c r="B372" s="166"/>
      <c r="C372" s="40"/>
      <c r="D372" s="167"/>
      <c r="E372" s="168"/>
    </row>
    <row r="373" customFormat="false" ht="17.25" hidden="false" customHeight="false" outlineLevel="0" collapsed="false">
      <c r="A373" s="165" t="n">
        <v>41265</v>
      </c>
      <c r="B373" s="166"/>
      <c r="C373" s="40"/>
      <c r="D373" s="167"/>
      <c r="E373" s="168"/>
    </row>
    <row r="374" customFormat="false" ht="17.25" hidden="false" customHeight="false" outlineLevel="0" collapsed="false">
      <c r="A374" s="165" t="n">
        <v>41266</v>
      </c>
      <c r="B374" s="166"/>
      <c r="C374" s="40"/>
      <c r="D374" s="167"/>
      <c r="E374" s="168"/>
    </row>
    <row r="375" customFormat="false" ht="17.25" hidden="false" customHeight="false" outlineLevel="0" collapsed="false">
      <c r="A375" s="165" t="n">
        <v>41267</v>
      </c>
      <c r="B375" s="166"/>
      <c r="C375" s="40"/>
      <c r="D375" s="167"/>
      <c r="E375" s="168"/>
    </row>
    <row r="376" customFormat="false" ht="17.25" hidden="false" customHeight="false" outlineLevel="0" collapsed="false">
      <c r="A376" s="165" t="n">
        <v>41268</v>
      </c>
      <c r="B376" s="166"/>
      <c r="C376" s="40"/>
      <c r="D376" s="167"/>
      <c r="E376" s="168"/>
    </row>
    <row r="377" customFormat="false" ht="17.25" hidden="false" customHeight="false" outlineLevel="0" collapsed="false">
      <c r="A377" s="165" t="n">
        <v>41269</v>
      </c>
      <c r="B377" s="166"/>
      <c r="C377" s="40"/>
      <c r="D377" s="167"/>
      <c r="E377" s="168"/>
    </row>
    <row r="378" customFormat="false" ht="17.25" hidden="false" customHeight="false" outlineLevel="0" collapsed="false">
      <c r="A378" s="165" t="n">
        <v>41270</v>
      </c>
      <c r="B378" s="166" t="s">
        <v>55</v>
      </c>
      <c r="C378" s="40"/>
      <c r="D378" s="167"/>
      <c r="E378" s="168"/>
    </row>
    <row r="379" customFormat="false" ht="17.25" hidden="false" customHeight="false" outlineLevel="0" collapsed="false">
      <c r="A379" s="165" t="n">
        <v>41271</v>
      </c>
      <c r="B379" s="166" t="s">
        <v>55</v>
      </c>
      <c r="C379" s="40"/>
      <c r="D379" s="167"/>
      <c r="E379" s="168"/>
    </row>
    <row r="380" customFormat="false" ht="17.25" hidden="false" customHeight="false" outlineLevel="0" collapsed="false">
      <c r="A380" s="165" t="n">
        <v>41272</v>
      </c>
      <c r="B380" s="166"/>
      <c r="C380" s="40"/>
      <c r="D380" s="167"/>
      <c r="E380" s="168"/>
    </row>
    <row r="381" customFormat="false" ht="17.25" hidden="false" customHeight="false" outlineLevel="0" collapsed="false">
      <c r="A381" s="165" t="n">
        <v>41273</v>
      </c>
      <c r="B381" s="166"/>
      <c r="C381" s="40"/>
      <c r="D381" s="167"/>
      <c r="E381" s="168"/>
    </row>
    <row r="382" customFormat="false" ht="17.25" hidden="false" customHeight="false" outlineLevel="0" collapsed="false">
      <c r="A382" s="165" t="n">
        <v>41274</v>
      </c>
      <c r="B382" s="166"/>
      <c r="C382" s="40"/>
      <c r="D382" s="167"/>
      <c r="E382" s="168"/>
    </row>
    <row r="383" customFormat="false" ht="17.25" hidden="false" customHeight="false" outlineLevel="0" collapsed="false">
      <c r="A383" s="165" t="n">
        <v>41275</v>
      </c>
      <c r="B383" s="166"/>
      <c r="C383" s="40"/>
      <c r="D383" s="167"/>
      <c r="E383" s="168"/>
    </row>
    <row r="384" customFormat="false" ht="17.25" hidden="false" customHeight="false" outlineLevel="0" collapsed="false">
      <c r="A384" s="165" t="n">
        <v>41276</v>
      </c>
      <c r="B384" s="166" t="s">
        <v>55</v>
      </c>
      <c r="C384" s="40"/>
      <c r="D384" s="167"/>
      <c r="E384" s="168"/>
    </row>
    <row r="385" customFormat="false" ht="17.25" hidden="false" customHeight="false" outlineLevel="0" collapsed="false">
      <c r="A385" s="165" t="n">
        <v>41277</v>
      </c>
      <c r="B385" s="166" t="s">
        <v>55</v>
      </c>
      <c r="C385" s="40"/>
      <c r="D385" s="167"/>
      <c r="E385" s="168"/>
    </row>
    <row r="386" customFormat="false" ht="17.25" hidden="false" customHeight="false" outlineLevel="0" collapsed="false">
      <c r="A386" s="165" t="n">
        <v>41278</v>
      </c>
      <c r="B386" s="166" t="s">
        <v>55</v>
      </c>
      <c r="C386" s="40"/>
      <c r="D386" s="167"/>
      <c r="E386" s="168"/>
    </row>
    <row r="387" customFormat="false" ht="17.25" hidden="false" customHeight="false" outlineLevel="0" collapsed="false">
      <c r="A387" s="165" t="n">
        <v>41279</v>
      </c>
      <c r="B387" s="166"/>
      <c r="C387" s="40"/>
      <c r="D387" s="167"/>
      <c r="E387" s="168"/>
    </row>
    <row r="388" customFormat="false" ht="17.25" hidden="false" customHeight="false" outlineLevel="0" collapsed="false">
      <c r="A388" s="165" t="n">
        <v>41280</v>
      </c>
      <c r="B388" s="166"/>
      <c r="C388" s="40"/>
      <c r="D388" s="167"/>
      <c r="E388" s="168"/>
    </row>
    <row r="389" customFormat="false" ht="17.25" hidden="false" customHeight="false" outlineLevel="0" collapsed="false">
      <c r="A389" s="165" t="n">
        <v>41281</v>
      </c>
      <c r="B389" s="166" t="s">
        <v>55</v>
      </c>
      <c r="C389" s="40"/>
      <c r="D389" s="167"/>
      <c r="E389" s="168"/>
    </row>
    <row r="390" customFormat="false" ht="17.25" hidden="false" customHeight="false" outlineLevel="0" collapsed="false">
      <c r="A390" s="165" t="n">
        <v>41282</v>
      </c>
      <c r="B390" s="166" t="s">
        <v>55</v>
      </c>
      <c r="C390" s="40"/>
      <c r="D390" s="167"/>
      <c r="E390" s="168"/>
    </row>
    <row r="391" customFormat="false" ht="17.25" hidden="false" customHeight="false" outlineLevel="0" collapsed="false">
      <c r="A391" s="165" t="n">
        <v>41283</v>
      </c>
      <c r="B391" s="166" t="s">
        <v>55</v>
      </c>
      <c r="C391" s="40"/>
      <c r="D391" s="167"/>
      <c r="E391" s="168"/>
    </row>
    <row r="392" customFormat="false" ht="17.25" hidden="false" customHeight="false" outlineLevel="0" collapsed="false">
      <c r="A392" s="165" t="n">
        <v>41284</v>
      </c>
      <c r="B392" s="166" t="s">
        <v>55</v>
      </c>
      <c r="C392" s="40"/>
      <c r="D392" s="167"/>
      <c r="E392" s="168"/>
    </row>
    <row r="393" customFormat="false" ht="17.25" hidden="false" customHeight="false" outlineLevel="0" collapsed="false">
      <c r="A393" s="165" t="n">
        <v>41285</v>
      </c>
      <c r="B393" s="166" t="s">
        <v>55</v>
      </c>
      <c r="C393" s="40"/>
      <c r="D393" s="167"/>
      <c r="E393" s="168"/>
    </row>
    <row r="394" customFormat="false" ht="17.25" hidden="false" customHeight="false" outlineLevel="0" collapsed="false">
      <c r="A394" s="165" t="n">
        <v>41286</v>
      </c>
      <c r="B394" s="166"/>
      <c r="C394" s="40"/>
      <c r="D394" s="167"/>
      <c r="E394" s="168"/>
    </row>
    <row r="395" customFormat="false" ht="17.25" hidden="false" customHeight="false" outlineLevel="0" collapsed="false">
      <c r="A395" s="165" t="n">
        <v>41287</v>
      </c>
      <c r="B395" s="166"/>
      <c r="C395" s="40"/>
      <c r="D395" s="167"/>
      <c r="E395" s="168"/>
    </row>
    <row r="396" customFormat="false" ht="17.25" hidden="false" customHeight="false" outlineLevel="0" collapsed="false">
      <c r="A396" s="165" t="n">
        <v>41288</v>
      </c>
      <c r="B396" s="166" t="s">
        <v>55</v>
      </c>
      <c r="C396" s="40"/>
      <c r="D396" s="167"/>
      <c r="E396" s="168"/>
    </row>
    <row r="397" customFormat="false" ht="17.25" hidden="false" customHeight="false" outlineLevel="0" collapsed="false">
      <c r="A397" s="165" t="n">
        <v>41289</v>
      </c>
      <c r="B397" s="166" t="s">
        <v>55</v>
      </c>
      <c r="C397" s="40"/>
      <c r="D397" s="167"/>
      <c r="E397" s="168"/>
    </row>
    <row r="398" customFormat="false" ht="17.25" hidden="false" customHeight="false" outlineLevel="0" collapsed="false">
      <c r="A398" s="165" t="n">
        <v>41290</v>
      </c>
      <c r="B398" s="166" t="s">
        <v>55</v>
      </c>
      <c r="C398" s="40"/>
      <c r="D398" s="167"/>
      <c r="E398" s="168"/>
    </row>
    <row r="399" customFormat="false" ht="17.25" hidden="false" customHeight="false" outlineLevel="0" collapsed="false">
      <c r="A399" s="165" t="n">
        <v>41291</v>
      </c>
      <c r="B399" s="166" t="s">
        <v>55</v>
      </c>
      <c r="C399" s="40"/>
      <c r="D399" s="167"/>
      <c r="E399" s="168"/>
    </row>
    <row r="400" customFormat="false" ht="17.25" hidden="false" customHeight="false" outlineLevel="0" collapsed="false">
      <c r="A400" s="165" t="n">
        <v>41292</v>
      </c>
      <c r="B400" s="166" t="s">
        <v>55</v>
      </c>
      <c r="C400" s="40"/>
      <c r="D400" s="167"/>
      <c r="E400" s="168"/>
    </row>
    <row r="401" customFormat="false" ht="17.25" hidden="false" customHeight="false" outlineLevel="0" collapsed="false">
      <c r="A401" s="165" t="n">
        <v>41293</v>
      </c>
      <c r="B401" s="166"/>
      <c r="C401" s="40"/>
      <c r="D401" s="167"/>
      <c r="E401" s="168"/>
    </row>
    <row r="402" customFormat="false" ht="17.25" hidden="false" customHeight="false" outlineLevel="0" collapsed="false">
      <c r="A402" s="165" t="n">
        <v>41294</v>
      </c>
      <c r="B402" s="166"/>
      <c r="C402" s="40"/>
      <c r="D402" s="167"/>
      <c r="E402" s="168"/>
    </row>
    <row r="403" customFormat="false" ht="17.25" hidden="false" customHeight="false" outlineLevel="0" collapsed="false">
      <c r="A403" s="165" t="n">
        <v>41295</v>
      </c>
      <c r="B403" s="166" t="s">
        <v>55</v>
      </c>
      <c r="C403" s="40"/>
      <c r="D403" s="167"/>
      <c r="E403" s="168"/>
    </row>
    <row r="404" customFormat="false" ht="17.25" hidden="false" customHeight="false" outlineLevel="0" collapsed="false">
      <c r="A404" s="165" t="n">
        <v>41296</v>
      </c>
      <c r="B404" s="166" t="s">
        <v>55</v>
      </c>
      <c r="C404" s="40"/>
      <c r="D404" s="167"/>
      <c r="E404" s="168"/>
    </row>
    <row r="405" customFormat="false" ht="17.25" hidden="false" customHeight="false" outlineLevel="0" collapsed="false">
      <c r="A405" s="165" t="n">
        <v>41297</v>
      </c>
      <c r="B405" s="166" t="s">
        <v>55</v>
      </c>
      <c r="C405" s="40"/>
      <c r="D405" s="167"/>
      <c r="E405" s="168"/>
    </row>
    <row r="406" customFormat="false" ht="17.25" hidden="false" customHeight="false" outlineLevel="0" collapsed="false">
      <c r="A406" s="165" t="n">
        <v>41298</v>
      </c>
      <c r="B406" s="166" t="s">
        <v>55</v>
      </c>
      <c r="C406" s="40"/>
      <c r="D406" s="167"/>
      <c r="E406" s="168"/>
    </row>
    <row r="407" customFormat="false" ht="17.25" hidden="false" customHeight="false" outlineLevel="0" collapsed="false">
      <c r="A407" s="165" t="n">
        <v>41299</v>
      </c>
      <c r="B407" s="166" t="s">
        <v>55</v>
      </c>
      <c r="C407" s="40"/>
      <c r="D407" s="167"/>
      <c r="E407" s="168"/>
    </row>
    <row r="408" customFormat="false" ht="17.25" hidden="false" customHeight="false" outlineLevel="0" collapsed="false">
      <c r="A408" s="165" t="n">
        <v>41300</v>
      </c>
      <c r="B408" s="166"/>
      <c r="C408" s="40"/>
      <c r="D408" s="167"/>
      <c r="E408" s="168"/>
    </row>
    <row r="409" customFormat="false" ht="17.25" hidden="false" customHeight="false" outlineLevel="0" collapsed="false">
      <c r="A409" s="165" t="n">
        <v>41301</v>
      </c>
      <c r="B409" s="166"/>
      <c r="C409" s="40"/>
      <c r="D409" s="167"/>
      <c r="E409" s="168"/>
    </row>
    <row r="410" customFormat="false" ht="17.25" hidden="false" customHeight="false" outlineLevel="0" collapsed="false">
      <c r="A410" s="165" t="n">
        <v>41302</v>
      </c>
      <c r="B410" s="166" t="s">
        <v>55</v>
      </c>
      <c r="C410" s="40"/>
      <c r="D410" s="167"/>
      <c r="E410" s="168"/>
    </row>
    <row r="411" customFormat="false" ht="17.25" hidden="false" customHeight="false" outlineLevel="0" collapsed="false">
      <c r="A411" s="165" t="n">
        <v>41303</v>
      </c>
      <c r="B411" s="166" t="s">
        <v>55</v>
      </c>
      <c r="C411" s="40"/>
      <c r="D411" s="167"/>
      <c r="E411" s="168"/>
    </row>
    <row r="412" customFormat="false" ht="17.25" hidden="false" customHeight="false" outlineLevel="0" collapsed="false">
      <c r="A412" s="165" t="n">
        <v>41304</v>
      </c>
      <c r="B412" s="166" t="s">
        <v>55</v>
      </c>
      <c r="C412" s="40"/>
      <c r="D412" s="167"/>
      <c r="E412" s="168"/>
    </row>
    <row r="413" customFormat="false" ht="17.25" hidden="false" customHeight="false" outlineLevel="0" collapsed="false">
      <c r="A413" s="165" t="n">
        <v>41305</v>
      </c>
      <c r="B413" s="166" t="s">
        <v>55</v>
      </c>
      <c r="C413" s="40"/>
      <c r="D413" s="167"/>
      <c r="E413" s="168"/>
    </row>
    <row r="414" customFormat="false" ht="17.25" hidden="false" customHeight="false" outlineLevel="0" collapsed="false">
      <c r="A414" s="165" t="n">
        <v>41306</v>
      </c>
      <c r="B414" s="166" t="s">
        <v>55</v>
      </c>
      <c r="C414" s="40"/>
      <c r="D414" s="167"/>
      <c r="E414" s="168"/>
    </row>
    <row r="415" customFormat="false" ht="17.25" hidden="false" customHeight="false" outlineLevel="0" collapsed="false">
      <c r="A415" s="165" t="n">
        <v>41307</v>
      </c>
      <c r="B415" s="166"/>
      <c r="C415" s="40"/>
      <c r="D415" s="167"/>
      <c r="E415" s="168"/>
    </row>
    <row r="416" customFormat="false" ht="17.25" hidden="false" customHeight="false" outlineLevel="0" collapsed="false">
      <c r="A416" s="165" t="n">
        <v>41308</v>
      </c>
      <c r="B416" s="166"/>
      <c r="C416" s="40"/>
      <c r="D416" s="167"/>
      <c r="E416" s="168"/>
    </row>
    <row r="417" customFormat="false" ht="17.25" hidden="false" customHeight="false" outlineLevel="0" collapsed="false">
      <c r="A417" s="165" t="n">
        <v>41309</v>
      </c>
      <c r="B417" s="166" t="s">
        <v>55</v>
      </c>
      <c r="C417" s="40"/>
      <c r="D417" s="167"/>
      <c r="E417" s="168"/>
    </row>
    <row r="418" customFormat="false" ht="17.25" hidden="false" customHeight="false" outlineLevel="0" collapsed="false">
      <c r="A418" s="165" t="n">
        <v>41310</v>
      </c>
      <c r="B418" s="166" t="s">
        <v>55</v>
      </c>
      <c r="C418" s="40"/>
      <c r="D418" s="167"/>
      <c r="E418" s="168"/>
    </row>
    <row r="419" customFormat="false" ht="17.25" hidden="false" customHeight="false" outlineLevel="0" collapsed="false">
      <c r="A419" s="165" t="n">
        <v>41311</v>
      </c>
      <c r="B419" s="166" t="s">
        <v>55</v>
      </c>
      <c r="C419" s="40"/>
      <c r="D419" s="167"/>
      <c r="E419" s="168"/>
    </row>
    <row r="420" customFormat="false" ht="17.25" hidden="false" customHeight="false" outlineLevel="0" collapsed="false">
      <c r="A420" s="165" t="n">
        <v>41312</v>
      </c>
      <c r="B420" s="166" t="s">
        <v>55</v>
      </c>
      <c r="C420" s="40"/>
      <c r="D420" s="167"/>
      <c r="E420" s="168"/>
    </row>
    <row r="421" customFormat="false" ht="17.25" hidden="false" customHeight="false" outlineLevel="0" collapsed="false">
      <c r="A421" s="165" t="n">
        <v>41313</v>
      </c>
      <c r="B421" s="166" t="s">
        <v>55</v>
      </c>
      <c r="C421" s="40"/>
      <c r="D421" s="167"/>
      <c r="E421" s="168"/>
    </row>
    <row r="422" customFormat="false" ht="17.25" hidden="false" customHeight="false" outlineLevel="0" collapsed="false">
      <c r="A422" s="165" t="n">
        <v>41314</v>
      </c>
      <c r="B422" s="166"/>
      <c r="C422" s="40"/>
      <c r="D422" s="167"/>
      <c r="E422" s="168"/>
    </row>
    <row r="423" customFormat="false" ht="17.25" hidden="false" customHeight="false" outlineLevel="0" collapsed="false">
      <c r="A423" s="165" t="n">
        <v>41315</v>
      </c>
      <c r="B423" s="166"/>
      <c r="C423" s="40"/>
      <c r="D423" s="167"/>
      <c r="E423" s="168"/>
    </row>
    <row r="424" customFormat="false" ht="17.25" hidden="false" customHeight="false" outlineLevel="0" collapsed="false">
      <c r="A424" s="165" t="n">
        <v>41316</v>
      </c>
      <c r="B424" s="166" t="s">
        <v>55</v>
      </c>
      <c r="C424" s="40"/>
      <c r="D424" s="167"/>
      <c r="E424" s="168"/>
    </row>
    <row r="425" customFormat="false" ht="17.25" hidden="false" customHeight="false" outlineLevel="0" collapsed="false">
      <c r="A425" s="165" t="n">
        <v>41317</v>
      </c>
      <c r="B425" s="166" t="s">
        <v>55</v>
      </c>
      <c r="C425" s="40"/>
      <c r="D425" s="167"/>
      <c r="E425" s="168"/>
    </row>
    <row r="426" customFormat="false" ht="17.25" hidden="false" customHeight="false" outlineLevel="0" collapsed="false">
      <c r="A426" s="165" t="n">
        <v>41318</v>
      </c>
      <c r="B426" s="166" t="s">
        <v>55</v>
      </c>
      <c r="C426" s="40"/>
      <c r="D426" s="167"/>
      <c r="E426" s="168"/>
    </row>
    <row r="427" customFormat="false" ht="17.25" hidden="false" customHeight="false" outlineLevel="0" collapsed="false">
      <c r="A427" s="165" t="n">
        <v>41319</v>
      </c>
      <c r="B427" s="166" t="s">
        <v>55</v>
      </c>
      <c r="C427" s="40"/>
      <c r="D427" s="167"/>
      <c r="E427" s="168"/>
    </row>
    <row r="428" customFormat="false" ht="17.25" hidden="false" customHeight="false" outlineLevel="0" collapsed="false">
      <c r="A428" s="165" t="n">
        <v>41320</v>
      </c>
      <c r="B428" s="166" t="s">
        <v>55</v>
      </c>
      <c r="C428" s="40"/>
      <c r="D428" s="167"/>
      <c r="E428" s="168"/>
    </row>
    <row r="429" customFormat="false" ht="17.25" hidden="false" customHeight="false" outlineLevel="0" collapsed="false">
      <c r="A429" s="165" t="n">
        <v>41321</v>
      </c>
      <c r="B429" s="166"/>
      <c r="C429" s="40"/>
      <c r="D429" s="167"/>
      <c r="E429" s="168"/>
    </row>
    <row r="430" customFormat="false" ht="17.25" hidden="false" customHeight="false" outlineLevel="0" collapsed="false">
      <c r="A430" s="165" t="n">
        <v>41322</v>
      </c>
      <c r="B430" s="166"/>
      <c r="C430" s="40"/>
      <c r="D430" s="167"/>
      <c r="E430" s="168"/>
    </row>
    <row r="431" customFormat="false" ht="17.25" hidden="false" customHeight="false" outlineLevel="0" collapsed="false">
      <c r="A431" s="165" t="n">
        <v>41323</v>
      </c>
      <c r="B431" s="166"/>
      <c r="C431" s="40"/>
      <c r="D431" s="167"/>
      <c r="E431" s="168"/>
    </row>
    <row r="432" customFormat="false" ht="17.25" hidden="false" customHeight="false" outlineLevel="0" collapsed="false">
      <c r="A432" s="165" t="n">
        <v>41324</v>
      </c>
      <c r="B432" s="166" t="s">
        <v>55</v>
      </c>
      <c r="C432" s="40"/>
      <c r="D432" s="167"/>
      <c r="E432" s="168"/>
    </row>
    <row r="433" customFormat="false" ht="17.25" hidden="false" customHeight="false" outlineLevel="0" collapsed="false">
      <c r="A433" s="165" t="n">
        <v>41325</v>
      </c>
      <c r="B433" s="166" t="s">
        <v>55</v>
      </c>
      <c r="C433" s="40"/>
      <c r="D433" s="167"/>
      <c r="E433" s="168"/>
    </row>
    <row r="434" customFormat="false" ht="17.25" hidden="false" customHeight="false" outlineLevel="0" collapsed="false">
      <c r="A434" s="165" t="n">
        <v>41326</v>
      </c>
      <c r="B434" s="166" t="s">
        <v>55</v>
      </c>
      <c r="C434" s="40"/>
      <c r="D434" s="167"/>
      <c r="E434" s="168"/>
    </row>
    <row r="435" customFormat="false" ht="17.25" hidden="false" customHeight="false" outlineLevel="0" collapsed="false">
      <c r="A435" s="165" t="n">
        <v>41327</v>
      </c>
      <c r="B435" s="166" t="s">
        <v>55</v>
      </c>
      <c r="C435" s="40"/>
      <c r="D435" s="167"/>
      <c r="E435" s="168"/>
    </row>
    <row r="436" customFormat="false" ht="17.25" hidden="false" customHeight="false" outlineLevel="0" collapsed="false">
      <c r="A436" s="165" t="n">
        <v>41328</v>
      </c>
      <c r="B436" s="166"/>
      <c r="C436" s="40"/>
      <c r="D436" s="167"/>
      <c r="E436" s="168"/>
    </row>
    <row r="437" customFormat="false" ht="17.25" hidden="false" customHeight="false" outlineLevel="0" collapsed="false">
      <c r="A437" s="165" t="n">
        <v>41329</v>
      </c>
      <c r="B437" s="166"/>
      <c r="C437" s="40"/>
      <c r="D437" s="167"/>
      <c r="E437" s="168"/>
    </row>
    <row r="438" customFormat="false" ht="17.25" hidden="false" customHeight="false" outlineLevel="0" collapsed="false">
      <c r="A438" s="165" t="n">
        <v>41330</v>
      </c>
      <c r="B438" s="166" t="s">
        <v>55</v>
      </c>
      <c r="C438" s="40"/>
      <c r="D438" s="167"/>
      <c r="E438" s="168"/>
    </row>
    <row r="439" customFormat="false" ht="17.25" hidden="false" customHeight="false" outlineLevel="0" collapsed="false">
      <c r="A439" s="165" t="n">
        <v>41331</v>
      </c>
      <c r="B439" s="166" t="s">
        <v>55</v>
      </c>
      <c r="C439" s="40"/>
      <c r="D439" s="167"/>
      <c r="E439" s="168"/>
    </row>
    <row r="440" customFormat="false" ht="17.25" hidden="false" customHeight="false" outlineLevel="0" collapsed="false">
      <c r="A440" s="165" t="n">
        <v>41332</v>
      </c>
      <c r="B440" s="166" t="s">
        <v>55</v>
      </c>
      <c r="C440" s="40"/>
      <c r="D440" s="167"/>
      <c r="E440" s="168"/>
    </row>
    <row r="441" customFormat="false" ht="17.25" hidden="false" customHeight="false" outlineLevel="0" collapsed="false">
      <c r="A441" s="165" t="n">
        <v>41333</v>
      </c>
      <c r="B441" s="166" t="s">
        <v>55</v>
      </c>
      <c r="C441" s="40"/>
      <c r="D441" s="167"/>
      <c r="E441" s="168"/>
    </row>
    <row r="442" customFormat="false" ht="17.25" hidden="false" customHeight="false" outlineLevel="0" collapsed="false">
      <c r="A442" s="165" t="n">
        <v>41334</v>
      </c>
      <c r="B442" s="166" t="s">
        <v>55</v>
      </c>
      <c r="C442" s="40"/>
      <c r="D442" s="167"/>
      <c r="E442" s="168"/>
    </row>
    <row r="443" customFormat="false" ht="17.25" hidden="false" customHeight="false" outlineLevel="0" collapsed="false">
      <c r="A443" s="165" t="n">
        <v>41335</v>
      </c>
      <c r="B443" s="166"/>
      <c r="C443" s="40"/>
      <c r="D443" s="167"/>
      <c r="E443" s="168"/>
    </row>
    <row r="444" customFormat="false" ht="17.25" hidden="false" customHeight="false" outlineLevel="0" collapsed="false">
      <c r="A444" s="165" t="n">
        <v>41336</v>
      </c>
      <c r="B444" s="166"/>
      <c r="C444" s="40"/>
      <c r="D444" s="167"/>
      <c r="E444" s="168"/>
    </row>
    <row r="445" customFormat="false" ht="17.25" hidden="false" customHeight="false" outlineLevel="0" collapsed="false">
      <c r="A445" s="165" t="n">
        <v>41337</v>
      </c>
      <c r="B445" s="166" t="s">
        <v>55</v>
      </c>
      <c r="C445" s="40"/>
      <c r="D445" s="167"/>
      <c r="E445" s="168"/>
    </row>
    <row r="446" customFormat="false" ht="17.25" hidden="false" customHeight="false" outlineLevel="0" collapsed="false">
      <c r="A446" s="165" t="n">
        <v>41338</v>
      </c>
      <c r="B446" s="166" t="s">
        <v>55</v>
      </c>
      <c r="C446" s="40"/>
      <c r="D446" s="167"/>
      <c r="E446" s="168"/>
    </row>
    <row r="447" customFormat="false" ht="17.25" hidden="false" customHeight="false" outlineLevel="0" collapsed="false">
      <c r="A447" s="165" t="n">
        <v>41339</v>
      </c>
      <c r="B447" s="166" t="s">
        <v>55</v>
      </c>
      <c r="C447" s="40"/>
      <c r="D447" s="167"/>
      <c r="E447" s="168"/>
    </row>
    <row r="448" customFormat="false" ht="17.25" hidden="false" customHeight="false" outlineLevel="0" collapsed="false">
      <c r="A448" s="165" t="n">
        <v>41340</v>
      </c>
      <c r="B448" s="166" t="s">
        <v>55</v>
      </c>
      <c r="C448" s="40"/>
      <c r="D448" s="167"/>
      <c r="E448" s="168"/>
    </row>
    <row r="449" customFormat="false" ht="17.25" hidden="false" customHeight="false" outlineLevel="0" collapsed="false">
      <c r="A449" s="165" t="n">
        <v>41341</v>
      </c>
      <c r="B449" s="166" t="s">
        <v>55</v>
      </c>
      <c r="C449" s="40"/>
      <c r="D449" s="167"/>
      <c r="E449" s="168"/>
    </row>
    <row r="450" customFormat="false" ht="17.25" hidden="false" customHeight="false" outlineLevel="0" collapsed="false">
      <c r="A450" s="165" t="n">
        <v>41342</v>
      </c>
      <c r="B450" s="166"/>
      <c r="C450" s="40"/>
      <c r="D450" s="167"/>
      <c r="E450" s="168"/>
    </row>
    <row r="451" customFormat="false" ht="17.25" hidden="false" customHeight="false" outlineLevel="0" collapsed="false">
      <c r="A451" s="165" t="n">
        <v>41343</v>
      </c>
      <c r="B451" s="166"/>
      <c r="C451" s="40"/>
      <c r="D451" s="167"/>
      <c r="E451" s="168"/>
    </row>
    <row r="452" customFormat="false" ht="17.25" hidden="false" customHeight="false" outlineLevel="0" collapsed="false">
      <c r="A452" s="165" t="n">
        <v>41344</v>
      </c>
      <c r="B452" s="166" t="s">
        <v>55</v>
      </c>
      <c r="C452" s="40"/>
      <c r="D452" s="167"/>
      <c r="E452" s="168"/>
    </row>
    <row r="453" customFormat="false" ht="17.25" hidden="false" customHeight="false" outlineLevel="0" collapsed="false">
      <c r="A453" s="165" t="n">
        <v>41345</v>
      </c>
      <c r="B453" s="166" t="s">
        <v>55</v>
      </c>
      <c r="C453" s="40"/>
      <c r="D453" s="167"/>
      <c r="E453" s="168"/>
    </row>
    <row r="454" customFormat="false" ht="17.25" hidden="false" customHeight="false" outlineLevel="0" collapsed="false">
      <c r="A454" s="165" t="n">
        <v>41346</v>
      </c>
      <c r="B454" s="166" t="s">
        <v>55</v>
      </c>
      <c r="C454" s="40"/>
      <c r="D454" s="167"/>
      <c r="E454" s="168"/>
    </row>
    <row r="455" customFormat="false" ht="17.25" hidden="false" customHeight="false" outlineLevel="0" collapsed="false">
      <c r="A455" s="165" t="n">
        <v>41347</v>
      </c>
      <c r="B455" s="166" t="s">
        <v>55</v>
      </c>
      <c r="C455" s="40"/>
      <c r="D455" s="167"/>
      <c r="E455" s="168"/>
    </row>
    <row r="456" customFormat="false" ht="17.25" hidden="false" customHeight="false" outlineLevel="0" collapsed="false">
      <c r="A456" s="165" t="n">
        <v>41348</v>
      </c>
      <c r="B456" s="166" t="s">
        <v>65</v>
      </c>
      <c r="C456" s="40"/>
      <c r="D456" s="167"/>
      <c r="E456" s="168"/>
    </row>
    <row r="457" customFormat="false" ht="17.25" hidden="false" customHeight="false" outlineLevel="0" collapsed="false">
      <c r="A457" s="165" t="n">
        <v>41349</v>
      </c>
      <c r="B457" s="166"/>
      <c r="C457" s="40"/>
      <c r="D457" s="167"/>
      <c r="E457" s="168"/>
    </row>
    <row r="458" customFormat="false" ht="17.25" hidden="false" customHeight="false" outlineLevel="0" collapsed="false">
      <c r="A458" s="165" t="n">
        <v>41350</v>
      </c>
      <c r="B458" s="166"/>
      <c r="C458" s="40"/>
      <c r="D458" s="167"/>
      <c r="E458" s="168"/>
    </row>
    <row r="459" customFormat="false" ht="17.25" hidden="false" customHeight="false" outlineLevel="0" collapsed="false">
      <c r="A459" s="165" t="n">
        <v>41351</v>
      </c>
      <c r="B459" s="166" t="s">
        <v>55</v>
      </c>
      <c r="C459" s="40"/>
      <c r="D459" s="167"/>
      <c r="E459" s="168"/>
    </row>
    <row r="460" customFormat="false" ht="17.25" hidden="false" customHeight="false" outlineLevel="0" collapsed="false">
      <c r="A460" s="165" t="n">
        <v>41352</v>
      </c>
      <c r="B460" s="166" t="s">
        <v>55</v>
      </c>
      <c r="C460" s="40"/>
      <c r="D460" s="167"/>
      <c r="E460" s="168"/>
    </row>
    <row r="461" customFormat="false" ht="17.25" hidden="false" customHeight="false" outlineLevel="0" collapsed="false">
      <c r="A461" s="165" t="n">
        <v>41353</v>
      </c>
      <c r="B461" s="166" t="s">
        <v>55</v>
      </c>
      <c r="C461" s="40"/>
      <c r="D461" s="167"/>
      <c r="E461" s="168"/>
    </row>
    <row r="462" customFormat="false" ht="17.25" hidden="false" customHeight="false" outlineLevel="0" collapsed="false">
      <c r="A462" s="165" t="n">
        <v>41354</v>
      </c>
      <c r="B462" s="166" t="s">
        <v>55</v>
      </c>
      <c r="C462" s="40"/>
      <c r="D462" s="167"/>
      <c r="E462" s="168"/>
    </row>
    <row r="463" customFormat="false" ht="17.25" hidden="false" customHeight="false" outlineLevel="0" collapsed="false">
      <c r="A463" s="165" t="n">
        <v>41355</v>
      </c>
      <c r="B463" s="166" t="s">
        <v>55</v>
      </c>
      <c r="C463" s="40"/>
      <c r="D463" s="167"/>
      <c r="E463" s="168"/>
    </row>
    <row r="464" customFormat="false" ht="17.25" hidden="false" customHeight="false" outlineLevel="0" collapsed="false">
      <c r="A464" s="165" t="n">
        <v>41356</v>
      </c>
      <c r="B464" s="166"/>
      <c r="C464" s="40"/>
      <c r="D464" s="167"/>
      <c r="E464" s="168"/>
    </row>
    <row r="465" customFormat="false" ht="17.25" hidden="false" customHeight="false" outlineLevel="0" collapsed="false">
      <c r="A465" s="165" t="n">
        <v>41357</v>
      </c>
      <c r="B465" s="166"/>
      <c r="C465" s="40"/>
      <c r="D465" s="167"/>
      <c r="E465" s="168"/>
    </row>
    <row r="466" customFormat="false" ht="17.25" hidden="false" customHeight="false" outlineLevel="0" collapsed="false">
      <c r="A466" s="165" t="n">
        <v>41358</v>
      </c>
      <c r="B466" s="166" t="s">
        <v>55</v>
      </c>
      <c r="C466" s="40"/>
      <c r="D466" s="167"/>
      <c r="E466" s="168"/>
    </row>
    <row r="467" customFormat="false" ht="17.25" hidden="false" customHeight="false" outlineLevel="0" collapsed="false">
      <c r="A467" s="165" t="n">
        <v>41359</v>
      </c>
      <c r="B467" s="166" t="s">
        <v>55</v>
      </c>
      <c r="C467" s="40"/>
      <c r="D467" s="167"/>
      <c r="E467" s="168"/>
    </row>
    <row r="468" customFormat="false" ht="17.25" hidden="false" customHeight="false" outlineLevel="0" collapsed="false">
      <c r="A468" s="165" t="n">
        <v>41360</v>
      </c>
      <c r="B468" s="166" t="s">
        <v>55</v>
      </c>
      <c r="C468" s="40"/>
      <c r="D468" s="167"/>
      <c r="E468" s="168"/>
    </row>
    <row r="469" customFormat="false" ht="17.25" hidden="false" customHeight="false" outlineLevel="0" collapsed="false">
      <c r="A469" s="165" t="n">
        <v>41361</v>
      </c>
      <c r="B469" s="166" t="s">
        <v>55</v>
      </c>
      <c r="C469" s="40"/>
      <c r="D469" s="167"/>
      <c r="E469" s="168"/>
    </row>
    <row r="470" customFormat="false" ht="17.25" hidden="false" customHeight="false" outlineLevel="0" collapsed="false">
      <c r="A470" s="165" t="n">
        <v>41362</v>
      </c>
      <c r="B470" s="166"/>
      <c r="C470" s="40"/>
      <c r="D470" s="167"/>
      <c r="E470" s="168"/>
    </row>
    <row r="471" customFormat="false" ht="17.25" hidden="false" customHeight="false" outlineLevel="0" collapsed="false">
      <c r="A471" s="165" t="n">
        <v>41363</v>
      </c>
      <c r="B471" s="166"/>
      <c r="C471" s="40"/>
      <c r="D471" s="167"/>
      <c r="E471" s="168"/>
    </row>
    <row r="472" customFormat="false" ht="17.25" hidden="false" customHeight="false" outlineLevel="0" collapsed="false">
      <c r="A472" s="165" t="n">
        <v>41364</v>
      </c>
      <c r="B472" s="166"/>
      <c r="C472" s="40"/>
      <c r="D472" s="167"/>
      <c r="E472" s="168"/>
    </row>
    <row r="473" customFormat="false" ht="17.25" hidden="false" customHeight="false" outlineLevel="0" collapsed="false">
      <c r="A473" s="165" t="n">
        <v>41365</v>
      </c>
      <c r="B473" s="166" t="s">
        <v>55</v>
      </c>
      <c r="C473" s="40"/>
      <c r="D473" s="167"/>
      <c r="E473" s="168"/>
    </row>
    <row r="474" customFormat="false" ht="17.25" hidden="false" customHeight="false" outlineLevel="0" collapsed="false">
      <c r="A474" s="165" t="n">
        <v>41366</v>
      </c>
      <c r="B474" s="166" t="s">
        <v>55</v>
      </c>
      <c r="C474" s="40"/>
      <c r="D474" s="167"/>
      <c r="E474" s="168"/>
    </row>
    <row r="475" customFormat="false" ht="17.25" hidden="false" customHeight="false" outlineLevel="0" collapsed="false">
      <c r="A475" s="165" t="n">
        <v>41367</v>
      </c>
      <c r="B475" s="166" t="s">
        <v>55</v>
      </c>
      <c r="C475" s="40"/>
      <c r="D475" s="167"/>
      <c r="E475" s="168"/>
    </row>
    <row r="476" customFormat="false" ht="17.25" hidden="false" customHeight="false" outlineLevel="0" collapsed="false">
      <c r="A476" s="165" t="n">
        <v>41368</v>
      </c>
      <c r="B476" s="166" t="s">
        <v>55</v>
      </c>
      <c r="C476" s="40"/>
      <c r="D476" s="167"/>
      <c r="E476" s="168"/>
    </row>
    <row r="477" customFormat="false" ht="17.25" hidden="false" customHeight="false" outlineLevel="0" collapsed="false">
      <c r="A477" s="165" t="n">
        <v>41369</v>
      </c>
      <c r="B477" s="166" t="s">
        <v>55</v>
      </c>
      <c r="C477" s="40"/>
      <c r="D477" s="167"/>
      <c r="E477" s="168"/>
    </row>
    <row r="478" customFormat="false" ht="17.25" hidden="false" customHeight="false" outlineLevel="0" collapsed="false">
      <c r="A478" s="165" t="n">
        <v>41370</v>
      </c>
      <c r="B478" s="166"/>
      <c r="C478" s="40"/>
      <c r="D478" s="167"/>
      <c r="E478" s="168"/>
    </row>
    <row r="479" customFormat="false" ht="17.25" hidden="false" customHeight="false" outlineLevel="0" collapsed="false">
      <c r="A479" s="165" t="n">
        <v>41371</v>
      </c>
      <c r="B479" s="166"/>
      <c r="C479" s="40"/>
      <c r="D479" s="167"/>
      <c r="E479" s="168"/>
    </row>
    <row r="480" customFormat="false" ht="17.25" hidden="false" customHeight="false" outlineLevel="0" collapsed="false">
      <c r="A480" s="165" t="n">
        <v>41372</v>
      </c>
      <c r="B480" s="166" t="s">
        <v>55</v>
      </c>
      <c r="C480" s="40"/>
      <c r="D480" s="167"/>
      <c r="E480" s="168"/>
    </row>
    <row r="481" customFormat="false" ht="17.25" hidden="false" customHeight="false" outlineLevel="0" collapsed="false">
      <c r="A481" s="165" t="n">
        <v>41373</v>
      </c>
      <c r="B481" s="166" t="s">
        <v>55</v>
      </c>
      <c r="C481" s="40"/>
      <c r="D481" s="167"/>
      <c r="E481" s="168"/>
    </row>
    <row r="482" customFormat="false" ht="17.25" hidden="false" customHeight="false" outlineLevel="0" collapsed="false">
      <c r="A482" s="165" t="n">
        <v>41374</v>
      </c>
      <c r="B482" s="166" t="s">
        <v>55</v>
      </c>
      <c r="C482" s="40"/>
      <c r="D482" s="167"/>
      <c r="E482" s="168"/>
    </row>
    <row r="483" customFormat="false" ht="17.25" hidden="false" customHeight="false" outlineLevel="0" collapsed="false">
      <c r="A483" s="165" t="n">
        <v>41375</v>
      </c>
      <c r="B483" s="166" t="s">
        <v>55</v>
      </c>
      <c r="C483" s="40"/>
      <c r="D483" s="167"/>
      <c r="E483" s="168"/>
    </row>
    <row r="484" customFormat="false" ht="17.25" hidden="false" customHeight="false" outlineLevel="0" collapsed="false">
      <c r="A484" s="165" t="n">
        <v>41376</v>
      </c>
      <c r="B484" s="166" t="s">
        <v>55</v>
      </c>
      <c r="C484" s="40"/>
      <c r="D484" s="167"/>
      <c r="E484" s="168"/>
    </row>
    <row r="485" customFormat="false" ht="17.25" hidden="false" customHeight="false" outlineLevel="0" collapsed="false">
      <c r="A485" s="165" t="n">
        <v>41377</v>
      </c>
      <c r="B485" s="166"/>
      <c r="C485" s="40"/>
      <c r="D485" s="167"/>
      <c r="E485" s="168"/>
    </row>
    <row r="486" customFormat="false" ht="17.25" hidden="false" customHeight="false" outlineLevel="0" collapsed="false">
      <c r="A486" s="165" t="n">
        <v>41378</v>
      </c>
      <c r="B486" s="166"/>
      <c r="C486" s="40"/>
      <c r="D486" s="167"/>
      <c r="E486" s="168"/>
    </row>
    <row r="487" customFormat="false" ht="17.25" hidden="false" customHeight="false" outlineLevel="0" collapsed="false">
      <c r="A487" s="165" t="n">
        <v>41379</v>
      </c>
      <c r="B487" s="166" t="s">
        <v>55</v>
      </c>
      <c r="C487" s="40"/>
      <c r="D487" s="167"/>
      <c r="E487" s="168"/>
    </row>
    <row r="488" customFormat="false" ht="17.25" hidden="false" customHeight="false" outlineLevel="0" collapsed="false">
      <c r="A488" s="165" t="n">
        <v>41380</v>
      </c>
      <c r="B488" s="166" t="s">
        <v>55</v>
      </c>
      <c r="C488" s="40"/>
      <c r="D488" s="167"/>
      <c r="E488" s="168"/>
    </row>
    <row r="489" customFormat="false" ht="17.25" hidden="false" customHeight="false" outlineLevel="0" collapsed="false">
      <c r="A489" s="165" t="n">
        <v>41381</v>
      </c>
      <c r="B489" s="166" t="s">
        <v>55</v>
      </c>
      <c r="C489" s="40"/>
      <c r="D489" s="167"/>
      <c r="E489" s="168"/>
    </row>
    <row r="490" customFormat="false" ht="17.25" hidden="false" customHeight="false" outlineLevel="0" collapsed="false">
      <c r="A490" s="165" t="n">
        <v>41382</v>
      </c>
      <c r="B490" s="166" t="s">
        <v>55</v>
      </c>
      <c r="C490" s="40"/>
      <c r="D490" s="167"/>
      <c r="E490" s="168"/>
    </row>
    <row r="491" customFormat="false" ht="17.25" hidden="false" customHeight="false" outlineLevel="0" collapsed="false">
      <c r="A491" s="165" t="n">
        <v>41383</v>
      </c>
      <c r="B491" s="166" t="s">
        <v>55</v>
      </c>
      <c r="C491" s="40"/>
      <c r="D491" s="167"/>
      <c r="E491" s="168"/>
    </row>
    <row r="492" customFormat="false" ht="17.25" hidden="false" customHeight="false" outlineLevel="0" collapsed="false">
      <c r="A492" s="165" t="n">
        <v>41384</v>
      </c>
      <c r="B492" s="166"/>
      <c r="C492" s="40"/>
      <c r="D492" s="167"/>
      <c r="E492" s="168"/>
    </row>
    <row r="493" customFormat="false" ht="17.25" hidden="false" customHeight="false" outlineLevel="0" collapsed="false">
      <c r="A493" s="165" t="n">
        <v>41385</v>
      </c>
      <c r="B493" s="166"/>
      <c r="C493" s="40"/>
      <c r="D493" s="167"/>
      <c r="E493" s="168"/>
    </row>
    <row r="494" customFormat="false" ht="17.25" hidden="false" customHeight="false" outlineLevel="0" collapsed="false">
      <c r="A494" s="165" t="n">
        <v>41386</v>
      </c>
      <c r="B494" s="166" t="s">
        <v>55</v>
      </c>
      <c r="C494" s="40"/>
      <c r="D494" s="167"/>
      <c r="E494" s="168"/>
    </row>
    <row r="495" customFormat="false" ht="17.25" hidden="false" customHeight="false" outlineLevel="0" collapsed="false">
      <c r="A495" s="165" t="n">
        <v>41387</v>
      </c>
      <c r="B495" s="166" t="s">
        <v>55</v>
      </c>
      <c r="C495" s="40"/>
      <c r="D495" s="167"/>
      <c r="E495" s="168"/>
    </row>
    <row r="496" customFormat="false" ht="17.25" hidden="false" customHeight="false" outlineLevel="0" collapsed="false">
      <c r="A496" s="165" t="n">
        <v>41388</v>
      </c>
      <c r="B496" s="166" t="s">
        <v>55</v>
      </c>
      <c r="C496" s="40"/>
      <c r="D496" s="167"/>
      <c r="E496" s="168"/>
    </row>
    <row r="497" customFormat="false" ht="17.25" hidden="false" customHeight="false" outlineLevel="0" collapsed="false">
      <c r="A497" s="165" t="n">
        <v>41389</v>
      </c>
      <c r="B497" s="166" t="s">
        <v>55</v>
      </c>
      <c r="C497" s="40"/>
      <c r="D497" s="167"/>
      <c r="E497" s="168"/>
    </row>
    <row r="498" customFormat="false" ht="17.25" hidden="false" customHeight="false" outlineLevel="0" collapsed="false">
      <c r="A498" s="165" t="n">
        <v>41390</v>
      </c>
      <c r="B498" s="166"/>
      <c r="C498" s="40"/>
      <c r="D498" s="167"/>
      <c r="E498" s="168"/>
    </row>
    <row r="499" customFormat="false" ht="17.25" hidden="false" customHeight="false" outlineLevel="0" collapsed="false">
      <c r="A499" s="165" t="n">
        <v>41391</v>
      </c>
      <c r="B499" s="166"/>
      <c r="C499" s="40"/>
      <c r="D499" s="167"/>
      <c r="E499" s="168"/>
    </row>
    <row r="500" customFormat="false" ht="17.25" hidden="false" customHeight="false" outlineLevel="0" collapsed="false">
      <c r="A500" s="165" t="n">
        <v>41392</v>
      </c>
      <c r="B500" s="166"/>
      <c r="C500" s="40"/>
      <c r="D500" s="167"/>
      <c r="E500" s="168"/>
    </row>
    <row r="501" customFormat="false" ht="17.25" hidden="false" customHeight="false" outlineLevel="0" collapsed="false">
      <c r="A501" s="165" t="n">
        <v>41393</v>
      </c>
      <c r="B501" s="166" t="s">
        <v>55</v>
      </c>
      <c r="C501" s="40"/>
      <c r="D501" s="167"/>
      <c r="E501" s="168"/>
    </row>
    <row r="502" customFormat="false" ht="17.25" hidden="false" customHeight="false" outlineLevel="0" collapsed="false">
      <c r="A502" s="165" t="n">
        <v>41394</v>
      </c>
      <c r="B502" s="166" t="s">
        <v>49</v>
      </c>
      <c r="C502" s="40"/>
      <c r="D502" s="167"/>
      <c r="E502" s="168"/>
    </row>
    <row r="503" customFormat="false" ht="17.25" hidden="false" customHeight="false" outlineLevel="0" collapsed="false">
      <c r="A503" s="165" t="n">
        <v>41395</v>
      </c>
      <c r="B503" s="166" t="s">
        <v>49</v>
      </c>
      <c r="C503" s="40"/>
      <c r="D503" s="167"/>
      <c r="E503" s="168"/>
    </row>
    <row r="504" customFormat="false" ht="17.25" hidden="false" customHeight="false" outlineLevel="0" collapsed="false">
      <c r="A504" s="165" t="n">
        <v>41396</v>
      </c>
      <c r="B504" s="166" t="s">
        <v>65</v>
      </c>
      <c r="C504" s="40"/>
      <c r="D504" s="167"/>
      <c r="E504" s="168"/>
    </row>
    <row r="505" customFormat="false" ht="17.25" hidden="false" customHeight="false" outlineLevel="0" collapsed="false">
      <c r="A505" s="165" t="n">
        <v>41397</v>
      </c>
      <c r="B505" s="166" t="s">
        <v>49</v>
      </c>
      <c r="C505" s="40"/>
      <c r="D505" s="167"/>
      <c r="E505" s="168"/>
    </row>
    <row r="506" customFormat="false" ht="17.25" hidden="false" customHeight="false" outlineLevel="0" collapsed="false">
      <c r="A506" s="165" t="n">
        <v>41398</v>
      </c>
      <c r="B506" s="166"/>
      <c r="C506" s="40"/>
      <c r="D506" s="167"/>
      <c r="E506" s="168"/>
    </row>
    <row r="507" customFormat="false" ht="17.25" hidden="false" customHeight="false" outlineLevel="0" collapsed="false">
      <c r="A507" s="165" t="n">
        <v>41399</v>
      </c>
      <c r="B507" s="166"/>
      <c r="C507" s="40"/>
      <c r="D507" s="167"/>
      <c r="E507" s="168"/>
    </row>
    <row r="508" customFormat="false" ht="17.25" hidden="false" customHeight="false" outlineLevel="0" collapsed="false">
      <c r="A508" s="165" t="n">
        <v>41400</v>
      </c>
      <c r="B508" s="166" t="s">
        <v>49</v>
      </c>
      <c r="C508" s="40"/>
      <c r="D508" s="167"/>
      <c r="E508" s="168"/>
    </row>
    <row r="509" customFormat="false" ht="17.25" hidden="false" customHeight="false" outlineLevel="0" collapsed="false">
      <c r="A509" s="165" t="n">
        <v>41401</v>
      </c>
      <c r="B509" s="166" t="s">
        <v>49</v>
      </c>
      <c r="C509" s="40"/>
      <c r="D509" s="167"/>
      <c r="E509" s="168"/>
    </row>
    <row r="510" customFormat="false" ht="17.25" hidden="false" customHeight="false" outlineLevel="0" collapsed="false">
      <c r="A510" s="165" t="n">
        <v>41402</v>
      </c>
      <c r="B510" s="166" t="s">
        <v>49</v>
      </c>
      <c r="C510" s="40"/>
      <c r="D510" s="167"/>
      <c r="E510" s="168"/>
    </row>
    <row r="511" customFormat="false" ht="17.25" hidden="false" customHeight="false" outlineLevel="0" collapsed="false">
      <c r="A511" s="165" t="n">
        <v>41403</v>
      </c>
      <c r="B511" s="166" t="s">
        <v>49</v>
      </c>
      <c r="C511" s="40"/>
      <c r="D511" s="167"/>
      <c r="E511" s="168"/>
    </row>
    <row r="512" customFormat="false" ht="17.25" hidden="false" customHeight="false" outlineLevel="0" collapsed="false">
      <c r="A512" s="165" t="n">
        <v>41404</v>
      </c>
      <c r="B512" s="166" t="s">
        <v>49</v>
      </c>
      <c r="C512" s="40"/>
      <c r="D512" s="167"/>
      <c r="E512" s="168"/>
    </row>
    <row r="513" customFormat="false" ht="17.25" hidden="false" customHeight="false" outlineLevel="0" collapsed="false">
      <c r="A513" s="165" t="n">
        <v>41405</v>
      </c>
      <c r="B513" s="166"/>
      <c r="C513" s="40"/>
      <c r="D513" s="167"/>
      <c r="E513" s="168"/>
    </row>
    <row r="514" customFormat="false" ht="17.25" hidden="false" customHeight="false" outlineLevel="0" collapsed="false">
      <c r="A514" s="165" t="n">
        <v>41406</v>
      </c>
      <c r="B514" s="166"/>
      <c r="C514" s="40"/>
      <c r="D514" s="167"/>
      <c r="E514" s="168"/>
    </row>
    <row r="515" customFormat="false" ht="17.25" hidden="false" customHeight="false" outlineLevel="0" collapsed="false">
      <c r="A515" s="165" t="n">
        <v>41407</v>
      </c>
      <c r="B515" s="166" t="s">
        <v>62</v>
      </c>
      <c r="C515" s="40"/>
      <c r="D515" s="167"/>
      <c r="E515" s="168"/>
    </row>
    <row r="516" customFormat="false" ht="17.25" hidden="false" customHeight="false" outlineLevel="0" collapsed="false">
      <c r="A516" s="165" t="n">
        <v>41408</v>
      </c>
      <c r="B516" s="166" t="s">
        <v>49</v>
      </c>
      <c r="C516" s="40"/>
      <c r="D516" s="167"/>
      <c r="E516" s="168"/>
    </row>
    <row r="517" customFormat="false" ht="17.25" hidden="false" customHeight="false" outlineLevel="0" collapsed="false">
      <c r="A517" s="165" t="n">
        <v>41409</v>
      </c>
      <c r="B517" s="166" t="s">
        <v>49</v>
      </c>
      <c r="C517" s="40"/>
      <c r="D517" s="167"/>
      <c r="E517" s="168"/>
    </row>
    <row r="518" customFormat="false" ht="17.25" hidden="false" customHeight="false" outlineLevel="0" collapsed="false">
      <c r="A518" s="165" t="n">
        <v>41410</v>
      </c>
      <c r="B518" s="166" t="s">
        <v>49</v>
      </c>
      <c r="C518" s="40"/>
      <c r="D518" s="167"/>
      <c r="E518" s="168"/>
    </row>
    <row r="519" customFormat="false" ht="17.25" hidden="false" customHeight="false" outlineLevel="0" collapsed="false">
      <c r="A519" s="165" t="n">
        <v>41411</v>
      </c>
      <c r="B519" s="166" t="s">
        <v>49</v>
      </c>
      <c r="C519" s="40"/>
      <c r="D519" s="167"/>
      <c r="E519" s="168"/>
    </row>
    <row r="520" customFormat="false" ht="15" hidden="false" customHeight="false" outlineLevel="0" collapsed="false">
      <c r="A520" s="165" t="n">
        <v>41412</v>
      </c>
      <c r="B520" s="166"/>
      <c r="C520" s="40"/>
      <c r="D520" s="167"/>
      <c r="E520" s="168"/>
    </row>
    <row r="521" customFormat="false" ht="15" hidden="false" customHeight="false" outlineLevel="0" collapsed="false">
      <c r="A521" s="165" t="n">
        <v>41413</v>
      </c>
      <c r="B521" s="166"/>
      <c r="C521" s="40"/>
      <c r="D521" s="167"/>
      <c r="E521" s="168"/>
    </row>
    <row r="522" customFormat="false" ht="15" hidden="false" customHeight="false" outlineLevel="0" collapsed="false">
      <c r="A522" s="165" t="n">
        <v>41414</v>
      </c>
      <c r="B522" s="166"/>
      <c r="C522" s="40"/>
      <c r="D522" s="167"/>
      <c r="E522" s="168"/>
    </row>
    <row r="523" customFormat="false" ht="15" hidden="false" customHeight="false" outlineLevel="0" collapsed="false">
      <c r="A523" s="165" t="n">
        <v>41415</v>
      </c>
      <c r="B523" s="166"/>
      <c r="C523" s="40"/>
      <c r="D523" s="167"/>
      <c r="E523" s="168"/>
    </row>
    <row r="524" customFormat="false" ht="15" hidden="false" customHeight="false" outlineLevel="0" collapsed="false">
      <c r="A524" s="165" t="n">
        <v>41416</v>
      </c>
      <c r="B524" s="166"/>
      <c r="C524" s="40"/>
      <c r="D524" s="167"/>
      <c r="E524" s="168"/>
    </row>
    <row r="525" customFormat="false" ht="15" hidden="false" customHeight="false" outlineLevel="0" collapsed="false">
      <c r="A525" s="165" t="n">
        <v>41417</v>
      </c>
      <c r="B525" s="166"/>
      <c r="C525" s="40"/>
      <c r="D525" s="167"/>
      <c r="E525" s="168"/>
    </row>
    <row r="526" customFormat="false" ht="15" hidden="false" customHeight="false" outlineLevel="0" collapsed="false">
      <c r="A526" s="165" t="n">
        <v>41418</v>
      </c>
      <c r="B526" s="166"/>
      <c r="C526" s="40"/>
      <c r="D526" s="167"/>
      <c r="E526" s="168"/>
    </row>
    <row r="527" customFormat="false" ht="15" hidden="false" customHeight="false" outlineLevel="0" collapsed="false">
      <c r="A527" s="165" t="n">
        <v>41419</v>
      </c>
      <c r="B527" s="166"/>
      <c r="C527" s="40"/>
      <c r="D527" s="167"/>
      <c r="E527" s="168"/>
    </row>
    <row r="528" customFormat="false" ht="15" hidden="false" customHeight="false" outlineLevel="0" collapsed="false">
      <c r="A528" s="165" t="n">
        <v>41420</v>
      </c>
      <c r="B528" s="166"/>
      <c r="C528" s="40"/>
      <c r="D528" s="167"/>
      <c r="E528" s="168"/>
    </row>
    <row r="529" customFormat="false" ht="15" hidden="false" customHeight="false" outlineLevel="0" collapsed="false">
      <c r="A529" s="165" t="n">
        <v>41421</v>
      </c>
      <c r="B529" s="166"/>
      <c r="C529" s="40"/>
      <c r="D529" s="167"/>
      <c r="E529" s="168"/>
    </row>
    <row r="530" customFormat="false" ht="15" hidden="false" customHeight="false" outlineLevel="0" collapsed="false">
      <c r="A530" s="165" t="n">
        <v>41422</v>
      </c>
      <c r="B530" s="166"/>
      <c r="C530" s="40"/>
      <c r="D530" s="167"/>
      <c r="E530" s="168"/>
    </row>
    <row r="531" customFormat="false" ht="15" hidden="false" customHeight="false" outlineLevel="0" collapsed="false">
      <c r="A531" s="165" t="n">
        <v>41423</v>
      </c>
      <c r="B531" s="166"/>
      <c r="C531" s="40"/>
      <c r="D531" s="167"/>
      <c r="E531" s="168"/>
    </row>
    <row r="532" customFormat="false" ht="15" hidden="false" customHeight="false" outlineLevel="0" collapsed="false">
      <c r="A532" s="165" t="n">
        <v>41424</v>
      </c>
      <c r="B532" s="166"/>
      <c r="C532" s="40"/>
      <c r="D532" s="167"/>
      <c r="E532" s="168"/>
    </row>
    <row r="533" customFormat="false" ht="15" hidden="false" customHeight="false" outlineLevel="0" collapsed="false">
      <c r="A533" s="165" t="n">
        <v>41425</v>
      </c>
      <c r="B533" s="166"/>
      <c r="C533" s="40"/>
      <c r="D533" s="167"/>
      <c r="E533" s="168"/>
    </row>
    <row r="534" customFormat="false" ht="15" hidden="false" customHeight="false" outlineLevel="0" collapsed="false">
      <c r="A534" s="165" t="n">
        <v>41426</v>
      </c>
      <c r="B534" s="166"/>
      <c r="C534" s="40"/>
      <c r="D534" s="167"/>
      <c r="E534" s="168"/>
    </row>
    <row r="535" customFormat="false" ht="15" hidden="false" customHeight="false" outlineLevel="0" collapsed="false">
      <c r="A535" s="165" t="n">
        <v>41427</v>
      </c>
      <c r="B535" s="166"/>
      <c r="C535" s="40"/>
      <c r="D535" s="167"/>
      <c r="E535" s="168"/>
    </row>
    <row r="536" customFormat="false" ht="15" hidden="false" customHeight="false" outlineLevel="0" collapsed="false">
      <c r="A536" s="165" t="n">
        <v>41428</v>
      </c>
      <c r="B536" s="166"/>
      <c r="C536" s="40"/>
      <c r="D536" s="167"/>
      <c r="E536" s="168"/>
    </row>
    <row r="537" customFormat="false" ht="15" hidden="false" customHeight="false" outlineLevel="0" collapsed="false">
      <c r="A537" s="165" t="n">
        <v>41429</v>
      </c>
      <c r="B537" s="166"/>
      <c r="C537" s="40"/>
      <c r="D537" s="167"/>
      <c r="E537" s="168"/>
    </row>
    <row r="538" customFormat="false" ht="15" hidden="false" customHeight="false" outlineLevel="0" collapsed="false">
      <c r="A538" s="165" t="n">
        <v>41430</v>
      </c>
      <c r="B538" s="166"/>
      <c r="C538" s="40"/>
      <c r="D538" s="167"/>
      <c r="E538" s="168"/>
    </row>
    <row r="539" customFormat="false" ht="15" hidden="false" customHeight="false" outlineLevel="0" collapsed="false">
      <c r="A539" s="165" t="n">
        <v>41431</v>
      </c>
      <c r="B539" s="166"/>
      <c r="C539" s="40"/>
      <c r="D539" s="167"/>
      <c r="E539" s="168"/>
    </row>
    <row r="540" customFormat="false" ht="15" hidden="false" customHeight="false" outlineLevel="0" collapsed="false">
      <c r="A540" s="165" t="n">
        <v>41432</v>
      </c>
      <c r="B540" s="166"/>
      <c r="C540" s="40"/>
      <c r="D540" s="167"/>
      <c r="E540" s="168"/>
    </row>
    <row r="541" customFormat="false" ht="15" hidden="false" customHeight="false" outlineLevel="0" collapsed="false">
      <c r="A541" s="165" t="n">
        <v>41433</v>
      </c>
      <c r="B541" s="166"/>
      <c r="C541" s="40"/>
      <c r="D541" s="167"/>
      <c r="E541" s="168"/>
    </row>
    <row r="542" customFormat="false" ht="15" hidden="false" customHeight="false" outlineLevel="0" collapsed="false">
      <c r="A542" s="165" t="n">
        <v>41434</v>
      </c>
      <c r="B542" s="166"/>
      <c r="C542" s="40"/>
      <c r="D542" s="167"/>
      <c r="E542" s="168"/>
    </row>
    <row r="543" customFormat="false" ht="15" hidden="false" customHeight="false" outlineLevel="0" collapsed="false">
      <c r="A543" s="165" t="n">
        <v>41435</v>
      </c>
      <c r="B543" s="166"/>
      <c r="C543" s="40"/>
      <c r="D543" s="167"/>
      <c r="E543" s="168"/>
    </row>
    <row r="544" customFormat="false" ht="15" hidden="false" customHeight="false" outlineLevel="0" collapsed="false">
      <c r="A544" s="165" t="n">
        <v>41436</v>
      </c>
      <c r="B544" s="166"/>
      <c r="C544" s="40"/>
      <c r="D544" s="167"/>
      <c r="E544" s="168"/>
    </row>
    <row r="545" customFormat="false" ht="15" hidden="false" customHeight="false" outlineLevel="0" collapsed="false">
      <c r="A545" s="165" t="n">
        <v>41437</v>
      </c>
      <c r="B545" s="166"/>
      <c r="C545" s="40"/>
      <c r="D545" s="167"/>
      <c r="E545" s="168"/>
    </row>
    <row r="546" customFormat="false" ht="15" hidden="false" customHeight="false" outlineLevel="0" collapsed="false">
      <c r="A546" s="165" t="n">
        <v>41438</v>
      </c>
      <c r="B546" s="166"/>
      <c r="C546" s="40"/>
      <c r="D546" s="167"/>
      <c r="E546" s="168"/>
    </row>
    <row r="547" customFormat="false" ht="15" hidden="false" customHeight="false" outlineLevel="0" collapsed="false">
      <c r="A547" s="165" t="n">
        <v>41439</v>
      </c>
      <c r="B547" s="166"/>
      <c r="C547" s="40"/>
      <c r="D547" s="167"/>
      <c r="E547" s="168"/>
    </row>
    <row r="548" customFormat="false" ht="15" hidden="false" customHeight="false" outlineLevel="0" collapsed="false">
      <c r="A548" s="165" t="n">
        <v>41440</v>
      </c>
      <c r="B548" s="166"/>
      <c r="C548" s="40"/>
      <c r="D548" s="167"/>
      <c r="E548" s="168"/>
    </row>
    <row r="549" customFormat="false" ht="15" hidden="false" customHeight="false" outlineLevel="0" collapsed="false">
      <c r="A549" s="165" t="n">
        <v>41441</v>
      </c>
      <c r="B549" s="166"/>
      <c r="C549" s="40"/>
      <c r="D549" s="167"/>
      <c r="E549" s="168"/>
    </row>
    <row r="550" customFormat="false" ht="15" hidden="false" customHeight="false" outlineLevel="0" collapsed="false">
      <c r="A550" s="165" t="n">
        <v>41442</v>
      </c>
      <c r="B550" s="166"/>
      <c r="C550" s="40"/>
      <c r="D550" s="167"/>
      <c r="E550" s="168"/>
    </row>
    <row r="551" customFormat="false" ht="15" hidden="false" customHeight="false" outlineLevel="0" collapsed="false">
      <c r="A551" s="165" t="n">
        <v>41443</v>
      </c>
      <c r="B551" s="166"/>
      <c r="C551" s="40"/>
      <c r="D551" s="167"/>
      <c r="E551" s="168"/>
    </row>
    <row r="552" customFormat="false" ht="15" hidden="false" customHeight="false" outlineLevel="0" collapsed="false">
      <c r="A552" s="165" t="n">
        <v>41444</v>
      </c>
      <c r="B552" s="166"/>
      <c r="C552" s="40"/>
      <c r="D552" s="167"/>
      <c r="E552" s="168"/>
    </row>
    <row r="553" customFormat="false" ht="15" hidden="false" customHeight="false" outlineLevel="0" collapsed="false">
      <c r="A553" s="165" t="n">
        <v>41445</v>
      </c>
      <c r="B553" s="166"/>
      <c r="C553" s="40"/>
      <c r="D553" s="167"/>
      <c r="E553" s="168"/>
    </row>
    <row r="554" customFormat="false" ht="15" hidden="false" customHeight="false" outlineLevel="0" collapsed="false">
      <c r="A554" s="165" t="n">
        <v>41446</v>
      </c>
      <c r="B554" s="166"/>
      <c r="C554" s="40"/>
      <c r="D554" s="167"/>
      <c r="E554" s="168"/>
    </row>
    <row r="555" customFormat="false" ht="15" hidden="false" customHeight="false" outlineLevel="0" collapsed="false">
      <c r="A555" s="165" t="n">
        <v>41447</v>
      </c>
      <c r="B555" s="166"/>
      <c r="C555" s="40"/>
      <c r="D555" s="167"/>
      <c r="E555" s="168"/>
    </row>
    <row r="556" customFormat="false" ht="15" hidden="false" customHeight="false" outlineLevel="0" collapsed="false">
      <c r="A556" s="165" t="n">
        <v>41448</v>
      </c>
      <c r="B556" s="166"/>
      <c r="C556" s="40"/>
      <c r="D556" s="167"/>
      <c r="E556" s="168"/>
    </row>
    <row r="557" customFormat="false" ht="15" hidden="false" customHeight="false" outlineLevel="0" collapsed="false">
      <c r="A557" s="165" t="n">
        <v>41449</v>
      </c>
      <c r="B557" s="166"/>
      <c r="C557" s="40"/>
      <c r="D557" s="167"/>
      <c r="E557" s="168"/>
    </row>
    <row r="558" customFormat="false" ht="15" hidden="false" customHeight="false" outlineLevel="0" collapsed="false">
      <c r="A558" s="165" t="n">
        <v>41450</v>
      </c>
      <c r="B558" s="166"/>
      <c r="C558" s="40"/>
      <c r="D558" s="167"/>
      <c r="E558" s="168"/>
    </row>
    <row r="559" customFormat="false" ht="15" hidden="false" customHeight="false" outlineLevel="0" collapsed="false">
      <c r="A559" s="165" t="n">
        <v>41451</v>
      </c>
      <c r="B559" s="166"/>
      <c r="C559" s="40"/>
      <c r="D559" s="167"/>
      <c r="E559" s="168"/>
    </row>
    <row r="560" customFormat="false" ht="15" hidden="false" customHeight="false" outlineLevel="0" collapsed="false">
      <c r="A560" s="165" t="n">
        <v>41452</v>
      </c>
      <c r="B560" s="166"/>
      <c r="C560" s="40"/>
      <c r="D560" s="167"/>
      <c r="E560" s="168"/>
    </row>
    <row r="561" customFormat="false" ht="15" hidden="false" customHeight="false" outlineLevel="0" collapsed="false">
      <c r="A561" s="165" t="n">
        <v>41453</v>
      </c>
      <c r="B561" s="166"/>
      <c r="C561" s="40"/>
      <c r="D561" s="167"/>
      <c r="E561" s="168"/>
    </row>
    <row r="562" customFormat="false" ht="15" hidden="false" customHeight="false" outlineLevel="0" collapsed="false">
      <c r="A562" s="165" t="n">
        <v>41454</v>
      </c>
      <c r="B562" s="166"/>
      <c r="C562" s="40"/>
      <c r="D562" s="167"/>
      <c r="E562" s="168"/>
    </row>
    <row r="563" customFormat="false" ht="15" hidden="false" customHeight="false" outlineLevel="0" collapsed="false">
      <c r="A563" s="165" t="n">
        <v>41455</v>
      </c>
      <c r="B563" s="166"/>
      <c r="C563" s="40"/>
      <c r="D563" s="167"/>
      <c r="E563" s="168"/>
    </row>
    <row r="564" customFormat="false" ht="15" hidden="false" customHeight="false" outlineLevel="0" collapsed="false">
      <c r="A564" s="165" t="n">
        <v>41456</v>
      </c>
      <c r="B564" s="166"/>
      <c r="C564" s="40"/>
      <c r="D564" s="167"/>
      <c r="E564" s="168"/>
    </row>
    <row r="565" customFormat="false" ht="15" hidden="false" customHeight="false" outlineLevel="0" collapsed="false">
      <c r="A565" s="165" t="n">
        <v>41457</v>
      </c>
      <c r="B565" s="166"/>
      <c r="C565" s="40"/>
      <c r="D565" s="167"/>
      <c r="E565" s="168"/>
    </row>
    <row r="566" customFormat="false" ht="15" hidden="false" customHeight="false" outlineLevel="0" collapsed="false">
      <c r="A566" s="165" t="n">
        <v>41458</v>
      </c>
      <c r="B566" s="166"/>
      <c r="C566" s="40"/>
      <c r="D566" s="167"/>
      <c r="E566" s="168"/>
    </row>
    <row r="567" customFormat="false" ht="15" hidden="false" customHeight="false" outlineLevel="0" collapsed="false">
      <c r="A567" s="165" t="n">
        <v>41459</v>
      </c>
      <c r="B567" s="166"/>
      <c r="C567" s="40"/>
      <c r="D567" s="167"/>
      <c r="E567" s="168"/>
    </row>
    <row r="568" customFormat="false" ht="15" hidden="false" customHeight="false" outlineLevel="0" collapsed="false">
      <c r="A568" s="165" t="n">
        <v>41460</v>
      </c>
      <c r="B568" s="166"/>
      <c r="C568" s="40"/>
      <c r="D568" s="167"/>
      <c r="E568" s="168"/>
    </row>
    <row r="569" customFormat="false" ht="15" hidden="false" customHeight="false" outlineLevel="0" collapsed="false">
      <c r="A569" s="165" t="n">
        <v>41461</v>
      </c>
      <c r="B569" s="166"/>
      <c r="C569" s="40"/>
      <c r="D569" s="167"/>
      <c r="E569" s="168"/>
    </row>
    <row r="570" customFormat="false" ht="15" hidden="false" customHeight="false" outlineLevel="0" collapsed="false">
      <c r="A570" s="165" t="n">
        <v>41462</v>
      </c>
      <c r="B570" s="166"/>
      <c r="C570" s="40"/>
      <c r="D570" s="167"/>
      <c r="E570" s="168"/>
    </row>
    <row r="571" customFormat="false" ht="15" hidden="false" customHeight="false" outlineLevel="0" collapsed="false">
      <c r="A571" s="165" t="n">
        <v>41463</v>
      </c>
      <c r="B571" s="166"/>
      <c r="C571" s="40"/>
      <c r="D571" s="167"/>
      <c r="E571" s="168"/>
    </row>
    <row r="572" customFormat="false" ht="15" hidden="false" customHeight="false" outlineLevel="0" collapsed="false">
      <c r="A572" s="165" t="n">
        <v>41464</v>
      </c>
      <c r="B572" s="166"/>
      <c r="C572" s="40"/>
      <c r="D572" s="167"/>
      <c r="E572" s="168"/>
    </row>
    <row r="573" customFormat="false" ht="15" hidden="false" customHeight="false" outlineLevel="0" collapsed="false">
      <c r="A573" s="165" t="n">
        <v>41465</v>
      </c>
      <c r="B573" s="166"/>
      <c r="C573" s="40"/>
      <c r="D573" s="167"/>
      <c r="E573" s="168"/>
    </row>
    <row r="574" customFormat="false" ht="15" hidden="false" customHeight="false" outlineLevel="0" collapsed="false">
      <c r="A574" s="165" t="n">
        <v>41466</v>
      </c>
      <c r="B574" s="166"/>
      <c r="C574" s="40"/>
      <c r="D574" s="167"/>
      <c r="E574" s="168"/>
    </row>
    <row r="575" customFormat="false" ht="15" hidden="false" customHeight="false" outlineLevel="0" collapsed="false">
      <c r="A575" s="165" t="n">
        <v>41467</v>
      </c>
      <c r="B575" s="166"/>
      <c r="C575" s="40"/>
      <c r="D575" s="167"/>
      <c r="E575" s="168"/>
    </row>
    <row r="576" customFormat="false" ht="15" hidden="false" customHeight="false" outlineLevel="0" collapsed="false">
      <c r="A576" s="165" t="n">
        <v>41468</v>
      </c>
      <c r="B576" s="166"/>
      <c r="C576" s="40"/>
      <c r="D576" s="167"/>
      <c r="E576" s="168"/>
    </row>
    <row r="577" customFormat="false" ht="15" hidden="false" customHeight="false" outlineLevel="0" collapsed="false">
      <c r="A577" s="165" t="n">
        <v>41469</v>
      </c>
      <c r="B577" s="166"/>
      <c r="C577" s="40"/>
      <c r="D577" s="167"/>
      <c r="E577" s="168"/>
    </row>
    <row r="578" customFormat="false" ht="15" hidden="false" customHeight="false" outlineLevel="0" collapsed="false">
      <c r="A578" s="165" t="n">
        <v>41470</v>
      </c>
      <c r="B578" s="166"/>
      <c r="C578" s="40"/>
      <c r="D578" s="167"/>
      <c r="E578" s="168"/>
    </row>
    <row r="579" customFormat="false" ht="15" hidden="false" customHeight="false" outlineLevel="0" collapsed="false">
      <c r="A579" s="165" t="n">
        <v>41471</v>
      </c>
      <c r="B579" s="166"/>
      <c r="C579" s="40"/>
      <c r="D579" s="167"/>
      <c r="E579" s="168"/>
    </row>
    <row r="580" customFormat="false" ht="15" hidden="false" customHeight="false" outlineLevel="0" collapsed="false">
      <c r="A580" s="165" t="n">
        <v>41472</v>
      </c>
      <c r="B580" s="166"/>
      <c r="C580" s="40"/>
      <c r="D580" s="167"/>
      <c r="E580" s="168"/>
    </row>
    <row r="581" customFormat="false" ht="15" hidden="false" customHeight="false" outlineLevel="0" collapsed="false">
      <c r="A581" s="165" t="n">
        <v>41473</v>
      </c>
      <c r="B581" s="166"/>
      <c r="C581" s="40"/>
      <c r="D581" s="167"/>
      <c r="E581" s="168"/>
    </row>
    <row r="582" customFormat="false" ht="15" hidden="false" customHeight="false" outlineLevel="0" collapsed="false">
      <c r="A582" s="165" t="n">
        <v>41474</v>
      </c>
      <c r="B582" s="166"/>
      <c r="C582" s="40"/>
      <c r="D582" s="167"/>
      <c r="E582" s="168"/>
    </row>
    <row r="583" customFormat="false" ht="15" hidden="false" customHeight="false" outlineLevel="0" collapsed="false">
      <c r="A583" s="165" t="n">
        <v>41475</v>
      </c>
      <c r="B583" s="166"/>
      <c r="C583" s="40"/>
      <c r="D583" s="167"/>
      <c r="E583" s="168"/>
    </row>
    <row r="584" customFormat="false" ht="15" hidden="false" customHeight="false" outlineLevel="0" collapsed="false">
      <c r="A584" s="165" t="n">
        <v>41476</v>
      </c>
      <c r="B584" s="166"/>
      <c r="C584" s="40"/>
      <c r="D584" s="167"/>
      <c r="E584" s="168"/>
    </row>
    <row r="585" customFormat="false" ht="15" hidden="false" customHeight="false" outlineLevel="0" collapsed="false">
      <c r="A585" s="165" t="n">
        <v>41477</v>
      </c>
      <c r="B585" s="166"/>
      <c r="C585" s="40"/>
      <c r="D585" s="167"/>
      <c r="E585" s="168"/>
    </row>
    <row r="586" customFormat="false" ht="15" hidden="false" customHeight="false" outlineLevel="0" collapsed="false">
      <c r="A586" s="165" t="n">
        <v>41478</v>
      </c>
      <c r="B586" s="166"/>
      <c r="C586" s="40"/>
      <c r="D586" s="167"/>
      <c r="E586" s="168"/>
    </row>
    <row r="587" customFormat="false" ht="15" hidden="false" customHeight="false" outlineLevel="0" collapsed="false">
      <c r="A587" s="165" t="n">
        <v>41479</v>
      </c>
      <c r="B587" s="166"/>
      <c r="C587" s="40"/>
      <c r="D587" s="167"/>
      <c r="E587" s="168"/>
    </row>
    <row r="588" customFormat="false" ht="15" hidden="false" customHeight="false" outlineLevel="0" collapsed="false">
      <c r="A588" s="165" t="n">
        <v>41480</v>
      </c>
      <c r="B588" s="166"/>
      <c r="C588" s="40"/>
      <c r="D588" s="167"/>
      <c r="E588" s="168"/>
    </row>
    <row r="589" customFormat="false" ht="15" hidden="false" customHeight="false" outlineLevel="0" collapsed="false">
      <c r="A589" s="165" t="n">
        <v>41481</v>
      </c>
      <c r="B589" s="166"/>
      <c r="C589" s="40"/>
      <c r="D589" s="167"/>
      <c r="E589" s="168"/>
    </row>
    <row r="590" customFormat="false" ht="15" hidden="false" customHeight="false" outlineLevel="0" collapsed="false">
      <c r="A590" s="165" t="n">
        <v>41482</v>
      </c>
      <c r="B590" s="166"/>
      <c r="C590" s="40"/>
      <c r="D590" s="167"/>
      <c r="E590" s="168"/>
    </row>
    <row r="591" customFormat="false" ht="15" hidden="false" customHeight="false" outlineLevel="0" collapsed="false">
      <c r="A591" s="165" t="n">
        <v>41483</v>
      </c>
      <c r="B591" s="166"/>
      <c r="C591" s="40"/>
      <c r="D591" s="167"/>
      <c r="E591" s="168"/>
    </row>
    <row r="592" customFormat="false" ht="15" hidden="false" customHeight="false" outlineLevel="0" collapsed="false">
      <c r="A592" s="165" t="n">
        <v>41484</v>
      </c>
      <c r="B592" s="166"/>
      <c r="C592" s="40"/>
      <c r="D592" s="167"/>
      <c r="E592" s="168"/>
    </row>
    <row r="593" customFormat="false" ht="15" hidden="false" customHeight="false" outlineLevel="0" collapsed="false">
      <c r="A593" s="165" t="n">
        <v>41485</v>
      </c>
      <c r="B593" s="166"/>
      <c r="C593" s="40"/>
      <c r="D593" s="167"/>
      <c r="E593" s="168"/>
    </row>
    <row r="594" customFormat="false" ht="15" hidden="false" customHeight="false" outlineLevel="0" collapsed="false">
      <c r="A594" s="165" t="n">
        <v>41486</v>
      </c>
      <c r="B594" s="166"/>
      <c r="C594" s="40"/>
      <c r="D594" s="167"/>
      <c r="E594" s="168"/>
    </row>
    <row r="595" customFormat="false" ht="15" hidden="false" customHeight="false" outlineLevel="0" collapsed="false">
      <c r="A595" s="165" t="n">
        <v>41487</v>
      </c>
      <c r="B595" s="166"/>
      <c r="C595" s="40"/>
      <c r="D595" s="167"/>
      <c r="E595" s="168"/>
    </row>
    <row r="596" customFormat="false" ht="15" hidden="false" customHeight="false" outlineLevel="0" collapsed="false">
      <c r="A596" s="165" t="n">
        <v>41488</v>
      </c>
      <c r="B596" s="166"/>
      <c r="C596" s="40"/>
      <c r="D596" s="167"/>
      <c r="E596" s="168"/>
    </row>
    <row r="597" customFormat="false" ht="15" hidden="false" customHeight="false" outlineLevel="0" collapsed="false">
      <c r="A597" s="165" t="n">
        <v>41489</v>
      </c>
      <c r="B597" s="166"/>
      <c r="C597" s="40"/>
      <c r="D597" s="167"/>
      <c r="E597" s="168"/>
    </row>
    <row r="598" customFormat="false" ht="15" hidden="false" customHeight="false" outlineLevel="0" collapsed="false">
      <c r="A598" s="165" t="n">
        <v>41490</v>
      </c>
      <c r="B598" s="166"/>
      <c r="C598" s="40"/>
      <c r="D598" s="167"/>
      <c r="E598" s="168"/>
    </row>
    <row r="599" customFormat="false" ht="15" hidden="false" customHeight="false" outlineLevel="0" collapsed="false">
      <c r="A599" s="165" t="n">
        <v>41491</v>
      </c>
      <c r="B599" s="166"/>
      <c r="C599" s="40"/>
      <c r="D599" s="167"/>
      <c r="E599" s="168"/>
    </row>
    <row r="600" customFormat="false" ht="15" hidden="false" customHeight="false" outlineLevel="0" collapsed="false">
      <c r="A600" s="165" t="n">
        <v>41492</v>
      </c>
      <c r="B600" s="166"/>
      <c r="C600" s="40"/>
      <c r="D600" s="167"/>
      <c r="E600" s="168"/>
    </row>
    <row r="601" customFormat="false" ht="15" hidden="false" customHeight="false" outlineLevel="0" collapsed="false">
      <c r="A601" s="165" t="n">
        <v>41493</v>
      </c>
      <c r="B601" s="166"/>
      <c r="C601" s="40"/>
      <c r="D601" s="167"/>
      <c r="E601" s="168"/>
    </row>
    <row r="602" customFormat="false" ht="15" hidden="false" customHeight="false" outlineLevel="0" collapsed="false">
      <c r="A602" s="165" t="n">
        <v>41494</v>
      </c>
      <c r="B602" s="166"/>
      <c r="C602" s="40"/>
      <c r="D602" s="167"/>
      <c r="E602" s="168"/>
    </row>
    <row r="603" customFormat="false" ht="15" hidden="false" customHeight="false" outlineLevel="0" collapsed="false">
      <c r="A603" s="165" t="n">
        <v>41495</v>
      </c>
      <c r="B603" s="166"/>
      <c r="C603" s="40"/>
      <c r="D603" s="167"/>
      <c r="E603" s="168"/>
    </row>
    <row r="604" customFormat="false" ht="15" hidden="false" customHeight="false" outlineLevel="0" collapsed="false">
      <c r="A604" s="165" t="n">
        <v>41496</v>
      </c>
      <c r="B604" s="166"/>
      <c r="C604" s="40"/>
      <c r="D604" s="167"/>
      <c r="E604" s="168"/>
    </row>
    <row r="605" customFormat="false" ht="15" hidden="false" customHeight="false" outlineLevel="0" collapsed="false">
      <c r="A605" s="165" t="n">
        <v>41497</v>
      </c>
      <c r="B605" s="166"/>
      <c r="C605" s="40"/>
      <c r="D605" s="167"/>
      <c r="E605" s="168"/>
    </row>
    <row r="606" customFormat="false" ht="15" hidden="false" customHeight="false" outlineLevel="0" collapsed="false">
      <c r="A606" s="165" t="n">
        <v>41498</v>
      </c>
      <c r="B606" s="166"/>
      <c r="C606" s="40"/>
      <c r="D606" s="167"/>
      <c r="E606" s="168"/>
    </row>
    <row r="607" customFormat="false" ht="15" hidden="false" customHeight="false" outlineLevel="0" collapsed="false">
      <c r="A607" s="165" t="n">
        <v>41499</v>
      </c>
      <c r="B607" s="166"/>
      <c r="C607" s="40"/>
      <c r="D607" s="167"/>
      <c r="E607" s="168"/>
    </row>
    <row r="608" customFormat="false" ht="15" hidden="false" customHeight="false" outlineLevel="0" collapsed="false">
      <c r="A608" s="165" t="n">
        <v>41500</v>
      </c>
      <c r="B608" s="166"/>
      <c r="C608" s="40"/>
      <c r="D608" s="167"/>
      <c r="E608" s="168"/>
    </row>
    <row r="609" customFormat="false" ht="15" hidden="false" customHeight="false" outlineLevel="0" collapsed="false">
      <c r="A609" s="165" t="n">
        <v>41501</v>
      </c>
      <c r="B609" s="166"/>
      <c r="C609" s="40"/>
      <c r="D609" s="167"/>
      <c r="E609" s="168"/>
    </row>
    <row r="610" customFormat="false" ht="15" hidden="false" customHeight="false" outlineLevel="0" collapsed="false">
      <c r="A610" s="165" t="n">
        <v>41502</v>
      </c>
      <c r="B610" s="166"/>
      <c r="C610" s="40"/>
      <c r="D610" s="167"/>
      <c r="E610" s="168"/>
    </row>
    <row r="611" customFormat="false" ht="15" hidden="false" customHeight="false" outlineLevel="0" collapsed="false">
      <c r="A611" s="165" t="n">
        <v>41503</v>
      </c>
      <c r="B611" s="166"/>
      <c r="C611" s="40"/>
      <c r="D611" s="167"/>
      <c r="E611" s="168"/>
    </row>
    <row r="612" customFormat="false" ht="15" hidden="false" customHeight="false" outlineLevel="0" collapsed="false">
      <c r="A612" s="165" t="n">
        <v>41504</v>
      </c>
      <c r="B612" s="166"/>
      <c r="C612" s="40"/>
      <c r="D612" s="167"/>
      <c r="E612" s="168"/>
    </row>
    <row r="613" customFormat="false" ht="15" hidden="false" customHeight="false" outlineLevel="0" collapsed="false">
      <c r="A613" s="165" t="n">
        <v>41505</v>
      </c>
      <c r="B613" s="166"/>
      <c r="C613" s="40"/>
      <c r="D613" s="167"/>
      <c r="E613" s="168"/>
    </row>
    <row r="614" customFormat="false" ht="15" hidden="false" customHeight="false" outlineLevel="0" collapsed="false">
      <c r="A614" s="165" t="n">
        <v>41506</v>
      </c>
      <c r="B614" s="166"/>
      <c r="C614" s="40"/>
      <c r="D614" s="167"/>
      <c r="E614" s="168"/>
    </row>
    <row r="615" customFormat="false" ht="15" hidden="false" customHeight="false" outlineLevel="0" collapsed="false">
      <c r="A615" s="165" t="n">
        <v>41507</v>
      </c>
      <c r="B615" s="166"/>
      <c r="C615" s="40"/>
      <c r="D615" s="167"/>
      <c r="E615" s="168"/>
    </row>
    <row r="616" customFormat="false" ht="15" hidden="false" customHeight="false" outlineLevel="0" collapsed="false">
      <c r="A616" s="165" t="n">
        <v>41508</v>
      </c>
      <c r="B616" s="166"/>
      <c r="C616" s="40"/>
      <c r="D616" s="167"/>
      <c r="E616" s="168"/>
    </row>
    <row r="617" customFormat="false" ht="15" hidden="false" customHeight="false" outlineLevel="0" collapsed="false">
      <c r="A617" s="165" t="n">
        <v>41509</v>
      </c>
      <c r="B617" s="166"/>
      <c r="C617" s="40"/>
      <c r="D617" s="167"/>
      <c r="E617" s="168"/>
    </row>
    <row r="618" customFormat="false" ht="15" hidden="false" customHeight="false" outlineLevel="0" collapsed="false">
      <c r="A618" s="165" t="n">
        <v>41510</v>
      </c>
      <c r="B618" s="166"/>
      <c r="C618" s="40"/>
      <c r="D618" s="167"/>
      <c r="E618" s="168"/>
    </row>
    <row r="619" customFormat="false" ht="15" hidden="false" customHeight="false" outlineLevel="0" collapsed="false">
      <c r="A619" s="165" t="n">
        <v>41511</v>
      </c>
      <c r="B619" s="166"/>
      <c r="C619" s="40"/>
      <c r="D619" s="167"/>
      <c r="E619" s="168"/>
    </row>
    <row r="620" customFormat="false" ht="15" hidden="false" customHeight="false" outlineLevel="0" collapsed="false">
      <c r="A620" s="165" t="n">
        <v>41512</v>
      </c>
      <c r="B620" s="166"/>
      <c r="C620" s="40"/>
      <c r="D620" s="167"/>
      <c r="E620" s="168"/>
    </row>
    <row r="621" customFormat="false" ht="15" hidden="false" customHeight="false" outlineLevel="0" collapsed="false">
      <c r="A621" s="165" t="n">
        <v>41513</v>
      </c>
      <c r="B621" s="166"/>
      <c r="C621" s="40"/>
      <c r="D621" s="167"/>
      <c r="E621" s="168"/>
    </row>
    <row r="622" customFormat="false" ht="15" hidden="false" customHeight="false" outlineLevel="0" collapsed="false">
      <c r="A622" s="165" t="n">
        <v>41514</v>
      </c>
      <c r="B622" s="166"/>
      <c r="C622" s="40"/>
      <c r="D622" s="167"/>
      <c r="E622" s="168"/>
    </row>
    <row r="623" customFormat="false" ht="15" hidden="false" customHeight="false" outlineLevel="0" collapsed="false">
      <c r="A623" s="165" t="n">
        <v>41515</v>
      </c>
      <c r="B623" s="166"/>
      <c r="C623" s="40"/>
      <c r="D623" s="167"/>
      <c r="E623" s="168"/>
    </row>
    <row r="624" customFormat="false" ht="15" hidden="false" customHeight="false" outlineLevel="0" collapsed="false">
      <c r="A624" s="165" t="n">
        <v>41516</v>
      </c>
      <c r="B624" s="166"/>
      <c r="C624" s="40"/>
      <c r="D624" s="167"/>
      <c r="E624" s="168"/>
    </row>
    <row r="625" customFormat="false" ht="15" hidden="false" customHeight="false" outlineLevel="0" collapsed="false">
      <c r="A625" s="165" t="n">
        <v>41517</v>
      </c>
      <c r="B625" s="166"/>
      <c r="C625" s="40"/>
      <c r="D625" s="167"/>
      <c r="E625" s="168"/>
    </row>
    <row r="626" customFormat="false" ht="15" hidden="false" customHeight="false" outlineLevel="0" collapsed="false">
      <c r="A626" s="165" t="n">
        <v>41518</v>
      </c>
      <c r="B626" s="166"/>
      <c r="C626" s="40"/>
      <c r="D626" s="167"/>
      <c r="E626" s="168"/>
    </row>
    <row r="627" customFormat="false" ht="15" hidden="false" customHeight="false" outlineLevel="0" collapsed="false">
      <c r="A627" s="165" t="n">
        <v>41519</v>
      </c>
      <c r="B627" s="166"/>
      <c r="C627" s="40"/>
      <c r="D627" s="167"/>
      <c r="E627" s="168"/>
    </row>
    <row r="628" customFormat="false" ht="15" hidden="false" customHeight="false" outlineLevel="0" collapsed="false">
      <c r="A628" s="165" t="n">
        <v>41520</v>
      </c>
      <c r="B628" s="166"/>
      <c r="C628" s="40"/>
      <c r="D628" s="167"/>
      <c r="E628" s="168"/>
    </row>
    <row r="629" customFormat="false" ht="15" hidden="false" customHeight="false" outlineLevel="0" collapsed="false">
      <c r="A629" s="165" t="n">
        <v>41521</v>
      </c>
      <c r="B629" s="166"/>
      <c r="C629" s="40"/>
      <c r="D629" s="167"/>
      <c r="E629" s="168"/>
    </row>
    <row r="630" customFormat="false" ht="15" hidden="false" customHeight="false" outlineLevel="0" collapsed="false">
      <c r="A630" s="165" t="n">
        <v>41522</v>
      </c>
      <c r="B630" s="166"/>
      <c r="C630" s="40"/>
      <c r="D630" s="167"/>
      <c r="E630" s="168"/>
    </row>
    <row r="631" customFormat="false" ht="15" hidden="false" customHeight="false" outlineLevel="0" collapsed="false">
      <c r="A631" s="165" t="n">
        <v>41523</v>
      </c>
      <c r="B631" s="166"/>
      <c r="C631" s="40"/>
      <c r="D631" s="167"/>
      <c r="E631" s="168"/>
    </row>
    <row r="632" customFormat="false" ht="15" hidden="false" customHeight="false" outlineLevel="0" collapsed="false">
      <c r="A632" s="165" t="n">
        <v>41524</v>
      </c>
      <c r="B632" s="166"/>
      <c r="C632" s="40"/>
      <c r="D632" s="167"/>
      <c r="E632" s="168"/>
    </row>
    <row r="633" customFormat="false" ht="15" hidden="false" customHeight="false" outlineLevel="0" collapsed="false">
      <c r="A633" s="165" t="n">
        <v>41525</v>
      </c>
      <c r="B633" s="166"/>
      <c r="C633" s="40"/>
      <c r="D633" s="167"/>
      <c r="E633" s="168"/>
    </row>
    <row r="634" customFormat="false" ht="15" hidden="false" customHeight="false" outlineLevel="0" collapsed="false">
      <c r="A634" s="165" t="n">
        <v>41526</v>
      </c>
      <c r="B634" s="166"/>
      <c r="C634" s="40"/>
      <c r="D634" s="167"/>
      <c r="E634" s="168"/>
    </row>
    <row r="635" customFormat="false" ht="15" hidden="false" customHeight="false" outlineLevel="0" collapsed="false">
      <c r="A635" s="165" t="n">
        <v>41527</v>
      </c>
      <c r="B635" s="166"/>
      <c r="C635" s="40"/>
      <c r="D635" s="167"/>
      <c r="E635" s="168"/>
    </row>
    <row r="636" customFormat="false" ht="15" hidden="false" customHeight="false" outlineLevel="0" collapsed="false">
      <c r="A636" s="165" t="n">
        <v>41528</v>
      </c>
      <c r="B636" s="166"/>
      <c r="C636" s="40"/>
      <c r="D636" s="167"/>
      <c r="E636" s="168"/>
    </row>
    <row r="637" customFormat="false" ht="15" hidden="false" customHeight="false" outlineLevel="0" collapsed="false">
      <c r="A637" s="165" t="n">
        <v>41529</v>
      </c>
      <c r="B637" s="166"/>
      <c r="C637" s="40"/>
      <c r="D637" s="167"/>
      <c r="E637" s="168"/>
    </row>
    <row r="638" customFormat="false" ht="15" hidden="false" customHeight="false" outlineLevel="0" collapsed="false">
      <c r="A638" s="165" t="n">
        <v>41530</v>
      </c>
      <c r="B638" s="166"/>
      <c r="C638" s="40"/>
      <c r="D638" s="167"/>
      <c r="E638" s="168"/>
    </row>
    <row r="639" customFormat="false" ht="15" hidden="false" customHeight="false" outlineLevel="0" collapsed="false">
      <c r="A639" s="165" t="n">
        <v>41531</v>
      </c>
      <c r="B639" s="166"/>
      <c r="C639" s="40"/>
      <c r="D639" s="167"/>
      <c r="E639" s="168"/>
    </row>
    <row r="640" customFormat="false" ht="15" hidden="false" customHeight="false" outlineLevel="0" collapsed="false">
      <c r="A640" s="165" t="n">
        <v>41532</v>
      </c>
      <c r="B640" s="166"/>
      <c r="C640" s="40"/>
      <c r="D640" s="167"/>
      <c r="E640" s="168"/>
    </row>
    <row r="641" customFormat="false" ht="15" hidden="false" customHeight="false" outlineLevel="0" collapsed="false">
      <c r="A641" s="165" t="n">
        <v>41533</v>
      </c>
      <c r="B641" s="166"/>
      <c r="C641" s="40"/>
      <c r="D641" s="167"/>
      <c r="E641" s="168"/>
    </row>
    <row r="642" customFormat="false" ht="15" hidden="false" customHeight="false" outlineLevel="0" collapsed="false">
      <c r="A642" s="165" t="n">
        <v>41534</v>
      </c>
      <c r="B642" s="166"/>
      <c r="C642" s="40"/>
      <c r="D642" s="167"/>
      <c r="E642" s="168"/>
    </row>
    <row r="643" customFormat="false" ht="15" hidden="false" customHeight="false" outlineLevel="0" collapsed="false">
      <c r="A643" s="165" t="n">
        <v>41535</v>
      </c>
      <c r="B643" s="166"/>
      <c r="C643" s="40"/>
      <c r="D643" s="167"/>
      <c r="E643" s="168"/>
    </row>
    <row r="644" customFormat="false" ht="15" hidden="false" customHeight="false" outlineLevel="0" collapsed="false">
      <c r="A644" s="165" t="n">
        <v>41536</v>
      </c>
      <c r="B644" s="166"/>
      <c r="C644" s="40"/>
      <c r="D644" s="167"/>
      <c r="E644" s="168"/>
    </row>
    <row r="645" customFormat="false" ht="15" hidden="false" customHeight="false" outlineLevel="0" collapsed="false">
      <c r="A645" s="165" t="n">
        <v>41537</v>
      </c>
      <c r="B645" s="166"/>
      <c r="C645" s="40"/>
      <c r="D645" s="167"/>
      <c r="E645" s="168"/>
    </row>
    <row r="646" customFormat="false" ht="15" hidden="false" customHeight="false" outlineLevel="0" collapsed="false">
      <c r="A646" s="165" t="n">
        <v>41538</v>
      </c>
      <c r="B646" s="166"/>
      <c r="C646" s="40"/>
      <c r="D646" s="167"/>
      <c r="E646" s="168"/>
    </row>
    <row r="647" customFormat="false" ht="15" hidden="false" customHeight="false" outlineLevel="0" collapsed="false">
      <c r="A647" s="165" t="n">
        <v>41539</v>
      </c>
      <c r="B647" s="166"/>
      <c r="C647" s="40"/>
      <c r="D647" s="167"/>
      <c r="E647" s="168"/>
    </row>
    <row r="648" customFormat="false" ht="15" hidden="false" customHeight="false" outlineLevel="0" collapsed="false">
      <c r="A648" s="165" t="n">
        <v>41540</v>
      </c>
      <c r="B648" s="166"/>
      <c r="C648" s="40"/>
      <c r="D648" s="167"/>
      <c r="E648" s="168"/>
    </row>
    <row r="649" customFormat="false" ht="15" hidden="false" customHeight="false" outlineLevel="0" collapsed="false">
      <c r="A649" s="165" t="n">
        <v>41541</v>
      </c>
      <c r="B649" s="166"/>
      <c r="C649" s="40"/>
      <c r="D649" s="167"/>
      <c r="E649" s="168"/>
    </row>
    <row r="650" customFormat="false" ht="15" hidden="false" customHeight="false" outlineLevel="0" collapsed="false">
      <c r="A650" s="165" t="n">
        <v>41542</v>
      </c>
      <c r="B650" s="166"/>
      <c r="C650" s="40"/>
      <c r="D650" s="167"/>
      <c r="E650" s="168"/>
    </row>
    <row r="651" customFormat="false" ht="15" hidden="false" customHeight="false" outlineLevel="0" collapsed="false">
      <c r="A651" s="165" t="n">
        <v>41543</v>
      </c>
      <c r="B651" s="166"/>
      <c r="C651" s="40"/>
      <c r="D651" s="167"/>
      <c r="E651" s="168"/>
    </row>
    <row r="652" customFormat="false" ht="15" hidden="false" customHeight="false" outlineLevel="0" collapsed="false">
      <c r="A652" s="165" t="n">
        <v>41544</v>
      </c>
      <c r="B652" s="166"/>
      <c r="C652" s="40"/>
      <c r="D652" s="167"/>
      <c r="E652" s="168"/>
    </row>
    <row r="653" customFormat="false" ht="15" hidden="false" customHeight="false" outlineLevel="0" collapsed="false">
      <c r="A653" s="165" t="n">
        <v>41545</v>
      </c>
      <c r="B653" s="166"/>
      <c r="C653" s="40"/>
      <c r="D653" s="167"/>
      <c r="E653" s="168"/>
    </row>
    <row r="654" customFormat="false" ht="15" hidden="false" customHeight="false" outlineLevel="0" collapsed="false">
      <c r="A654" s="165" t="n">
        <v>41546</v>
      </c>
      <c r="B654" s="166"/>
      <c r="C654" s="40"/>
      <c r="D654" s="167"/>
      <c r="E654" s="168"/>
    </row>
    <row r="655" customFormat="false" ht="15" hidden="false" customHeight="false" outlineLevel="0" collapsed="false">
      <c r="A655" s="165" t="n">
        <v>41547</v>
      </c>
      <c r="B655" s="166"/>
      <c r="C655" s="40"/>
      <c r="D655" s="167"/>
      <c r="E655" s="168"/>
    </row>
    <row r="656" customFormat="false" ht="15" hidden="false" customHeight="false" outlineLevel="0" collapsed="false">
      <c r="A656" s="165" t="n">
        <v>41548</v>
      </c>
      <c r="B656" s="166"/>
      <c r="C656" s="40"/>
      <c r="D656" s="167"/>
      <c r="E656" s="168"/>
    </row>
    <row r="657" customFormat="false" ht="15" hidden="false" customHeight="false" outlineLevel="0" collapsed="false">
      <c r="A657" s="165" t="n">
        <v>41549</v>
      </c>
      <c r="B657" s="166"/>
      <c r="C657" s="40"/>
      <c r="D657" s="167"/>
      <c r="E657" s="168"/>
    </row>
    <row r="658" customFormat="false" ht="15" hidden="false" customHeight="false" outlineLevel="0" collapsed="false">
      <c r="A658" s="165" t="n">
        <v>41550</v>
      </c>
      <c r="B658" s="166"/>
      <c r="C658" s="40"/>
      <c r="D658" s="167"/>
      <c r="E658" s="168"/>
    </row>
    <row r="659" customFormat="false" ht="15" hidden="false" customHeight="false" outlineLevel="0" collapsed="false">
      <c r="A659" s="165" t="n">
        <v>41551</v>
      </c>
      <c r="B659" s="166"/>
      <c r="C659" s="40"/>
      <c r="D659" s="167"/>
      <c r="E659" s="168"/>
    </row>
    <row r="660" customFormat="false" ht="15" hidden="false" customHeight="false" outlineLevel="0" collapsed="false">
      <c r="A660" s="165" t="n">
        <v>41552</v>
      </c>
      <c r="B660" s="166"/>
      <c r="C660" s="40"/>
      <c r="D660" s="167"/>
      <c r="E660" s="168"/>
    </row>
    <row r="661" customFormat="false" ht="15" hidden="false" customHeight="false" outlineLevel="0" collapsed="false">
      <c r="A661" s="165" t="n">
        <v>41553</v>
      </c>
      <c r="B661" s="166"/>
      <c r="C661" s="40"/>
      <c r="D661" s="167"/>
      <c r="E661" s="168"/>
    </row>
    <row r="662" customFormat="false" ht="15" hidden="false" customHeight="false" outlineLevel="0" collapsed="false">
      <c r="A662" s="165" t="n">
        <v>41554</v>
      </c>
      <c r="B662" s="166"/>
      <c r="C662" s="40"/>
      <c r="D662" s="167"/>
      <c r="E662" s="168"/>
    </row>
    <row r="663" customFormat="false" ht="15" hidden="false" customHeight="false" outlineLevel="0" collapsed="false">
      <c r="A663" s="165" t="n">
        <v>41555</v>
      </c>
      <c r="B663" s="166"/>
      <c r="C663" s="40"/>
      <c r="D663" s="167"/>
      <c r="E663" s="168"/>
    </row>
    <row r="664" customFormat="false" ht="15" hidden="false" customHeight="false" outlineLevel="0" collapsed="false">
      <c r="A664" s="165" t="n">
        <v>41556</v>
      </c>
      <c r="B664" s="166"/>
      <c r="C664" s="40"/>
      <c r="D664" s="167"/>
      <c r="E664" s="168"/>
    </row>
    <row r="665" customFormat="false" ht="15" hidden="false" customHeight="false" outlineLevel="0" collapsed="false">
      <c r="A665" s="165" t="n">
        <v>41557</v>
      </c>
      <c r="B665" s="166"/>
      <c r="C665" s="40"/>
      <c r="D665" s="167"/>
      <c r="E665" s="168"/>
    </row>
    <row r="666" customFormat="false" ht="15" hidden="false" customHeight="false" outlineLevel="0" collapsed="false">
      <c r="A666" s="165" t="n">
        <v>41558</v>
      </c>
      <c r="B666" s="166"/>
      <c r="C666" s="40"/>
      <c r="D666" s="167"/>
      <c r="E666" s="168"/>
    </row>
    <row r="667" customFormat="false" ht="15" hidden="false" customHeight="false" outlineLevel="0" collapsed="false">
      <c r="A667" s="165" t="n">
        <v>41559</v>
      </c>
      <c r="B667" s="166"/>
      <c r="C667" s="40"/>
      <c r="D667" s="167"/>
      <c r="E667" s="168"/>
    </row>
    <row r="668" customFormat="false" ht="15" hidden="false" customHeight="false" outlineLevel="0" collapsed="false">
      <c r="A668" s="165" t="n">
        <v>41560</v>
      </c>
      <c r="B668" s="166"/>
      <c r="C668" s="40"/>
      <c r="D668" s="167"/>
      <c r="E668" s="168"/>
    </row>
    <row r="669" customFormat="false" ht="15" hidden="false" customHeight="false" outlineLevel="0" collapsed="false">
      <c r="A669" s="165" t="n">
        <v>41561</v>
      </c>
      <c r="B669" s="166"/>
      <c r="C669" s="40"/>
      <c r="D669" s="167"/>
      <c r="E669" s="168"/>
    </row>
    <row r="670" customFormat="false" ht="15" hidden="false" customHeight="false" outlineLevel="0" collapsed="false">
      <c r="A670" s="165" t="n">
        <v>41562</v>
      </c>
      <c r="B670" s="166"/>
      <c r="C670" s="40"/>
      <c r="D670" s="167"/>
      <c r="E670" s="168"/>
    </row>
    <row r="671" customFormat="false" ht="15" hidden="false" customHeight="false" outlineLevel="0" collapsed="false">
      <c r="A671" s="165" t="n">
        <v>41563</v>
      </c>
      <c r="B671" s="166"/>
      <c r="C671" s="40"/>
      <c r="D671" s="167"/>
      <c r="E671" s="168"/>
    </row>
    <row r="672" customFormat="false" ht="15" hidden="false" customHeight="false" outlineLevel="0" collapsed="false">
      <c r="A672" s="165" t="n">
        <v>41564</v>
      </c>
      <c r="B672" s="166"/>
      <c r="C672" s="40"/>
      <c r="D672" s="167"/>
      <c r="E672" s="168"/>
    </row>
    <row r="673" customFormat="false" ht="15" hidden="false" customHeight="false" outlineLevel="0" collapsed="false">
      <c r="A673" s="165" t="n">
        <v>41565</v>
      </c>
      <c r="B673" s="166"/>
      <c r="C673" s="40"/>
      <c r="D673" s="167"/>
      <c r="E673" s="168"/>
    </row>
    <row r="674" customFormat="false" ht="15" hidden="false" customHeight="false" outlineLevel="0" collapsed="false">
      <c r="A674" s="165" t="n">
        <v>41566</v>
      </c>
      <c r="B674" s="166"/>
      <c r="C674" s="40"/>
      <c r="D674" s="167"/>
      <c r="E674" s="168"/>
    </row>
    <row r="675" customFormat="false" ht="15" hidden="false" customHeight="false" outlineLevel="0" collapsed="false">
      <c r="A675" s="165" t="n">
        <v>41567</v>
      </c>
      <c r="B675" s="166"/>
      <c r="C675" s="40"/>
      <c r="D675" s="167"/>
      <c r="E675" s="168"/>
    </row>
    <row r="676" customFormat="false" ht="15" hidden="false" customHeight="false" outlineLevel="0" collapsed="false">
      <c r="A676" s="165" t="n">
        <v>41568</v>
      </c>
      <c r="B676" s="166"/>
      <c r="C676" s="40"/>
      <c r="D676" s="167"/>
      <c r="E676" s="168"/>
    </row>
    <row r="677" customFormat="false" ht="15" hidden="false" customHeight="false" outlineLevel="0" collapsed="false">
      <c r="A677" s="165" t="n">
        <v>41569</v>
      </c>
      <c r="B677" s="166"/>
      <c r="C677" s="40"/>
      <c r="D677" s="167"/>
      <c r="E677" s="168"/>
    </row>
    <row r="678" customFormat="false" ht="15" hidden="false" customHeight="false" outlineLevel="0" collapsed="false">
      <c r="A678" s="165" t="n">
        <v>41570</v>
      </c>
      <c r="B678" s="166"/>
      <c r="C678" s="40"/>
      <c r="D678" s="167"/>
      <c r="E678" s="168"/>
    </row>
    <row r="679" customFormat="false" ht="15" hidden="false" customHeight="false" outlineLevel="0" collapsed="false">
      <c r="A679" s="165" t="n">
        <v>41571</v>
      </c>
      <c r="B679" s="166"/>
      <c r="C679" s="40"/>
      <c r="D679" s="167"/>
      <c r="E679" s="168"/>
    </row>
    <row r="680" customFormat="false" ht="15" hidden="false" customHeight="false" outlineLevel="0" collapsed="false">
      <c r="A680" s="165" t="n">
        <v>41572</v>
      </c>
      <c r="B680" s="166"/>
      <c r="C680" s="40"/>
      <c r="D680" s="167"/>
      <c r="E680" s="168"/>
    </row>
    <row r="681" customFormat="false" ht="15" hidden="false" customHeight="false" outlineLevel="0" collapsed="false">
      <c r="A681" s="165" t="n">
        <v>41573</v>
      </c>
      <c r="B681" s="166"/>
      <c r="C681" s="40"/>
      <c r="D681" s="167"/>
      <c r="E681" s="168"/>
    </row>
    <row r="682" customFormat="false" ht="15" hidden="false" customHeight="false" outlineLevel="0" collapsed="false">
      <c r="A682" s="165" t="n">
        <v>41574</v>
      </c>
      <c r="B682" s="166"/>
      <c r="C682" s="40"/>
      <c r="D682" s="167"/>
      <c r="E682" s="168"/>
    </row>
    <row r="683" customFormat="false" ht="15" hidden="false" customHeight="false" outlineLevel="0" collapsed="false">
      <c r="A683" s="165" t="n">
        <v>41575</v>
      </c>
      <c r="B683" s="166"/>
      <c r="C683" s="40"/>
      <c r="D683" s="167"/>
      <c r="E683" s="168"/>
    </row>
    <row r="684" customFormat="false" ht="15" hidden="false" customHeight="false" outlineLevel="0" collapsed="false">
      <c r="A684" s="165" t="n">
        <v>41576</v>
      </c>
      <c r="B684" s="166"/>
      <c r="C684" s="40"/>
      <c r="D684" s="167"/>
      <c r="E684" s="168"/>
    </row>
    <row r="685" customFormat="false" ht="15" hidden="false" customHeight="false" outlineLevel="0" collapsed="false">
      <c r="A685" s="165" t="n">
        <v>41577</v>
      </c>
      <c r="B685" s="166"/>
      <c r="C685" s="40"/>
      <c r="D685" s="167"/>
      <c r="E685" s="168"/>
    </row>
    <row r="686" customFormat="false" ht="15" hidden="false" customHeight="false" outlineLevel="0" collapsed="false">
      <c r="A686" s="165" t="n">
        <v>41578</v>
      </c>
      <c r="B686" s="166"/>
      <c r="C686" s="40"/>
      <c r="D686" s="167"/>
      <c r="E686" s="168"/>
    </row>
    <row r="687" customFormat="false" ht="15" hidden="false" customHeight="false" outlineLevel="0" collapsed="false">
      <c r="A687" s="165" t="n">
        <v>41579</v>
      </c>
      <c r="B687" s="166"/>
      <c r="C687" s="40"/>
      <c r="D687" s="167"/>
      <c r="E687" s="168"/>
    </row>
    <row r="688" customFormat="false" ht="15" hidden="false" customHeight="false" outlineLevel="0" collapsed="false">
      <c r="A688" s="165" t="n">
        <v>41580</v>
      </c>
      <c r="B688" s="166"/>
      <c r="C688" s="40"/>
      <c r="D688" s="167"/>
      <c r="E688" s="168"/>
    </row>
    <row r="689" customFormat="false" ht="15" hidden="false" customHeight="false" outlineLevel="0" collapsed="false">
      <c r="A689" s="165" t="n">
        <v>41581</v>
      </c>
      <c r="B689" s="166"/>
      <c r="C689" s="40"/>
      <c r="D689" s="167"/>
      <c r="E689" s="168"/>
    </row>
    <row r="690" customFormat="false" ht="15" hidden="false" customHeight="false" outlineLevel="0" collapsed="false">
      <c r="A690" s="165" t="n">
        <v>41582</v>
      </c>
      <c r="B690" s="166"/>
      <c r="C690" s="40"/>
      <c r="D690" s="167"/>
      <c r="E690" s="168"/>
    </row>
    <row r="691" customFormat="false" ht="15" hidden="false" customHeight="false" outlineLevel="0" collapsed="false">
      <c r="A691" s="165" t="n">
        <v>41583</v>
      </c>
      <c r="B691" s="166"/>
      <c r="C691" s="40"/>
      <c r="D691" s="167"/>
      <c r="E691" s="168"/>
    </row>
    <row r="692" customFormat="false" ht="15" hidden="false" customHeight="false" outlineLevel="0" collapsed="false">
      <c r="A692" s="165" t="n">
        <v>41584</v>
      </c>
      <c r="B692" s="166"/>
      <c r="C692" s="40"/>
      <c r="D692" s="167"/>
      <c r="E692" s="168"/>
    </row>
    <row r="693" customFormat="false" ht="15" hidden="false" customHeight="false" outlineLevel="0" collapsed="false">
      <c r="A693" s="165" t="n">
        <v>41585</v>
      </c>
      <c r="B693" s="166"/>
      <c r="C693" s="40"/>
      <c r="D693" s="167"/>
      <c r="E693" s="168"/>
    </row>
    <row r="694" customFormat="false" ht="15" hidden="false" customHeight="false" outlineLevel="0" collapsed="false">
      <c r="A694" s="165" t="n">
        <v>41586</v>
      </c>
      <c r="B694" s="166"/>
      <c r="C694" s="40"/>
      <c r="D694" s="167"/>
      <c r="E694" s="168"/>
    </row>
    <row r="695" customFormat="false" ht="15" hidden="false" customHeight="false" outlineLevel="0" collapsed="false">
      <c r="A695" s="165" t="n">
        <v>41587</v>
      </c>
      <c r="B695" s="166"/>
      <c r="C695" s="40"/>
      <c r="D695" s="167"/>
      <c r="E695" s="168"/>
    </row>
    <row r="696" customFormat="false" ht="15" hidden="false" customHeight="false" outlineLevel="0" collapsed="false">
      <c r="A696" s="165" t="n">
        <v>41588</v>
      </c>
      <c r="B696" s="166"/>
      <c r="C696" s="40"/>
      <c r="D696" s="167"/>
      <c r="E696" s="168"/>
    </row>
    <row r="697" customFormat="false" ht="15" hidden="false" customHeight="false" outlineLevel="0" collapsed="false">
      <c r="A697" s="165" t="n">
        <v>41589</v>
      </c>
      <c r="B697" s="166"/>
      <c r="C697" s="40"/>
      <c r="D697" s="167"/>
      <c r="E697" s="168"/>
    </row>
    <row r="698" customFormat="false" ht="15" hidden="false" customHeight="false" outlineLevel="0" collapsed="false">
      <c r="A698" s="165" t="n">
        <v>41590</v>
      </c>
      <c r="B698" s="166"/>
      <c r="C698" s="40"/>
      <c r="D698" s="167"/>
      <c r="E698" s="168"/>
    </row>
    <row r="699" customFormat="false" ht="15" hidden="false" customHeight="false" outlineLevel="0" collapsed="false">
      <c r="A699" s="165" t="n">
        <v>41591</v>
      </c>
      <c r="B699" s="166"/>
      <c r="C699" s="40"/>
      <c r="D699" s="167"/>
      <c r="E699" s="168"/>
    </row>
    <row r="700" customFormat="false" ht="15" hidden="false" customHeight="false" outlineLevel="0" collapsed="false">
      <c r="A700" s="165" t="n">
        <v>41592</v>
      </c>
      <c r="B700" s="166"/>
      <c r="C700" s="40"/>
      <c r="D700" s="167"/>
      <c r="E700" s="168"/>
    </row>
    <row r="701" customFormat="false" ht="15" hidden="false" customHeight="false" outlineLevel="0" collapsed="false">
      <c r="A701" s="165" t="n">
        <v>41593</v>
      </c>
      <c r="B701" s="166"/>
      <c r="C701" s="40"/>
      <c r="D701" s="167"/>
      <c r="E701" s="168"/>
    </row>
    <row r="702" customFormat="false" ht="15" hidden="false" customHeight="false" outlineLevel="0" collapsed="false">
      <c r="A702" s="165" t="n">
        <v>41594</v>
      </c>
      <c r="B702" s="166"/>
      <c r="C702" s="40"/>
      <c r="D702" s="167"/>
      <c r="E702" s="168"/>
    </row>
    <row r="703" customFormat="false" ht="15" hidden="false" customHeight="false" outlineLevel="0" collapsed="false">
      <c r="A703" s="165" t="n">
        <v>41595</v>
      </c>
      <c r="B703" s="166"/>
      <c r="C703" s="40"/>
      <c r="D703" s="167"/>
      <c r="E703" s="168"/>
    </row>
    <row r="704" customFormat="false" ht="15" hidden="false" customHeight="false" outlineLevel="0" collapsed="false">
      <c r="A704" s="165" t="n">
        <v>41596</v>
      </c>
      <c r="B704" s="166"/>
      <c r="C704" s="40"/>
      <c r="D704" s="167"/>
      <c r="E704" s="168"/>
    </row>
    <row r="705" customFormat="false" ht="15" hidden="false" customHeight="false" outlineLevel="0" collapsed="false">
      <c r="A705" s="165" t="n">
        <v>41597</v>
      </c>
      <c r="B705" s="166"/>
      <c r="C705" s="40"/>
      <c r="D705" s="167"/>
      <c r="E705" s="168"/>
    </row>
    <row r="706" customFormat="false" ht="15" hidden="false" customHeight="false" outlineLevel="0" collapsed="false">
      <c r="A706" s="165" t="n">
        <v>41598</v>
      </c>
      <c r="B706" s="166"/>
      <c r="C706" s="40"/>
      <c r="D706" s="167"/>
      <c r="E706" s="168"/>
    </row>
    <row r="707" customFormat="false" ht="15" hidden="false" customHeight="false" outlineLevel="0" collapsed="false">
      <c r="A707" s="165" t="n">
        <v>41599</v>
      </c>
      <c r="B707" s="166"/>
      <c r="C707" s="40"/>
      <c r="D707" s="167"/>
      <c r="E707" s="168"/>
    </row>
    <row r="708" customFormat="false" ht="15" hidden="false" customHeight="false" outlineLevel="0" collapsed="false">
      <c r="A708" s="165" t="n">
        <v>41600</v>
      </c>
      <c r="B708" s="166"/>
      <c r="C708" s="40"/>
      <c r="D708" s="167"/>
      <c r="E708" s="168"/>
    </row>
    <row r="709" customFormat="false" ht="15" hidden="false" customHeight="false" outlineLevel="0" collapsed="false">
      <c r="A709" s="165" t="n">
        <v>41601</v>
      </c>
      <c r="B709" s="166"/>
      <c r="C709" s="40"/>
      <c r="D709" s="167"/>
      <c r="E709" s="168"/>
    </row>
    <row r="710" customFormat="false" ht="15" hidden="false" customHeight="false" outlineLevel="0" collapsed="false">
      <c r="A710" s="165" t="n">
        <v>41602</v>
      </c>
      <c r="B710" s="166"/>
      <c r="C710" s="40"/>
      <c r="D710" s="167"/>
      <c r="E710" s="168"/>
    </row>
    <row r="711" customFormat="false" ht="15" hidden="false" customHeight="false" outlineLevel="0" collapsed="false">
      <c r="A711" s="165" t="n">
        <v>41603</v>
      </c>
      <c r="B711" s="166"/>
      <c r="C711" s="40"/>
      <c r="D711" s="167"/>
      <c r="E711" s="168"/>
    </row>
    <row r="712" customFormat="false" ht="15" hidden="false" customHeight="false" outlineLevel="0" collapsed="false">
      <c r="A712" s="165" t="n">
        <v>41604</v>
      </c>
      <c r="B712" s="166"/>
      <c r="C712" s="40"/>
      <c r="D712" s="167"/>
      <c r="E712" s="168"/>
    </row>
    <row r="713" customFormat="false" ht="15" hidden="false" customHeight="false" outlineLevel="0" collapsed="false">
      <c r="A713" s="165" t="n">
        <v>41605</v>
      </c>
      <c r="B713" s="166"/>
      <c r="C713" s="40"/>
      <c r="D713" s="167"/>
      <c r="E713" s="168"/>
    </row>
    <row r="714" customFormat="false" ht="15" hidden="false" customHeight="false" outlineLevel="0" collapsed="false">
      <c r="A714" s="165" t="n">
        <v>41606</v>
      </c>
      <c r="B714" s="166"/>
      <c r="C714" s="40"/>
      <c r="D714" s="167"/>
      <c r="E714" s="168"/>
    </row>
    <row r="715" customFormat="false" ht="15" hidden="false" customHeight="false" outlineLevel="0" collapsed="false">
      <c r="A715" s="165" t="n">
        <v>41607</v>
      </c>
      <c r="B715" s="166"/>
      <c r="C715" s="40"/>
      <c r="D715" s="167"/>
      <c r="E715" s="168"/>
    </row>
    <row r="716" customFormat="false" ht="15" hidden="false" customHeight="false" outlineLevel="0" collapsed="false">
      <c r="A716" s="165" t="n">
        <v>41608</v>
      </c>
      <c r="B716" s="166"/>
      <c r="C716" s="40"/>
      <c r="D716" s="167"/>
      <c r="E716" s="168"/>
    </row>
    <row r="717" customFormat="false" ht="15" hidden="false" customHeight="false" outlineLevel="0" collapsed="false">
      <c r="A717" s="165" t="n">
        <v>41609</v>
      </c>
      <c r="B717" s="166"/>
      <c r="C717" s="40"/>
      <c r="D717" s="167"/>
      <c r="E717" s="168"/>
    </row>
    <row r="718" customFormat="false" ht="15" hidden="false" customHeight="false" outlineLevel="0" collapsed="false">
      <c r="A718" s="165" t="n">
        <v>41610</v>
      </c>
      <c r="B718" s="166"/>
      <c r="C718" s="40"/>
      <c r="D718" s="167"/>
      <c r="E718" s="168"/>
    </row>
    <row r="719" customFormat="false" ht="15" hidden="false" customHeight="false" outlineLevel="0" collapsed="false">
      <c r="A719" s="165" t="n">
        <v>41611</v>
      </c>
      <c r="B719" s="166"/>
      <c r="C719" s="40"/>
      <c r="D719" s="167"/>
      <c r="E719" s="168"/>
    </row>
    <row r="720" customFormat="false" ht="15" hidden="false" customHeight="false" outlineLevel="0" collapsed="false">
      <c r="A720" s="165" t="n">
        <v>41612</v>
      </c>
      <c r="B720" s="166"/>
      <c r="C720" s="40"/>
      <c r="D720" s="167"/>
      <c r="E720" s="168"/>
    </row>
    <row r="721" customFormat="false" ht="15" hidden="false" customHeight="false" outlineLevel="0" collapsed="false">
      <c r="A721" s="165" t="n">
        <v>41613</v>
      </c>
      <c r="B721" s="166"/>
      <c r="C721" s="40"/>
      <c r="D721" s="167"/>
      <c r="E721" s="168"/>
    </row>
    <row r="722" customFormat="false" ht="15" hidden="false" customHeight="false" outlineLevel="0" collapsed="false">
      <c r="A722" s="165" t="n">
        <v>41614</v>
      </c>
      <c r="B722" s="166"/>
      <c r="C722" s="40"/>
      <c r="D722" s="167"/>
      <c r="E722" s="168"/>
    </row>
    <row r="723" customFormat="false" ht="15" hidden="false" customHeight="false" outlineLevel="0" collapsed="false">
      <c r="A723" s="165" t="n">
        <v>41615</v>
      </c>
      <c r="B723" s="166"/>
      <c r="C723" s="40"/>
      <c r="D723" s="167"/>
      <c r="E723" s="168"/>
    </row>
    <row r="724" customFormat="false" ht="15" hidden="false" customHeight="false" outlineLevel="0" collapsed="false">
      <c r="A724" s="165" t="n">
        <v>41616</v>
      </c>
      <c r="B724" s="166"/>
      <c r="C724" s="40"/>
      <c r="D724" s="167"/>
      <c r="E724" s="168"/>
    </row>
    <row r="725" customFormat="false" ht="15" hidden="false" customHeight="false" outlineLevel="0" collapsed="false">
      <c r="A725" s="165" t="n">
        <v>41617</v>
      </c>
      <c r="B725" s="166"/>
      <c r="C725" s="40"/>
      <c r="D725" s="167"/>
      <c r="E725" s="168"/>
    </row>
    <row r="726" customFormat="false" ht="15" hidden="false" customHeight="false" outlineLevel="0" collapsed="false">
      <c r="A726" s="165" t="n">
        <v>41618</v>
      </c>
      <c r="B726" s="166"/>
      <c r="C726" s="40"/>
      <c r="D726" s="167"/>
      <c r="E726" s="168"/>
    </row>
    <row r="727" customFormat="false" ht="15" hidden="false" customHeight="false" outlineLevel="0" collapsed="false">
      <c r="A727" s="165" t="n">
        <v>41619</v>
      </c>
      <c r="B727" s="166"/>
      <c r="C727" s="40"/>
      <c r="D727" s="167"/>
      <c r="E727" s="168"/>
    </row>
    <row r="728" customFormat="false" ht="15" hidden="false" customHeight="false" outlineLevel="0" collapsed="false">
      <c r="A728" s="165" t="n">
        <v>41620</v>
      </c>
      <c r="B728" s="166"/>
      <c r="C728" s="40"/>
      <c r="D728" s="167"/>
      <c r="E728" s="168"/>
    </row>
    <row r="729" customFormat="false" ht="15" hidden="false" customHeight="false" outlineLevel="0" collapsed="false">
      <c r="A729" s="165" t="n">
        <v>41621</v>
      </c>
      <c r="B729" s="166"/>
      <c r="C729" s="40"/>
      <c r="D729" s="167"/>
      <c r="E729" s="168"/>
    </row>
    <row r="730" customFormat="false" ht="15" hidden="false" customHeight="false" outlineLevel="0" collapsed="false">
      <c r="A730" s="165" t="n">
        <v>41622</v>
      </c>
      <c r="B730" s="166"/>
      <c r="C730" s="40"/>
      <c r="D730" s="167"/>
      <c r="E730" s="168"/>
    </row>
    <row r="731" customFormat="false" ht="15" hidden="false" customHeight="false" outlineLevel="0" collapsed="false">
      <c r="A731" s="165" t="n">
        <v>41623</v>
      </c>
      <c r="B731" s="166"/>
      <c r="C731" s="40"/>
      <c r="D731" s="167"/>
      <c r="E731" s="168"/>
    </row>
    <row r="732" customFormat="false" ht="15" hidden="false" customHeight="false" outlineLevel="0" collapsed="false">
      <c r="A732" s="165" t="n">
        <v>41624</v>
      </c>
      <c r="B732" s="166"/>
      <c r="C732" s="40"/>
      <c r="D732" s="167"/>
      <c r="E732" s="168"/>
    </row>
    <row r="733" customFormat="false" ht="15" hidden="false" customHeight="false" outlineLevel="0" collapsed="false">
      <c r="A733" s="165" t="n">
        <v>41625</v>
      </c>
      <c r="B733" s="166"/>
      <c r="C733" s="40"/>
      <c r="D733" s="167"/>
      <c r="E733" s="168"/>
    </row>
    <row r="734" customFormat="false" ht="15" hidden="false" customHeight="false" outlineLevel="0" collapsed="false">
      <c r="A734" s="165" t="n">
        <v>41626</v>
      </c>
      <c r="B734" s="166"/>
      <c r="C734" s="40"/>
      <c r="D734" s="167"/>
      <c r="E734" s="168"/>
    </row>
    <row r="735" customFormat="false" ht="15" hidden="false" customHeight="false" outlineLevel="0" collapsed="false">
      <c r="A735" s="165" t="n">
        <v>41627</v>
      </c>
      <c r="B735" s="166"/>
      <c r="C735" s="40"/>
      <c r="D735" s="167"/>
      <c r="E735" s="168"/>
    </row>
    <row r="736" customFormat="false" ht="15" hidden="false" customHeight="false" outlineLevel="0" collapsed="false">
      <c r="A736" s="165" t="n">
        <v>41628</v>
      </c>
      <c r="B736" s="166"/>
      <c r="C736" s="40"/>
      <c r="D736" s="167"/>
      <c r="E736" s="168"/>
    </row>
    <row r="737" customFormat="false" ht="15" hidden="false" customHeight="false" outlineLevel="0" collapsed="false">
      <c r="A737" s="165" t="n">
        <v>41629</v>
      </c>
      <c r="B737" s="166"/>
      <c r="C737" s="40"/>
      <c r="D737" s="167"/>
      <c r="E737" s="168"/>
    </row>
    <row r="738" customFormat="false" ht="15" hidden="false" customHeight="false" outlineLevel="0" collapsed="false">
      <c r="A738" s="165" t="n">
        <v>41630</v>
      </c>
      <c r="B738" s="166"/>
      <c r="C738" s="40"/>
      <c r="D738" s="167"/>
      <c r="E738" s="168"/>
    </row>
    <row r="739" customFormat="false" ht="15" hidden="false" customHeight="false" outlineLevel="0" collapsed="false">
      <c r="A739" s="165" t="n">
        <v>41631</v>
      </c>
      <c r="B739" s="166"/>
      <c r="C739" s="40"/>
      <c r="D739" s="167"/>
      <c r="E739" s="168"/>
    </row>
    <row r="740" customFormat="false" ht="15" hidden="false" customHeight="false" outlineLevel="0" collapsed="false">
      <c r="A740" s="165" t="n">
        <v>41632</v>
      </c>
      <c r="B740" s="166"/>
      <c r="C740" s="40"/>
      <c r="D740" s="167"/>
      <c r="E740" s="168"/>
    </row>
    <row r="741" customFormat="false" ht="15" hidden="false" customHeight="false" outlineLevel="0" collapsed="false">
      <c r="A741" s="165" t="n">
        <v>41633</v>
      </c>
      <c r="B741" s="166"/>
      <c r="C741" s="40"/>
      <c r="D741" s="167"/>
      <c r="E741" s="168"/>
    </row>
    <row r="742" customFormat="false" ht="15" hidden="false" customHeight="false" outlineLevel="0" collapsed="false">
      <c r="A742" s="165" t="n">
        <v>41634</v>
      </c>
      <c r="B742" s="166"/>
      <c r="C742" s="40"/>
      <c r="D742" s="167"/>
      <c r="E742" s="168"/>
    </row>
    <row r="743" customFormat="false" ht="15" hidden="false" customHeight="false" outlineLevel="0" collapsed="false">
      <c r="A743" s="165" t="n">
        <v>41635</v>
      </c>
      <c r="B743" s="166"/>
      <c r="C743" s="40"/>
      <c r="D743" s="167"/>
      <c r="E743" s="168"/>
    </row>
    <row r="744" customFormat="false" ht="15" hidden="false" customHeight="false" outlineLevel="0" collapsed="false">
      <c r="A744" s="165" t="n">
        <v>41636</v>
      </c>
      <c r="B744" s="166"/>
      <c r="C744" s="40"/>
      <c r="D744" s="167"/>
      <c r="E744" s="168"/>
    </row>
    <row r="745" customFormat="false" ht="15" hidden="false" customHeight="false" outlineLevel="0" collapsed="false">
      <c r="A745" s="165" t="n">
        <v>41637</v>
      </c>
      <c r="B745" s="166"/>
      <c r="C745" s="40"/>
      <c r="D745" s="167"/>
      <c r="E745" s="168"/>
    </row>
    <row r="746" customFormat="false" ht="15" hidden="false" customHeight="false" outlineLevel="0" collapsed="false">
      <c r="A746" s="165" t="n">
        <v>41638</v>
      </c>
      <c r="B746" s="166"/>
      <c r="C746" s="40"/>
      <c r="D746" s="167"/>
      <c r="E746" s="168"/>
    </row>
    <row r="747" customFormat="false" ht="15" hidden="false" customHeight="false" outlineLevel="0" collapsed="false">
      <c r="A747" s="165" t="n">
        <v>41639</v>
      </c>
      <c r="B747" s="166"/>
      <c r="C747" s="40"/>
      <c r="D747" s="167"/>
      <c r="E747" s="168"/>
    </row>
    <row r="748" customFormat="false" ht="15" hidden="false" customHeight="false" outlineLevel="0" collapsed="false">
      <c r="A748" s="165" t="n">
        <v>41640</v>
      </c>
      <c r="B748" s="166"/>
      <c r="C748" s="40"/>
      <c r="D748" s="167"/>
      <c r="E748" s="168"/>
    </row>
    <row r="749" customFormat="false" ht="15" hidden="false" customHeight="false" outlineLevel="0" collapsed="false">
      <c r="A749" s="165" t="n">
        <v>41641</v>
      </c>
      <c r="B749" s="166"/>
      <c r="C749" s="40"/>
      <c r="D749" s="167"/>
      <c r="E749" s="168"/>
    </row>
  </sheetData>
  <mergeCells count="1"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3" topLeftCell="C17" activePane="bottomRight" state="frozen"/>
      <selection pane="topLeft" activeCell="A4" activeCellId="0" sqref="A4"/>
      <selection pane="topRight" activeCell="C4" activeCellId="0" sqref="C4"/>
      <selection pane="bottomLeft" activeCell="A17" activeCellId="0" sqref="A17"/>
      <selection pane="bottomRight" activeCell="C17" activeCellId="0" sqref="C17"/>
    </sheetView>
  </sheetViews>
  <sheetFormatPr defaultColWidth="9.76953125" defaultRowHeight="15" zeroHeight="false" outlineLevelRow="0" outlineLevelCol="0"/>
  <cols>
    <col collapsed="false" customWidth="true" hidden="false" outlineLevel="0" max="1" min="1" style="135" width="10.77"/>
    <col collapsed="false" customWidth="true" hidden="false" outlineLevel="0" max="4" min="2" style="2" width="7.77"/>
    <col collapsed="false" customWidth="true" hidden="true" outlineLevel="0" max="5" min="5" style="2" width="9.9"/>
    <col collapsed="false" customWidth="true" hidden="true" outlineLevel="0" max="6" min="6" style="6" width="9.9"/>
    <col collapsed="false" customWidth="true" hidden="false" outlineLevel="0" max="7" min="7" style="8" width="12.77"/>
    <col collapsed="false" customWidth="true" hidden="false" outlineLevel="0" max="9" min="8" style="3" width="6.77"/>
    <col collapsed="false" customWidth="true" hidden="false" outlineLevel="0" max="10" min="10" style="60" width="6.77"/>
  </cols>
  <sheetData>
    <row r="1" customFormat="false" ht="17.25" hidden="false" customHeight="false" outlineLevel="0" collapsed="false">
      <c r="A1" s="138" t="s">
        <v>0</v>
      </c>
      <c r="B1" s="8"/>
      <c r="C1" s="8"/>
      <c r="D1" s="8"/>
    </row>
    <row r="2" customFormat="false" ht="17.25" hidden="false" customHeight="false" outlineLevel="0" collapsed="false">
      <c r="A2" s="138" t="s">
        <v>1</v>
      </c>
      <c r="B2" s="8"/>
      <c r="C2" s="8"/>
      <c r="D2" s="8"/>
    </row>
    <row r="3" customFormat="false" ht="17.25" hidden="false" customHeight="false" outlineLevel="0" collapsed="false">
      <c r="A3" s="138" t="s">
        <v>2</v>
      </c>
      <c r="B3" s="8"/>
      <c r="C3" s="8"/>
      <c r="D3" s="8"/>
      <c r="F3" s="169"/>
      <c r="G3" s="170"/>
    </row>
    <row r="4" customFormat="false" ht="17.25" hidden="false" customHeight="false" outlineLevel="0" collapsed="false">
      <c r="A4" s="138" t="s">
        <v>3</v>
      </c>
      <c r="B4" s="8"/>
      <c r="C4" s="8"/>
      <c r="D4" s="8"/>
    </row>
    <row r="5" customFormat="false" ht="17.25" hidden="false" customHeight="false" outlineLevel="0" collapsed="false">
      <c r="A5" s="138" t="s">
        <v>4</v>
      </c>
      <c r="B5" s="8"/>
      <c r="C5" s="8"/>
      <c r="D5" s="8"/>
    </row>
    <row r="6" customFormat="false" ht="15" hidden="false" customHeight="false" outlineLevel="0" collapsed="false">
      <c r="A6" s="140"/>
      <c r="B6" s="21"/>
      <c r="C6" s="14"/>
      <c r="D6" s="14"/>
      <c r="E6" s="21"/>
      <c r="F6" s="22"/>
      <c r="G6" s="171"/>
      <c r="H6" s="172"/>
      <c r="I6" s="172"/>
      <c r="J6" s="173"/>
    </row>
    <row r="7" customFormat="false" ht="15" hidden="false" customHeight="false" outlineLevel="0" collapsed="false">
      <c r="A7" s="143"/>
      <c r="B7" s="25" t="s">
        <v>5</v>
      </c>
      <c r="C7" s="174"/>
      <c r="D7" s="175"/>
      <c r="E7" s="24" t="s">
        <v>75</v>
      </c>
      <c r="F7" s="24"/>
      <c r="G7" s="176"/>
      <c r="H7" s="176"/>
      <c r="I7" s="176"/>
      <c r="J7" s="176"/>
    </row>
    <row r="8" customFormat="false" ht="15" hidden="false" customHeight="false" outlineLevel="0" collapsed="false">
      <c r="A8" s="147"/>
      <c r="B8" s="30" t="s">
        <v>12</v>
      </c>
      <c r="C8" s="30" t="s">
        <v>75</v>
      </c>
      <c r="D8" s="30"/>
      <c r="E8" s="29" t="s">
        <v>76</v>
      </c>
      <c r="F8" s="29"/>
      <c r="G8" s="30" t="s">
        <v>37</v>
      </c>
      <c r="H8" s="30"/>
      <c r="I8" s="30"/>
      <c r="J8" s="30"/>
    </row>
    <row r="9" customFormat="false" ht="15" hidden="false" customHeight="false" outlineLevel="0" collapsed="false">
      <c r="A9" s="134" t="s">
        <v>17</v>
      </c>
      <c r="B9" s="34"/>
      <c r="C9" s="177"/>
      <c r="D9" s="37" t="e">
        <f aca="false">AVERAGE(D17:D1499)</f>
        <v>#DIV/0!</v>
      </c>
      <c r="E9" s="177"/>
      <c r="F9" s="37" t="e">
        <f aca="false">AVERAGE(F17:F999)</f>
        <v>#DIV/0!</v>
      </c>
      <c r="G9" s="178"/>
      <c r="H9" s="177"/>
      <c r="I9" s="34"/>
      <c r="J9" s="37" t="e">
        <f aca="false">AVERAGE(J17:J1499)</f>
        <v>#DIV/0!</v>
      </c>
    </row>
    <row r="10" customFormat="false" ht="15" hidden="false" customHeight="false" outlineLevel="0" collapsed="false">
      <c r="A10" s="134" t="s">
        <v>18</v>
      </c>
      <c r="B10" s="34"/>
      <c r="C10" s="177"/>
      <c r="D10" s="37" t="e">
        <f aca="false">STDEV(D17:D1499)</f>
        <v>#DIV/0!</v>
      </c>
      <c r="E10" s="177"/>
      <c r="F10" s="37" t="e">
        <f aca="false">STDEV(F17:F999)</f>
        <v>#DIV/0!</v>
      </c>
      <c r="G10" s="178"/>
      <c r="H10" s="177"/>
      <c r="I10" s="34"/>
      <c r="J10" s="37" t="e">
        <f aca="false">STDEV(J17:J1499)</f>
        <v>#DIV/0!</v>
      </c>
    </row>
    <row r="11" customFormat="false" ht="15" hidden="false" customHeight="false" outlineLevel="0" collapsed="false">
      <c r="A11" s="134" t="s">
        <v>19</v>
      </c>
      <c r="B11" s="39"/>
      <c r="C11" s="14"/>
      <c r="D11" s="43" t="e">
        <f aca="false">AVERAGE(D17:D1499)+3*STDEV(D17:D1499)</f>
        <v>#DIV/0!</v>
      </c>
      <c r="E11" s="14"/>
      <c r="F11" s="43" t="e">
        <f aca="false">AVERAGE(F17:F999)+3*STDEV(F17:F999)</f>
        <v>#DIV/0!</v>
      </c>
      <c r="G11" s="170"/>
      <c r="H11" s="179"/>
      <c r="I11" s="180"/>
      <c r="J11" s="43" t="e">
        <f aca="false">AVERAGE(J17:J1499)+3*STDEV(J17:J1499)</f>
        <v>#DIV/0!</v>
      </c>
    </row>
    <row r="12" customFormat="false" ht="15" hidden="false" customHeight="false" outlineLevel="0" collapsed="false">
      <c r="A12" s="134" t="s">
        <v>20</v>
      </c>
      <c r="B12" s="39"/>
      <c r="C12" s="14"/>
      <c r="D12" s="43" t="e">
        <f aca="false">AVERAGE(D17:D1499)-3*STDEV(D17:D1499)</f>
        <v>#DIV/0!</v>
      </c>
      <c r="E12" s="14"/>
      <c r="F12" s="43" t="e">
        <f aca="false">AVERAGE(F17:F999)-3*STDEV(F17:F999)</f>
        <v>#DIV/0!</v>
      </c>
      <c r="G12" s="170"/>
      <c r="H12" s="179"/>
      <c r="I12" s="180"/>
      <c r="J12" s="43"/>
    </row>
    <row r="13" customFormat="false" ht="15" hidden="false" customHeight="false" outlineLevel="0" collapsed="false">
      <c r="A13" s="134" t="s">
        <v>21</v>
      </c>
      <c r="B13" s="39"/>
      <c r="C13" s="14"/>
      <c r="D13" s="43" t="e">
        <f aca="false">AVERAGE(D17:D1499)+2*STDEV(D17:D1499)</f>
        <v>#DIV/0!</v>
      </c>
      <c r="E13" s="14"/>
      <c r="F13" s="43" t="e">
        <f aca="false">AVERAGE(F17:F999)+2*STDEV(F17:F999)</f>
        <v>#DIV/0!</v>
      </c>
      <c r="G13" s="170"/>
      <c r="H13" s="179"/>
      <c r="I13" s="180"/>
      <c r="J13" s="43" t="e">
        <f aca="false">AVERAGE(J17:J1499)+2*STDEV(J17:J1499)</f>
        <v>#DIV/0!</v>
      </c>
    </row>
    <row r="14" customFormat="false" ht="15" hidden="false" customHeight="false" outlineLevel="0" collapsed="false">
      <c r="A14" s="158" t="s">
        <v>22</v>
      </c>
      <c r="B14" s="45"/>
      <c r="C14" s="21"/>
      <c r="D14" s="49" t="e">
        <f aca="false">AVERAGE(D17:D1499)-2*STDEV(D17:D1499)</f>
        <v>#DIV/0!</v>
      </c>
      <c r="E14" s="21"/>
      <c r="F14" s="49" t="e">
        <f aca="false">AVERAGE(F17:F999)-2*STDEV(F17:F999)</f>
        <v>#DIV/0!</v>
      </c>
      <c r="G14" s="171"/>
      <c r="H14" s="21"/>
      <c r="I14" s="45"/>
      <c r="J14" s="49"/>
    </row>
    <row r="15" customFormat="false" ht="15" hidden="false" customHeight="false" outlineLevel="0" collapsed="false">
      <c r="A15" s="143"/>
      <c r="B15" s="24"/>
      <c r="C15" s="24"/>
      <c r="D15" s="50"/>
      <c r="E15" s="24"/>
      <c r="F15" s="50"/>
      <c r="G15" s="181"/>
      <c r="H15" s="24" t="s">
        <v>41</v>
      </c>
      <c r="I15" s="24" t="s">
        <v>42</v>
      </c>
      <c r="J15" s="50"/>
    </row>
    <row r="16" customFormat="false" ht="15" hidden="false" customHeight="false" outlineLevel="0" collapsed="false">
      <c r="A16" s="147" t="s">
        <v>58</v>
      </c>
      <c r="B16" s="29"/>
      <c r="C16" s="29" t="s">
        <v>27</v>
      </c>
      <c r="D16" s="52" t="s">
        <v>28</v>
      </c>
      <c r="E16" s="29" t="s">
        <v>27</v>
      </c>
      <c r="F16" s="52" t="s">
        <v>28</v>
      </c>
      <c r="G16" s="29" t="s">
        <v>40</v>
      </c>
      <c r="H16" s="29" t="s">
        <v>77</v>
      </c>
      <c r="I16" s="29" t="s">
        <v>77</v>
      </c>
      <c r="J16" s="52" t="s">
        <v>47</v>
      </c>
    </row>
    <row r="17" customFormat="false" ht="17.25" hidden="false" customHeight="false" outlineLevel="0" collapsed="false">
      <c r="A17" s="182" t="n">
        <v>40911</v>
      </c>
      <c r="B17" s="54" t="s">
        <v>49</v>
      </c>
      <c r="C17" s="54" t="n">
        <v>50</v>
      </c>
      <c r="D17" s="58"/>
      <c r="E17" s="54"/>
      <c r="F17" s="58"/>
      <c r="G17" s="183"/>
      <c r="H17" s="54"/>
      <c r="I17" s="54"/>
      <c r="J17" s="184"/>
    </row>
    <row r="18" customFormat="false" ht="17.25" hidden="false" customHeight="false" outlineLevel="0" collapsed="false">
      <c r="A18" s="182" t="n">
        <v>40912</v>
      </c>
      <c r="B18" s="54" t="s">
        <v>49</v>
      </c>
      <c r="C18" s="54"/>
      <c r="D18" s="58"/>
      <c r="E18" s="54"/>
      <c r="F18" s="58"/>
      <c r="G18" s="183"/>
      <c r="H18" s="54"/>
      <c r="I18" s="54"/>
      <c r="J18" s="184"/>
    </row>
    <row r="19" customFormat="false" ht="17.25" hidden="false" customHeight="false" outlineLevel="0" collapsed="false">
      <c r="A19" s="182" t="n">
        <v>40913</v>
      </c>
      <c r="B19" s="54" t="s">
        <v>49</v>
      </c>
      <c r="C19" s="54"/>
      <c r="D19" s="58"/>
      <c r="E19" s="54"/>
      <c r="F19" s="58"/>
      <c r="G19" s="183"/>
      <c r="H19" s="54"/>
      <c r="I19" s="54"/>
      <c r="J19" s="184"/>
    </row>
    <row r="20" customFormat="false" ht="17.25" hidden="false" customHeight="false" outlineLevel="0" collapsed="false">
      <c r="A20" s="182" t="n">
        <v>40913</v>
      </c>
      <c r="B20" s="54" t="s">
        <v>49</v>
      </c>
      <c r="C20" s="54"/>
      <c r="D20" s="58"/>
      <c r="E20" s="54"/>
      <c r="F20" s="58"/>
      <c r="G20" s="183"/>
      <c r="H20" s="54"/>
      <c r="I20" s="54"/>
      <c r="J20" s="184"/>
    </row>
    <row r="21" customFormat="false" ht="17.25" hidden="false" customHeight="false" outlineLevel="0" collapsed="false">
      <c r="A21" s="182" t="n">
        <v>40914</v>
      </c>
      <c r="B21" s="54" t="s">
        <v>49</v>
      </c>
      <c r="C21" s="54"/>
      <c r="D21" s="58"/>
      <c r="E21" s="54"/>
      <c r="F21" s="58"/>
      <c r="G21" s="183"/>
      <c r="H21" s="54"/>
      <c r="I21" s="54"/>
      <c r="J21" s="184"/>
    </row>
    <row r="22" customFormat="false" ht="17.25" hidden="false" customHeight="false" outlineLevel="0" collapsed="false">
      <c r="A22" s="182" t="n">
        <v>40914</v>
      </c>
      <c r="B22" s="54" t="s">
        <v>49</v>
      </c>
      <c r="C22" s="54"/>
      <c r="D22" s="58"/>
      <c r="E22" s="54"/>
      <c r="F22" s="58"/>
      <c r="G22" s="183"/>
      <c r="H22" s="54"/>
      <c r="I22" s="54"/>
      <c r="J22" s="184"/>
    </row>
    <row r="23" customFormat="false" ht="17.25" hidden="false" customHeight="false" outlineLevel="0" collapsed="false">
      <c r="A23" s="182" t="n">
        <v>40914</v>
      </c>
      <c r="B23" s="54" t="s">
        <v>49</v>
      </c>
      <c r="C23" s="54"/>
      <c r="D23" s="58"/>
      <c r="E23" s="54"/>
      <c r="F23" s="58"/>
      <c r="G23" s="183"/>
      <c r="H23" s="54"/>
      <c r="I23" s="54"/>
      <c r="J23" s="184"/>
    </row>
    <row r="24" customFormat="false" ht="17.25" hidden="false" customHeight="false" outlineLevel="0" collapsed="false">
      <c r="A24" s="182" t="n">
        <v>40914</v>
      </c>
      <c r="B24" s="54" t="s">
        <v>49</v>
      </c>
      <c r="C24" s="54"/>
      <c r="D24" s="58"/>
      <c r="E24" s="54"/>
      <c r="F24" s="58"/>
      <c r="G24" s="183"/>
      <c r="H24" s="54"/>
      <c r="I24" s="54"/>
      <c r="J24" s="184"/>
    </row>
    <row r="25" customFormat="false" ht="17.25" hidden="false" customHeight="false" outlineLevel="0" collapsed="false">
      <c r="A25" s="182" t="n">
        <v>40917</v>
      </c>
      <c r="B25" s="54" t="s">
        <v>49</v>
      </c>
      <c r="C25" s="54"/>
      <c r="D25" s="58"/>
      <c r="E25" s="54"/>
      <c r="F25" s="58"/>
      <c r="G25" s="183"/>
      <c r="H25" s="54"/>
      <c r="I25" s="54"/>
      <c r="J25" s="184"/>
    </row>
    <row r="26" customFormat="false" ht="17.25" hidden="false" customHeight="false" outlineLevel="0" collapsed="false">
      <c r="A26" s="182" t="n">
        <v>40918</v>
      </c>
      <c r="B26" s="54" t="s">
        <v>49</v>
      </c>
      <c r="C26" s="54"/>
      <c r="D26" s="58"/>
      <c r="E26" s="54"/>
      <c r="F26" s="58"/>
      <c r="G26" s="183"/>
      <c r="H26" s="54"/>
      <c r="I26" s="54"/>
      <c r="J26" s="184"/>
    </row>
    <row r="27" customFormat="false" ht="17.25" hidden="false" customHeight="false" outlineLevel="0" collapsed="false">
      <c r="A27" s="182" t="n">
        <v>40919</v>
      </c>
      <c r="B27" s="54" t="s">
        <v>49</v>
      </c>
      <c r="C27" s="54"/>
      <c r="D27" s="58"/>
      <c r="E27" s="54"/>
      <c r="F27" s="58"/>
      <c r="G27" s="183"/>
      <c r="H27" s="54"/>
      <c r="I27" s="54"/>
      <c r="J27" s="184"/>
    </row>
    <row r="28" customFormat="false" ht="17.25" hidden="false" customHeight="false" outlineLevel="0" collapsed="false">
      <c r="A28" s="182" t="n">
        <v>40919</v>
      </c>
      <c r="B28" s="54" t="s">
        <v>49</v>
      </c>
      <c r="C28" s="54"/>
      <c r="D28" s="58"/>
      <c r="E28" s="54"/>
      <c r="F28" s="58"/>
      <c r="G28" s="183"/>
      <c r="H28" s="54"/>
      <c r="I28" s="54"/>
      <c r="J28" s="184"/>
    </row>
    <row r="29" customFormat="false" ht="17.25" hidden="false" customHeight="false" outlineLevel="0" collapsed="false">
      <c r="A29" s="182" t="n">
        <v>40919</v>
      </c>
      <c r="B29" s="54" t="s">
        <v>49</v>
      </c>
      <c r="C29" s="54"/>
      <c r="D29" s="58"/>
      <c r="E29" s="54"/>
      <c r="F29" s="58"/>
      <c r="G29" s="183"/>
      <c r="H29" s="54"/>
      <c r="I29" s="54"/>
      <c r="J29" s="184"/>
    </row>
    <row r="30" customFormat="false" ht="17.25" hidden="false" customHeight="false" outlineLevel="0" collapsed="false">
      <c r="A30" s="182" t="n">
        <v>40920</v>
      </c>
      <c r="B30" s="54" t="s">
        <v>49</v>
      </c>
      <c r="C30" s="54"/>
      <c r="D30" s="58"/>
      <c r="E30" s="54"/>
      <c r="F30" s="58"/>
      <c r="G30" s="183"/>
      <c r="H30" s="54"/>
      <c r="I30" s="54"/>
      <c r="J30" s="184"/>
    </row>
    <row r="31" customFormat="false" ht="17.25" hidden="false" customHeight="false" outlineLevel="0" collapsed="false">
      <c r="A31" s="182" t="n">
        <v>40920</v>
      </c>
      <c r="B31" s="54" t="s">
        <v>49</v>
      </c>
      <c r="C31" s="54"/>
      <c r="D31" s="58"/>
      <c r="E31" s="54"/>
      <c r="F31" s="58"/>
      <c r="G31" s="183"/>
      <c r="H31" s="54"/>
      <c r="I31" s="54"/>
      <c r="J31" s="184"/>
    </row>
    <row r="32" customFormat="false" ht="17.25" hidden="false" customHeight="false" outlineLevel="0" collapsed="false">
      <c r="A32" s="182" t="n">
        <v>40921</v>
      </c>
      <c r="B32" s="54" t="s">
        <v>49</v>
      </c>
      <c r="C32" s="54"/>
      <c r="D32" s="58"/>
      <c r="E32" s="54"/>
      <c r="F32" s="58"/>
      <c r="G32" s="183"/>
      <c r="H32" s="54"/>
      <c r="I32" s="54"/>
      <c r="J32" s="184"/>
    </row>
    <row r="33" customFormat="false" ht="17.25" hidden="false" customHeight="false" outlineLevel="0" collapsed="false">
      <c r="A33" s="182" t="n">
        <v>40921</v>
      </c>
      <c r="B33" s="54" t="s">
        <v>49</v>
      </c>
      <c r="C33" s="54"/>
      <c r="D33" s="58"/>
      <c r="E33" s="54"/>
      <c r="F33" s="58"/>
      <c r="G33" s="183"/>
      <c r="H33" s="54"/>
      <c r="I33" s="54"/>
      <c r="J33" s="184"/>
    </row>
    <row r="34" customFormat="false" ht="17.25" hidden="false" customHeight="false" outlineLevel="0" collapsed="false">
      <c r="A34" s="182" t="n">
        <v>40924</v>
      </c>
      <c r="B34" s="54" t="s">
        <v>49</v>
      </c>
      <c r="C34" s="54"/>
      <c r="D34" s="58"/>
      <c r="E34" s="54"/>
      <c r="F34" s="58"/>
      <c r="G34" s="183"/>
      <c r="H34" s="54"/>
      <c r="I34" s="54"/>
      <c r="J34" s="184"/>
    </row>
    <row r="35" customFormat="false" ht="17.25" hidden="false" customHeight="false" outlineLevel="0" collapsed="false">
      <c r="A35" s="182" t="n">
        <v>40925</v>
      </c>
      <c r="B35" s="54" t="s">
        <v>49</v>
      </c>
      <c r="C35" s="54"/>
      <c r="D35" s="58"/>
      <c r="E35" s="54"/>
      <c r="F35" s="58"/>
      <c r="G35" s="183"/>
      <c r="H35" s="54"/>
      <c r="I35" s="54"/>
      <c r="J35" s="184"/>
    </row>
    <row r="36" customFormat="false" ht="17.25" hidden="false" customHeight="false" outlineLevel="0" collapsed="false">
      <c r="A36" s="182" t="n">
        <v>40925</v>
      </c>
      <c r="B36" s="54" t="s">
        <v>49</v>
      </c>
      <c r="C36" s="54"/>
      <c r="D36" s="58"/>
      <c r="E36" s="54"/>
      <c r="F36" s="58"/>
      <c r="G36" s="183"/>
      <c r="H36" s="54"/>
      <c r="I36" s="54"/>
      <c r="J36" s="184"/>
    </row>
    <row r="37" customFormat="false" ht="17.25" hidden="false" customHeight="false" outlineLevel="0" collapsed="false">
      <c r="A37" s="182" t="n">
        <v>40925</v>
      </c>
      <c r="B37" s="54" t="s">
        <v>49</v>
      </c>
      <c r="C37" s="54"/>
      <c r="D37" s="58"/>
      <c r="E37" s="54"/>
      <c r="F37" s="58"/>
      <c r="G37" s="183"/>
      <c r="H37" s="54"/>
      <c r="I37" s="54"/>
      <c r="J37" s="184"/>
    </row>
    <row r="38" customFormat="false" ht="17.25" hidden="false" customHeight="false" outlineLevel="0" collapsed="false">
      <c r="A38" s="182" t="n">
        <v>40925</v>
      </c>
      <c r="B38" s="54" t="s">
        <v>49</v>
      </c>
      <c r="C38" s="54"/>
      <c r="D38" s="58"/>
      <c r="E38" s="54"/>
      <c r="F38" s="58"/>
      <c r="G38" s="183"/>
      <c r="H38" s="54"/>
      <c r="I38" s="54"/>
      <c r="J38" s="184"/>
    </row>
    <row r="39" customFormat="false" ht="17.25" hidden="false" customHeight="false" outlineLevel="0" collapsed="false">
      <c r="A39" s="182" t="n">
        <v>40925</v>
      </c>
      <c r="B39" s="54" t="s">
        <v>49</v>
      </c>
      <c r="C39" s="54"/>
      <c r="D39" s="58"/>
      <c r="E39" s="54"/>
      <c r="F39" s="58"/>
      <c r="G39" s="183"/>
      <c r="H39" s="54"/>
      <c r="I39" s="54"/>
      <c r="J39" s="184"/>
    </row>
    <row r="40" customFormat="false" ht="17.25" hidden="false" customHeight="false" outlineLevel="0" collapsed="false">
      <c r="A40" s="182" t="n">
        <v>40926</v>
      </c>
      <c r="B40" s="54" t="s">
        <v>49</v>
      </c>
      <c r="C40" s="54"/>
      <c r="D40" s="58"/>
      <c r="E40" s="54"/>
      <c r="F40" s="58"/>
      <c r="G40" s="183"/>
      <c r="H40" s="54"/>
      <c r="I40" s="54"/>
      <c r="J40" s="184"/>
    </row>
    <row r="41" customFormat="false" ht="17.25" hidden="false" customHeight="false" outlineLevel="0" collapsed="false">
      <c r="A41" s="182" t="n">
        <v>40927</v>
      </c>
      <c r="B41" s="54" t="s">
        <v>49</v>
      </c>
      <c r="C41" s="54"/>
      <c r="D41" s="58"/>
      <c r="E41" s="54"/>
      <c r="F41" s="58"/>
      <c r="G41" s="183"/>
      <c r="H41" s="54"/>
      <c r="I41" s="54"/>
      <c r="J41" s="184"/>
    </row>
    <row r="42" customFormat="false" ht="17.25" hidden="false" customHeight="false" outlineLevel="0" collapsed="false">
      <c r="A42" s="182" t="n">
        <v>40927</v>
      </c>
      <c r="B42" s="54" t="s">
        <v>49</v>
      </c>
      <c r="C42" s="54"/>
      <c r="D42" s="58"/>
      <c r="E42" s="54"/>
      <c r="F42" s="58"/>
      <c r="G42" s="183"/>
      <c r="H42" s="54"/>
      <c r="I42" s="54"/>
      <c r="J42" s="184"/>
    </row>
    <row r="43" customFormat="false" ht="17.25" hidden="false" customHeight="false" outlineLevel="0" collapsed="false">
      <c r="A43" s="182" t="n">
        <v>40928</v>
      </c>
      <c r="B43" s="54" t="s">
        <v>49</v>
      </c>
      <c r="C43" s="54"/>
      <c r="D43" s="58"/>
      <c r="E43" s="54"/>
      <c r="F43" s="58"/>
      <c r="G43" s="183"/>
      <c r="H43" s="54"/>
      <c r="I43" s="54"/>
      <c r="J43" s="184"/>
    </row>
    <row r="44" customFormat="false" ht="17.25" hidden="false" customHeight="false" outlineLevel="0" collapsed="false">
      <c r="A44" s="182" t="n">
        <v>40928</v>
      </c>
      <c r="B44" s="54" t="s">
        <v>49</v>
      </c>
      <c r="C44" s="54"/>
      <c r="D44" s="58"/>
      <c r="E44" s="54"/>
      <c r="F44" s="58"/>
      <c r="G44" s="183"/>
      <c r="H44" s="54"/>
      <c r="I44" s="54"/>
      <c r="J44" s="184"/>
    </row>
    <row r="45" customFormat="false" ht="17.25" hidden="false" customHeight="false" outlineLevel="0" collapsed="false">
      <c r="A45" s="182" t="n">
        <v>40928</v>
      </c>
      <c r="B45" s="54" t="s">
        <v>49</v>
      </c>
      <c r="C45" s="54"/>
      <c r="D45" s="58"/>
      <c r="E45" s="54"/>
      <c r="F45" s="58"/>
      <c r="G45" s="183"/>
      <c r="H45" s="54"/>
      <c r="I45" s="54"/>
      <c r="J45" s="184"/>
    </row>
    <row r="46" customFormat="false" ht="17.25" hidden="false" customHeight="false" outlineLevel="0" collapsed="false">
      <c r="A46" s="182" t="n">
        <v>40928</v>
      </c>
      <c r="B46" s="54" t="s">
        <v>49</v>
      </c>
      <c r="C46" s="54"/>
      <c r="D46" s="58"/>
      <c r="E46" s="54"/>
      <c r="F46" s="58"/>
      <c r="G46" s="183"/>
      <c r="H46" s="54"/>
      <c r="I46" s="54"/>
      <c r="J46" s="184"/>
    </row>
    <row r="47" customFormat="false" ht="17.25" hidden="false" customHeight="false" outlineLevel="0" collapsed="false">
      <c r="A47" s="182" t="n">
        <v>40931</v>
      </c>
      <c r="B47" s="54" t="s">
        <v>49</v>
      </c>
      <c r="C47" s="54"/>
      <c r="D47" s="58"/>
      <c r="E47" s="54"/>
      <c r="F47" s="58"/>
      <c r="G47" s="183"/>
      <c r="H47" s="54"/>
      <c r="I47" s="54"/>
      <c r="J47" s="184"/>
    </row>
    <row r="48" customFormat="false" ht="17.25" hidden="false" customHeight="false" outlineLevel="0" collapsed="false">
      <c r="A48" s="182" t="n">
        <v>40932</v>
      </c>
      <c r="B48" s="54" t="s">
        <v>78</v>
      </c>
      <c r="C48" s="54"/>
      <c r="D48" s="58"/>
      <c r="E48" s="54"/>
      <c r="F48" s="58"/>
      <c r="G48" s="183"/>
      <c r="H48" s="54"/>
      <c r="I48" s="54"/>
      <c r="J48" s="184"/>
    </row>
    <row r="49" customFormat="false" ht="17.25" hidden="false" customHeight="false" outlineLevel="0" collapsed="false">
      <c r="A49" s="182" t="n">
        <v>40932</v>
      </c>
      <c r="B49" s="54" t="s">
        <v>78</v>
      </c>
      <c r="C49" s="54"/>
      <c r="D49" s="58"/>
      <c r="E49" s="54"/>
      <c r="F49" s="58"/>
      <c r="G49" s="183"/>
      <c r="H49" s="54"/>
      <c r="I49" s="54"/>
      <c r="J49" s="184"/>
    </row>
    <row r="50" customFormat="false" ht="17.25" hidden="false" customHeight="false" outlineLevel="0" collapsed="false">
      <c r="A50" s="182" t="n">
        <v>40933</v>
      </c>
      <c r="B50" s="54" t="s">
        <v>65</v>
      </c>
      <c r="C50" s="54"/>
      <c r="D50" s="58"/>
      <c r="E50" s="54"/>
      <c r="F50" s="58"/>
      <c r="G50" s="183"/>
      <c r="H50" s="54"/>
      <c r="I50" s="54"/>
      <c r="J50" s="184"/>
    </row>
    <row r="51" customFormat="false" ht="17.25" hidden="false" customHeight="false" outlineLevel="0" collapsed="false">
      <c r="A51" s="182" t="n">
        <v>40933</v>
      </c>
      <c r="B51" s="54" t="s">
        <v>65</v>
      </c>
      <c r="C51" s="54"/>
      <c r="D51" s="58"/>
      <c r="E51" s="54"/>
      <c r="F51" s="58"/>
      <c r="G51" s="183"/>
      <c r="H51" s="54"/>
      <c r="I51" s="54"/>
      <c r="J51" s="184"/>
    </row>
    <row r="52" customFormat="false" ht="17.25" hidden="false" customHeight="false" outlineLevel="0" collapsed="false">
      <c r="A52" s="182" t="n">
        <v>40934</v>
      </c>
      <c r="B52" s="54" t="s">
        <v>65</v>
      </c>
      <c r="C52" s="54"/>
      <c r="D52" s="58"/>
      <c r="E52" s="54"/>
      <c r="F52" s="58"/>
      <c r="G52" s="183"/>
      <c r="H52" s="54"/>
      <c r="I52" s="54"/>
      <c r="J52" s="184"/>
    </row>
    <row r="53" customFormat="false" ht="17.25" hidden="false" customHeight="false" outlineLevel="0" collapsed="false">
      <c r="A53" s="182" t="n">
        <v>40934</v>
      </c>
      <c r="B53" s="54" t="s">
        <v>65</v>
      </c>
      <c r="C53" s="54"/>
      <c r="D53" s="58"/>
      <c r="E53" s="54"/>
      <c r="F53" s="58"/>
      <c r="G53" s="183"/>
      <c r="H53" s="54"/>
      <c r="I53" s="54"/>
      <c r="J53" s="184"/>
    </row>
    <row r="54" customFormat="false" ht="17.25" hidden="false" customHeight="false" outlineLevel="0" collapsed="false">
      <c r="A54" s="182" t="n">
        <v>40935</v>
      </c>
      <c r="B54" s="54" t="s">
        <v>49</v>
      </c>
      <c r="C54" s="54"/>
      <c r="D54" s="58"/>
      <c r="E54" s="54"/>
      <c r="F54" s="58"/>
      <c r="G54" s="183"/>
      <c r="H54" s="54"/>
      <c r="I54" s="54"/>
      <c r="J54" s="184"/>
    </row>
    <row r="55" customFormat="false" ht="17.25" hidden="false" customHeight="false" outlineLevel="0" collapsed="false">
      <c r="A55" s="182" t="n">
        <v>40935</v>
      </c>
      <c r="B55" s="54" t="s">
        <v>49</v>
      </c>
      <c r="C55" s="54"/>
      <c r="D55" s="58"/>
      <c r="E55" s="54"/>
      <c r="F55" s="58"/>
      <c r="G55" s="183"/>
      <c r="H55" s="54"/>
      <c r="I55" s="54"/>
      <c r="J55" s="184"/>
    </row>
    <row r="56" customFormat="false" ht="17.25" hidden="false" customHeight="false" outlineLevel="0" collapsed="false">
      <c r="A56" s="182" t="n">
        <v>40928</v>
      </c>
      <c r="B56" s="54" t="s">
        <v>49</v>
      </c>
      <c r="C56" s="54"/>
      <c r="D56" s="58"/>
      <c r="E56" s="54"/>
      <c r="F56" s="58"/>
      <c r="G56" s="183"/>
      <c r="H56" s="54"/>
      <c r="I56" s="54"/>
      <c r="J56" s="184"/>
    </row>
    <row r="57" customFormat="false" ht="17.25" hidden="false" customHeight="false" outlineLevel="0" collapsed="false">
      <c r="A57" s="182" t="n">
        <v>40938</v>
      </c>
      <c r="B57" s="54" t="s">
        <v>49</v>
      </c>
      <c r="C57" s="54"/>
      <c r="D57" s="58"/>
      <c r="E57" s="54"/>
      <c r="F57" s="58"/>
      <c r="G57" s="183"/>
      <c r="H57" s="54"/>
      <c r="I57" s="54"/>
      <c r="J57" s="184"/>
    </row>
    <row r="58" customFormat="false" ht="17.25" hidden="false" customHeight="false" outlineLevel="0" collapsed="false">
      <c r="A58" s="182" t="n">
        <v>40939</v>
      </c>
      <c r="B58" s="54" t="s">
        <v>49</v>
      </c>
      <c r="C58" s="54"/>
      <c r="D58" s="58"/>
      <c r="E58" s="54"/>
      <c r="F58" s="58"/>
      <c r="G58" s="183"/>
      <c r="H58" s="54"/>
      <c r="I58" s="54"/>
      <c r="J58" s="184"/>
    </row>
    <row r="59" customFormat="false" ht="17.25" hidden="false" customHeight="false" outlineLevel="0" collapsed="false">
      <c r="A59" s="182" t="n">
        <v>40939</v>
      </c>
      <c r="B59" s="54" t="s">
        <v>49</v>
      </c>
      <c r="C59" s="54"/>
      <c r="D59" s="58"/>
      <c r="E59" s="54"/>
      <c r="F59" s="58"/>
      <c r="G59" s="183"/>
      <c r="H59" s="54"/>
      <c r="I59" s="54"/>
      <c r="J59" s="184"/>
    </row>
    <row r="60" customFormat="false" ht="17.25" hidden="false" customHeight="false" outlineLevel="0" collapsed="false">
      <c r="A60" s="182" t="n">
        <v>40939</v>
      </c>
      <c r="B60" s="54" t="s">
        <v>49</v>
      </c>
      <c r="C60" s="54"/>
      <c r="D60" s="58"/>
      <c r="E60" s="54"/>
      <c r="F60" s="58"/>
      <c r="G60" s="183"/>
      <c r="H60" s="55"/>
      <c r="I60" s="55"/>
      <c r="J60" s="184"/>
    </row>
    <row r="61" customFormat="false" ht="17.25" hidden="false" customHeight="false" outlineLevel="0" collapsed="false">
      <c r="A61" s="182" t="n">
        <v>36923</v>
      </c>
      <c r="B61" s="54" t="s">
        <v>49</v>
      </c>
      <c r="C61" s="54"/>
      <c r="D61" s="58"/>
      <c r="E61" s="54"/>
      <c r="F61" s="58"/>
      <c r="G61" s="183"/>
      <c r="H61" s="55"/>
      <c r="I61" s="55"/>
      <c r="J61" s="184"/>
    </row>
    <row r="62" customFormat="false" ht="17.25" hidden="false" customHeight="false" outlineLevel="0" collapsed="false">
      <c r="A62" s="182" t="n">
        <v>40940</v>
      </c>
      <c r="B62" s="54" t="s">
        <v>49</v>
      </c>
      <c r="C62" s="54"/>
      <c r="D62" s="58"/>
      <c r="E62" s="54"/>
      <c r="F62" s="58"/>
      <c r="G62" s="183"/>
      <c r="H62" s="55"/>
      <c r="I62" s="55"/>
      <c r="J62" s="184"/>
    </row>
    <row r="63" customFormat="false" ht="17.25" hidden="false" customHeight="false" outlineLevel="0" collapsed="false">
      <c r="A63" s="182" t="n">
        <v>40941</v>
      </c>
      <c r="B63" s="54" t="s">
        <v>49</v>
      </c>
      <c r="C63" s="54"/>
      <c r="D63" s="58"/>
      <c r="E63" s="54"/>
      <c r="F63" s="58"/>
      <c r="G63" s="183"/>
      <c r="H63" s="55"/>
      <c r="I63" s="55"/>
      <c r="J63" s="184"/>
    </row>
    <row r="64" customFormat="false" ht="17.25" hidden="false" customHeight="false" outlineLevel="0" collapsed="false">
      <c r="A64" s="182" t="n">
        <v>40941</v>
      </c>
      <c r="B64" s="54" t="s">
        <v>49</v>
      </c>
      <c r="C64" s="54"/>
      <c r="D64" s="58"/>
      <c r="E64" s="54"/>
      <c r="F64" s="58"/>
      <c r="G64" s="183"/>
      <c r="H64" s="55"/>
      <c r="I64" s="55"/>
      <c r="J64" s="184"/>
    </row>
    <row r="65" customFormat="false" ht="17.25" hidden="false" customHeight="false" outlineLevel="0" collapsed="false">
      <c r="A65" s="182" t="n">
        <v>40941</v>
      </c>
      <c r="B65" s="54" t="s">
        <v>49</v>
      </c>
      <c r="C65" s="54"/>
      <c r="D65" s="58"/>
      <c r="E65" s="54"/>
      <c r="F65" s="58"/>
      <c r="G65" s="183"/>
      <c r="H65" s="55"/>
      <c r="I65" s="55"/>
      <c r="J65" s="184"/>
    </row>
    <row r="66" customFormat="false" ht="17.25" hidden="false" customHeight="false" outlineLevel="0" collapsed="false">
      <c r="A66" s="182" t="n">
        <v>40942</v>
      </c>
      <c r="B66" s="54" t="s">
        <v>49</v>
      </c>
      <c r="C66" s="54"/>
      <c r="D66" s="58"/>
      <c r="E66" s="54"/>
      <c r="F66" s="58"/>
      <c r="G66" s="183"/>
      <c r="H66" s="55"/>
      <c r="I66" s="55"/>
      <c r="J66" s="184"/>
    </row>
    <row r="67" customFormat="false" ht="17.25" hidden="false" customHeight="false" outlineLevel="0" collapsed="false">
      <c r="A67" s="182" t="n">
        <v>40942</v>
      </c>
      <c r="B67" s="54" t="s">
        <v>49</v>
      </c>
      <c r="C67" s="54"/>
      <c r="D67" s="58"/>
      <c r="E67" s="54"/>
      <c r="F67" s="58"/>
      <c r="G67" s="183"/>
      <c r="H67" s="55"/>
      <c r="I67" s="55"/>
      <c r="J67" s="184"/>
    </row>
    <row r="68" customFormat="false" ht="17.25" hidden="false" customHeight="false" outlineLevel="0" collapsed="false">
      <c r="A68" s="182" t="n">
        <v>40945</v>
      </c>
      <c r="B68" s="54" t="s">
        <v>49</v>
      </c>
      <c r="C68" s="54"/>
      <c r="D68" s="58"/>
      <c r="E68" s="54"/>
      <c r="F68" s="58"/>
      <c r="G68" s="183"/>
      <c r="H68" s="55"/>
      <c r="I68" s="55"/>
      <c r="J68" s="184"/>
    </row>
    <row r="69" customFormat="false" ht="17.25" hidden="false" customHeight="false" outlineLevel="0" collapsed="false">
      <c r="A69" s="182" t="n">
        <v>40946</v>
      </c>
      <c r="B69" s="54" t="s">
        <v>49</v>
      </c>
      <c r="C69" s="54"/>
      <c r="D69" s="58"/>
      <c r="E69" s="54"/>
      <c r="F69" s="58"/>
      <c r="G69" s="183"/>
      <c r="H69" s="55"/>
      <c r="I69" s="55"/>
      <c r="J69" s="184"/>
    </row>
    <row r="70" customFormat="false" ht="17.25" hidden="false" customHeight="false" outlineLevel="0" collapsed="false">
      <c r="A70" s="182" t="n">
        <v>40946</v>
      </c>
      <c r="B70" s="54" t="s">
        <v>49</v>
      </c>
      <c r="C70" s="54"/>
      <c r="D70" s="58"/>
      <c r="E70" s="54"/>
      <c r="F70" s="58"/>
      <c r="G70" s="183"/>
      <c r="H70" s="55"/>
      <c r="I70" s="55"/>
      <c r="J70" s="184"/>
    </row>
    <row r="71" customFormat="false" ht="17.25" hidden="false" customHeight="false" outlineLevel="0" collapsed="false">
      <c r="A71" s="182" t="n">
        <v>40946</v>
      </c>
      <c r="B71" s="54" t="s">
        <v>49</v>
      </c>
      <c r="C71" s="54"/>
      <c r="D71" s="58"/>
      <c r="E71" s="54"/>
      <c r="F71" s="58"/>
      <c r="G71" s="183"/>
      <c r="H71" s="55"/>
      <c r="I71" s="55"/>
      <c r="J71" s="184"/>
    </row>
    <row r="72" customFormat="false" ht="17.25" hidden="false" customHeight="false" outlineLevel="0" collapsed="false">
      <c r="A72" s="182" t="n">
        <v>40946</v>
      </c>
      <c r="B72" s="54" t="s">
        <v>49</v>
      </c>
      <c r="C72" s="54"/>
      <c r="D72" s="58"/>
      <c r="E72" s="54"/>
      <c r="F72" s="58"/>
      <c r="G72" s="183"/>
      <c r="H72" s="55"/>
      <c r="I72" s="55"/>
      <c r="J72" s="184"/>
    </row>
    <row r="73" customFormat="false" ht="17.25" hidden="false" customHeight="false" outlineLevel="0" collapsed="false">
      <c r="A73" s="182" t="n">
        <v>40947</v>
      </c>
      <c r="B73" s="54" t="s">
        <v>49</v>
      </c>
      <c r="C73" s="54"/>
      <c r="D73" s="58"/>
      <c r="E73" s="54"/>
      <c r="F73" s="58"/>
      <c r="G73" s="183"/>
      <c r="H73" s="55"/>
      <c r="I73" s="55"/>
      <c r="J73" s="184"/>
    </row>
    <row r="74" customFormat="false" ht="17.25" hidden="false" customHeight="false" outlineLevel="0" collapsed="false">
      <c r="A74" s="182" t="n">
        <v>40947</v>
      </c>
      <c r="B74" s="54" t="s">
        <v>49</v>
      </c>
      <c r="C74" s="54"/>
      <c r="D74" s="58"/>
      <c r="E74" s="54"/>
      <c r="F74" s="58"/>
      <c r="G74" s="183"/>
      <c r="H74" s="55"/>
      <c r="I74" s="55"/>
      <c r="J74" s="184"/>
    </row>
    <row r="75" customFormat="false" ht="17.25" hidden="false" customHeight="false" outlineLevel="0" collapsed="false">
      <c r="A75" s="182" t="n">
        <v>40948</v>
      </c>
      <c r="B75" s="54" t="s">
        <v>49</v>
      </c>
      <c r="C75" s="54"/>
      <c r="D75" s="58"/>
      <c r="E75" s="54"/>
      <c r="F75" s="58"/>
      <c r="G75" s="183"/>
      <c r="H75" s="55"/>
      <c r="I75" s="55"/>
      <c r="J75" s="184"/>
    </row>
    <row r="76" customFormat="false" ht="17.25" hidden="false" customHeight="false" outlineLevel="0" collapsed="false">
      <c r="A76" s="182" t="n">
        <v>40948</v>
      </c>
      <c r="B76" s="54" t="s">
        <v>49</v>
      </c>
      <c r="C76" s="54"/>
      <c r="D76" s="58"/>
      <c r="E76" s="54"/>
      <c r="F76" s="58"/>
      <c r="G76" s="183"/>
      <c r="H76" s="55"/>
      <c r="I76" s="55"/>
      <c r="J76" s="184"/>
    </row>
    <row r="77" customFormat="false" ht="17.25" hidden="false" customHeight="false" outlineLevel="0" collapsed="false">
      <c r="A77" s="182" t="n">
        <v>40949</v>
      </c>
      <c r="B77" s="54" t="s">
        <v>49</v>
      </c>
      <c r="C77" s="54"/>
      <c r="D77" s="58"/>
      <c r="E77" s="54"/>
      <c r="F77" s="58"/>
      <c r="G77" s="183"/>
      <c r="H77" s="55"/>
      <c r="I77" s="55"/>
      <c r="J77" s="184"/>
    </row>
    <row r="78" customFormat="false" ht="17.25" hidden="false" customHeight="false" outlineLevel="0" collapsed="false">
      <c r="A78" s="182" t="n">
        <v>40948</v>
      </c>
      <c r="B78" s="54" t="s">
        <v>49</v>
      </c>
      <c r="C78" s="54"/>
      <c r="D78" s="58"/>
      <c r="E78" s="54"/>
      <c r="F78" s="58"/>
      <c r="G78" s="183"/>
      <c r="H78" s="55"/>
      <c r="I78" s="55"/>
      <c r="J78" s="184"/>
    </row>
    <row r="79" customFormat="false" ht="17.25" hidden="false" customHeight="false" outlineLevel="0" collapsed="false">
      <c r="A79" s="182" t="n">
        <v>40948</v>
      </c>
      <c r="B79" s="54" t="s">
        <v>50</v>
      </c>
      <c r="C79" s="54"/>
      <c r="D79" s="58"/>
      <c r="E79" s="54"/>
      <c r="F79" s="58"/>
      <c r="G79" s="183"/>
      <c r="H79" s="55"/>
      <c r="I79" s="55"/>
      <c r="J79" s="184"/>
    </row>
    <row r="80" customFormat="false" ht="17.25" hidden="false" customHeight="false" outlineLevel="0" collapsed="false">
      <c r="A80" s="182" t="n">
        <v>40952</v>
      </c>
      <c r="B80" s="54" t="s">
        <v>49</v>
      </c>
      <c r="C80" s="54"/>
      <c r="D80" s="58"/>
      <c r="E80" s="54"/>
      <c r="F80" s="58"/>
      <c r="G80" s="183"/>
      <c r="H80" s="55"/>
      <c r="I80" s="55"/>
      <c r="J80" s="184"/>
    </row>
    <row r="81" customFormat="false" ht="17.25" hidden="false" customHeight="false" outlineLevel="0" collapsed="false">
      <c r="A81" s="182" t="n">
        <v>40952</v>
      </c>
      <c r="B81" s="54" t="s">
        <v>49</v>
      </c>
      <c r="C81" s="54"/>
      <c r="D81" s="58"/>
      <c r="E81" s="54"/>
      <c r="F81" s="58"/>
      <c r="G81" s="183"/>
      <c r="H81" s="55"/>
      <c r="I81" s="55"/>
      <c r="J81" s="184"/>
    </row>
    <row r="82" customFormat="false" ht="17.25" hidden="false" customHeight="false" outlineLevel="0" collapsed="false">
      <c r="A82" s="182" t="n">
        <v>40953</v>
      </c>
      <c r="B82" s="54" t="s">
        <v>49</v>
      </c>
      <c r="C82" s="54"/>
      <c r="D82" s="58"/>
      <c r="E82" s="54"/>
      <c r="F82" s="58"/>
      <c r="G82" s="183"/>
      <c r="H82" s="55"/>
      <c r="I82" s="55"/>
      <c r="J82" s="184"/>
    </row>
    <row r="83" customFormat="false" ht="17.25" hidden="false" customHeight="false" outlineLevel="0" collapsed="false">
      <c r="A83" s="182" t="n">
        <v>40953</v>
      </c>
      <c r="B83" s="54" t="s">
        <v>49</v>
      </c>
      <c r="C83" s="54"/>
      <c r="D83" s="58"/>
      <c r="E83" s="54"/>
      <c r="F83" s="58"/>
      <c r="G83" s="183"/>
      <c r="H83" s="55"/>
      <c r="I83" s="55"/>
      <c r="J83" s="184"/>
    </row>
    <row r="84" customFormat="false" ht="17.25" hidden="false" customHeight="false" outlineLevel="0" collapsed="false">
      <c r="A84" s="182" t="n">
        <v>40953</v>
      </c>
      <c r="B84" s="54" t="s">
        <v>49</v>
      </c>
      <c r="C84" s="54"/>
      <c r="D84" s="58"/>
      <c r="E84" s="54"/>
      <c r="F84" s="58"/>
      <c r="G84" s="183"/>
      <c r="H84" s="55"/>
      <c r="I84" s="55"/>
      <c r="J84" s="184"/>
    </row>
    <row r="85" customFormat="false" ht="17.25" hidden="false" customHeight="false" outlineLevel="0" collapsed="false">
      <c r="A85" s="182" t="n">
        <v>40953</v>
      </c>
      <c r="B85" s="54" t="s">
        <v>49</v>
      </c>
      <c r="C85" s="54"/>
      <c r="D85" s="58"/>
      <c r="E85" s="54"/>
      <c r="F85" s="58"/>
      <c r="G85" s="183"/>
      <c r="H85" s="55"/>
      <c r="I85" s="55"/>
      <c r="J85" s="184"/>
    </row>
    <row r="86" customFormat="false" ht="17.25" hidden="false" customHeight="false" outlineLevel="0" collapsed="false">
      <c r="A86" s="182" t="n">
        <v>40954</v>
      </c>
      <c r="B86" s="54" t="s">
        <v>49</v>
      </c>
      <c r="C86" s="54"/>
      <c r="D86" s="58"/>
      <c r="E86" s="54"/>
      <c r="F86" s="58"/>
      <c r="G86" s="183"/>
      <c r="H86" s="55"/>
      <c r="I86" s="55"/>
      <c r="J86" s="184"/>
    </row>
    <row r="87" customFormat="false" ht="17.25" hidden="false" customHeight="false" outlineLevel="0" collapsed="false">
      <c r="A87" s="182" t="n">
        <v>40954</v>
      </c>
      <c r="B87" s="54" t="s">
        <v>49</v>
      </c>
      <c r="C87" s="54"/>
      <c r="D87" s="58"/>
      <c r="E87" s="54"/>
      <c r="F87" s="58"/>
      <c r="G87" s="183"/>
      <c r="H87" s="55"/>
      <c r="I87" s="55"/>
      <c r="J87" s="184"/>
    </row>
    <row r="88" customFormat="false" ht="17.25" hidden="false" customHeight="false" outlineLevel="0" collapsed="false">
      <c r="A88" s="182" t="n">
        <v>40955</v>
      </c>
      <c r="B88" s="54" t="s">
        <v>49</v>
      </c>
      <c r="C88" s="54"/>
      <c r="D88" s="58"/>
      <c r="E88" s="54"/>
      <c r="F88" s="58"/>
      <c r="G88" s="183"/>
      <c r="H88" s="55"/>
      <c r="I88" s="55"/>
      <c r="J88" s="184"/>
    </row>
    <row r="89" customFormat="false" ht="17.25" hidden="false" customHeight="false" outlineLevel="0" collapsed="false">
      <c r="A89" s="182" t="n">
        <v>40955</v>
      </c>
      <c r="B89" s="54" t="s">
        <v>49</v>
      </c>
      <c r="C89" s="54"/>
      <c r="D89" s="58"/>
      <c r="E89" s="54"/>
      <c r="F89" s="58"/>
      <c r="G89" s="183"/>
      <c r="H89" s="55"/>
      <c r="I89" s="55"/>
      <c r="J89" s="184"/>
    </row>
    <row r="90" customFormat="false" ht="17.25" hidden="false" customHeight="false" outlineLevel="0" collapsed="false">
      <c r="A90" s="182" t="n">
        <v>40954</v>
      </c>
      <c r="B90" s="54" t="s">
        <v>49</v>
      </c>
      <c r="C90" s="54"/>
      <c r="D90" s="58"/>
      <c r="E90" s="54"/>
      <c r="F90" s="58"/>
      <c r="G90" s="183"/>
      <c r="H90" s="55"/>
      <c r="I90" s="55"/>
      <c r="J90" s="184"/>
    </row>
    <row r="91" customFormat="false" ht="17.25" hidden="false" customHeight="false" outlineLevel="0" collapsed="false">
      <c r="A91" s="182" t="n">
        <v>40955</v>
      </c>
      <c r="B91" s="54" t="s">
        <v>49</v>
      </c>
      <c r="C91" s="54"/>
      <c r="D91" s="58"/>
      <c r="E91" s="54"/>
      <c r="F91" s="58"/>
      <c r="G91" s="183"/>
      <c r="H91" s="55"/>
      <c r="I91" s="55"/>
      <c r="J91" s="184"/>
    </row>
    <row r="92" customFormat="false" ht="17.25" hidden="false" customHeight="false" outlineLevel="0" collapsed="false">
      <c r="A92" s="182" t="n">
        <v>40956</v>
      </c>
      <c r="B92" s="54" t="s">
        <v>49</v>
      </c>
      <c r="C92" s="54"/>
      <c r="D92" s="58"/>
      <c r="E92" s="54"/>
      <c r="F92" s="58"/>
      <c r="G92" s="183"/>
      <c r="H92" s="55"/>
      <c r="I92" s="55"/>
      <c r="J92" s="184"/>
    </row>
    <row r="93" customFormat="false" ht="17.25" hidden="false" customHeight="false" outlineLevel="0" collapsed="false">
      <c r="A93" s="182" t="n">
        <v>40956</v>
      </c>
      <c r="B93" s="54" t="s">
        <v>49</v>
      </c>
      <c r="C93" s="54"/>
      <c r="D93" s="58"/>
      <c r="E93" s="54"/>
      <c r="F93" s="58"/>
      <c r="G93" s="183"/>
      <c r="H93" s="55"/>
      <c r="I93" s="55"/>
      <c r="J93" s="184"/>
    </row>
    <row r="94" customFormat="false" ht="17.25" hidden="false" customHeight="false" outlineLevel="0" collapsed="false">
      <c r="A94" s="182" t="n">
        <v>40956</v>
      </c>
      <c r="B94" s="54" t="s">
        <v>49</v>
      </c>
      <c r="C94" s="54"/>
      <c r="D94" s="58"/>
      <c r="E94" s="54"/>
      <c r="F94" s="58"/>
      <c r="G94" s="183"/>
      <c r="H94" s="55"/>
      <c r="I94" s="55"/>
      <c r="J94" s="184"/>
    </row>
    <row r="95" customFormat="false" ht="17.25" hidden="false" customHeight="false" outlineLevel="0" collapsed="false">
      <c r="A95" s="182" t="n">
        <v>40960</v>
      </c>
      <c r="B95" s="54" t="s">
        <v>49</v>
      </c>
      <c r="C95" s="54"/>
      <c r="D95" s="58"/>
      <c r="E95" s="54"/>
      <c r="F95" s="58"/>
      <c r="G95" s="183"/>
      <c r="H95" s="55"/>
      <c r="I95" s="55"/>
      <c r="J95" s="184"/>
    </row>
    <row r="96" customFormat="false" ht="17.25" hidden="false" customHeight="false" outlineLevel="0" collapsed="false">
      <c r="A96" s="182" t="n">
        <v>40960</v>
      </c>
      <c r="B96" s="54" t="s">
        <v>49</v>
      </c>
      <c r="C96" s="54"/>
      <c r="D96" s="58"/>
      <c r="E96" s="54"/>
      <c r="F96" s="58"/>
      <c r="G96" s="183"/>
      <c r="H96" s="55"/>
      <c r="I96" s="55"/>
      <c r="J96" s="184"/>
    </row>
    <row r="97" customFormat="false" ht="17.25" hidden="false" customHeight="false" outlineLevel="0" collapsed="false">
      <c r="A97" s="182" t="n">
        <v>40960</v>
      </c>
      <c r="B97" s="54" t="s">
        <v>49</v>
      </c>
      <c r="C97" s="54"/>
      <c r="D97" s="58"/>
      <c r="E97" s="54"/>
      <c r="F97" s="58"/>
      <c r="G97" s="183"/>
      <c r="H97" s="55"/>
      <c r="I97" s="55"/>
      <c r="J97" s="184"/>
    </row>
    <row r="98" customFormat="false" ht="17.25" hidden="false" customHeight="false" outlineLevel="0" collapsed="false">
      <c r="A98" s="182" t="n">
        <v>40961</v>
      </c>
      <c r="B98" s="54" t="s">
        <v>49</v>
      </c>
      <c r="C98" s="54"/>
      <c r="D98" s="58"/>
      <c r="E98" s="54"/>
      <c r="F98" s="58"/>
      <c r="G98" s="183"/>
      <c r="H98" s="55"/>
      <c r="I98" s="55"/>
      <c r="J98" s="184"/>
    </row>
    <row r="99" customFormat="false" ht="17.25" hidden="false" customHeight="false" outlineLevel="0" collapsed="false">
      <c r="A99" s="182" t="n">
        <v>40961</v>
      </c>
      <c r="B99" s="54" t="s">
        <v>49</v>
      </c>
      <c r="C99" s="54"/>
      <c r="D99" s="58"/>
      <c r="E99" s="54"/>
      <c r="F99" s="58"/>
      <c r="G99" s="183"/>
      <c r="H99" s="55"/>
      <c r="I99" s="55"/>
      <c r="J99" s="184"/>
    </row>
    <row r="100" customFormat="false" ht="17.25" hidden="false" customHeight="false" outlineLevel="0" collapsed="false">
      <c r="A100" s="182" t="n">
        <v>40961</v>
      </c>
      <c r="B100" s="54" t="s">
        <v>49</v>
      </c>
      <c r="C100" s="54"/>
      <c r="D100" s="58"/>
      <c r="E100" s="54"/>
      <c r="F100" s="58"/>
      <c r="G100" s="183"/>
      <c r="H100" s="55"/>
      <c r="I100" s="55"/>
      <c r="J100" s="184"/>
    </row>
    <row r="101" customFormat="false" ht="17.25" hidden="false" customHeight="false" outlineLevel="0" collapsed="false">
      <c r="A101" s="182" t="n">
        <v>40962</v>
      </c>
      <c r="B101" s="54" t="s">
        <v>49</v>
      </c>
      <c r="C101" s="54"/>
      <c r="D101" s="58"/>
      <c r="E101" s="54"/>
      <c r="F101" s="58"/>
      <c r="G101" s="183"/>
      <c r="H101" s="55"/>
      <c r="I101" s="55"/>
      <c r="J101" s="184"/>
    </row>
    <row r="102" customFormat="false" ht="17.25" hidden="false" customHeight="false" outlineLevel="0" collapsed="false">
      <c r="A102" s="182" t="n">
        <v>40962</v>
      </c>
      <c r="B102" s="54" t="s">
        <v>49</v>
      </c>
      <c r="C102" s="54"/>
      <c r="D102" s="58"/>
      <c r="E102" s="54"/>
      <c r="F102" s="58"/>
      <c r="G102" s="183"/>
      <c r="H102" s="55"/>
      <c r="I102" s="55"/>
      <c r="J102" s="184"/>
    </row>
    <row r="103" customFormat="false" ht="17.25" hidden="false" customHeight="false" outlineLevel="0" collapsed="false">
      <c r="A103" s="182" t="n">
        <v>40963</v>
      </c>
      <c r="B103" s="54" t="s">
        <v>49</v>
      </c>
      <c r="C103" s="54"/>
      <c r="D103" s="58"/>
      <c r="E103" s="54"/>
      <c r="F103" s="58"/>
      <c r="G103" s="183"/>
      <c r="H103" s="55"/>
      <c r="I103" s="55"/>
      <c r="J103" s="184"/>
    </row>
    <row r="104" customFormat="false" ht="17.25" hidden="false" customHeight="false" outlineLevel="0" collapsed="false">
      <c r="A104" s="182" t="n">
        <v>40963</v>
      </c>
      <c r="B104" s="54" t="s">
        <v>52</v>
      </c>
      <c r="C104" s="54"/>
      <c r="D104" s="58"/>
      <c r="E104" s="54"/>
      <c r="F104" s="58"/>
      <c r="G104" s="183"/>
      <c r="H104" s="55"/>
      <c r="I104" s="55"/>
      <c r="J104" s="184"/>
    </row>
    <row r="105" customFormat="false" ht="17.25" hidden="false" customHeight="false" outlineLevel="0" collapsed="false">
      <c r="A105" s="182" t="n">
        <v>40966</v>
      </c>
      <c r="B105" s="54" t="s">
        <v>49</v>
      </c>
      <c r="C105" s="54"/>
      <c r="D105" s="58"/>
      <c r="E105" s="54"/>
      <c r="F105" s="58"/>
      <c r="G105" s="183"/>
      <c r="H105" s="55"/>
      <c r="I105" s="55"/>
      <c r="J105" s="184"/>
    </row>
    <row r="106" customFormat="false" ht="17.25" hidden="false" customHeight="false" outlineLevel="0" collapsed="false">
      <c r="A106" s="182" t="n">
        <v>40966</v>
      </c>
      <c r="B106" s="54" t="s">
        <v>49</v>
      </c>
      <c r="C106" s="54"/>
      <c r="D106" s="58"/>
      <c r="E106" s="54"/>
      <c r="F106" s="58"/>
      <c r="G106" s="183"/>
      <c r="H106" s="55"/>
      <c r="I106" s="55"/>
      <c r="J106" s="184"/>
    </row>
    <row r="107" customFormat="false" ht="17.25" hidden="false" customHeight="false" outlineLevel="0" collapsed="false">
      <c r="A107" s="182" t="n">
        <v>40967</v>
      </c>
      <c r="B107" s="54" t="s">
        <v>49</v>
      </c>
      <c r="C107" s="54"/>
      <c r="D107" s="58"/>
      <c r="E107" s="54"/>
      <c r="F107" s="58"/>
      <c r="G107" s="183"/>
      <c r="H107" s="55"/>
      <c r="I107" s="55"/>
      <c r="J107" s="184"/>
    </row>
    <row r="108" customFormat="false" ht="17.25" hidden="false" customHeight="false" outlineLevel="0" collapsed="false">
      <c r="A108" s="182" t="n">
        <v>40967</v>
      </c>
      <c r="B108" s="54" t="s">
        <v>49</v>
      </c>
      <c r="C108" s="54"/>
      <c r="D108" s="58"/>
      <c r="E108" s="54"/>
      <c r="F108" s="58"/>
      <c r="G108" s="183"/>
      <c r="H108" s="55"/>
      <c r="I108" s="55"/>
      <c r="J108" s="184"/>
    </row>
    <row r="109" customFormat="false" ht="17.25" hidden="false" customHeight="false" outlineLevel="0" collapsed="false">
      <c r="A109" s="182" t="n">
        <v>40967</v>
      </c>
      <c r="B109" s="54" t="s">
        <v>49</v>
      </c>
      <c r="C109" s="54"/>
      <c r="D109" s="58"/>
      <c r="E109" s="54"/>
      <c r="F109" s="58"/>
      <c r="G109" s="183"/>
      <c r="H109" s="55"/>
      <c r="I109" s="55"/>
      <c r="J109" s="184"/>
    </row>
    <row r="110" customFormat="false" ht="17.25" hidden="false" customHeight="false" outlineLevel="0" collapsed="false">
      <c r="A110" s="182" t="n">
        <v>40968</v>
      </c>
      <c r="B110" s="54" t="s">
        <v>49</v>
      </c>
      <c r="C110" s="54"/>
      <c r="D110" s="58"/>
      <c r="E110" s="54"/>
      <c r="F110" s="58"/>
      <c r="G110" s="183"/>
      <c r="H110" s="55"/>
      <c r="I110" s="55"/>
      <c r="J110" s="184"/>
    </row>
    <row r="111" customFormat="false" ht="17.25" hidden="false" customHeight="false" outlineLevel="0" collapsed="false">
      <c r="A111" s="182" t="n">
        <v>40968</v>
      </c>
      <c r="B111" s="54" t="s">
        <v>49</v>
      </c>
      <c r="C111" s="54"/>
      <c r="D111" s="58"/>
      <c r="E111" s="54"/>
      <c r="F111" s="58"/>
      <c r="G111" s="183"/>
      <c r="H111" s="55"/>
      <c r="I111" s="55"/>
      <c r="J111" s="184"/>
    </row>
    <row r="112" customFormat="false" ht="17.25" hidden="false" customHeight="false" outlineLevel="0" collapsed="false">
      <c r="A112" s="182" t="n">
        <v>40969</v>
      </c>
      <c r="B112" s="54" t="s">
        <v>49</v>
      </c>
      <c r="C112" s="54"/>
      <c r="D112" s="58"/>
      <c r="E112" s="54"/>
      <c r="F112" s="58"/>
      <c r="G112" s="183"/>
      <c r="H112" s="55"/>
      <c r="I112" s="55"/>
      <c r="J112" s="184"/>
    </row>
    <row r="113" customFormat="false" ht="17.25" hidden="false" customHeight="false" outlineLevel="0" collapsed="false">
      <c r="A113" s="182" t="n">
        <v>40968</v>
      </c>
      <c r="B113" s="54" t="s">
        <v>49</v>
      </c>
      <c r="C113" s="54"/>
      <c r="D113" s="58"/>
      <c r="E113" s="54"/>
      <c r="F113" s="58"/>
      <c r="G113" s="183"/>
      <c r="H113" s="55"/>
      <c r="I113" s="55"/>
      <c r="J113" s="184"/>
    </row>
    <row r="114" customFormat="false" ht="17.25" hidden="false" customHeight="false" outlineLevel="0" collapsed="false">
      <c r="A114" s="182" t="n">
        <v>40969</v>
      </c>
      <c r="B114" s="54" t="s">
        <v>49</v>
      </c>
      <c r="C114" s="54"/>
      <c r="D114" s="58"/>
      <c r="E114" s="54"/>
      <c r="F114" s="58"/>
      <c r="G114" s="183"/>
      <c r="H114" s="55"/>
      <c r="I114" s="55"/>
      <c r="J114" s="184"/>
    </row>
    <row r="115" customFormat="false" ht="17.25" hidden="false" customHeight="false" outlineLevel="0" collapsed="false">
      <c r="A115" s="182" t="n">
        <v>40970</v>
      </c>
      <c r="B115" s="54" t="s">
        <v>49</v>
      </c>
      <c r="C115" s="54"/>
      <c r="D115" s="58"/>
      <c r="E115" s="54"/>
      <c r="F115" s="58"/>
      <c r="G115" s="183"/>
      <c r="H115" s="55"/>
      <c r="I115" s="55"/>
      <c r="J115" s="184"/>
    </row>
    <row r="116" customFormat="false" ht="17.25" hidden="false" customHeight="false" outlineLevel="0" collapsed="false">
      <c r="A116" s="182" t="n">
        <v>40973</v>
      </c>
      <c r="B116" s="54" t="s">
        <v>49</v>
      </c>
      <c r="C116" s="54"/>
      <c r="D116" s="58"/>
      <c r="E116" s="54"/>
      <c r="F116" s="58"/>
      <c r="G116" s="183"/>
      <c r="H116" s="55"/>
      <c r="I116" s="55"/>
      <c r="J116" s="184"/>
    </row>
    <row r="117" customFormat="false" ht="17.25" hidden="false" customHeight="false" outlineLevel="0" collapsed="false">
      <c r="A117" s="182" t="n">
        <v>40973</v>
      </c>
      <c r="B117" s="54" t="s">
        <v>49</v>
      </c>
      <c r="C117" s="54"/>
      <c r="D117" s="58"/>
      <c r="E117" s="54"/>
      <c r="F117" s="58"/>
      <c r="G117" s="183"/>
      <c r="H117" s="55"/>
      <c r="I117" s="55"/>
      <c r="J117" s="184"/>
    </row>
    <row r="118" customFormat="false" ht="17.25" hidden="false" customHeight="false" outlineLevel="0" collapsed="false">
      <c r="A118" s="182" t="n">
        <v>40974</v>
      </c>
      <c r="B118" s="54" t="s">
        <v>49</v>
      </c>
      <c r="C118" s="54"/>
      <c r="D118" s="58"/>
      <c r="E118" s="54"/>
      <c r="F118" s="58"/>
      <c r="G118" s="183"/>
      <c r="H118" s="55"/>
      <c r="I118" s="55"/>
      <c r="J118" s="184"/>
    </row>
    <row r="119" customFormat="false" ht="17.25" hidden="false" customHeight="false" outlineLevel="0" collapsed="false">
      <c r="A119" s="182" t="n">
        <v>40974</v>
      </c>
      <c r="B119" s="54" t="s">
        <v>49</v>
      </c>
      <c r="C119" s="54"/>
      <c r="D119" s="58"/>
      <c r="E119" s="54"/>
      <c r="F119" s="58"/>
      <c r="G119" s="183"/>
      <c r="H119" s="55"/>
      <c r="I119" s="55"/>
      <c r="J119" s="184"/>
    </row>
    <row r="120" customFormat="false" ht="17.25" hidden="false" customHeight="false" outlineLevel="0" collapsed="false">
      <c r="A120" s="182" t="n">
        <v>40975</v>
      </c>
      <c r="B120" s="54" t="s">
        <v>49</v>
      </c>
      <c r="C120" s="54"/>
      <c r="D120" s="58"/>
      <c r="E120" s="54"/>
      <c r="F120" s="58"/>
      <c r="G120" s="183"/>
      <c r="H120" s="55"/>
      <c r="I120" s="55"/>
      <c r="J120" s="184"/>
    </row>
    <row r="121" customFormat="false" ht="17.25" hidden="false" customHeight="false" outlineLevel="0" collapsed="false">
      <c r="A121" s="182" t="n">
        <v>40974</v>
      </c>
      <c r="B121" s="54" t="s">
        <v>49</v>
      </c>
      <c r="C121" s="54"/>
      <c r="D121" s="58"/>
      <c r="E121" s="54"/>
      <c r="F121" s="58"/>
      <c r="G121" s="183"/>
      <c r="H121" s="55"/>
      <c r="I121" s="55"/>
      <c r="J121" s="184"/>
    </row>
    <row r="122" customFormat="false" ht="17.25" hidden="false" customHeight="false" outlineLevel="0" collapsed="false">
      <c r="A122" s="182" t="n">
        <v>40975</v>
      </c>
      <c r="B122" s="54" t="s">
        <v>49</v>
      </c>
      <c r="C122" s="54"/>
      <c r="D122" s="58"/>
      <c r="E122" s="54"/>
      <c r="F122" s="58"/>
      <c r="G122" s="183"/>
      <c r="H122" s="55"/>
      <c r="I122" s="55"/>
      <c r="J122" s="184"/>
    </row>
    <row r="123" customFormat="false" ht="17.25" hidden="false" customHeight="false" outlineLevel="0" collapsed="false">
      <c r="A123" s="182" t="n">
        <v>40976</v>
      </c>
      <c r="B123" s="54" t="s">
        <v>49</v>
      </c>
      <c r="C123" s="54"/>
      <c r="D123" s="58"/>
      <c r="E123" s="54"/>
      <c r="F123" s="58"/>
      <c r="G123" s="183"/>
      <c r="H123" s="55"/>
      <c r="I123" s="55"/>
      <c r="J123" s="184"/>
    </row>
    <row r="124" customFormat="false" ht="17.25" hidden="false" customHeight="false" outlineLevel="0" collapsed="false">
      <c r="A124" s="182" t="n">
        <v>40976</v>
      </c>
      <c r="B124" s="54" t="s">
        <v>49</v>
      </c>
      <c r="C124" s="54"/>
      <c r="D124" s="58"/>
      <c r="E124" s="54"/>
      <c r="F124" s="58"/>
      <c r="G124" s="183"/>
      <c r="H124" s="55"/>
      <c r="I124" s="55"/>
      <c r="J124" s="184"/>
    </row>
    <row r="125" customFormat="false" ht="17.25" hidden="false" customHeight="false" outlineLevel="0" collapsed="false">
      <c r="A125" s="182" t="n">
        <v>40976</v>
      </c>
      <c r="B125" s="54" t="s">
        <v>49</v>
      </c>
      <c r="C125" s="54"/>
      <c r="D125" s="58"/>
      <c r="E125" s="54"/>
      <c r="F125" s="58"/>
      <c r="G125" s="183"/>
      <c r="H125" s="55"/>
      <c r="I125" s="55"/>
      <c r="J125" s="184"/>
    </row>
    <row r="126" customFormat="false" ht="17.25" hidden="false" customHeight="false" outlineLevel="0" collapsed="false">
      <c r="A126" s="182" t="n">
        <v>40976</v>
      </c>
      <c r="B126" s="54" t="s">
        <v>49</v>
      </c>
      <c r="C126" s="54"/>
      <c r="D126" s="58"/>
      <c r="E126" s="54"/>
      <c r="F126" s="58"/>
      <c r="G126" s="183"/>
      <c r="H126" s="55"/>
      <c r="I126" s="55"/>
      <c r="J126" s="184"/>
    </row>
    <row r="127" customFormat="false" ht="17.25" hidden="false" customHeight="false" outlineLevel="0" collapsed="false">
      <c r="A127" s="182" t="n">
        <v>40977</v>
      </c>
      <c r="B127" s="54" t="s">
        <v>49</v>
      </c>
      <c r="C127" s="54"/>
      <c r="D127" s="58"/>
      <c r="E127" s="54"/>
      <c r="F127" s="58"/>
      <c r="G127" s="183"/>
      <c r="H127" s="55"/>
      <c r="I127" s="55"/>
      <c r="J127" s="184"/>
    </row>
    <row r="128" customFormat="false" ht="17.25" hidden="false" customHeight="false" outlineLevel="0" collapsed="false">
      <c r="A128" s="182" t="n">
        <v>40977</v>
      </c>
      <c r="B128" s="54" t="s">
        <v>49</v>
      </c>
      <c r="C128" s="54"/>
      <c r="D128" s="58"/>
      <c r="E128" s="54"/>
      <c r="F128" s="58"/>
      <c r="G128" s="183"/>
      <c r="H128" s="55"/>
      <c r="I128" s="55"/>
      <c r="J128" s="184"/>
    </row>
    <row r="129" customFormat="false" ht="17.25" hidden="false" customHeight="false" outlineLevel="0" collapsed="false">
      <c r="A129" s="182" t="n">
        <v>40980</v>
      </c>
      <c r="B129" s="54" t="s">
        <v>49</v>
      </c>
      <c r="C129" s="54"/>
      <c r="D129" s="58"/>
      <c r="E129" s="54"/>
      <c r="F129" s="58"/>
      <c r="G129" s="183"/>
      <c r="H129" s="55"/>
      <c r="I129" s="55"/>
      <c r="J129" s="184"/>
    </row>
    <row r="130" customFormat="false" ht="17.25" hidden="false" customHeight="false" outlineLevel="0" collapsed="false">
      <c r="A130" s="182" t="n">
        <v>40980</v>
      </c>
      <c r="B130" s="54" t="s">
        <v>49</v>
      </c>
      <c r="C130" s="54"/>
      <c r="D130" s="58"/>
      <c r="E130" s="54"/>
      <c r="F130" s="58"/>
      <c r="G130" s="183"/>
      <c r="H130" s="55"/>
      <c r="I130" s="55"/>
      <c r="J130" s="184"/>
    </row>
    <row r="131" customFormat="false" ht="17.25" hidden="false" customHeight="false" outlineLevel="0" collapsed="false">
      <c r="A131" s="182" t="n">
        <v>40981</v>
      </c>
      <c r="B131" s="54" t="s">
        <v>49</v>
      </c>
      <c r="C131" s="54"/>
      <c r="D131" s="58"/>
      <c r="E131" s="54"/>
      <c r="F131" s="58"/>
      <c r="G131" s="183"/>
      <c r="H131" s="55"/>
      <c r="I131" s="55"/>
      <c r="J131" s="184"/>
    </row>
    <row r="132" customFormat="false" ht="17.25" hidden="false" customHeight="false" outlineLevel="0" collapsed="false">
      <c r="A132" s="182" t="n">
        <v>40981</v>
      </c>
      <c r="B132" s="54" t="s">
        <v>49</v>
      </c>
      <c r="C132" s="54"/>
      <c r="D132" s="58"/>
      <c r="E132" s="54"/>
      <c r="F132" s="58"/>
      <c r="G132" s="183"/>
      <c r="H132" s="55"/>
      <c r="I132" s="55"/>
      <c r="J132" s="184"/>
    </row>
    <row r="133" customFormat="false" ht="17.25" hidden="false" customHeight="false" outlineLevel="0" collapsed="false">
      <c r="A133" s="182" t="n">
        <v>40982</v>
      </c>
      <c r="B133" s="54" t="s">
        <v>49</v>
      </c>
      <c r="C133" s="54"/>
      <c r="D133" s="58"/>
      <c r="E133" s="54"/>
      <c r="F133" s="58"/>
      <c r="G133" s="183"/>
      <c r="H133" s="55"/>
      <c r="I133" s="55"/>
      <c r="J133" s="184"/>
    </row>
    <row r="134" customFormat="false" ht="17.25" hidden="false" customHeight="false" outlineLevel="0" collapsed="false">
      <c r="A134" s="182" t="n">
        <v>40982</v>
      </c>
      <c r="B134" s="54" t="s">
        <v>49</v>
      </c>
      <c r="C134" s="54"/>
      <c r="D134" s="58"/>
      <c r="E134" s="54"/>
      <c r="F134" s="58"/>
      <c r="G134" s="183"/>
      <c r="H134" s="55"/>
      <c r="I134" s="55"/>
      <c r="J134" s="184"/>
    </row>
    <row r="135" customFormat="false" ht="17.25" hidden="false" customHeight="false" outlineLevel="0" collapsed="false">
      <c r="A135" s="182" t="n">
        <v>40982</v>
      </c>
      <c r="B135" s="54" t="s">
        <v>49</v>
      </c>
      <c r="C135" s="54"/>
      <c r="D135" s="58"/>
      <c r="E135" s="54"/>
      <c r="F135" s="58"/>
      <c r="G135" s="183"/>
      <c r="H135" s="55"/>
      <c r="I135" s="55"/>
      <c r="J135" s="184"/>
    </row>
    <row r="136" customFormat="false" ht="17.25" hidden="false" customHeight="false" outlineLevel="0" collapsed="false">
      <c r="A136" s="182" t="n">
        <v>40983</v>
      </c>
      <c r="B136" s="54" t="s">
        <v>49</v>
      </c>
      <c r="C136" s="54"/>
      <c r="D136" s="58"/>
      <c r="E136" s="54"/>
      <c r="F136" s="58"/>
      <c r="G136" s="183"/>
      <c r="H136" s="55"/>
      <c r="I136" s="55"/>
      <c r="J136" s="184"/>
    </row>
    <row r="137" customFormat="false" ht="17.25" hidden="false" customHeight="false" outlineLevel="0" collapsed="false">
      <c r="A137" s="182" t="n">
        <v>40983</v>
      </c>
      <c r="B137" s="54" t="s">
        <v>49</v>
      </c>
      <c r="C137" s="54"/>
      <c r="D137" s="58"/>
      <c r="E137" s="54"/>
      <c r="F137" s="58"/>
      <c r="G137" s="183"/>
      <c r="H137" s="55"/>
      <c r="I137" s="55"/>
      <c r="J137" s="184"/>
    </row>
    <row r="138" customFormat="false" ht="17.25" hidden="false" customHeight="false" outlineLevel="0" collapsed="false">
      <c r="A138" s="182" t="n">
        <v>40983</v>
      </c>
      <c r="B138" s="54" t="s">
        <v>49</v>
      </c>
      <c r="C138" s="54"/>
      <c r="D138" s="58"/>
      <c r="E138" s="54"/>
      <c r="F138" s="58"/>
      <c r="G138" s="183"/>
      <c r="H138" s="55"/>
      <c r="I138" s="55"/>
      <c r="J138" s="184"/>
    </row>
    <row r="139" customFormat="false" ht="17.25" hidden="false" customHeight="false" outlineLevel="0" collapsed="false">
      <c r="A139" s="182" t="n">
        <v>40984</v>
      </c>
      <c r="B139" s="54" t="s">
        <v>49</v>
      </c>
      <c r="C139" s="54"/>
      <c r="D139" s="58"/>
      <c r="E139" s="54"/>
      <c r="F139" s="58"/>
      <c r="G139" s="183"/>
      <c r="H139" s="55"/>
      <c r="I139" s="55"/>
      <c r="J139" s="184"/>
    </row>
    <row r="140" customFormat="false" ht="17.25" hidden="false" customHeight="false" outlineLevel="0" collapsed="false">
      <c r="A140" s="182" t="n">
        <v>40984</v>
      </c>
      <c r="B140" s="54" t="s">
        <v>49</v>
      </c>
      <c r="C140" s="54"/>
      <c r="D140" s="58"/>
      <c r="E140" s="54"/>
      <c r="F140" s="58"/>
      <c r="G140" s="183"/>
      <c r="H140" s="55"/>
      <c r="I140" s="55"/>
      <c r="J140" s="184"/>
    </row>
    <row r="141" customFormat="false" ht="17.25" hidden="false" customHeight="false" outlineLevel="0" collapsed="false">
      <c r="A141" s="182" t="n">
        <v>40987</v>
      </c>
      <c r="B141" s="54" t="s">
        <v>49</v>
      </c>
      <c r="C141" s="54"/>
      <c r="D141" s="58"/>
      <c r="E141" s="54"/>
      <c r="F141" s="58"/>
      <c r="G141" s="183"/>
      <c r="H141" s="55"/>
      <c r="I141" s="55"/>
      <c r="J141" s="184"/>
    </row>
    <row r="142" customFormat="false" ht="17.25" hidden="false" customHeight="false" outlineLevel="0" collapsed="false">
      <c r="A142" s="182" t="n">
        <v>40988</v>
      </c>
      <c r="B142" s="54" t="s">
        <v>49</v>
      </c>
      <c r="C142" s="54"/>
      <c r="D142" s="58"/>
      <c r="E142" s="54"/>
      <c r="F142" s="58"/>
      <c r="G142" s="183"/>
      <c r="H142" s="55"/>
      <c r="I142" s="55"/>
      <c r="J142" s="184"/>
    </row>
    <row r="143" customFormat="false" ht="17.25" hidden="false" customHeight="false" outlineLevel="0" collapsed="false">
      <c r="A143" s="182" t="n">
        <v>40988</v>
      </c>
      <c r="B143" s="54" t="s">
        <v>49</v>
      </c>
      <c r="C143" s="54"/>
      <c r="D143" s="58"/>
      <c r="E143" s="54"/>
      <c r="F143" s="58"/>
      <c r="G143" s="183"/>
      <c r="H143" s="55"/>
      <c r="I143" s="55"/>
      <c r="J143" s="184"/>
    </row>
    <row r="144" customFormat="false" ht="17.25" hidden="false" customHeight="false" outlineLevel="0" collapsed="false">
      <c r="A144" s="182" t="n">
        <v>40988</v>
      </c>
      <c r="B144" s="54" t="s">
        <v>49</v>
      </c>
      <c r="C144" s="54"/>
      <c r="D144" s="58"/>
      <c r="E144" s="54"/>
      <c r="F144" s="58"/>
      <c r="G144" s="183"/>
      <c r="H144" s="55"/>
      <c r="I144" s="55"/>
      <c r="J144" s="184"/>
    </row>
    <row r="145" customFormat="false" ht="17.25" hidden="false" customHeight="false" outlineLevel="0" collapsed="false">
      <c r="A145" s="182" t="n">
        <v>40989</v>
      </c>
      <c r="B145" s="54" t="s">
        <v>49</v>
      </c>
      <c r="C145" s="54"/>
      <c r="D145" s="58"/>
      <c r="E145" s="54"/>
      <c r="F145" s="58"/>
      <c r="G145" s="183"/>
      <c r="H145" s="55"/>
      <c r="I145" s="55"/>
      <c r="J145" s="184"/>
    </row>
    <row r="146" customFormat="false" ht="17.25" hidden="false" customHeight="false" outlineLevel="0" collapsed="false">
      <c r="A146" s="182" t="n">
        <v>40989</v>
      </c>
      <c r="B146" s="54" t="s">
        <v>49</v>
      </c>
      <c r="C146" s="54"/>
      <c r="D146" s="58"/>
      <c r="E146" s="54"/>
      <c r="F146" s="58"/>
      <c r="G146" s="183"/>
      <c r="H146" s="55"/>
      <c r="I146" s="55"/>
      <c r="J146" s="184"/>
    </row>
    <row r="147" customFormat="false" ht="17.25" hidden="false" customHeight="false" outlineLevel="0" collapsed="false">
      <c r="A147" s="182" t="n">
        <v>40990</v>
      </c>
      <c r="B147" s="54" t="s">
        <v>49</v>
      </c>
      <c r="C147" s="54"/>
      <c r="D147" s="58"/>
      <c r="E147" s="54"/>
      <c r="F147" s="58"/>
      <c r="G147" s="183"/>
      <c r="H147" s="55"/>
      <c r="I147" s="55"/>
      <c r="J147" s="184"/>
    </row>
    <row r="148" customFormat="false" ht="17.25" hidden="false" customHeight="false" outlineLevel="0" collapsed="false">
      <c r="A148" s="182" t="n">
        <v>40990</v>
      </c>
      <c r="B148" s="54" t="s">
        <v>49</v>
      </c>
      <c r="C148" s="54"/>
      <c r="D148" s="58"/>
      <c r="E148" s="54"/>
      <c r="F148" s="58"/>
      <c r="G148" s="183"/>
      <c r="H148" s="55"/>
      <c r="I148" s="55"/>
      <c r="J148" s="184"/>
    </row>
    <row r="149" customFormat="false" ht="17.25" hidden="false" customHeight="false" outlineLevel="0" collapsed="false">
      <c r="A149" s="182" t="n">
        <v>40989</v>
      </c>
      <c r="B149" s="54" t="s">
        <v>49</v>
      </c>
      <c r="C149" s="54"/>
      <c r="D149" s="58"/>
      <c r="E149" s="54"/>
      <c r="F149" s="58"/>
      <c r="G149" s="183"/>
      <c r="H149" s="55"/>
      <c r="I149" s="55"/>
      <c r="J149" s="184"/>
    </row>
    <row r="150" customFormat="false" ht="17.25" hidden="false" customHeight="false" outlineLevel="0" collapsed="false">
      <c r="A150" s="182" t="n">
        <v>40990</v>
      </c>
      <c r="B150" s="54" t="s">
        <v>49</v>
      </c>
      <c r="C150" s="54"/>
      <c r="D150" s="58"/>
      <c r="E150" s="54"/>
      <c r="F150" s="58"/>
      <c r="G150" s="183"/>
      <c r="H150" s="55"/>
      <c r="I150" s="55"/>
      <c r="J150" s="184"/>
    </row>
    <row r="151" customFormat="false" ht="17.25" hidden="false" customHeight="false" outlineLevel="0" collapsed="false">
      <c r="A151" s="182" t="n">
        <v>40991</v>
      </c>
      <c r="B151" s="54" t="s">
        <v>49</v>
      </c>
      <c r="C151" s="54"/>
      <c r="D151" s="58"/>
      <c r="E151" s="54"/>
      <c r="F151" s="58"/>
      <c r="G151" s="183"/>
      <c r="H151" s="55"/>
      <c r="I151" s="55"/>
      <c r="J151" s="184"/>
    </row>
    <row r="152" customFormat="false" ht="17.25" hidden="false" customHeight="false" outlineLevel="0" collapsed="false">
      <c r="A152" s="182" t="n">
        <v>40991</v>
      </c>
      <c r="B152" s="54" t="s">
        <v>49</v>
      </c>
      <c r="C152" s="54"/>
      <c r="D152" s="58"/>
      <c r="E152" s="54"/>
      <c r="F152" s="58"/>
      <c r="G152" s="183"/>
      <c r="H152" s="55"/>
      <c r="I152" s="55"/>
      <c r="J152" s="184"/>
    </row>
    <row r="153" customFormat="false" ht="17.25" hidden="false" customHeight="false" outlineLevel="0" collapsed="false">
      <c r="A153" s="182" t="n">
        <v>40991</v>
      </c>
      <c r="B153" s="54" t="s">
        <v>49</v>
      </c>
      <c r="C153" s="54"/>
      <c r="D153" s="58"/>
      <c r="E153" s="54"/>
      <c r="F153" s="58"/>
      <c r="G153" s="183"/>
      <c r="H153" s="55"/>
      <c r="I153" s="55"/>
      <c r="J153" s="184"/>
    </row>
    <row r="154" customFormat="false" ht="17.25" hidden="false" customHeight="false" outlineLevel="0" collapsed="false">
      <c r="A154" s="182" t="n">
        <v>40994</v>
      </c>
      <c r="B154" s="54" t="s">
        <v>49</v>
      </c>
      <c r="C154" s="54"/>
      <c r="D154" s="58"/>
      <c r="E154" s="54"/>
      <c r="F154" s="58"/>
      <c r="G154" s="183"/>
      <c r="H154" s="55"/>
      <c r="I154" s="55"/>
      <c r="J154" s="184"/>
    </row>
    <row r="155" customFormat="false" ht="17.25" hidden="false" customHeight="false" outlineLevel="0" collapsed="false">
      <c r="A155" s="182" t="n">
        <v>40995</v>
      </c>
      <c r="B155" s="54" t="s">
        <v>49</v>
      </c>
      <c r="C155" s="54"/>
      <c r="D155" s="58"/>
      <c r="E155" s="54"/>
      <c r="F155" s="58"/>
      <c r="G155" s="183"/>
      <c r="H155" s="55"/>
      <c r="I155" s="55"/>
      <c r="J155" s="184"/>
    </row>
    <row r="156" customFormat="false" ht="17.25" hidden="false" customHeight="false" outlineLevel="0" collapsed="false">
      <c r="A156" s="182" t="n">
        <v>40995</v>
      </c>
      <c r="B156" s="54" t="s">
        <v>49</v>
      </c>
      <c r="C156" s="54"/>
      <c r="D156" s="58"/>
      <c r="E156" s="54"/>
      <c r="F156" s="58"/>
      <c r="G156" s="183"/>
      <c r="H156" s="55"/>
      <c r="I156" s="55"/>
      <c r="J156" s="184"/>
    </row>
    <row r="157" customFormat="false" ht="17.25" hidden="false" customHeight="false" outlineLevel="0" collapsed="false">
      <c r="A157" s="182" t="n">
        <v>40995</v>
      </c>
      <c r="B157" s="54" t="s">
        <v>49</v>
      </c>
      <c r="C157" s="54"/>
      <c r="D157" s="58"/>
      <c r="E157" s="54"/>
      <c r="F157" s="58"/>
      <c r="G157" s="183"/>
      <c r="H157" s="55"/>
      <c r="I157" s="55"/>
      <c r="J157" s="184"/>
    </row>
    <row r="158" customFormat="false" ht="17.25" hidden="false" customHeight="false" outlineLevel="0" collapsed="false">
      <c r="A158" s="182" t="n">
        <v>40996</v>
      </c>
      <c r="B158" s="54" t="s">
        <v>49</v>
      </c>
      <c r="C158" s="54"/>
      <c r="D158" s="58"/>
      <c r="E158" s="54"/>
      <c r="F158" s="58"/>
      <c r="G158" s="183"/>
      <c r="H158" s="55"/>
      <c r="I158" s="55"/>
      <c r="J158" s="184"/>
    </row>
    <row r="159" customFormat="false" ht="17.25" hidden="false" customHeight="false" outlineLevel="0" collapsed="false">
      <c r="A159" s="182" t="n">
        <v>40996</v>
      </c>
      <c r="B159" s="54" t="s">
        <v>49</v>
      </c>
      <c r="C159" s="54"/>
      <c r="D159" s="58"/>
      <c r="E159" s="54"/>
      <c r="F159" s="58"/>
      <c r="G159" s="183"/>
      <c r="H159" s="55"/>
      <c r="I159" s="55"/>
      <c r="J159" s="184"/>
    </row>
    <row r="160" customFormat="false" ht="17.25" hidden="false" customHeight="false" outlineLevel="0" collapsed="false">
      <c r="A160" s="182" t="n">
        <v>40997</v>
      </c>
      <c r="B160" s="54" t="s">
        <v>49</v>
      </c>
      <c r="C160" s="54"/>
      <c r="D160" s="58"/>
      <c r="E160" s="54"/>
      <c r="F160" s="58"/>
      <c r="G160" s="183"/>
      <c r="H160" s="55"/>
      <c r="I160" s="55"/>
      <c r="J160" s="184"/>
    </row>
    <row r="161" customFormat="false" ht="17.25" hidden="false" customHeight="false" outlineLevel="0" collapsed="false">
      <c r="A161" s="182" t="n">
        <v>40997</v>
      </c>
      <c r="B161" s="54" t="s">
        <v>49</v>
      </c>
      <c r="C161" s="54"/>
      <c r="D161" s="58"/>
      <c r="E161" s="54"/>
      <c r="F161" s="58"/>
      <c r="G161" s="183"/>
      <c r="H161" s="55"/>
      <c r="I161" s="55"/>
      <c r="J161" s="184"/>
    </row>
    <row r="162" customFormat="false" ht="17.25" hidden="false" customHeight="false" outlineLevel="0" collapsed="false">
      <c r="A162" s="182" t="n">
        <v>40997</v>
      </c>
      <c r="B162" s="54" t="s">
        <v>49</v>
      </c>
      <c r="C162" s="54"/>
      <c r="D162" s="58"/>
      <c r="E162" s="54"/>
      <c r="F162" s="58"/>
      <c r="G162" s="183"/>
      <c r="H162" s="55"/>
      <c r="I162" s="55"/>
      <c r="J162" s="184"/>
    </row>
    <row r="163" customFormat="false" ht="17.25" hidden="false" customHeight="false" outlineLevel="0" collapsed="false">
      <c r="A163" s="182" t="n">
        <v>40998</v>
      </c>
      <c r="B163" s="54" t="s">
        <v>49</v>
      </c>
      <c r="C163" s="54"/>
      <c r="D163" s="58"/>
      <c r="E163" s="54"/>
      <c r="F163" s="58"/>
      <c r="G163" s="183"/>
      <c r="H163" s="55"/>
      <c r="I163" s="55"/>
      <c r="J163" s="184"/>
    </row>
    <row r="164" customFormat="false" ht="17.25" hidden="false" customHeight="false" outlineLevel="0" collapsed="false">
      <c r="A164" s="182" t="n">
        <v>40998</v>
      </c>
      <c r="B164" s="54" t="s">
        <v>49</v>
      </c>
      <c r="C164" s="54"/>
      <c r="D164" s="58"/>
      <c r="E164" s="54"/>
      <c r="F164" s="58"/>
      <c r="G164" s="183"/>
      <c r="H164" s="55"/>
      <c r="I164" s="55"/>
      <c r="J164" s="184"/>
    </row>
    <row r="165" customFormat="false" ht="17.25" hidden="false" customHeight="false" outlineLevel="0" collapsed="false">
      <c r="A165" s="182" t="n">
        <v>41001</v>
      </c>
      <c r="B165" s="54" t="s">
        <v>49</v>
      </c>
      <c r="C165" s="54"/>
      <c r="D165" s="58"/>
      <c r="E165" s="54"/>
      <c r="F165" s="58"/>
      <c r="G165" s="183"/>
      <c r="H165" s="55"/>
      <c r="I165" s="55"/>
      <c r="J165" s="184"/>
    </row>
    <row r="166" customFormat="false" ht="17.25" hidden="false" customHeight="false" outlineLevel="0" collapsed="false">
      <c r="A166" s="182" t="n">
        <v>41001</v>
      </c>
      <c r="B166" s="54" t="s">
        <v>49</v>
      </c>
      <c r="C166" s="54"/>
      <c r="D166" s="58"/>
      <c r="E166" s="54"/>
      <c r="F166" s="58"/>
      <c r="G166" s="183"/>
      <c r="H166" s="55"/>
      <c r="I166" s="55"/>
      <c r="J166" s="184"/>
    </row>
    <row r="167" customFormat="false" ht="17.25" hidden="false" customHeight="false" outlineLevel="0" collapsed="false">
      <c r="A167" s="182" t="n">
        <v>41002</v>
      </c>
      <c r="B167" s="54" t="s">
        <v>49</v>
      </c>
      <c r="C167" s="54"/>
      <c r="D167" s="58"/>
      <c r="E167" s="54"/>
      <c r="F167" s="58"/>
      <c r="G167" s="183"/>
      <c r="H167" s="55"/>
      <c r="I167" s="55"/>
      <c r="J167" s="184"/>
    </row>
    <row r="168" customFormat="false" ht="17.25" hidden="false" customHeight="false" outlineLevel="0" collapsed="false">
      <c r="A168" s="182" t="n">
        <v>41002</v>
      </c>
      <c r="B168" s="54" t="s">
        <v>49</v>
      </c>
      <c r="C168" s="54"/>
      <c r="D168" s="58"/>
      <c r="E168" s="54"/>
      <c r="F168" s="58"/>
      <c r="G168" s="183"/>
      <c r="H168" s="55"/>
      <c r="I168" s="55"/>
      <c r="J168" s="184"/>
    </row>
    <row r="169" customFormat="false" ht="17.25" hidden="false" customHeight="false" outlineLevel="0" collapsed="false">
      <c r="A169" s="182" t="n">
        <v>41003</v>
      </c>
      <c r="B169" s="54" t="s">
        <v>49</v>
      </c>
      <c r="C169" s="54"/>
      <c r="D169" s="58"/>
      <c r="E169" s="54"/>
      <c r="F169" s="58"/>
      <c r="G169" s="183"/>
      <c r="H169" s="55"/>
      <c r="I169" s="55"/>
      <c r="J169" s="184"/>
    </row>
    <row r="170" customFormat="false" ht="17.25" hidden="false" customHeight="false" outlineLevel="0" collapsed="false">
      <c r="A170" s="182" t="n">
        <v>41003</v>
      </c>
      <c r="B170" s="54" t="s">
        <v>49</v>
      </c>
      <c r="C170" s="54"/>
      <c r="D170" s="58"/>
      <c r="E170" s="54"/>
      <c r="F170" s="58"/>
      <c r="G170" s="183"/>
      <c r="H170" s="55"/>
      <c r="I170" s="55"/>
      <c r="J170" s="184"/>
    </row>
    <row r="171" customFormat="false" ht="17.25" hidden="false" customHeight="false" outlineLevel="0" collapsed="false">
      <c r="A171" s="182" t="n">
        <v>41004</v>
      </c>
      <c r="B171" s="54" t="s">
        <v>49</v>
      </c>
      <c r="C171" s="54"/>
      <c r="D171" s="58"/>
      <c r="E171" s="54"/>
      <c r="F171" s="58"/>
      <c r="G171" s="183"/>
      <c r="H171" s="55"/>
      <c r="I171" s="55"/>
      <c r="J171" s="184"/>
    </row>
    <row r="172" customFormat="false" ht="17.25" hidden="false" customHeight="false" outlineLevel="0" collapsed="false">
      <c r="A172" s="182" t="n">
        <v>41004</v>
      </c>
      <c r="B172" s="54" t="s">
        <v>49</v>
      </c>
      <c r="C172" s="54"/>
      <c r="D172" s="58"/>
      <c r="E172" s="54"/>
      <c r="F172" s="58"/>
      <c r="G172" s="183"/>
      <c r="H172" s="55"/>
      <c r="I172" s="55"/>
      <c r="J172" s="184"/>
    </row>
    <row r="173" customFormat="false" ht="17.25" hidden="false" customHeight="false" outlineLevel="0" collapsed="false">
      <c r="A173" s="182" t="n">
        <v>41008</v>
      </c>
      <c r="B173" s="54" t="s">
        <v>49</v>
      </c>
      <c r="C173" s="54"/>
      <c r="D173" s="58"/>
      <c r="E173" s="54"/>
      <c r="F173" s="58"/>
      <c r="G173" s="183"/>
      <c r="H173" s="55"/>
      <c r="I173" s="55"/>
      <c r="J173" s="184"/>
    </row>
    <row r="174" customFormat="false" ht="17.25" hidden="false" customHeight="false" outlineLevel="0" collapsed="false">
      <c r="A174" s="182" t="n">
        <v>41009</v>
      </c>
      <c r="B174" s="54" t="s">
        <v>49</v>
      </c>
      <c r="C174" s="54"/>
      <c r="D174" s="58"/>
      <c r="E174" s="54"/>
      <c r="F174" s="58"/>
      <c r="G174" s="183"/>
      <c r="H174" s="55"/>
      <c r="I174" s="55"/>
      <c r="J174" s="184"/>
    </row>
    <row r="175" customFormat="false" ht="17.25" hidden="false" customHeight="false" outlineLevel="0" collapsed="false">
      <c r="A175" s="182" t="n">
        <v>41009</v>
      </c>
      <c r="B175" s="54" t="s">
        <v>49</v>
      </c>
      <c r="C175" s="54"/>
      <c r="D175" s="58"/>
      <c r="E175" s="54"/>
      <c r="F175" s="58"/>
      <c r="G175" s="183"/>
      <c r="H175" s="55"/>
      <c r="I175" s="55"/>
      <c r="J175" s="184"/>
    </row>
    <row r="176" customFormat="false" ht="17.25" hidden="false" customHeight="false" outlineLevel="0" collapsed="false">
      <c r="A176" s="182" t="n">
        <v>41010</v>
      </c>
      <c r="B176" s="54" t="s">
        <v>49</v>
      </c>
      <c r="C176" s="54"/>
      <c r="D176" s="58"/>
      <c r="E176" s="54"/>
      <c r="F176" s="58"/>
      <c r="G176" s="183"/>
      <c r="H176" s="55"/>
      <c r="I176" s="55"/>
      <c r="J176" s="184"/>
    </row>
    <row r="177" customFormat="false" ht="17.25" hidden="false" customHeight="false" outlineLevel="0" collapsed="false">
      <c r="A177" s="182" t="n">
        <v>41010</v>
      </c>
      <c r="B177" s="54" t="s">
        <v>79</v>
      </c>
      <c r="C177" s="54"/>
      <c r="D177" s="58"/>
      <c r="E177" s="54"/>
      <c r="F177" s="58"/>
      <c r="G177" s="183"/>
      <c r="H177" s="55"/>
      <c r="I177" s="55"/>
      <c r="J177" s="184"/>
    </row>
    <row r="178" customFormat="false" ht="17.25" hidden="false" customHeight="false" outlineLevel="0" collapsed="false">
      <c r="A178" s="182" t="n">
        <v>41376</v>
      </c>
      <c r="B178" s="54" t="s">
        <v>65</v>
      </c>
      <c r="C178" s="54"/>
      <c r="D178" s="58"/>
      <c r="E178" s="54"/>
      <c r="F178" s="58"/>
      <c r="G178" s="183"/>
      <c r="H178" s="55"/>
      <c r="I178" s="55"/>
      <c r="J178" s="184"/>
    </row>
    <row r="179" customFormat="false" ht="17.25" hidden="false" customHeight="false" outlineLevel="0" collapsed="false">
      <c r="A179" s="182" t="n">
        <v>41011</v>
      </c>
      <c r="B179" s="54" t="s">
        <v>65</v>
      </c>
      <c r="C179" s="54"/>
      <c r="D179" s="58"/>
      <c r="E179" s="54"/>
      <c r="F179" s="58"/>
      <c r="G179" s="183"/>
      <c r="H179" s="55"/>
      <c r="I179" s="55"/>
      <c r="J179" s="184"/>
    </row>
    <row r="180" customFormat="false" ht="17.25" hidden="false" customHeight="false" outlineLevel="0" collapsed="false">
      <c r="A180" s="182" t="n">
        <v>41012</v>
      </c>
      <c r="B180" s="54" t="s">
        <v>49</v>
      </c>
      <c r="C180" s="54"/>
      <c r="D180" s="58"/>
      <c r="E180" s="54"/>
      <c r="F180" s="58"/>
      <c r="G180" s="183"/>
      <c r="H180" s="55"/>
      <c r="I180" s="55"/>
      <c r="J180" s="184"/>
    </row>
    <row r="181" customFormat="false" ht="17.25" hidden="false" customHeight="false" outlineLevel="0" collapsed="false">
      <c r="A181" s="182" t="n">
        <v>41012</v>
      </c>
      <c r="B181" s="54" t="s">
        <v>49</v>
      </c>
      <c r="C181" s="54"/>
      <c r="D181" s="58"/>
      <c r="E181" s="54"/>
      <c r="F181" s="58"/>
      <c r="G181" s="183"/>
      <c r="H181" s="55"/>
      <c r="I181" s="55"/>
      <c r="J181" s="184"/>
    </row>
    <row r="182" customFormat="false" ht="17.25" hidden="false" customHeight="false" outlineLevel="0" collapsed="false">
      <c r="A182" s="182" t="n">
        <v>41015</v>
      </c>
      <c r="B182" s="54" t="s">
        <v>49</v>
      </c>
      <c r="C182" s="54"/>
      <c r="D182" s="58"/>
      <c r="E182" s="54"/>
      <c r="F182" s="58"/>
      <c r="G182" s="183"/>
      <c r="H182" s="55"/>
      <c r="I182" s="55"/>
      <c r="J182" s="184"/>
    </row>
    <row r="183" customFormat="false" ht="17.25" hidden="false" customHeight="false" outlineLevel="0" collapsed="false">
      <c r="A183" s="182" t="n">
        <v>41016</v>
      </c>
      <c r="B183" s="54" t="s">
        <v>49</v>
      </c>
      <c r="C183" s="54"/>
      <c r="D183" s="58"/>
      <c r="E183" s="54"/>
      <c r="F183" s="58"/>
      <c r="G183" s="183"/>
      <c r="H183" s="55"/>
      <c r="I183" s="55"/>
      <c r="J183" s="184"/>
    </row>
    <row r="184" customFormat="false" ht="17.25" hidden="false" customHeight="false" outlineLevel="0" collapsed="false">
      <c r="A184" s="182" t="n">
        <v>41016</v>
      </c>
      <c r="B184" s="54" t="s">
        <v>49</v>
      </c>
      <c r="C184" s="54"/>
      <c r="D184" s="58"/>
      <c r="E184" s="54"/>
      <c r="F184" s="58"/>
      <c r="G184" s="183"/>
      <c r="H184" s="55"/>
      <c r="I184" s="55"/>
      <c r="J184" s="184"/>
    </row>
    <row r="185" customFormat="false" ht="17.25" hidden="false" customHeight="false" outlineLevel="0" collapsed="false">
      <c r="A185" s="182" t="n">
        <v>41016</v>
      </c>
      <c r="B185" s="54" t="s">
        <v>49</v>
      </c>
      <c r="C185" s="54"/>
      <c r="D185" s="58"/>
      <c r="E185" s="54"/>
      <c r="F185" s="58"/>
      <c r="G185" s="183"/>
      <c r="H185" s="55"/>
      <c r="I185" s="55"/>
      <c r="J185" s="184"/>
    </row>
    <row r="186" customFormat="false" ht="17.25" hidden="false" customHeight="false" outlineLevel="0" collapsed="false">
      <c r="A186" s="182" t="n">
        <v>41016</v>
      </c>
      <c r="B186" s="54" t="s">
        <v>49</v>
      </c>
      <c r="C186" s="54"/>
      <c r="D186" s="58"/>
      <c r="E186" s="54"/>
      <c r="F186" s="58"/>
      <c r="G186" s="183"/>
      <c r="H186" s="55"/>
      <c r="I186" s="55"/>
      <c r="J186" s="184"/>
    </row>
    <row r="187" customFormat="false" ht="17.25" hidden="false" customHeight="false" outlineLevel="0" collapsed="false">
      <c r="A187" s="182" t="n">
        <v>41017</v>
      </c>
      <c r="B187" s="54" t="s">
        <v>49</v>
      </c>
      <c r="C187" s="54"/>
      <c r="D187" s="58"/>
      <c r="E187" s="54"/>
      <c r="F187" s="58"/>
      <c r="G187" s="183"/>
      <c r="H187" s="55"/>
      <c r="I187" s="55"/>
      <c r="J187" s="184"/>
    </row>
    <row r="188" customFormat="false" ht="17.25" hidden="false" customHeight="false" outlineLevel="0" collapsed="false">
      <c r="A188" s="182" t="n">
        <v>41017</v>
      </c>
      <c r="B188" s="54" t="s">
        <v>49</v>
      </c>
      <c r="C188" s="54"/>
      <c r="D188" s="58"/>
      <c r="E188" s="54"/>
      <c r="F188" s="58"/>
      <c r="G188" s="183"/>
      <c r="H188" s="55"/>
      <c r="I188" s="55"/>
      <c r="J188" s="184"/>
    </row>
    <row r="189" customFormat="false" ht="17.25" hidden="false" customHeight="false" outlineLevel="0" collapsed="false">
      <c r="A189" s="182" t="n">
        <v>41018</v>
      </c>
      <c r="B189" s="54" t="s">
        <v>49</v>
      </c>
      <c r="C189" s="54"/>
      <c r="D189" s="58"/>
      <c r="E189" s="54"/>
      <c r="F189" s="58"/>
      <c r="G189" s="183"/>
      <c r="H189" s="55"/>
      <c r="I189" s="55"/>
      <c r="J189" s="184"/>
    </row>
    <row r="190" customFormat="false" ht="17.25" hidden="false" customHeight="false" outlineLevel="0" collapsed="false">
      <c r="A190" s="182" t="n">
        <v>41018</v>
      </c>
      <c r="B190" s="54" t="s">
        <v>49</v>
      </c>
      <c r="C190" s="54"/>
      <c r="D190" s="58"/>
      <c r="E190" s="54"/>
      <c r="F190" s="58"/>
      <c r="G190" s="183"/>
      <c r="H190" s="55"/>
      <c r="I190" s="55"/>
      <c r="J190" s="184"/>
    </row>
    <row r="191" customFormat="false" ht="17.25" hidden="false" customHeight="false" outlineLevel="0" collapsed="false">
      <c r="A191" s="182" t="n">
        <v>41018</v>
      </c>
      <c r="B191" s="54" t="s">
        <v>49</v>
      </c>
      <c r="C191" s="54"/>
      <c r="D191" s="58"/>
      <c r="E191" s="54"/>
      <c r="F191" s="58"/>
      <c r="G191" s="183"/>
      <c r="H191" s="55"/>
      <c r="I191" s="55"/>
      <c r="J191" s="184"/>
    </row>
    <row r="192" customFormat="false" ht="17.25" hidden="false" customHeight="false" outlineLevel="0" collapsed="false">
      <c r="A192" s="182" t="n">
        <v>41019</v>
      </c>
      <c r="B192" s="54" t="s">
        <v>49</v>
      </c>
      <c r="C192" s="54"/>
      <c r="D192" s="58"/>
      <c r="E192" s="54"/>
      <c r="F192" s="58"/>
      <c r="G192" s="183"/>
      <c r="H192" s="55"/>
      <c r="I192" s="55"/>
      <c r="J192" s="184"/>
    </row>
    <row r="193" customFormat="false" ht="17.25" hidden="false" customHeight="false" outlineLevel="0" collapsed="false">
      <c r="A193" s="182" t="n">
        <v>41019</v>
      </c>
      <c r="B193" s="54" t="s">
        <v>49</v>
      </c>
      <c r="C193" s="54"/>
      <c r="D193" s="58"/>
      <c r="E193" s="54"/>
      <c r="F193" s="58"/>
      <c r="G193" s="183"/>
      <c r="H193" s="55"/>
      <c r="I193" s="55"/>
      <c r="J193" s="184"/>
    </row>
    <row r="194" customFormat="false" ht="17.25" hidden="false" customHeight="false" outlineLevel="0" collapsed="false">
      <c r="A194" s="182" t="n">
        <v>41019</v>
      </c>
      <c r="B194" s="54" t="s">
        <v>49</v>
      </c>
      <c r="C194" s="54"/>
      <c r="D194" s="58"/>
      <c r="E194" s="54"/>
      <c r="F194" s="58"/>
      <c r="G194" s="183"/>
      <c r="H194" s="55"/>
      <c r="I194" s="55"/>
      <c r="J194" s="184"/>
    </row>
    <row r="195" customFormat="false" ht="17.25" hidden="false" customHeight="false" outlineLevel="0" collapsed="false">
      <c r="A195" s="182" t="n">
        <v>41022</v>
      </c>
      <c r="B195" s="54" t="s">
        <v>49</v>
      </c>
      <c r="C195" s="54"/>
      <c r="D195" s="58"/>
      <c r="E195" s="54"/>
      <c r="F195" s="58"/>
      <c r="G195" s="183"/>
      <c r="H195" s="55"/>
      <c r="I195" s="55"/>
      <c r="J195" s="184"/>
    </row>
    <row r="196" customFormat="false" ht="17.25" hidden="false" customHeight="false" outlineLevel="0" collapsed="false">
      <c r="A196" s="182" t="n">
        <v>41022</v>
      </c>
      <c r="B196" s="54" t="s">
        <v>49</v>
      </c>
      <c r="C196" s="54"/>
      <c r="D196" s="58"/>
      <c r="E196" s="54"/>
      <c r="F196" s="58"/>
      <c r="G196" s="183"/>
      <c r="H196" s="55"/>
      <c r="I196" s="55"/>
      <c r="J196" s="184"/>
    </row>
    <row r="197" customFormat="false" ht="17.25" hidden="false" customHeight="false" outlineLevel="0" collapsed="false">
      <c r="A197" s="182" t="n">
        <v>41023</v>
      </c>
      <c r="B197" s="54" t="s">
        <v>49</v>
      </c>
      <c r="C197" s="54"/>
      <c r="D197" s="58"/>
      <c r="E197" s="54"/>
      <c r="F197" s="58"/>
      <c r="G197" s="183"/>
      <c r="H197" s="55"/>
      <c r="I197" s="55"/>
      <c r="J197" s="184"/>
    </row>
    <row r="198" customFormat="false" ht="17.25" hidden="false" customHeight="false" outlineLevel="0" collapsed="false">
      <c r="A198" s="182" t="n">
        <v>41023</v>
      </c>
      <c r="B198" s="54" t="s">
        <v>49</v>
      </c>
      <c r="C198" s="54"/>
      <c r="D198" s="58"/>
      <c r="E198" s="54"/>
      <c r="F198" s="58"/>
      <c r="G198" s="183"/>
      <c r="H198" s="55"/>
      <c r="I198" s="55"/>
      <c r="J198" s="184"/>
    </row>
    <row r="199" customFormat="false" ht="17.25" hidden="false" customHeight="false" outlineLevel="0" collapsed="false">
      <c r="A199" s="182" t="n">
        <v>41023</v>
      </c>
      <c r="B199" s="54" t="s">
        <v>49</v>
      </c>
      <c r="C199" s="54"/>
      <c r="D199" s="58"/>
      <c r="E199" s="54"/>
      <c r="F199" s="58"/>
      <c r="G199" s="183"/>
      <c r="H199" s="55"/>
      <c r="I199" s="55"/>
      <c r="J199" s="184"/>
    </row>
    <row r="200" customFormat="false" ht="17.25" hidden="false" customHeight="false" outlineLevel="0" collapsed="false">
      <c r="A200" s="182" t="n">
        <v>41024</v>
      </c>
      <c r="B200" s="54" t="s">
        <v>49</v>
      </c>
      <c r="C200" s="54"/>
      <c r="D200" s="58"/>
      <c r="E200" s="54"/>
      <c r="F200" s="58"/>
      <c r="G200" s="183"/>
      <c r="H200" s="55"/>
      <c r="I200" s="55"/>
      <c r="J200" s="184"/>
    </row>
    <row r="201" customFormat="false" ht="17.25" hidden="false" customHeight="false" outlineLevel="0" collapsed="false">
      <c r="A201" s="182" t="n">
        <v>41024</v>
      </c>
      <c r="B201" s="54" t="s">
        <v>49</v>
      </c>
      <c r="C201" s="54"/>
      <c r="D201" s="58"/>
      <c r="E201" s="54"/>
      <c r="F201" s="58"/>
      <c r="G201" s="183"/>
      <c r="H201" s="55"/>
      <c r="I201" s="55"/>
      <c r="J201" s="184"/>
    </row>
    <row r="202" customFormat="false" ht="17.25" hidden="false" customHeight="false" outlineLevel="0" collapsed="false">
      <c r="A202" s="182" t="n">
        <v>41025</v>
      </c>
      <c r="B202" s="54" t="s">
        <v>49</v>
      </c>
      <c r="C202" s="54"/>
      <c r="D202" s="58"/>
      <c r="E202" s="54"/>
      <c r="F202" s="58"/>
      <c r="G202" s="183"/>
      <c r="H202" s="55"/>
      <c r="I202" s="55"/>
      <c r="J202" s="184"/>
    </row>
    <row r="203" customFormat="false" ht="17.25" hidden="false" customHeight="false" outlineLevel="0" collapsed="false">
      <c r="A203" s="182" t="n">
        <v>41025</v>
      </c>
      <c r="B203" s="54" t="s">
        <v>80</v>
      </c>
      <c r="C203" s="54"/>
      <c r="D203" s="58"/>
      <c r="E203" s="54"/>
      <c r="F203" s="58"/>
      <c r="G203" s="183"/>
      <c r="H203" s="55"/>
      <c r="I203" s="55"/>
      <c r="J203" s="184"/>
    </row>
    <row r="204" customFormat="false" ht="17.25" hidden="false" customHeight="false" outlineLevel="0" collapsed="false">
      <c r="A204" s="182" t="n">
        <v>41026</v>
      </c>
      <c r="B204" s="54" t="s">
        <v>49</v>
      </c>
      <c r="C204" s="54"/>
      <c r="D204" s="58"/>
      <c r="E204" s="54"/>
      <c r="F204" s="58"/>
      <c r="G204" s="183"/>
      <c r="H204" s="55"/>
      <c r="I204" s="55"/>
      <c r="J204" s="184"/>
    </row>
    <row r="205" customFormat="false" ht="17.25" hidden="false" customHeight="false" outlineLevel="0" collapsed="false">
      <c r="A205" s="182" t="n">
        <v>41026</v>
      </c>
      <c r="B205" s="54" t="s">
        <v>49</v>
      </c>
      <c r="C205" s="54"/>
      <c r="D205" s="58"/>
      <c r="E205" s="54"/>
      <c r="F205" s="58"/>
      <c r="G205" s="183"/>
      <c r="H205" s="55"/>
      <c r="I205" s="55"/>
      <c r="J205" s="184"/>
    </row>
    <row r="206" customFormat="false" ht="17.25" hidden="false" customHeight="false" outlineLevel="0" collapsed="false">
      <c r="A206" s="182" t="n">
        <v>41029</v>
      </c>
      <c r="B206" s="54" t="s">
        <v>49</v>
      </c>
      <c r="C206" s="54"/>
      <c r="D206" s="58"/>
      <c r="E206" s="54"/>
      <c r="F206" s="58"/>
      <c r="G206" s="183"/>
      <c r="H206" s="55"/>
      <c r="I206" s="55"/>
      <c r="J206" s="184"/>
    </row>
    <row r="207" customFormat="false" ht="17.25" hidden="false" customHeight="false" outlineLevel="0" collapsed="false">
      <c r="A207" s="182" t="n">
        <v>41030</v>
      </c>
      <c r="B207" s="54" t="s">
        <v>49</v>
      </c>
      <c r="C207" s="54"/>
      <c r="D207" s="58"/>
      <c r="E207" s="54"/>
      <c r="F207" s="58"/>
      <c r="G207" s="183"/>
      <c r="H207" s="55"/>
      <c r="I207" s="55"/>
      <c r="J207" s="184"/>
    </row>
    <row r="208" customFormat="false" ht="17.25" hidden="false" customHeight="false" outlineLevel="0" collapsed="false">
      <c r="A208" s="182" t="n">
        <v>41030</v>
      </c>
      <c r="B208" s="54" t="s">
        <v>49</v>
      </c>
      <c r="C208" s="54"/>
      <c r="D208" s="58"/>
      <c r="E208" s="54"/>
      <c r="F208" s="58"/>
      <c r="G208" s="183"/>
      <c r="H208" s="55"/>
      <c r="I208" s="55"/>
      <c r="J208" s="184"/>
    </row>
    <row r="209" customFormat="false" ht="17.25" hidden="false" customHeight="false" outlineLevel="0" collapsed="false">
      <c r="A209" s="182" t="n">
        <v>41030</v>
      </c>
      <c r="B209" s="54" t="s">
        <v>49</v>
      </c>
      <c r="C209" s="54"/>
      <c r="D209" s="58"/>
      <c r="E209" s="54"/>
      <c r="F209" s="58"/>
      <c r="G209" s="183"/>
      <c r="H209" s="55"/>
      <c r="I209" s="55"/>
      <c r="J209" s="184"/>
    </row>
    <row r="210" customFormat="false" ht="17.25" hidden="false" customHeight="false" outlineLevel="0" collapsed="false">
      <c r="A210" s="182" t="n">
        <v>41031</v>
      </c>
      <c r="B210" s="54" t="s">
        <v>49</v>
      </c>
      <c r="C210" s="54"/>
      <c r="D210" s="58"/>
      <c r="E210" s="54"/>
      <c r="F210" s="58"/>
      <c r="G210" s="183"/>
      <c r="H210" s="55"/>
      <c r="I210" s="55"/>
      <c r="J210" s="184"/>
    </row>
    <row r="211" customFormat="false" ht="17.25" hidden="false" customHeight="false" outlineLevel="0" collapsed="false">
      <c r="A211" s="182" t="n">
        <v>41031</v>
      </c>
      <c r="B211" s="54" t="s">
        <v>49</v>
      </c>
      <c r="C211" s="54"/>
      <c r="D211" s="58"/>
      <c r="E211" s="54"/>
      <c r="F211" s="58"/>
      <c r="G211" s="183"/>
      <c r="H211" s="55"/>
      <c r="I211" s="55"/>
      <c r="J211" s="184"/>
    </row>
    <row r="212" customFormat="false" ht="17.25" hidden="false" customHeight="false" outlineLevel="0" collapsed="false">
      <c r="A212" s="182" t="n">
        <v>41032</v>
      </c>
      <c r="B212" s="54" t="s">
        <v>49</v>
      </c>
      <c r="C212" s="54"/>
      <c r="D212" s="58"/>
      <c r="E212" s="54"/>
      <c r="F212" s="58"/>
      <c r="G212" s="183"/>
      <c r="H212" s="55"/>
      <c r="I212" s="55"/>
      <c r="J212" s="184"/>
    </row>
    <row r="213" customFormat="false" ht="17.25" hidden="false" customHeight="false" outlineLevel="0" collapsed="false">
      <c r="A213" s="182" t="n">
        <v>41032</v>
      </c>
      <c r="B213" s="54" t="s">
        <v>49</v>
      </c>
      <c r="C213" s="54"/>
      <c r="D213" s="58"/>
      <c r="E213" s="54"/>
      <c r="F213" s="58"/>
      <c r="G213" s="183"/>
      <c r="H213" s="55"/>
      <c r="I213" s="55"/>
      <c r="J213" s="184"/>
    </row>
    <row r="214" customFormat="false" ht="17.25" hidden="false" customHeight="false" outlineLevel="0" collapsed="false">
      <c r="A214" s="182" t="n">
        <v>41033</v>
      </c>
      <c r="B214" s="54" t="s">
        <v>49</v>
      </c>
      <c r="C214" s="54"/>
      <c r="D214" s="58"/>
      <c r="E214" s="54"/>
      <c r="F214" s="58"/>
      <c r="G214" s="183"/>
      <c r="H214" s="55"/>
      <c r="I214" s="55"/>
      <c r="J214" s="184"/>
    </row>
    <row r="215" customFormat="false" ht="17.25" hidden="false" customHeight="false" outlineLevel="0" collapsed="false">
      <c r="A215" s="182" t="n">
        <v>41033</v>
      </c>
      <c r="B215" s="54" t="s">
        <v>49</v>
      </c>
      <c r="C215" s="54"/>
      <c r="D215" s="58"/>
      <c r="E215" s="54"/>
      <c r="F215" s="58"/>
      <c r="G215" s="183"/>
      <c r="H215" s="55"/>
      <c r="I215" s="55"/>
      <c r="J215" s="184"/>
    </row>
    <row r="216" customFormat="false" ht="17.25" hidden="false" customHeight="false" outlineLevel="0" collapsed="false">
      <c r="A216" s="182" t="n">
        <v>41036</v>
      </c>
      <c r="B216" s="54" t="s">
        <v>49</v>
      </c>
      <c r="C216" s="54"/>
      <c r="D216" s="58"/>
      <c r="E216" s="54"/>
      <c r="F216" s="58"/>
      <c r="G216" s="183"/>
      <c r="H216" s="55"/>
      <c r="I216" s="55"/>
      <c r="J216" s="184"/>
    </row>
    <row r="217" customFormat="false" ht="17.25" hidden="false" customHeight="false" outlineLevel="0" collapsed="false">
      <c r="A217" s="182" t="n">
        <v>41036</v>
      </c>
      <c r="B217" s="54" t="s">
        <v>49</v>
      </c>
      <c r="C217" s="54"/>
      <c r="D217" s="58"/>
      <c r="E217" s="54"/>
      <c r="F217" s="58"/>
      <c r="G217" s="183"/>
      <c r="H217" s="55"/>
      <c r="I217" s="55"/>
      <c r="J217" s="184"/>
    </row>
    <row r="218" customFormat="false" ht="17.25" hidden="false" customHeight="false" outlineLevel="0" collapsed="false">
      <c r="A218" s="182" t="n">
        <v>41037</v>
      </c>
      <c r="B218" s="54" t="s">
        <v>49</v>
      </c>
      <c r="C218" s="54"/>
      <c r="D218" s="58"/>
      <c r="E218" s="54"/>
      <c r="F218" s="58"/>
      <c r="G218" s="183"/>
      <c r="H218" s="55"/>
      <c r="I218" s="55"/>
      <c r="J218" s="184"/>
    </row>
    <row r="219" customFormat="false" ht="17.25" hidden="false" customHeight="false" outlineLevel="0" collapsed="false">
      <c r="A219" s="182" t="n">
        <v>41037</v>
      </c>
      <c r="B219" s="54" t="s">
        <v>49</v>
      </c>
      <c r="C219" s="54"/>
      <c r="D219" s="58"/>
      <c r="E219" s="54"/>
      <c r="F219" s="58"/>
      <c r="G219" s="183"/>
      <c r="H219" s="55"/>
      <c r="I219" s="55"/>
      <c r="J219" s="184"/>
    </row>
    <row r="220" customFormat="false" ht="17.25" hidden="false" customHeight="false" outlineLevel="0" collapsed="false">
      <c r="A220" s="182" t="n">
        <v>41037</v>
      </c>
      <c r="B220" s="54" t="s">
        <v>51</v>
      </c>
      <c r="C220" s="54"/>
      <c r="D220" s="58"/>
      <c r="E220" s="54"/>
      <c r="F220" s="58"/>
      <c r="G220" s="183"/>
      <c r="H220" s="55"/>
      <c r="I220" s="55"/>
      <c r="J220" s="184"/>
    </row>
    <row r="221" customFormat="false" ht="17.25" hidden="false" customHeight="false" outlineLevel="0" collapsed="false">
      <c r="A221" s="182" t="n">
        <v>41038</v>
      </c>
      <c r="B221" s="54" t="s">
        <v>49</v>
      </c>
      <c r="C221" s="54"/>
      <c r="D221" s="58"/>
      <c r="E221" s="54"/>
      <c r="F221" s="58"/>
      <c r="G221" s="183"/>
      <c r="H221" s="55"/>
      <c r="I221" s="55"/>
      <c r="J221" s="184"/>
    </row>
    <row r="222" customFormat="false" ht="17.25" hidden="false" customHeight="false" outlineLevel="0" collapsed="false">
      <c r="A222" s="182" t="n">
        <v>41038</v>
      </c>
      <c r="B222" s="54" t="s">
        <v>49</v>
      </c>
      <c r="C222" s="54"/>
      <c r="D222" s="58"/>
      <c r="E222" s="54"/>
      <c r="F222" s="58"/>
      <c r="G222" s="183"/>
      <c r="H222" s="55"/>
      <c r="I222" s="55"/>
      <c r="J222" s="184"/>
    </row>
    <row r="223" customFormat="false" ht="17.25" hidden="false" customHeight="false" outlineLevel="0" collapsed="false">
      <c r="A223" s="182" t="n">
        <v>41038</v>
      </c>
      <c r="B223" s="54" t="s">
        <v>49</v>
      </c>
      <c r="C223" s="54"/>
      <c r="D223" s="58"/>
      <c r="E223" s="54"/>
      <c r="F223" s="58"/>
      <c r="G223" s="183"/>
      <c r="H223" s="55"/>
      <c r="I223" s="55"/>
      <c r="J223" s="184"/>
    </row>
    <row r="224" customFormat="false" ht="17.25" hidden="false" customHeight="false" outlineLevel="0" collapsed="false">
      <c r="A224" s="182" t="n">
        <v>41039</v>
      </c>
      <c r="B224" s="54" t="s">
        <v>49</v>
      </c>
      <c r="C224" s="54"/>
      <c r="D224" s="58"/>
      <c r="E224" s="54"/>
      <c r="F224" s="58"/>
      <c r="G224" s="183"/>
      <c r="H224" s="55"/>
      <c r="I224" s="55"/>
      <c r="J224" s="184"/>
    </row>
    <row r="225" customFormat="false" ht="17.25" hidden="false" customHeight="false" outlineLevel="0" collapsed="false">
      <c r="A225" s="182" t="n">
        <v>41039</v>
      </c>
      <c r="B225" s="54" t="s">
        <v>49</v>
      </c>
      <c r="C225" s="54"/>
      <c r="D225" s="58"/>
      <c r="E225" s="54"/>
      <c r="F225" s="58"/>
      <c r="G225" s="183"/>
      <c r="H225" s="55"/>
      <c r="I225" s="55"/>
      <c r="J225" s="184"/>
    </row>
    <row r="226" customFormat="false" ht="17.25" hidden="false" customHeight="false" outlineLevel="0" collapsed="false">
      <c r="A226" s="182" t="n">
        <v>41040</v>
      </c>
      <c r="B226" s="54" t="s">
        <v>65</v>
      </c>
      <c r="C226" s="54"/>
      <c r="D226" s="58"/>
      <c r="E226" s="54"/>
      <c r="F226" s="58"/>
      <c r="G226" s="183"/>
      <c r="H226" s="55"/>
      <c r="I226" s="55"/>
      <c r="J226" s="184"/>
    </row>
    <row r="227" customFormat="false" ht="17.25" hidden="false" customHeight="false" outlineLevel="0" collapsed="false">
      <c r="A227" s="182" t="n">
        <v>41040</v>
      </c>
      <c r="B227" s="54" t="s">
        <v>65</v>
      </c>
      <c r="C227" s="54"/>
      <c r="D227" s="58"/>
      <c r="E227" s="54"/>
      <c r="F227" s="58"/>
      <c r="G227" s="183"/>
      <c r="H227" s="55"/>
      <c r="I227" s="55"/>
      <c r="J227" s="184"/>
    </row>
    <row r="228" customFormat="false" ht="17.25" hidden="false" customHeight="false" outlineLevel="0" collapsed="false">
      <c r="A228" s="182" t="n">
        <v>41043</v>
      </c>
      <c r="B228" s="54" t="s">
        <v>49</v>
      </c>
      <c r="C228" s="54"/>
      <c r="D228" s="58"/>
      <c r="E228" s="54"/>
      <c r="F228" s="58"/>
      <c r="G228" s="183"/>
      <c r="H228" s="55"/>
      <c r="I228" s="55"/>
      <c r="J228" s="184"/>
    </row>
    <row r="229" customFormat="false" ht="17.25" hidden="false" customHeight="false" outlineLevel="0" collapsed="false">
      <c r="A229" s="182" t="n">
        <v>41044</v>
      </c>
      <c r="B229" s="54" t="s">
        <v>49</v>
      </c>
      <c r="C229" s="54"/>
      <c r="D229" s="58"/>
      <c r="E229" s="54"/>
      <c r="F229" s="58"/>
      <c r="G229" s="183"/>
      <c r="H229" s="55"/>
      <c r="I229" s="55"/>
      <c r="J229" s="184"/>
    </row>
    <row r="230" customFormat="false" ht="17.25" hidden="false" customHeight="false" outlineLevel="0" collapsed="false">
      <c r="A230" s="182" t="n">
        <v>41044</v>
      </c>
      <c r="B230" s="54" t="s">
        <v>49</v>
      </c>
      <c r="C230" s="54"/>
      <c r="D230" s="58"/>
      <c r="E230" s="54"/>
      <c r="F230" s="58"/>
      <c r="G230" s="183"/>
      <c r="H230" s="55"/>
      <c r="I230" s="55"/>
      <c r="J230" s="184"/>
    </row>
    <row r="231" customFormat="false" ht="17.25" hidden="false" customHeight="false" outlineLevel="0" collapsed="false">
      <c r="A231" s="182" t="n">
        <v>41044</v>
      </c>
      <c r="B231" s="54" t="s">
        <v>49</v>
      </c>
      <c r="C231" s="54"/>
      <c r="D231" s="58"/>
      <c r="E231" s="54"/>
      <c r="F231" s="58"/>
      <c r="G231" s="183"/>
      <c r="H231" s="55"/>
      <c r="I231" s="55"/>
      <c r="J231" s="184"/>
    </row>
    <row r="232" customFormat="false" ht="17.25" hidden="false" customHeight="false" outlineLevel="0" collapsed="false">
      <c r="A232" s="182" t="n">
        <v>41044</v>
      </c>
      <c r="B232" s="54" t="s">
        <v>49</v>
      </c>
      <c r="C232" s="54"/>
      <c r="D232" s="58"/>
      <c r="E232" s="54"/>
      <c r="F232" s="58"/>
      <c r="G232" s="183"/>
      <c r="H232" s="55"/>
      <c r="I232" s="55"/>
      <c r="J232" s="184"/>
    </row>
    <row r="233" customFormat="false" ht="17.25" hidden="false" customHeight="false" outlineLevel="0" collapsed="false">
      <c r="A233" s="182" t="n">
        <v>41045</v>
      </c>
      <c r="B233" s="54" t="s">
        <v>49</v>
      </c>
      <c r="C233" s="54"/>
      <c r="D233" s="58"/>
      <c r="E233" s="54"/>
      <c r="F233" s="58"/>
      <c r="G233" s="183"/>
      <c r="H233" s="55"/>
      <c r="I233" s="55"/>
      <c r="J233" s="184"/>
    </row>
    <row r="234" customFormat="false" ht="17.25" hidden="false" customHeight="false" outlineLevel="0" collapsed="false">
      <c r="A234" s="182" t="n">
        <v>41045</v>
      </c>
      <c r="B234" s="54" t="s">
        <v>49</v>
      </c>
      <c r="C234" s="54"/>
      <c r="D234" s="58"/>
      <c r="E234" s="54"/>
      <c r="F234" s="58"/>
      <c r="G234" s="183"/>
      <c r="H234" s="55"/>
      <c r="I234" s="55"/>
      <c r="J234" s="184"/>
    </row>
    <row r="235" customFormat="false" ht="17.25" hidden="false" customHeight="false" outlineLevel="0" collapsed="false">
      <c r="A235" s="182" t="n">
        <v>41045</v>
      </c>
      <c r="B235" s="54" t="s">
        <v>49</v>
      </c>
      <c r="C235" s="54"/>
      <c r="D235" s="58"/>
      <c r="E235" s="54"/>
      <c r="F235" s="58"/>
      <c r="G235" s="183"/>
      <c r="H235" s="55"/>
      <c r="I235" s="55"/>
      <c r="J235" s="184"/>
    </row>
    <row r="236" customFormat="false" ht="17.25" hidden="false" customHeight="false" outlineLevel="0" collapsed="false">
      <c r="A236" s="182" t="n">
        <v>41046</v>
      </c>
      <c r="B236" s="54" t="s">
        <v>49</v>
      </c>
      <c r="C236" s="54"/>
      <c r="D236" s="58"/>
      <c r="E236" s="54"/>
      <c r="F236" s="58"/>
      <c r="G236" s="183"/>
      <c r="H236" s="55"/>
      <c r="I236" s="55"/>
      <c r="J236" s="184"/>
    </row>
    <row r="237" customFormat="false" ht="17.25" hidden="false" customHeight="false" outlineLevel="0" collapsed="false">
      <c r="A237" s="182" t="n">
        <v>41046</v>
      </c>
      <c r="B237" s="54" t="s">
        <v>49</v>
      </c>
      <c r="C237" s="54"/>
      <c r="D237" s="58"/>
      <c r="E237" s="54"/>
      <c r="F237" s="58"/>
      <c r="G237" s="183"/>
      <c r="H237" s="55"/>
      <c r="I237" s="55"/>
      <c r="J237" s="184"/>
    </row>
    <row r="238" customFormat="false" ht="17.25" hidden="false" customHeight="false" outlineLevel="0" collapsed="false">
      <c r="A238" s="182" t="n">
        <v>41047</v>
      </c>
      <c r="B238" s="54" t="s">
        <v>81</v>
      </c>
      <c r="C238" s="54"/>
      <c r="D238" s="58"/>
      <c r="E238" s="54"/>
      <c r="F238" s="58"/>
      <c r="G238" s="183"/>
      <c r="H238" s="55"/>
      <c r="I238" s="55"/>
      <c r="J238" s="184"/>
    </row>
    <row r="239" customFormat="false" ht="17.25" hidden="false" customHeight="false" outlineLevel="0" collapsed="false">
      <c r="A239" s="182" t="n">
        <v>41047</v>
      </c>
      <c r="B239" s="54" t="s">
        <v>81</v>
      </c>
      <c r="C239" s="54"/>
      <c r="D239" s="58"/>
      <c r="E239" s="54"/>
      <c r="F239" s="58"/>
      <c r="G239" s="183"/>
      <c r="H239" s="55"/>
      <c r="I239" s="55"/>
      <c r="J239" s="184"/>
    </row>
    <row r="240" customFormat="false" ht="17.25" hidden="false" customHeight="false" outlineLevel="0" collapsed="false">
      <c r="A240" s="182" t="n">
        <v>41047</v>
      </c>
      <c r="B240" s="54" t="s">
        <v>59</v>
      </c>
      <c r="C240" s="54"/>
      <c r="D240" s="58"/>
      <c r="E240" s="54"/>
      <c r="F240" s="58"/>
      <c r="G240" s="183"/>
      <c r="H240" s="55"/>
      <c r="I240" s="55"/>
      <c r="J240" s="184"/>
    </row>
    <row r="241" customFormat="false" ht="17.25" hidden="false" customHeight="false" outlineLevel="0" collapsed="false">
      <c r="A241" s="182" t="n">
        <v>43232</v>
      </c>
      <c r="B241" s="54" t="s">
        <v>55</v>
      </c>
      <c r="C241" s="54"/>
      <c r="D241" s="58"/>
      <c r="E241" s="54"/>
      <c r="F241" s="58"/>
      <c r="G241" s="183"/>
      <c r="H241" s="55"/>
      <c r="I241" s="55"/>
      <c r="J241" s="184"/>
    </row>
    <row r="242" customFormat="false" ht="17.25" hidden="false" customHeight="false" outlineLevel="0" collapsed="false">
      <c r="A242" s="182" t="n">
        <v>41050</v>
      </c>
      <c r="B242" s="54" t="s">
        <v>49</v>
      </c>
      <c r="C242" s="54"/>
      <c r="D242" s="58"/>
      <c r="E242" s="54"/>
      <c r="F242" s="58"/>
      <c r="G242" s="183"/>
      <c r="H242" s="55"/>
      <c r="I242" s="55"/>
      <c r="J242" s="184"/>
    </row>
    <row r="243" customFormat="false" ht="17.25" hidden="false" customHeight="false" outlineLevel="0" collapsed="false">
      <c r="A243" s="182" t="n">
        <v>41050</v>
      </c>
      <c r="B243" s="54" t="s">
        <v>49</v>
      </c>
      <c r="C243" s="54"/>
      <c r="D243" s="58"/>
      <c r="E243" s="54"/>
      <c r="F243" s="58"/>
      <c r="G243" s="183"/>
      <c r="H243" s="55"/>
      <c r="I243" s="55"/>
      <c r="J243" s="184"/>
    </row>
    <row r="244" customFormat="false" ht="17.25" hidden="false" customHeight="false" outlineLevel="0" collapsed="false">
      <c r="A244" s="182" t="n">
        <v>41051</v>
      </c>
      <c r="B244" s="54" t="s">
        <v>49</v>
      </c>
      <c r="C244" s="54"/>
      <c r="D244" s="58"/>
      <c r="E244" s="54"/>
      <c r="F244" s="58"/>
      <c r="G244" s="183"/>
      <c r="H244" s="55"/>
      <c r="I244" s="55"/>
      <c r="J244" s="184"/>
    </row>
    <row r="245" customFormat="false" ht="17.25" hidden="false" customHeight="false" outlineLevel="0" collapsed="false">
      <c r="A245" s="182" t="n">
        <v>41051</v>
      </c>
      <c r="B245" s="54" t="s">
        <v>49</v>
      </c>
      <c r="C245" s="54"/>
      <c r="D245" s="58"/>
      <c r="E245" s="54"/>
      <c r="F245" s="58"/>
      <c r="G245" s="183"/>
      <c r="H245" s="55"/>
      <c r="I245" s="55"/>
      <c r="J245" s="184"/>
    </row>
    <row r="246" customFormat="false" ht="17.25" hidden="false" customHeight="false" outlineLevel="0" collapsed="false">
      <c r="A246" s="182" t="n">
        <v>41051</v>
      </c>
      <c r="B246" s="54" t="s">
        <v>50</v>
      </c>
      <c r="C246" s="54"/>
      <c r="D246" s="58"/>
      <c r="E246" s="54"/>
      <c r="F246" s="58"/>
      <c r="G246" s="183"/>
      <c r="H246" s="55"/>
      <c r="I246" s="55"/>
      <c r="J246" s="184"/>
    </row>
    <row r="247" customFormat="false" ht="17.25" hidden="false" customHeight="false" outlineLevel="0" collapsed="false">
      <c r="A247" s="182" t="n">
        <v>41052</v>
      </c>
      <c r="B247" s="54" t="s">
        <v>49</v>
      </c>
      <c r="C247" s="54"/>
      <c r="D247" s="58"/>
      <c r="E247" s="54"/>
      <c r="F247" s="58"/>
      <c r="G247" s="183"/>
      <c r="H247" s="55"/>
      <c r="I247" s="55"/>
      <c r="J247" s="184"/>
    </row>
    <row r="248" customFormat="false" ht="17.25" hidden="false" customHeight="false" outlineLevel="0" collapsed="false">
      <c r="A248" s="182" t="n">
        <v>41052</v>
      </c>
      <c r="B248" s="54" t="s">
        <v>49</v>
      </c>
      <c r="C248" s="54"/>
      <c r="D248" s="58"/>
      <c r="E248" s="54"/>
      <c r="F248" s="58"/>
      <c r="G248" s="183"/>
      <c r="H248" s="55"/>
      <c r="I248" s="55"/>
      <c r="J248" s="184"/>
    </row>
    <row r="249" customFormat="false" ht="17.25" hidden="false" customHeight="false" outlineLevel="0" collapsed="false">
      <c r="A249" s="182" t="n">
        <v>41052</v>
      </c>
      <c r="B249" s="54" t="s">
        <v>49</v>
      </c>
      <c r="C249" s="54"/>
      <c r="D249" s="58"/>
      <c r="E249" s="54"/>
      <c r="F249" s="58"/>
      <c r="G249" s="183"/>
      <c r="H249" s="55"/>
      <c r="I249" s="55"/>
      <c r="J249" s="184"/>
    </row>
    <row r="250" customFormat="false" ht="17.25" hidden="false" customHeight="false" outlineLevel="0" collapsed="false">
      <c r="A250" s="182" t="n">
        <v>41053</v>
      </c>
      <c r="B250" s="54" t="s">
        <v>49</v>
      </c>
      <c r="C250" s="54"/>
      <c r="D250" s="58"/>
      <c r="E250" s="54"/>
      <c r="F250" s="58"/>
      <c r="G250" s="183"/>
      <c r="H250" s="55"/>
      <c r="I250" s="55"/>
      <c r="J250" s="184"/>
    </row>
    <row r="251" customFormat="false" ht="17.25" hidden="false" customHeight="false" outlineLevel="0" collapsed="false">
      <c r="A251" s="182" t="n">
        <v>41053</v>
      </c>
      <c r="B251" s="54" t="s">
        <v>49</v>
      </c>
      <c r="C251" s="54"/>
      <c r="D251" s="58"/>
      <c r="E251" s="54"/>
      <c r="F251" s="58"/>
      <c r="G251" s="183"/>
      <c r="H251" s="55"/>
      <c r="I251" s="55"/>
      <c r="J251" s="184"/>
    </row>
    <row r="252" customFormat="false" ht="17.25" hidden="false" customHeight="false" outlineLevel="0" collapsed="false">
      <c r="A252" s="182" t="n">
        <v>41054</v>
      </c>
      <c r="B252" s="54" t="s">
        <v>49</v>
      </c>
      <c r="C252" s="54"/>
      <c r="D252" s="58"/>
      <c r="E252" s="54"/>
      <c r="F252" s="58"/>
      <c r="G252" s="183"/>
      <c r="H252" s="55"/>
      <c r="I252" s="55"/>
      <c r="J252" s="184"/>
    </row>
    <row r="253" customFormat="false" ht="17.25" hidden="false" customHeight="false" outlineLevel="0" collapsed="false">
      <c r="A253" s="182" t="n">
        <v>41054</v>
      </c>
      <c r="B253" s="54" t="s">
        <v>49</v>
      </c>
      <c r="C253" s="54"/>
      <c r="D253" s="58"/>
      <c r="E253" s="54"/>
      <c r="F253" s="58"/>
      <c r="G253" s="183"/>
      <c r="H253" s="55"/>
      <c r="I253" s="55"/>
      <c r="J253" s="184"/>
    </row>
    <row r="254" customFormat="false" ht="17.25" hidden="false" customHeight="false" outlineLevel="0" collapsed="false">
      <c r="A254" s="182" t="n">
        <v>41058</v>
      </c>
      <c r="B254" s="54" t="s">
        <v>49</v>
      </c>
      <c r="C254" s="54"/>
      <c r="D254" s="58"/>
      <c r="E254" s="54"/>
      <c r="F254" s="58"/>
      <c r="G254" s="183"/>
      <c r="H254" s="55"/>
      <c r="I254" s="55"/>
      <c r="J254" s="184"/>
    </row>
    <row r="255" customFormat="false" ht="17.25" hidden="false" customHeight="false" outlineLevel="0" collapsed="false">
      <c r="A255" s="182" t="n">
        <v>41059</v>
      </c>
      <c r="B255" s="54" t="s">
        <v>49</v>
      </c>
      <c r="C255" s="54"/>
      <c r="D255" s="58"/>
      <c r="E255" s="54"/>
      <c r="F255" s="58"/>
      <c r="G255" s="183"/>
      <c r="H255" s="55"/>
      <c r="I255" s="55"/>
      <c r="J255" s="184"/>
    </row>
    <row r="256" customFormat="false" ht="17.25" hidden="false" customHeight="false" outlineLevel="0" collapsed="false">
      <c r="A256" s="182" t="n">
        <v>41059</v>
      </c>
      <c r="B256" s="54" t="s">
        <v>49</v>
      </c>
      <c r="C256" s="54"/>
      <c r="D256" s="58"/>
      <c r="E256" s="54"/>
      <c r="F256" s="58"/>
      <c r="G256" s="183"/>
      <c r="H256" s="55"/>
      <c r="I256" s="55"/>
      <c r="J256" s="184"/>
    </row>
    <row r="257" customFormat="false" ht="17.25" hidden="false" customHeight="false" outlineLevel="0" collapsed="false">
      <c r="A257" s="182" t="n">
        <v>41059</v>
      </c>
      <c r="B257" s="54" t="s">
        <v>49</v>
      </c>
      <c r="C257" s="54"/>
      <c r="D257" s="58"/>
      <c r="E257" s="54"/>
      <c r="F257" s="58"/>
      <c r="G257" s="183"/>
      <c r="H257" s="55"/>
      <c r="I257" s="55"/>
      <c r="J257" s="184"/>
    </row>
    <row r="258" customFormat="false" ht="17.25" hidden="false" customHeight="false" outlineLevel="0" collapsed="false">
      <c r="A258" s="182" t="n">
        <v>41059</v>
      </c>
      <c r="B258" s="54" t="s">
        <v>49</v>
      </c>
      <c r="C258" s="54"/>
      <c r="D258" s="58"/>
      <c r="E258" s="54"/>
      <c r="F258" s="58"/>
      <c r="G258" s="183"/>
      <c r="H258" s="55"/>
      <c r="I258" s="55"/>
      <c r="J258" s="184"/>
    </row>
    <row r="259" customFormat="false" ht="17.25" hidden="false" customHeight="false" outlineLevel="0" collapsed="false">
      <c r="A259" s="182" t="n">
        <v>37407</v>
      </c>
      <c r="B259" s="54" t="s">
        <v>49</v>
      </c>
      <c r="C259" s="54"/>
      <c r="D259" s="58"/>
      <c r="E259" s="54"/>
      <c r="F259" s="58"/>
      <c r="G259" s="183"/>
      <c r="H259" s="55"/>
      <c r="I259" s="55"/>
      <c r="J259" s="184"/>
    </row>
    <row r="260" customFormat="false" ht="17.25" hidden="false" customHeight="false" outlineLevel="0" collapsed="false">
      <c r="A260" s="182" t="n">
        <v>37407</v>
      </c>
      <c r="B260" s="54" t="s">
        <v>49</v>
      </c>
      <c r="C260" s="54"/>
      <c r="D260" s="58"/>
      <c r="E260" s="54"/>
      <c r="F260" s="58"/>
      <c r="G260" s="183"/>
      <c r="H260" s="55"/>
      <c r="I260" s="55"/>
      <c r="J260" s="184"/>
    </row>
    <row r="261" customFormat="false" ht="17.25" hidden="false" customHeight="false" outlineLevel="0" collapsed="false">
      <c r="A261" s="182" t="n">
        <v>37407</v>
      </c>
      <c r="B261" s="54" t="s">
        <v>49</v>
      </c>
      <c r="C261" s="54"/>
      <c r="D261" s="58"/>
      <c r="E261" s="54"/>
      <c r="F261" s="58"/>
      <c r="G261" s="183"/>
      <c r="H261" s="55"/>
      <c r="I261" s="55"/>
      <c r="J261" s="184"/>
    </row>
    <row r="262" customFormat="false" ht="17.25" hidden="false" customHeight="false" outlineLevel="0" collapsed="false">
      <c r="A262" s="182" t="n">
        <v>37407</v>
      </c>
      <c r="B262" s="54" t="s">
        <v>49</v>
      </c>
      <c r="C262" s="54"/>
      <c r="D262" s="58"/>
      <c r="E262" s="54"/>
      <c r="F262" s="58"/>
      <c r="G262" s="183"/>
      <c r="H262" s="55"/>
      <c r="I262" s="55"/>
      <c r="J262" s="184"/>
    </row>
    <row r="263" customFormat="false" ht="17.25" hidden="false" customHeight="false" outlineLevel="0" collapsed="false">
      <c r="A263" s="182" t="n">
        <v>41061</v>
      </c>
      <c r="B263" s="54" t="s">
        <v>49</v>
      </c>
      <c r="C263" s="54"/>
      <c r="D263" s="58"/>
      <c r="E263" s="54"/>
      <c r="F263" s="58"/>
      <c r="G263" s="183"/>
      <c r="H263" s="55"/>
      <c r="I263" s="55"/>
      <c r="J263" s="184"/>
    </row>
    <row r="264" customFormat="false" ht="17.25" hidden="false" customHeight="false" outlineLevel="0" collapsed="false">
      <c r="A264" s="182" t="n">
        <v>41061</v>
      </c>
      <c r="B264" s="54" t="s">
        <v>49</v>
      </c>
      <c r="C264" s="54"/>
      <c r="D264" s="58"/>
      <c r="E264" s="54"/>
      <c r="F264" s="58"/>
      <c r="G264" s="183"/>
      <c r="H264" s="55"/>
      <c r="I264" s="55"/>
      <c r="J264" s="184"/>
    </row>
    <row r="265" customFormat="false" ht="17.25" hidden="false" customHeight="false" outlineLevel="0" collapsed="false">
      <c r="A265" s="182" t="n">
        <v>41061</v>
      </c>
      <c r="B265" s="54" t="s">
        <v>82</v>
      </c>
      <c r="C265" s="54"/>
      <c r="D265" s="58"/>
      <c r="E265" s="54"/>
      <c r="F265" s="58"/>
      <c r="G265" s="183"/>
      <c r="H265" s="55"/>
      <c r="I265" s="55"/>
      <c r="J265" s="184"/>
    </row>
    <row r="266" customFormat="false" ht="17.25" hidden="false" customHeight="false" outlineLevel="0" collapsed="false">
      <c r="A266" s="182" t="n">
        <v>41064</v>
      </c>
      <c r="B266" s="54" t="s">
        <v>49</v>
      </c>
      <c r="C266" s="54"/>
      <c r="D266" s="58"/>
      <c r="E266" s="54"/>
      <c r="F266" s="58"/>
      <c r="G266" s="183"/>
      <c r="H266" s="55"/>
      <c r="I266" s="55"/>
      <c r="J266" s="184"/>
    </row>
    <row r="267" customFormat="false" ht="17.25" hidden="false" customHeight="false" outlineLevel="0" collapsed="false">
      <c r="A267" s="182" t="n">
        <v>41064</v>
      </c>
      <c r="B267" s="54" t="s">
        <v>49</v>
      </c>
      <c r="C267" s="54"/>
      <c r="D267" s="58"/>
      <c r="E267" s="54"/>
      <c r="F267" s="58"/>
      <c r="G267" s="183"/>
      <c r="H267" s="55"/>
      <c r="I267" s="55"/>
      <c r="J267" s="184"/>
    </row>
    <row r="268" customFormat="false" ht="17.25" hidden="false" customHeight="false" outlineLevel="0" collapsed="false">
      <c r="A268" s="182" t="n">
        <v>41065</v>
      </c>
      <c r="B268" s="54" t="s">
        <v>80</v>
      </c>
      <c r="C268" s="54"/>
      <c r="D268" s="58"/>
      <c r="E268" s="54"/>
      <c r="F268" s="58"/>
      <c r="G268" s="183"/>
      <c r="H268" s="55"/>
      <c r="I268" s="55"/>
      <c r="J268" s="184"/>
    </row>
    <row r="269" customFormat="false" ht="17.25" hidden="false" customHeight="false" outlineLevel="0" collapsed="false">
      <c r="A269" s="182" t="n">
        <v>41065</v>
      </c>
      <c r="B269" s="54" t="s">
        <v>62</v>
      </c>
      <c r="C269" s="54"/>
      <c r="D269" s="58"/>
      <c r="E269" s="54"/>
      <c r="F269" s="58"/>
      <c r="G269" s="183"/>
      <c r="H269" s="55"/>
      <c r="I269" s="55"/>
      <c r="J269" s="184"/>
    </row>
    <row r="270" customFormat="false" ht="17.25" hidden="false" customHeight="false" outlineLevel="0" collapsed="false">
      <c r="A270" s="182" t="n">
        <v>41066</v>
      </c>
      <c r="B270" s="54" t="s">
        <v>80</v>
      </c>
      <c r="C270" s="54"/>
      <c r="D270" s="58"/>
      <c r="E270" s="54"/>
      <c r="F270" s="58"/>
      <c r="G270" s="183"/>
      <c r="H270" s="55"/>
      <c r="I270" s="55"/>
      <c r="J270" s="184"/>
    </row>
    <row r="271" customFormat="false" ht="17.25" hidden="false" customHeight="false" outlineLevel="0" collapsed="false">
      <c r="A271" s="182" t="n">
        <v>41067</v>
      </c>
      <c r="B271" s="54" t="s">
        <v>49</v>
      </c>
      <c r="C271" s="54"/>
      <c r="D271" s="58"/>
      <c r="E271" s="54"/>
      <c r="F271" s="58"/>
      <c r="G271" s="183"/>
      <c r="H271" s="55"/>
      <c r="I271" s="55"/>
      <c r="J271" s="184"/>
    </row>
    <row r="272" customFormat="false" ht="17.25" hidden="false" customHeight="false" outlineLevel="0" collapsed="false">
      <c r="A272" s="182" t="n">
        <v>41067</v>
      </c>
      <c r="B272" s="54" t="s">
        <v>49</v>
      </c>
      <c r="C272" s="54"/>
      <c r="D272" s="58"/>
      <c r="E272" s="54"/>
      <c r="F272" s="58"/>
      <c r="G272" s="183"/>
      <c r="H272" s="55"/>
      <c r="I272" s="55"/>
      <c r="J272" s="184"/>
    </row>
    <row r="273" customFormat="false" ht="17.25" hidden="false" customHeight="false" outlineLevel="0" collapsed="false">
      <c r="A273" s="182" t="n">
        <v>41067</v>
      </c>
      <c r="B273" s="54" t="s">
        <v>49</v>
      </c>
      <c r="C273" s="54"/>
      <c r="D273" s="58"/>
      <c r="E273" s="54"/>
      <c r="F273" s="58"/>
      <c r="G273" s="183"/>
      <c r="H273" s="55"/>
      <c r="I273" s="55"/>
      <c r="J273" s="184"/>
    </row>
    <row r="274" customFormat="false" ht="17.25" hidden="false" customHeight="false" outlineLevel="0" collapsed="false">
      <c r="A274" s="182" t="n">
        <v>41068</v>
      </c>
      <c r="B274" s="54" t="s">
        <v>49</v>
      </c>
      <c r="C274" s="54"/>
      <c r="D274" s="58"/>
      <c r="E274" s="54"/>
      <c r="F274" s="58"/>
      <c r="G274" s="183"/>
      <c r="H274" s="55"/>
      <c r="I274" s="55"/>
      <c r="J274" s="184"/>
    </row>
    <row r="275" customFormat="false" ht="17.25" hidden="false" customHeight="false" outlineLevel="0" collapsed="false">
      <c r="A275" s="182" t="n">
        <v>41068</v>
      </c>
      <c r="B275" s="54" t="s">
        <v>49</v>
      </c>
      <c r="C275" s="54"/>
      <c r="D275" s="58"/>
      <c r="E275" s="54"/>
      <c r="F275" s="58"/>
      <c r="G275" s="183"/>
      <c r="H275" s="55"/>
      <c r="I275" s="55"/>
      <c r="J275" s="184"/>
    </row>
    <row r="276" customFormat="false" ht="17.25" hidden="false" customHeight="false" outlineLevel="0" collapsed="false">
      <c r="A276" s="182" t="n">
        <v>41071</v>
      </c>
      <c r="B276" s="54" t="s">
        <v>49</v>
      </c>
      <c r="C276" s="54"/>
      <c r="D276" s="58"/>
      <c r="E276" s="54"/>
      <c r="F276" s="58"/>
      <c r="G276" s="183"/>
      <c r="H276" s="55"/>
      <c r="I276" s="55"/>
      <c r="J276" s="184"/>
    </row>
    <row r="277" customFormat="false" ht="17.25" hidden="false" customHeight="false" outlineLevel="0" collapsed="false">
      <c r="A277" s="182" t="n">
        <v>41071</v>
      </c>
      <c r="B277" s="54" t="s">
        <v>49</v>
      </c>
      <c r="C277" s="54"/>
      <c r="D277" s="58"/>
      <c r="E277" s="54"/>
      <c r="F277" s="58"/>
      <c r="G277" s="183"/>
      <c r="H277" s="55"/>
      <c r="I277" s="55"/>
      <c r="J277" s="184"/>
    </row>
    <row r="278" customFormat="false" ht="17.25" hidden="false" customHeight="false" outlineLevel="0" collapsed="false">
      <c r="A278" s="182" t="n">
        <v>41071</v>
      </c>
      <c r="B278" s="54" t="s">
        <v>49</v>
      </c>
      <c r="C278" s="54"/>
      <c r="D278" s="58"/>
      <c r="E278" s="54"/>
      <c r="F278" s="58"/>
      <c r="G278" s="183"/>
      <c r="H278" s="55"/>
      <c r="I278" s="55"/>
      <c r="J278" s="184"/>
    </row>
    <row r="279" customFormat="false" ht="17.25" hidden="false" customHeight="false" outlineLevel="0" collapsed="false">
      <c r="A279" s="182" t="n">
        <v>41072</v>
      </c>
      <c r="B279" s="54" t="s">
        <v>49</v>
      </c>
      <c r="C279" s="54"/>
      <c r="D279" s="58"/>
      <c r="E279" s="54"/>
      <c r="F279" s="58"/>
      <c r="G279" s="183"/>
      <c r="H279" s="55"/>
      <c r="I279" s="55"/>
      <c r="J279" s="184"/>
    </row>
    <row r="280" customFormat="false" ht="17.25" hidden="false" customHeight="false" outlineLevel="0" collapsed="false">
      <c r="A280" s="182" t="n">
        <v>41072</v>
      </c>
      <c r="B280" s="54" t="s">
        <v>49</v>
      </c>
      <c r="C280" s="54"/>
      <c r="D280" s="58"/>
      <c r="E280" s="54"/>
      <c r="F280" s="58"/>
      <c r="G280" s="183"/>
      <c r="H280" s="55"/>
      <c r="I280" s="55"/>
      <c r="J280" s="184"/>
    </row>
    <row r="281" customFormat="false" ht="17.25" hidden="false" customHeight="false" outlineLevel="0" collapsed="false">
      <c r="A281" s="182" t="n">
        <v>41072</v>
      </c>
      <c r="B281" s="54" t="s">
        <v>49</v>
      </c>
      <c r="C281" s="54"/>
      <c r="D281" s="58"/>
      <c r="E281" s="54"/>
      <c r="F281" s="58"/>
      <c r="G281" s="183"/>
      <c r="H281" s="55"/>
      <c r="I281" s="55"/>
      <c r="J281" s="184"/>
    </row>
    <row r="282" customFormat="false" ht="17.25" hidden="false" customHeight="false" outlineLevel="0" collapsed="false">
      <c r="A282" s="182" t="n">
        <v>41073</v>
      </c>
      <c r="B282" s="54" t="s">
        <v>49</v>
      </c>
      <c r="C282" s="54"/>
      <c r="D282" s="58"/>
      <c r="E282" s="54"/>
      <c r="F282" s="58"/>
      <c r="G282" s="183"/>
      <c r="H282" s="55"/>
      <c r="I282" s="55"/>
      <c r="J282" s="184"/>
    </row>
    <row r="283" customFormat="false" ht="17.25" hidden="false" customHeight="false" outlineLevel="0" collapsed="false">
      <c r="A283" s="182" t="n">
        <v>41073</v>
      </c>
      <c r="B283" s="54" t="s">
        <v>49</v>
      </c>
      <c r="C283" s="54"/>
      <c r="D283" s="58"/>
      <c r="E283" s="54"/>
      <c r="F283" s="58"/>
      <c r="G283" s="183"/>
      <c r="H283" s="55"/>
      <c r="I283" s="55"/>
      <c r="J283" s="184"/>
    </row>
    <row r="284" customFormat="false" ht="17.25" hidden="false" customHeight="false" outlineLevel="0" collapsed="false">
      <c r="A284" s="182" t="n">
        <v>41073</v>
      </c>
      <c r="B284" s="54" t="s">
        <v>49</v>
      </c>
      <c r="C284" s="54"/>
      <c r="D284" s="58"/>
      <c r="E284" s="54"/>
      <c r="F284" s="58"/>
      <c r="G284" s="183"/>
      <c r="H284" s="55"/>
      <c r="I284" s="55"/>
      <c r="J284" s="184"/>
    </row>
    <row r="285" customFormat="false" ht="17.25" hidden="false" customHeight="false" outlineLevel="0" collapsed="false">
      <c r="A285" s="182" t="n">
        <v>41074</v>
      </c>
      <c r="B285" s="54" t="s">
        <v>49</v>
      </c>
      <c r="C285" s="54"/>
      <c r="D285" s="58"/>
      <c r="E285" s="54"/>
      <c r="F285" s="58"/>
      <c r="G285" s="183"/>
      <c r="H285" s="55"/>
      <c r="I285" s="55"/>
      <c r="J285" s="184"/>
    </row>
    <row r="286" customFormat="false" ht="17.25" hidden="false" customHeight="false" outlineLevel="0" collapsed="false">
      <c r="A286" s="182" t="n">
        <v>41074</v>
      </c>
      <c r="B286" s="54" t="s">
        <v>49</v>
      </c>
      <c r="C286" s="54"/>
      <c r="D286" s="58"/>
      <c r="E286" s="54"/>
      <c r="F286" s="58"/>
      <c r="G286" s="183"/>
      <c r="H286" s="55"/>
      <c r="I286" s="55"/>
      <c r="J286" s="184"/>
    </row>
    <row r="287" customFormat="false" ht="17.25" hidden="false" customHeight="false" outlineLevel="0" collapsed="false">
      <c r="A287" s="182" t="n">
        <v>41075</v>
      </c>
      <c r="B287" s="54" t="s">
        <v>49</v>
      </c>
      <c r="C287" s="54"/>
      <c r="D287" s="58"/>
      <c r="E287" s="54"/>
      <c r="F287" s="58"/>
      <c r="G287" s="183"/>
      <c r="H287" s="55"/>
      <c r="I287" s="55"/>
      <c r="J287" s="184"/>
    </row>
    <row r="288" customFormat="false" ht="17.25" hidden="false" customHeight="false" outlineLevel="0" collapsed="false">
      <c r="A288" s="182" t="n">
        <v>41075</v>
      </c>
      <c r="B288" s="54" t="s">
        <v>49</v>
      </c>
      <c r="C288" s="54"/>
      <c r="D288" s="58"/>
      <c r="E288" s="54"/>
      <c r="F288" s="58"/>
      <c r="G288" s="183"/>
      <c r="H288" s="55"/>
      <c r="I288" s="55"/>
      <c r="J288" s="184"/>
    </row>
    <row r="289" customFormat="false" ht="17.25" hidden="false" customHeight="false" outlineLevel="0" collapsed="false">
      <c r="A289" s="182" t="n">
        <v>41078</v>
      </c>
      <c r="B289" s="54" t="s">
        <v>49</v>
      </c>
      <c r="C289" s="54"/>
      <c r="D289" s="58"/>
      <c r="E289" s="54"/>
      <c r="F289" s="58"/>
      <c r="G289" s="183"/>
      <c r="H289" s="55"/>
      <c r="I289" s="55"/>
      <c r="J289" s="184"/>
    </row>
    <row r="290" customFormat="false" ht="17.25" hidden="false" customHeight="false" outlineLevel="0" collapsed="false">
      <c r="A290" s="182" t="n">
        <v>41078</v>
      </c>
      <c r="B290" s="54" t="s">
        <v>49</v>
      </c>
      <c r="C290" s="54"/>
      <c r="D290" s="58"/>
      <c r="E290" s="54"/>
      <c r="F290" s="58"/>
      <c r="G290" s="183"/>
      <c r="H290" s="55"/>
      <c r="I290" s="55"/>
      <c r="J290" s="184"/>
    </row>
    <row r="291" customFormat="false" ht="17.25" hidden="false" customHeight="false" outlineLevel="0" collapsed="false">
      <c r="A291" s="182" t="n">
        <v>41079</v>
      </c>
      <c r="B291" s="54" t="s">
        <v>49</v>
      </c>
      <c r="C291" s="54"/>
      <c r="D291" s="58"/>
      <c r="E291" s="54"/>
      <c r="F291" s="58"/>
      <c r="G291" s="183"/>
      <c r="H291" s="55"/>
      <c r="I291" s="55"/>
      <c r="J291" s="184"/>
    </row>
    <row r="292" customFormat="false" ht="17.25" hidden="false" customHeight="false" outlineLevel="0" collapsed="false">
      <c r="A292" s="182" t="n">
        <v>41079</v>
      </c>
      <c r="B292" s="54" t="s">
        <v>49</v>
      </c>
      <c r="C292" s="54"/>
      <c r="D292" s="58"/>
      <c r="E292" s="54"/>
      <c r="F292" s="58"/>
      <c r="G292" s="183"/>
      <c r="H292" s="55"/>
      <c r="I292" s="55"/>
      <c r="J292" s="184"/>
    </row>
    <row r="293" customFormat="false" ht="17.25" hidden="false" customHeight="false" outlineLevel="0" collapsed="false">
      <c r="A293" s="182" t="n">
        <v>41079</v>
      </c>
      <c r="B293" s="54" t="s">
        <v>49</v>
      </c>
      <c r="C293" s="54"/>
      <c r="D293" s="58"/>
      <c r="E293" s="54"/>
      <c r="F293" s="58"/>
      <c r="G293" s="183"/>
      <c r="H293" s="55"/>
      <c r="I293" s="55"/>
      <c r="J293" s="184"/>
    </row>
    <row r="294" customFormat="false" ht="17.25" hidden="false" customHeight="false" outlineLevel="0" collapsed="false">
      <c r="A294" s="182" t="n">
        <v>41079</v>
      </c>
      <c r="B294" s="54" t="s">
        <v>49</v>
      </c>
      <c r="C294" s="54"/>
      <c r="D294" s="58"/>
      <c r="E294" s="54"/>
      <c r="F294" s="58"/>
      <c r="G294" s="183"/>
      <c r="H294" s="55"/>
      <c r="I294" s="55"/>
      <c r="J294" s="184"/>
    </row>
    <row r="295" customFormat="false" ht="17.25" hidden="false" customHeight="false" outlineLevel="0" collapsed="false">
      <c r="A295" s="182" t="n">
        <v>41080</v>
      </c>
      <c r="B295" s="54" t="s">
        <v>49</v>
      </c>
      <c r="C295" s="54"/>
      <c r="D295" s="58"/>
      <c r="E295" s="54"/>
      <c r="F295" s="58"/>
      <c r="G295" s="183"/>
      <c r="H295" s="55"/>
      <c r="I295" s="55"/>
      <c r="J295" s="184"/>
    </row>
    <row r="296" customFormat="false" ht="17.25" hidden="false" customHeight="false" outlineLevel="0" collapsed="false">
      <c r="A296" s="182" t="n">
        <v>41080</v>
      </c>
      <c r="B296" s="54" t="s">
        <v>49</v>
      </c>
      <c r="C296" s="54"/>
      <c r="D296" s="58"/>
      <c r="E296" s="54"/>
      <c r="F296" s="58"/>
      <c r="G296" s="183"/>
      <c r="H296" s="55"/>
      <c r="I296" s="55"/>
      <c r="J296" s="184"/>
    </row>
    <row r="297" customFormat="false" ht="17.25" hidden="false" customHeight="false" outlineLevel="0" collapsed="false">
      <c r="A297" s="182" t="n">
        <v>41081</v>
      </c>
      <c r="B297" s="54" t="s">
        <v>49</v>
      </c>
      <c r="C297" s="54"/>
      <c r="D297" s="58"/>
      <c r="E297" s="54"/>
      <c r="F297" s="58"/>
      <c r="G297" s="183"/>
      <c r="H297" s="55"/>
      <c r="I297" s="55"/>
      <c r="J297" s="184"/>
    </row>
    <row r="298" customFormat="false" ht="17.25" hidden="false" customHeight="false" outlineLevel="0" collapsed="false">
      <c r="A298" s="182" t="n">
        <v>41081</v>
      </c>
      <c r="B298" s="54" t="s">
        <v>49</v>
      </c>
      <c r="C298" s="54"/>
      <c r="D298" s="58"/>
      <c r="E298" s="54"/>
      <c r="F298" s="58"/>
      <c r="G298" s="183"/>
      <c r="H298" s="55"/>
      <c r="I298" s="55"/>
      <c r="J298" s="184"/>
    </row>
    <row r="299" customFormat="false" ht="17.25" hidden="false" customHeight="false" outlineLevel="0" collapsed="false">
      <c r="A299" s="182" t="n">
        <v>41082</v>
      </c>
      <c r="B299" s="54" t="s">
        <v>50</v>
      </c>
      <c r="C299" s="54"/>
      <c r="D299" s="58"/>
      <c r="E299" s="54"/>
      <c r="F299" s="58"/>
      <c r="G299" s="183"/>
      <c r="H299" s="55"/>
      <c r="I299" s="55"/>
      <c r="J299" s="184"/>
    </row>
    <row r="300" customFormat="false" ht="17.25" hidden="false" customHeight="false" outlineLevel="0" collapsed="false">
      <c r="A300" s="182" t="n">
        <v>41082</v>
      </c>
      <c r="B300" s="54" t="s">
        <v>50</v>
      </c>
      <c r="C300" s="54"/>
      <c r="D300" s="58"/>
      <c r="E300" s="54"/>
      <c r="F300" s="58"/>
      <c r="G300" s="183"/>
      <c r="H300" s="55"/>
      <c r="I300" s="55"/>
      <c r="J300" s="184"/>
    </row>
    <row r="301" customFormat="false" ht="17.25" hidden="false" customHeight="false" outlineLevel="0" collapsed="false">
      <c r="A301" s="182" t="n">
        <v>41082</v>
      </c>
      <c r="B301" s="54" t="s">
        <v>49</v>
      </c>
      <c r="C301" s="54"/>
      <c r="D301" s="58"/>
      <c r="E301" s="54"/>
      <c r="F301" s="58"/>
      <c r="G301" s="183"/>
      <c r="H301" s="55"/>
      <c r="I301" s="55"/>
      <c r="J301" s="184"/>
    </row>
    <row r="302" customFormat="false" ht="17.25" hidden="false" customHeight="false" outlineLevel="0" collapsed="false">
      <c r="A302" s="182" t="n">
        <v>41085</v>
      </c>
      <c r="B302" s="54" t="s">
        <v>49</v>
      </c>
      <c r="C302" s="54"/>
      <c r="D302" s="58"/>
      <c r="E302" s="54"/>
      <c r="F302" s="58"/>
      <c r="G302" s="183"/>
      <c r="H302" s="55"/>
      <c r="I302" s="55"/>
      <c r="J302" s="184"/>
    </row>
    <row r="303" customFormat="false" ht="17.25" hidden="false" customHeight="false" outlineLevel="0" collapsed="false">
      <c r="A303" s="182" t="n">
        <v>41085</v>
      </c>
      <c r="B303" s="54" t="s">
        <v>49</v>
      </c>
      <c r="C303" s="54"/>
      <c r="D303" s="58"/>
      <c r="E303" s="54"/>
      <c r="F303" s="58"/>
      <c r="G303" s="183"/>
      <c r="H303" s="55"/>
      <c r="I303" s="55"/>
      <c r="J303" s="184"/>
    </row>
    <row r="304" customFormat="false" ht="17.25" hidden="false" customHeight="false" outlineLevel="0" collapsed="false">
      <c r="A304" s="182" t="n">
        <v>41086</v>
      </c>
      <c r="B304" s="54" t="s">
        <v>49</v>
      </c>
      <c r="C304" s="54"/>
      <c r="D304" s="58"/>
      <c r="E304" s="54"/>
      <c r="F304" s="58"/>
      <c r="G304" s="183"/>
      <c r="H304" s="55"/>
      <c r="I304" s="55"/>
      <c r="J304" s="184"/>
    </row>
    <row r="305" customFormat="false" ht="17.25" hidden="false" customHeight="false" outlineLevel="0" collapsed="false">
      <c r="A305" s="182" t="n">
        <v>41086</v>
      </c>
      <c r="B305" s="54" t="s">
        <v>49</v>
      </c>
      <c r="C305" s="54"/>
      <c r="D305" s="58"/>
      <c r="E305" s="54"/>
      <c r="F305" s="58"/>
      <c r="G305" s="183"/>
      <c r="H305" s="55"/>
      <c r="I305" s="55"/>
      <c r="J305" s="184"/>
    </row>
    <row r="306" customFormat="false" ht="17.25" hidden="false" customHeight="false" outlineLevel="0" collapsed="false">
      <c r="A306" s="182" t="n">
        <v>41086</v>
      </c>
      <c r="B306" s="54" t="s">
        <v>49</v>
      </c>
      <c r="C306" s="54"/>
      <c r="D306" s="58"/>
      <c r="E306" s="54"/>
      <c r="F306" s="58"/>
      <c r="G306" s="183"/>
      <c r="H306" s="55"/>
      <c r="I306" s="55"/>
      <c r="J306" s="184"/>
    </row>
    <row r="307" customFormat="false" ht="17.25" hidden="false" customHeight="false" outlineLevel="0" collapsed="false">
      <c r="A307" s="182" t="n">
        <v>41086</v>
      </c>
      <c r="B307" s="54" t="s">
        <v>49</v>
      </c>
      <c r="C307" s="54"/>
      <c r="D307" s="58"/>
      <c r="E307" s="54"/>
      <c r="F307" s="58"/>
      <c r="G307" s="183"/>
      <c r="H307" s="55"/>
      <c r="I307" s="55"/>
      <c r="J307" s="184"/>
    </row>
    <row r="308" customFormat="false" ht="17.25" hidden="false" customHeight="false" outlineLevel="0" collapsed="false">
      <c r="A308" s="182" t="n">
        <v>41087</v>
      </c>
      <c r="B308" s="54" t="s">
        <v>49</v>
      </c>
      <c r="C308" s="54"/>
      <c r="D308" s="58"/>
      <c r="E308" s="54"/>
      <c r="F308" s="58"/>
      <c r="G308" s="183"/>
      <c r="H308" s="55"/>
      <c r="I308" s="55"/>
      <c r="J308" s="184"/>
    </row>
    <row r="309" customFormat="false" ht="17.25" hidden="false" customHeight="false" outlineLevel="0" collapsed="false">
      <c r="A309" s="182" t="n">
        <v>41087</v>
      </c>
      <c r="B309" s="54" t="s">
        <v>49</v>
      </c>
      <c r="C309" s="54"/>
      <c r="D309" s="58"/>
      <c r="E309" s="54"/>
      <c r="F309" s="58"/>
      <c r="G309" s="183"/>
      <c r="H309" s="55"/>
      <c r="I309" s="55"/>
      <c r="J309" s="184"/>
    </row>
    <row r="310" customFormat="false" ht="17.25" hidden="false" customHeight="false" outlineLevel="0" collapsed="false">
      <c r="A310" s="182" t="n">
        <v>41087</v>
      </c>
      <c r="B310" s="54" t="s">
        <v>49</v>
      </c>
      <c r="C310" s="54"/>
      <c r="D310" s="58"/>
      <c r="E310" s="54"/>
      <c r="F310" s="58"/>
      <c r="G310" s="183"/>
      <c r="H310" s="55"/>
      <c r="I310" s="55"/>
      <c r="J310" s="184"/>
    </row>
    <row r="311" customFormat="false" ht="17.25" hidden="false" customHeight="false" outlineLevel="0" collapsed="false">
      <c r="A311" s="182" t="n">
        <v>41088</v>
      </c>
      <c r="B311" s="54" t="s">
        <v>49</v>
      </c>
      <c r="C311" s="54"/>
      <c r="D311" s="58"/>
      <c r="E311" s="54"/>
      <c r="F311" s="58"/>
      <c r="G311" s="183"/>
      <c r="H311" s="55"/>
      <c r="I311" s="55"/>
      <c r="J311" s="184"/>
    </row>
    <row r="312" customFormat="false" ht="17.25" hidden="false" customHeight="false" outlineLevel="0" collapsed="false">
      <c r="A312" s="182" t="n">
        <v>41088</v>
      </c>
      <c r="B312" s="54" t="s">
        <v>49</v>
      </c>
      <c r="C312" s="54"/>
      <c r="D312" s="58"/>
      <c r="E312" s="54"/>
      <c r="F312" s="58"/>
      <c r="G312" s="183"/>
      <c r="H312" s="55"/>
      <c r="I312" s="55"/>
      <c r="J312" s="184"/>
    </row>
    <row r="313" customFormat="false" ht="17.25" hidden="false" customHeight="false" outlineLevel="0" collapsed="false">
      <c r="A313" s="182" t="n">
        <v>41088</v>
      </c>
      <c r="B313" s="54" t="s">
        <v>49</v>
      </c>
      <c r="C313" s="54"/>
      <c r="D313" s="58"/>
      <c r="E313" s="54"/>
      <c r="F313" s="58"/>
      <c r="G313" s="183"/>
      <c r="H313" s="55"/>
      <c r="I313" s="55"/>
      <c r="J313" s="184"/>
    </row>
    <row r="314" customFormat="false" ht="17.25" hidden="false" customHeight="false" outlineLevel="0" collapsed="false">
      <c r="A314" s="182" t="n">
        <v>41089</v>
      </c>
      <c r="B314" s="54" t="s">
        <v>49</v>
      </c>
      <c r="C314" s="54"/>
      <c r="D314" s="58"/>
      <c r="E314" s="54"/>
      <c r="F314" s="58"/>
      <c r="G314" s="183"/>
      <c r="H314" s="55"/>
      <c r="I314" s="55"/>
      <c r="J314" s="184"/>
    </row>
    <row r="315" customFormat="false" ht="17.25" hidden="false" customHeight="false" outlineLevel="0" collapsed="false">
      <c r="A315" s="182" t="n">
        <v>41089</v>
      </c>
      <c r="B315" s="54" t="s">
        <v>49</v>
      </c>
      <c r="C315" s="54"/>
      <c r="D315" s="58"/>
      <c r="E315" s="54"/>
      <c r="F315" s="58"/>
      <c r="G315" s="183"/>
      <c r="H315" s="55"/>
      <c r="I315" s="55"/>
      <c r="J315" s="184"/>
    </row>
    <row r="316" customFormat="false" ht="17.25" hidden="false" customHeight="false" outlineLevel="0" collapsed="false">
      <c r="A316" s="182" t="n">
        <v>41089</v>
      </c>
      <c r="B316" s="54" t="s">
        <v>49</v>
      </c>
      <c r="C316" s="54"/>
      <c r="D316" s="58"/>
      <c r="E316" s="54"/>
      <c r="F316" s="58"/>
      <c r="G316" s="183"/>
      <c r="H316" s="55"/>
      <c r="I316" s="55"/>
      <c r="J316" s="184"/>
    </row>
    <row r="317" customFormat="false" ht="17.25" hidden="false" customHeight="false" outlineLevel="0" collapsed="false">
      <c r="A317" s="182" t="n">
        <v>41089</v>
      </c>
      <c r="B317" s="54" t="s">
        <v>49</v>
      </c>
      <c r="C317" s="54"/>
      <c r="D317" s="58"/>
      <c r="E317" s="54"/>
      <c r="F317" s="58"/>
      <c r="G317" s="183"/>
      <c r="H317" s="55"/>
      <c r="I317" s="55"/>
      <c r="J317" s="184"/>
    </row>
    <row r="318" customFormat="false" ht="17.25" hidden="false" customHeight="false" outlineLevel="0" collapsed="false">
      <c r="A318" s="182" t="n">
        <v>41092</v>
      </c>
      <c r="B318" s="54" t="s">
        <v>49</v>
      </c>
      <c r="C318" s="54"/>
      <c r="D318" s="58"/>
      <c r="E318" s="54"/>
      <c r="F318" s="58"/>
      <c r="G318" s="183"/>
      <c r="H318" s="55"/>
      <c r="I318" s="55"/>
      <c r="J318" s="184"/>
    </row>
    <row r="319" customFormat="false" ht="17.25" hidden="false" customHeight="false" outlineLevel="0" collapsed="false">
      <c r="A319" s="182" t="n">
        <v>41092</v>
      </c>
      <c r="B319" s="54" t="s">
        <v>49</v>
      </c>
      <c r="C319" s="54"/>
      <c r="D319" s="58"/>
      <c r="E319" s="54"/>
      <c r="F319" s="58"/>
      <c r="G319" s="183"/>
      <c r="H319" s="55"/>
      <c r="I319" s="55"/>
      <c r="J319" s="184"/>
    </row>
    <row r="320" customFormat="false" ht="17.25" hidden="false" customHeight="false" outlineLevel="0" collapsed="false">
      <c r="A320" s="182" t="n">
        <v>41093</v>
      </c>
      <c r="B320" s="54" t="s">
        <v>49</v>
      </c>
      <c r="C320" s="54"/>
      <c r="D320" s="58"/>
      <c r="E320" s="54"/>
      <c r="F320" s="58"/>
      <c r="G320" s="183"/>
      <c r="H320" s="55"/>
      <c r="I320" s="55"/>
      <c r="J320" s="184"/>
    </row>
    <row r="321" customFormat="false" ht="17.25" hidden="false" customHeight="false" outlineLevel="0" collapsed="false">
      <c r="A321" s="182" t="n">
        <v>41093</v>
      </c>
      <c r="B321" s="54" t="s">
        <v>49</v>
      </c>
      <c r="C321" s="54"/>
      <c r="D321" s="58"/>
      <c r="E321" s="54"/>
      <c r="F321" s="58"/>
      <c r="G321" s="183"/>
      <c r="H321" s="55"/>
      <c r="I321" s="55"/>
      <c r="J321" s="184"/>
    </row>
    <row r="322" customFormat="false" ht="17.25" hidden="false" customHeight="false" outlineLevel="0" collapsed="false">
      <c r="A322" s="182" t="n">
        <v>41093</v>
      </c>
      <c r="B322" s="54" t="s">
        <v>49</v>
      </c>
      <c r="C322" s="54"/>
      <c r="D322" s="58"/>
      <c r="E322" s="54"/>
      <c r="F322" s="58"/>
      <c r="G322" s="183"/>
      <c r="H322" s="55"/>
      <c r="I322" s="55"/>
      <c r="J322" s="184"/>
    </row>
    <row r="323" customFormat="false" ht="17.25" hidden="false" customHeight="false" outlineLevel="0" collapsed="false">
      <c r="A323" s="182" t="n">
        <v>41093</v>
      </c>
      <c r="B323" s="54" t="s">
        <v>49</v>
      </c>
      <c r="C323" s="54"/>
      <c r="D323" s="58"/>
      <c r="E323" s="54"/>
      <c r="F323" s="58"/>
      <c r="G323" s="183"/>
      <c r="H323" s="55"/>
      <c r="I323" s="55"/>
      <c r="J323" s="184"/>
    </row>
    <row r="324" customFormat="false" ht="17.25" hidden="false" customHeight="false" outlineLevel="0" collapsed="false">
      <c r="A324" s="182" t="n">
        <v>41095</v>
      </c>
      <c r="B324" s="54" t="s">
        <v>49</v>
      </c>
      <c r="C324" s="54"/>
      <c r="D324" s="58"/>
      <c r="E324" s="54"/>
      <c r="F324" s="58"/>
      <c r="G324" s="183"/>
      <c r="H324" s="55"/>
      <c r="I324" s="55"/>
      <c r="J324" s="184"/>
    </row>
    <row r="325" customFormat="false" ht="17.25" hidden="false" customHeight="false" outlineLevel="0" collapsed="false">
      <c r="A325" s="182" t="n">
        <v>41095</v>
      </c>
      <c r="B325" s="54" t="s">
        <v>49</v>
      </c>
      <c r="C325" s="54"/>
      <c r="D325" s="58"/>
      <c r="E325" s="54"/>
      <c r="F325" s="58"/>
      <c r="G325" s="183"/>
      <c r="H325" s="55"/>
      <c r="I325" s="55"/>
      <c r="J325" s="184"/>
    </row>
    <row r="326" customFormat="false" ht="17.25" hidden="false" customHeight="false" outlineLevel="0" collapsed="false">
      <c r="A326" s="182" t="n">
        <v>41095</v>
      </c>
      <c r="B326" s="54" t="s">
        <v>49</v>
      </c>
      <c r="C326" s="54"/>
      <c r="D326" s="58"/>
      <c r="E326" s="54"/>
      <c r="F326" s="58"/>
      <c r="G326" s="183"/>
      <c r="H326" s="55"/>
      <c r="I326" s="55"/>
      <c r="J326" s="184"/>
    </row>
    <row r="327" customFormat="false" ht="17.25" hidden="false" customHeight="false" outlineLevel="0" collapsed="false">
      <c r="A327" s="182" t="n">
        <v>41096</v>
      </c>
      <c r="B327" s="54" t="s">
        <v>49</v>
      </c>
      <c r="C327" s="54"/>
      <c r="D327" s="58"/>
      <c r="E327" s="54"/>
      <c r="F327" s="58"/>
      <c r="G327" s="183"/>
      <c r="H327" s="55"/>
      <c r="I327" s="55"/>
      <c r="J327" s="184"/>
    </row>
    <row r="328" customFormat="false" ht="17.25" hidden="false" customHeight="false" outlineLevel="0" collapsed="false">
      <c r="A328" s="182" t="n">
        <v>41096</v>
      </c>
      <c r="B328" s="54" t="s">
        <v>49</v>
      </c>
      <c r="C328" s="54"/>
      <c r="D328" s="58"/>
      <c r="E328" s="54"/>
      <c r="F328" s="58"/>
      <c r="G328" s="183"/>
      <c r="H328" s="55"/>
      <c r="I328" s="55"/>
      <c r="J328" s="184"/>
    </row>
    <row r="329" customFormat="false" ht="17.25" hidden="false" customHeight="false" outlineLevel="0" collapsed="false">
      <c r="A329" s="182" t="n">
        <v>41099</v>
      </c>
      <c r="B329" s="54" t="s">
        <v>49</v>
      </c>
      <c r="C329" s="54"/>
      <c r="D329" s="58"/>
      <c r="E329" s="54"/>
      <c r="F329" s="58"/>
      <c r="G329" s="183"/>
      <c r="H329" s="55"/>
      <c r="I329" s="55"/>
      <c r="J329" s="184"/>
    </row>
    <row r="330" customFormat="false" ht="17.25" hidden="false" customHeight="false" outlineLevel="0" collapsed="false">
      <c r="A330" s="182" t="n">
        <v>41099</v>
      </c>
      <c r="B330" s="54" t="s">
        <v>49</v>
      </c>
      <c r="C330" s="54"/>
      <c r="D330" s="58"/>
      <c r="E330" s="54"/>
      <c r="F330" s="58"/>
      <c r="G330" s="183"/>
      <c r="H330" s="55"/>
      <c r="I330" s="55"/>
      <c r="J330" s="184"/>
    </row>
    <row r="331" customFormat="false" ht="17.25" hidden="false" customHeight="false" outlineLevel="0" collapsed="false">
      <c r="A331" s="182" t="n">
        <v>41100</v>
      </c>
      <c r="B331" s="54" t="s">
        <v>78</v>
      </c>
      <c r="C331" s="54"/>
      <c r="D331" s="58"/>
      <c r="E331" s="54"/>
      <c r="F331" s="58"/>
      <c r="G331" s="183"/>
      <c r="H331" s="55"/>
      <c r="I331" s="55"/>
      <c r="J331" s="184"/>
    </row>
    <row r="332" customFormat="false" ht="17.25" hidden="false" customHeight="false" outlineLevel="0" collapsed="false">
      <c r="A332" s="182" t="n">
        <v>41100</v>
      </c>
      <c r="B332" s="54" t="s">
        <v>67</v>
      </c>
      <c r="C332" s="54"/>
      <c r="D332" s="58"/>
      <c r="E332" s="54"/>
      <c r="F332" s="58"/>
      <c r="G332" s="183"/>
      <c r="H332" s="55"/>
      <c r="I332" s="55"/>
      <c r="J332" s="184"/>
    </row>
    <row r="333" customFormat="false" ht="17.25" hidden="false" customHeight="false" outlineLevel="0" collapsed="false">
      <c r="A333" s="182" t="n">
        <v>41101</v>
      </c>
      <c r="B333" s="54" t="s">
        <v>62</v>
      </c>
      <c r="C333" s="54"/>
      <c r="D333" s="58"/>
      <c r="E333" s="54"/>
      <c r="F333" s="58"/>
      <c r="G333" s="183"/>
      <c r="H333" s="55"/>
      <c r="I333" s="55"/>
      <c r="J333" s="184"/>
    </row>
    <row r="334" customFormat="false" ht="17.25" hidden="false" customHeight="false" outlineLevel="0" collapsed="false">
      <c r="A334" s="182" t="n">
        <v>41101</v>
      </c>
      <c r="B334" s="54" t="s">
        <v>62</v>
      </c>
      <c r="C334" s="54"/>
      <c r="D334" s="58"/>
      <c r="E334" s="54"/>
      <c r="F334" s="58"/>
      <c r="G334" s="183"/>
      <c r="H334" s="55"/>
      <c r="I334" s="55"/>
      <c r="J334" s="184"/>
    </row>
    <row r="335" customFormat="false" ht="17.25" hidden="false" customHeight="false" outlineLevel="0" collapsed="false">
      <c r="A335" s="182" t="n">
        <v>41467</v>
      </c>
      <c r="B335" s="54" t="s">
        <v>62</v>
      </c>
      <c r="C335" s="54"/>
      <c r="D335" s="58"/>
      <c r="E335" s="54"/>
      <c r="F335" s="58"/>
      <c r="G335" s="183"/>
      <c r="H335" s="55"/>
      <c r="I335" s="55"/>
      <c r="J335" s="184"/>
    </row>
    <row r="336" customFormat="false" ht="17.25" hidden="false" customHeight="false" outlineLevel="0" collapsed="false">
      <c r="A336" s="182" t="n">
        <v>41102</v>
      </c>
      <c r="B336" s="54" t="s">
        <v>62</v>
      </c>
      <c r="C336" s="54"/>
      <c r="D336" s="58"/>
      <c r="E336" s="54"/>
      <c r="F336" s="58"/>
      <c r="G336" s="183"/>
      <c r="H336" s="55"/>
      <c r="I336" s="55"/>
      <c r="J336" s="184"/>
    </row>
    <row r="337" customFormat="false" ht="17.25" hidden="false" customHeight="false" outlineLevel="0" collapsed="false">
      <c r="A337" s="182" t="n">
        <v>41103</v>
      </c>
      <c r="B337" s="54" t="s">
        <v>62</v>
      </c>
      <c r="C337" s="54"/>
      <c r="D337" s="58"/>
      <c r="E337" s="54"/>
      <c r="F337" s="58"/>
      <c r="G337" s="183"/>
      <c r="H337" s="55"/>
      <c r="I337" s="55"/>
      <c r="J337" s="184"/>
    </row>
    <row r="338" customFormat="false" ht="17.25" hidden="false" customHeight="false" outlineLevel="0" collapsed="false">
      <c r="A338" s="182" t="n">
        <v>41103</v>
      </c>
      <c r="B338" s="54" t="s">
        <v>62</v>
      </c>
      <c r="C338" s="54"/>
      <c r="D338" s="58"/>
      <c r="E338" s="54"/>
      <c r="F338" s="58"/>
      <c r="G338" s="183"/>
      <c r="H338" s="55"/>
      <c r="I338" s="55"/>
      <c r="J338" s="184"/>
    </row>
    <row r="339" customFormat="false" ht="17.25" hidden="false" customHeight="false" outlineLevel="0" collapsed="false">
      <c r="A339" s="182" t="n">
        <v>41106</v>
      </c>
      <c r="B339" s="54" t="s">
        <v>62</v>
      </c>
      <c r="C339" s="54"/>
      <c r="D339" s="58"/>
      <c r="E339" s="54"/>
      <c r="F339" s="58"/>
      <c r="G339" s="183"/>
      <c r="H339" s="55"/>
      <c r="I339" s="55"/>
      <c r="J339" s="184"/>
    </row>
    <row r="340" customFormat="false" ht="17.25" hidden="false" customHeight="false" outlineLevel="0" collapsed="false">
      <c r="A340" s="182" t="n">
        <v>41107</v>
      </c>
      <c r="B340" s="54" t="s">
        <v>49</v>
      </c>
      <c r="C340" s="54"/>
      <c r="D340" s="58"/>
      <c r="E340" s="54"/>
      <c r="F340" s="58"/>
      <c r="G340" s="183"/>
      <c r="H340" s="55"/>
      <c r="I340" s="55"/>
      <c r="J340" s="184"/>
    </row>
    <row r="341" customFormat="false" ht="17.25" hidden="false" customHeight="false" outlineLevel="0" collapsed="false">
      <c r="A341" s="182" t="n">
        <v>41107</v>
      </c>
      <c r="B341" s="54" t="s">
        <v>49</v>
      </c>
      <c r="C341" s="54"/>
      <c r="D341" s="58"/>
      <c r="E341" s="54"/>
      <c r="F341" s="58"/>
      <c r="G341" s="183"/>
      <c r="H341" s="55"/>
      <c r="I341" s="55"/>
      <c r="J341" s="184"/>
    </row>
    <row r="342" customFormat="false" ht="17.25" hidden="false" customHeight="false" outlineLevel="0" collapsed="false">
      <c r="A342" s="182" t="n">
        <v>41107</v>
      </c>
      <c r="B342" s="54" t="s">
        <v>49</v>
      </c>
      <c r="C342" s="54"/>
      <c r="D342" s="58"/>
      <c r="E342" s="54"/>
      <c r="F342" s="58"/>
      <c r="G342" s="183"/>
      <c r="H342" s="55"/>
      <c r="I342" s="55"/>
      <c r="J342" s="184"/>
    </row>
    <row r="343" customFormat="false" ht="17.25" hidden="false" customHeight="false" outlineLevel="0" collapsed="false">
      <c r="A343" s="182" t="n">
        <v>41107</v>
      </c>
      <c r="B343" s="54" t="s">
        <v>49</v>
      </c>
      <c r="C343" s="54"/>
      <c r="D343" s="58"/>
      <c r="E343" s="54"/>
      <c r="F343" s="58"/>
      <c r="G343" s="183"/>
      <c r="H343" s="55"/>
      <c r="I343" s="55"/>
      <c r="J343" s="184"/>
    </row>
    <row r="344" customFormat="false" ht="17.25" hidden="false" customHeight="false" outlineLevel="0" collapsed="false">
      <c r="A344" s="182" t="n">
        <v>41108</v>
      </c>
      <c r="B344" s="54" t="s">
        <v>49</v>
      </c>
      <c r="C344" s="54"/>
      <c r="D344" s="58"/>
      <c r="E344" s="54"/>
      <c r="F344" s="58"/>
      <c r="G344" s="183"/>
      <c r="H344" s="55"/>
      <c r="I344" s="55"/>
      <c r="J344" s="184"/>
    </row>
    <row r="345" customFormat="false" ht="17.25" hidden="false" customHeight="false" outlineLevel="0" collapsed="false">
      <c r="A345" s="182" t="n">
        <v>41108</v>
      </c>
      <c r="B345" s="54" t="s">
        <v>49</v>
      </c>
      <c r="C345" s="54"/>
      <c r="D345" s="58"/>
      <c r="E345" s="54"/>
      <c r="F345" s="58"/>
      <c r="G345" s="183"/>
      <c r="H345" s="55"/>
      <c r="I345" s="55"/>
      <c r="J345" s="184"/>
    </row>
    <row r="346" customFormat="false" ht="17.25" hidden="false" customHeight="false" outlineLevel="0" collapsed="false">
      <c r="A346" s="182" t="n">
        <v>41108</v>
      </c>
      <c r="B346" s="54" t="s">
        <v>49</v>
      </c>
      <c r="C346" s="54"/>
      <c r="D346" s="58"/>
      <c r="E346" s="54"/>
      <c r="F346" s="58"/>
      <c r="G346" s="183"/>
      <c r="H346" s="55"/>
      <c r="I346" s="55"/>
      <c r="J346" s="184"/>
    </row>
    <row r="347" customFormat="false" ht="17.25" hidden="false" customHeight="false" outlineLevel="0" collapsed="false">
      <c r="A347" s="182" t="n">
        <v>41109</v>
      </c>
      <c r="B347" s="54" t="s">
        <v>49</v>
      </c>
      <c r="C347" s="54"/>
      <c r="D347" s="58"/>
      <c r="E347" s="54"/>
      <c r="F347" s="58"/>
      <c r="G347" s="183"/>
      <c r="H347" s="55"/>
      <c r="I347" s="55"/>
      <c r="J347" s="184"/>
    </row>
    <row r="348" customFormat="false" ht="17.25" hidden="false" customHeight="false" outlineLevel="0" collapsed="false">
      <c r="A348" s="182" t="n">
        <v>41109</v>
      </c>
      <c r="B348" s="54" t="s">
        <v>49</v>
      </c>
      <c r="C348" s="54"/>
      <c r="D348" s="58"/>
      <c r="E348" s="54"/>
      <c r="F348" s="58"/>
      <c r="G348" s="183"/>
      <c r="H348" s="55"/>
      <c r="I348" s="55"/>
      <c r="J348" s="184"/>
    </row>
    <row r="349" customFormat="false" ht="17.25" hidden="false" customHeight="false" outlineLevel="0" collapsed="false">
      <c r="A349" s="182" t="n">
        <v>41109</v>
      </c>
      <c r="B349" s="54" t="s">
        <v>49</v>
      </c>
      <c r="C349" s="54"/>
      <c r="D349" s="58"/>
      <c r="E349" s="54"/>
      <c r="F349" s="58"/>
      <c r="G349" s="183"/>
      <c r="H349" s="55"/>
      <c r="I349" s="55"/>
      <c r="J349" s="184"/>
    </row>
    <row r="350" customFormat="false" ht="17.25" hidden="false" customHeight="false" outlineLevel="0" collapsed="false">
      <c r="A350" s="182" t="n">
        <v>41109</v>
      </c>
      <c r="B350" s="54" t="s">
        <v>49</v>
      </c>
      <c r="C350" s="54"/>
      <c r="D350" s="58"/>
      <c r="E350" s="54"/>
      <c r="F350" s="58"/>
      <c r="G350" s="183"/>
      <c r="H350" s="55"/>
      <c r="I350" s="55"/>
      <c r="J350" s="184"/>
    </row>
    <row r="351" customFormat="false" ht="17.25" hidden="false" customHeight="false" outlineLevel="0" collapsed="false">
      <c r="A351" s="182" t="n">
        <v>41109</v>
      </c>
      <c r="B351" s="54" t="s">
        <v>49</v>
      </c>
      <c r="C351" s="54"/>
      <c r="D351" s="58"/>
      <c r="E351" s="54"/>
      <c r="F351" s="58"/>
      <c r="G351" s="183"/>
      <c r="H351" s="55"/>
      <c r="I351" s="55"/>
      <c r="J351" s="184"/>
    </row>
    <row r="352" customFormat="false" ht="17.25" hidden="false" customHeight="false" outlineLevel="0" collapsed="false">
      <c r="A352" s="182" t="n">
        <v>41109</v>
      </c>
      <c r="B352" s="54" t="s">
        <v>49</v>
      </c>
      <c r="C352" s="54"/>
      <c r="D352" s="58"/>
      <c r="E352" s="54"/>
      <c r="F352" s="58"/>
      <c r="G352" s="183"/>
      <c r="H352" s="55"/>
      <c r="I352" s="55"/>
      <c r="J352" s="184"/>
    </row>
    <row r="353" customFormat="false" ht="17.25" hidden="false" customHeight="false" outlineLevel="0" collapsed="false">
      <c r="A353" s="182" t="n">
        <v>41110</v>
      </c>
      <c r="B353" s="54" t="s">
        <v>62</v>
      </c>
      <c r="C353" s="54"/>
      <c r="D353" s="58"/>
      <c r="E353" s="54"/>
      <c r="F353" s="58"/>
      <c r="G353" s="183"/>
      <c r="H353" s="55"/>
      <c r="I353" s="55"/>
      <c r="J353" s="184"/>
    </row>
    <row r="354" customFormat="false" ht="17.25" hidden="false" customHeight="false" outlineLevel="0" collapsed="false">
      <c r="A354" s="182" t="n">
        <v>41110</v>
      </c>
      <c r="B354" s="54" t="s">
        <v>62</v>
      </c>
      <c r="C354" s="54"/>
      <c r="D354" s="58"/>
      <c r="E354" s="54"/>
      <c r="F354" s="58"/>
      <c r="G354" s="183"/>
      <c r="H354" s="55"/>
      <c r="I354" s="55"/>
      <c r="J354" s="184"/>
    </row>
    <row r="355" customFormat="false" ht="17.25" hidden="false" customHeight="false" outlineLevel="0" collapsed="false">
      <c r="A355" s="182" t="n">
        <v>41113</v>
      </c>
      <c r="B355" s="54" t="s">
        <v>49</v>
      </c>
      <c r="C355" s="54"/>
      <c r="D355" s="58"/>
      <c r="E355" s="54"/>
      <c r="F355" s="58"/>
      <c r="G355" s="183"/>
      <c r="H355" s="55"/>
      <c r="I355" s="55"/>
      <c r="J355" s="184"/>
    </row>
    <row r="356" customFormat="false" ht="17.25" hidden="false" customHeight="false" outlineLevel="0" collapsed="false">
      <c r="A356" s="182" t="n">
        <v>41113</v>
      </c>
      <c r="B356" s="54" t="s">
        <v>49</v>
      </c>
      <c r="C356" s="54"/>
      <c r="D356" s="58"/>
      <c r="E356" s="54"/>
      <c r="F356" s="58"/>
      <c r="G356" s="183"/>
      <c r="H356" s="55"/>
      <c r="I356" s="55"/>
      <c r="J356" s="184"/>
    </row>
    <row r="357" customFormat="false" ht="17.25" hidden="false" customHeight="false" outlineLevel="0" collapsed="false">
      <c r="A357" s="182" t="n">
        <v>41114</v>
      </c>
      <c r="B357" s="54" t="s">
        <v>52</v>
      </c>
      <c r="C357" s="54"/>
      <c r="D357" s="58"/>
      <c r="E357" s="54"/>
      <c r="F357" s="58"/>
      <c r="G357" s="183"/>
      <c r="H357" s="55"/>
      <c r="I357" s="55"/>
      <c r="J357" s="184"/>
    </row>
    <row r="358" customFormat="false" ht="17.25" hidden="false" customHeight="false" outlineLevel="0" collapsed="false">
      <c r="A358" s="182" t="n">
        <v>41114</v>
      </c>
      <c r="B358" s="54" t="s">
        <v>52</v>
      </c>
      <c r="C358" s="54"/>
      <c r="D358" s="58"/>
      <c r="E358" s="54"/>
      <c r="F358" s="58"/>
      <c r="G358" s="183"/>
      <c r="H358" s="55"/>
      <c r="I358" s="55"/>
      <c r="J358" s="184"/>
    </row>
    <row r="359" customFormat="false" ht="17.25" hidden="false" customHeight="false" outlineLevel="0" collapsed="false">
      <c r="A359" s="182" t="n">
        <v>41114</v>
      </c>
      <c r="B359" s="54" t="s">
        <v>52</v>
      </c>
      <c r="C359" s="54"/>
      <c r="D359" s="58"/>
      <c r="E359" s="54"/>
      <c r="F359" s="58"/>
      <c r="G359" s="183"/>
      <c r="H359" s="55"/>
      <c r="I359" s="55"/>
      <c r="J359" s="184"/>
    </row>
    <row r="360" customFormat="false" ht="17.25" hidden="false" customHeight="false" outlineLevel="0" collapsed="false">
      <c r="A360" s="182" t="n">
        <v>41114</v>
      </c>
      <c r="B360" s="54" t="s">
        <v>52</v>
      </c>
      <c r="C360" s="54"/>
      <c r="D360" s="58"/>
      <c r="E360" s="54"/>
      <c r="F360" s="58"/>
      <c r="G360" s="183"/>
      <c r="H360" s="55"/>
      <c r="I360" s="55"/>
      <c r="J360" s="184"/>
    </row>
    <row r="361" customFormat="false" ht="17.25" hidden="false" customHeight="false" outlineLevel="0" collapsed="false">
      <c r="A361" s="182" t="n">
        <v>41115</v>
      </c>
      <c r="B361" s="54" t="s">
        <v>49</v>
      </c>
      <c r="C361" s="54"/>
      <c r="D361" s="58"/>
      <c r="E361" s="54"/>
      <c r="F361" s="58"/>
      <c r="G361" s="183"/>
      <c r="H361" s="55"/>
      <c r="I361" s="55"/>
      <c r="J361" s="184"/>
    </row>
    <row r="362" customFormat="false" ht="17.25" hidden="false" customHeight="false" outlineLevel="0" collapsed="false">
      <c r="A362" s="182" t="n">
        <v>41115</v>
      </c>
      <c r="B362" s="54" t="s">
        <v>49</v>
      </c>
      <c r="C362" s="54"/>
      <c r="D362" s="58"/>
      <c r="E362" s="54"/>
      <c r="F362" s="58"/>
      <c r="G362" s="183"/>
      <c r="H362" s="55"/>
      <c r="I362" s="55"/>
      <c r="J362" s="184"/>
    </row>
    <row r="363" customFormat="false" ht="17.25" hidden="false" customHeight="false" outlineLevel="0" collapsed="false">
      <c r="A363" s="182" t="n">
        <v>41115</v>
      </c>
      <c r="B363" s="54" t="s">
        <v>49</v>
      </c>
      <c r="C363" s="54"/>
      <c r="D363" s="58"/>
      <c r="E363" s="54"/>
      <c r="F363" s="58"/>
      <c r="G363" s="183"/>
      <c r="H363" s="55"/>
      <c r="I363" s="55"/>
      <c r="J363" s="184"/>
    </row>
    <row r="364" customFormat="false" ht="17.25" hidden="false" customHeight="false" outlineLevel="0" collapsed="false">
      <c r="A364" s="182" t="n">
        <v>41115</v>
      </c>
      <c r="B364" s="54" t="s">
        <v>49</v>
      </c>
      <c r="C364" s="54"/>
      <c r="D364" s="58"/>
      <c r="E364" s="54"/>
      <c r="F364" s="58"/>
      <c r="G364" s="183"/>
      <c r="H364" s="55"/>
      <c r="I364" s="55"/>
      <c r="J364" s="184"/>
    </row>
    <row r="365" customFormat="false" ht="17.25" hidden="false" customHeight="false" outlineLevel="0" collapsed="false">
      <c r="A365" s="182" t="n">
        <v>41115</v>
      </c>
      <c r="B365" s="54" t="s">
        <v>49</v>
      </c>
      <c r="C365" s="54"/>
      <c r="D365" s="58"/>
      <c r="E365" s="54"/>
      <c r="F365" s="58"/>
      <c r="J365" s="184"/>
    </row>
    <row r="366" customFormat="false" ht="17.25" hidden="false" customHeight="false" outlineLevel="0" collapsed="false">
      <c r="A366" s="182" t="n">
        <v>41116</v>
      </c>
      <c r="B366" s="54" t="s">
        <v>49</v>
      </c>
      <c r="C366" s="54"/>
      <c r="D366" s="58"/>
      <c r="E366" s="54"/>
      <c r="F366" s="58"/>
      <c r="G366" s="183"/>
      <c r="H366" s="55"/>
      <c r="I366" s="55"/>
      <c r="J366" s="184"/>
    </row>
    <row r="367" customFormat="false" ht="17.25" hidden="false" customHeight="false" outlineLevel="0" collapsed="false">
      <c r="A367" s="182" t="n">
        <v>41116</v>
      </c>
      <c r="B367" s="54" t="s">
        <v>49</v>
      </c>
      <c r="C367" s="54"/>
      <c r="D367" s="58"/>
      <c r="E367" s="54"/>
      <c r="F367" s="58"/>
      <c r="G367" s="183"/>
      <c r="H367" s="55"/>
      <c r="I367" s="55"/>
      <c r="J367" s="184"/>
    </row>
    <row r="368" customFormat="false" ht="17.25" hidden="false" customHeight="false" outlineLevel="0" collapsed="false">
      <c r="A368" s="182" t="n">
        <v>41116</v>
      </c>
      <c r="B368" s="54" t="s">
        <v>49</v>
      </c>
      <c r="C368" s="54"/>
      <c r="D368" s="58"/>
      <c r="E368" s="54"/>
      <c r="F368" s="58"/>
      <c r="G368" s="183"/>
      <c r="H368" s="55"/>
      <c r="I368" s="55"/>
      <c r="J368" s="184"/>
    </row>
    <row r="369" customFormat="false" ht="17.25" hidden="false" customHeight="false" outlineLevel="0" collapsed="false">
      <c r="A369" s="182" t="n">
        <v>41117</v>
      </c>
      <c r="B369" s="54" t="s">
        <v>49</v>
      </c>
      <c r="C369" s="54"/>
      <c r="D369" s="58"/>
      <c r="E369" s="54"/>
      <c r="F369" s="58"/>
      <c r="G369" s="183"/>
      <c r="H369" s="55"/>
      <c r="I369" s="55"/>
      <c r="J369" s="184"/>
    </row>
    <row r="370" customFormat="false" ht="17.25" hidden="false" customHeight="false" outlineLevel="0" collapsed="false">
      <c r="A370" s="182" t="n">
        <v>41117</v>
      </c>
      <c r="B370" s="54" t="s">
        <v>49</v>
      </c>
      <c r="C370" s="54"/>
      <c r="D370" s="58"/>
      <c r="E370" s="54"/>
      <c r="F370" s="58"/>
      <c r="G370" s="183"/>
      <c r="H370" s="55"/>
      <c r="I370" s="55"/>
      <c r="J370" s="184"/>
    </row>
    <row r="371" customFormat="false" ht="17.25" hidden="false" customHeight="false" outlineLevel="0" collapsed="false">
      <c r="A371" s="182" t="n">
        <v>41117</v>
      </c>
      <c r="B371" s="54" t="s">
        <v>49</v>
      </c>
      <c r="C371" s="54"/>
      <c r="D371" s="58"/>
      <c r="E371" s="54"/>
      <c r="F371" s="58"/>
      <c r="G371" s="183"/>
      <c r="H371" s="55"/>
      <c r="I371" s="55"/>
      <c r="J371" s="184"/>
    </row>
    <row r="372" customFormat="false" ht="17.25" hidden="false" customHeight="false" outlineLevel="0" collapsed="false">
      <c r="A372" s="182" t="n">
        <v>41120</v>
      </c>
      <c r="B372" s="54" t="s">
        <v>49</v>
      </c>
      <c r="C372" s="54"/>
      <c r="D372" s="58"/>
      <c r="E372" s="54"/>
      <c r="F372" s="58"/>
      <c r="G372" s="183"/>
      <c r="H372" s="55"/>
      <c r="I372" s="55"/>
      <c r="J372" s="184"/>
    </row>
    <row r="373" customFormat="false" ht="17.25" hidden="false" customHeight="false" outlineLevel="0" collapsed="false">
      <c r="A373" s="182" t="n">
        <v>41120</v>
      </c>
      <c r="B373" s="54" t="s">
        <v>49</v>
      </c>
      <c r="C373" s="54"/>
      <c r="D373" s="58"/>
      <c r="E373" s="54"/>
      <c r="F373" s="58"/>
      <c r="G373" s="183"/>
      <c r="H373" s="55"/>
      <c r="I373" s="55"/>
      <c r="J373" s="184"/>
    </row>
    <row r="374" customFormat="false" ht="17.25" hidden="false" customHeight="false" outlineLevel="0" collapsed="false">
      <c r="A374" s="182" t="n">
        <v>41120</v>
      </c>
      <c r="B374" s="54" t="s">
        <v>49</v>
      </c>
      <c r="C374" s="54"/>
      <c r="D374" s="58"/>
      <c r="E374" s="54"/>
      <c r="F374" s="58"/>
      <c r="G374" s="183"/>
      <c r="H374" s="55"/>
      <c r="I374" s="55"/>
      <c r="J374" s="184"/>
    </row>
    <row r="375" customFormat="false" ht="17.25" hidden="false" customHeight="false" outlineLevel="0" collapsed="false">
      <c r="A375" s="182" t="n">
        <v>37468</v>
      </c>
      <c r="B375" s="54" t="s">
        <v>49</v>
      </c>
      <c r="C375" s="54"/>
      <c r="D375" s="58"/>
      <c r="E375" s="54"/>
      <c r="F375" s="58"/>
      <c r="G375" s="183"/>
      <c r="H375" s="55"/>
      <c r="I375" s="55"/>
      <c r="J375" s="184"/>
    </row>
    <row r="376" customFormat="false" ht="17.25" hidden="false" customHeight="false" outlineLevel="0" collapsed="false">
      <c r="A376" s="182" t="n">
        <v>37468</v>
      </c>
      <c r="B376" s="54" t="s">
        <v>49</v>
      </c>
      <c r="C376" s="54"/>
      <c r="D376" s="58"/>
      <c r="E376" s="54"/>
      <c r="F376" s="58"/>
      <c r="G376" s="183"/>
      <c r="H376" s="55"/>
      <c r="I376" s="55"/>
      <c r="J376" s="184"/>
    </row>
    <row r="377" customFormat="false" ht="17.25" hidden="false" customHeight="false" outlineLevel="0" collapsed="false">
      <c r="A377" s="182" t="n">
        <v>37468</v>
      </c>
      <c r="B377" s="54" t="s">
        <v>49</v>
      </c>
      <c r="C377" s="54"/>
      <c r="D377" s="58"/>
      <c r="E377" s="54"/>
      <c r="F377" s="58"/>
      <c r="G377" s="183"/>
      <c r="H377" s="55"/>
      <c r="I377" s="55"/>
      <c r="J377" s="184"/>
    </row>
    <row r="378" customFormat="false" ht="17.25" hidden="false" customHeight="false" outlineLevel="0" collapsed="false">
      <c r="A378" s="182" t="n">
        <v>41122</v>
      </c>
      <c r="B378" s="54" t="s">
        <v>49</v>
      </c>
      <c r="C378" s="54"/>
      <c r="D378" s="58"/>
      <c r="E378" s="54"/>
      <c r="F378" s="58"/>
      <c r="G378" s="183"/>
      <c r="H378" s="55"/>
      <c r="I378" s="55"/>
      <c r="J378" s="184"/>
    </row>
    <row r="379" customFormat="false" ht="17.25" hidden="false" customHeight="false" outlineLevel="0" collapsed="false">
      <c r="A379" s="182" t="n">
        <v>41122</v>
      </c>
      <c r="B379" s="54" t="s">
        <v>49</v>
      </c>
      <c r="C379" s="54"/>
      <c r="D379" s="58"/>
      <c r="E379" s="54"/>
      <c r="F379" s="58"/>
      <c r="G379" s="183"/>
      <c r="H379" s="55"/>
      <c r="I379" s="55"/>
      <c r="J379" s="184"/>
    </row>
    <row r="380" customFormat="false" ht="17.25" hidden="false" customHeight="false" outlineLevel="0" collapsed="false">
      <c r="A380" s="182" t="n">
        <v>41123</v>
      </c>
      <c r="B380" s="54" t="s">
        <v>49</v>
      </c>
      <c r="C380" s="54"/>
      <c r="D380" s="58"/>
      <c r="E380" s="54"/>
      <c r="F380" s="58"/>
      <c r="G380" s="183"/>
      <c r="H380" s="55"/>
      <c r="I380" s="55"/>
      <c r="J380" s="184"/>
    </row>
    <row r="381" customFormat="false" ht="17.25" hidden="false" customHeight="false" outlineLevel="0" collapsed="false">
      <c r="A381" s="182" t="n">
        <v>41123</v>
      </c>
      <c r="B381" s="54" t="s">
        <v>49</v>
      </c>
      <c r="C381" s="54"/>
      <c r="D381" s="58"/>
      <c r="E381" s="54"/>
      <c r="F381" s="58"/>
      <c r="G381" s="183"/>
      <c r="H381" s="55"/>
      <c r="I381" s="55"/>
      <c r="J381" s="184"/>
    </row>
    <row r="382" customFormat="false" ht="17.25" hidden="false" customHeight="false" outlineLevel="0" collapsed="false">
      <c r="A382" s="182" t="n">
        <v>41124</v>
      </c>
      <c r="B382" s="54" t="s">
        <v>49</v>
      </c>
      <c r="C382" s="54"/>
      <c r="D382" s="58"/>
      <c r="E382" s="54"/>
      <c r="F382" s="58"/>
      <c r="G382" s="183"/>
      <c r="H382" s="55"/>
      <c r="I382" s="55"/>
      <c r="J382" s="184"/>
    </row>
    <row r="383" customFormat="false" ht="17.25" hidden="false" customHeight="false" outlineLevel="0" collapsed="false">
      <c r="A383" s="182" t="n">
        <v>41124</v>
      </c>
      <c r="B383" s="54" t="s">
        <v>49</v>
      </c>
      <c r="C383" s="54"/>
      <c r="D383" s="58"/>
      <c r="E383" s="54"/>
      <c r="F383" s="58"/>
      <c r="G383" s="183"/>
      <c r="H383" s="55"/>
      <c r="I383" s="55"/>
      <c r="J383" s="184"/>
    </row>
    <row r="384" customFormat="false" ht="17.25" hidden="false" customHeight="false" outlineLevel="0" collapsed="false">
      <c r="A384" s="182" t="n">
        <v>41124</v>
      </c>
      <c r="B384" s="54" t="s">
        <v>49</v>
      </c>
      <c r="C384" s="54"/>
      <c r="D384" s="58"/>
      <c r="E384" s="54"/>
      <c r="F384" s="58"/>
      <c r="G384" s="183"/>
      <c r="H384" s="55"/>
      <c r="I384" s="55"/>
      <c r="J384" s="184"/>
    </row>
    <row r="385" customFormat="false" ht="17.25" hidden="false" customHeight="false" outlineLevel="0" collapsed="false">
      <c r="A385" s="182" t="n">
        <v>41127</v>
      </c>
      <c r="B385" s="54" t="s">
        <v>49</v>
      </c>
      <c r="C385" s="54"/>
      <c r="D385" s="58"/>
      <c r="E385" s="54"/>
      <c r="F385" s="58"/>
      <c r="G385" s="183"/>
      <c r="H385" s="55"/>
      <c r="I385" s="55"/>
      <c r="J385" s="184"/>
    </row>
    <row r="386" customFormat="false" ht="17.25" hidden="false" customHeight="false" outlineLevel="0" collapsed="false">
      <c r="A386" s="182" t="n">
        <v>41127</v>
      </c>
      <c r="B386" s="54" t="s">
        <v>49</v>
      </c>
      <c r="C386" s="54"/>
      <c r="D386" s="58"/>
      <c r="E386" s="54"/>
      <c r="F386" s="58"/>
      <c r="G386" s="183"/>
      <c r="H386" s="55"/>
      <c r="I386" s="55"/>
      <c r="J386" s="184"/>
    </row>
    <row r="387" customFormat="false" ht="17.25" hidden="false" customHeight="false" outlineLevel="0" collapsed="false">
      <c r="A387" s="182" t="n">
        <v>41128</v>
      </c>
      <c r="B387" s="54" t="s">
        <v>49</v>
      </c>
      <c r="C387" s="54"/>
      <c r="D387" s="58"/>
      <c r="E387" s="54"/>
      <c r="F387" s="58"/>
      <c r="G387" s="183"/>
      <c r="H387" s="55"/>
      <c r="I387" s="55"/>
      <c r="J387" s="184"/>
    </row>
    <row r="388" customFormat="false" ht="17.25" hidden="false" customHeight="false" outlineLevel="0" collapsed="false">
      <c r="A388" s="182" t="n">
        <v>41128</v>
      </c>
      <c r="B388" s="54" t="s">
        <v>49</v>
      </c>
      <c r="C388" s="54"/>
      <c r="D388" s="58"/>
      <c r="E388" s="54"/>
      <c r="F388" s="58"/>
      <c r="G388" s="183"/>
      <c r="H388" s="55"/>
      <c r="I388" s="55"/>
      <c r="J388" s="184"/>
    </row>
    <row r="389" customFormat="false" ht="17.25" hidden="false" customHeight="false" outlineLevel="0" collapsed="false">
      <c r="A389" s="182" t="n">
        <v>41128</v>
      </c>
      <c r="B389" s="54" t="s">
        <v>49</v>
      </c>
      <c r="C389" s="54"/>
      <c r="D389" s="58"/>
      <c r="E389" s="54"/>
      <c r="F389" s="58"/>
      <c r="G389" s="183"/>
      <c r="H389" s="55"/>
      <c r="I389" s="55"/>
      <c r="J389" s="184"/>
    </row>
    <row r="390" customFormat="false" ht="17.25" hidden="false" customHeight="false" outlineLevel="0" collapsed="false">
      <c r="A390" s="182" t="n">
        <v>41128</v>
      </c>
      <c r="B390" s="54" t="s">
        <v>49</v>
      </c>
      <c r="C390" s="54"/>
      <c r="D390" s="58"/>
      <c r="E390" s="54"/>
      <c r="F390" s="58"/>
      <c r="G390" s="183"/>
      <c r="H390" s="55"/>
      <c r="I390" s="55"/>
      <c r="J390" s="184"/>
    </row>
    <row r="391" customFormat="false" ht="17.25" hidden="false" customHeight="false" outlineLevel="0" collapsed="false">
      <c r="A391" s="182" t="n">
        <v>41129</v>
      </c>
      <c r="B391" s="54" t="s">
        <v>49</v>
      </c>
      <c r="C391" s="54"/>
      <c r="D391" s="58"/>
      <c r="E391" s="54"/>
      <c r="F391" s="58"/>
      <c r="G391" s="183"/>
      <c r="H391" s="55"/>
      <c r="I391" s="55"/>
      <c r="J391" s="184"/>
    </row>
    <row r="392" customFormat="false" ht="17.25" hidden="false" customHeight="false" outlineLevel="0" collapsed="false">
      <c r="A392" s="182" t="n">
        <v>41129</v>
      </c>
      <c r="B392" s="54" t="s">
        <v>49</v>
      </c>
      <c r="C392" s="54"/>
      <c r="D392" s="58"/>
      <c r="E392" s="54"/>
      <c r="F392" s="58"/>
      <c r="G392" s="183"/>
      <c r="H392" s="55"/>
      <c r="I392" s="55"/>
      <c r="J392" s="184"/>
    </row>
    <row r="393" customFormat="false" ht="17.25" hidden="false" customHeight="false" outlineLevel="0" collapsed="false">
      <c r="A393" s="182" t="n">
        <v>41129</v>
      </c>
      <c r="B393" s="54" t="s">
        <v>49</v>
      </c>
      <c r="C393" s="54"/>
      <c r="D393" s="58"/>
      <c r="E393" s="54"/>
      <c r="F393" s="58"/>
      <c r="G393" s="183"/>
      <c r="H393" s="55"/>
      <c r="I393" s="55"/>
      <c r="J393" s="184"/>
    </row>
    <row r="394" customFormat="false" ht="17.25" hidden="false" customHeight="false" outlineLevel="0" collapsed="false">
      <c r="A394" s="182" t="n">
        <v>41129</v>
      </c>
      <c r="B394" s="54" t="s">
        <v>49</v>
      </c>
      <c r="C394" s="54"/>
      <c r="D394" s="58"/>
      <c r="E394" s="54"/>
      <c r="F394" s="58"/>
      <c r="G394" s="183"/>
      <c r="H394" s="55"/>
      <c r="I394" s="55"/>
      <c r="J394" s="184"/>
    </row>
    <row r="395" customFormat="false" ht="17.25" hidden="false" customHeight="false" outlineLevel="0" collapsed="false">
      <c r="A395" s="182" t="n">
        <v>41130</v>
      </c>
      <c r="B395" s="54" t="s">
        <v>49</v>
      </c>
      <c r="C395" s="54"/>
      <c r="D395" s="58"/>
      <c r="E395" s="54"/>
      <c r="F395" s="58"/>
      <c r="G395" s="183"/>
      <c r="H395" s="55"/>
      <c r="I395" s="55"/>
      <c r="J395" s="184"/>
    </row>
    <row r="396" customFormat="false" ht="17.25" hidden="false" customHeight="false" outlineLevel="0" collapsed="false">
      <c r="A396" s="182" t="n">
        <v>41130</v>
      </c>
      <c r="B396" s="54" t="s">
        <v>51</v>
      </c>
      <c r="C396" s="54"/>
      <c r="D396" s="58"/>
      <c r="E396" s="54"/>
      <c r="F396" s="58"/>
      <c r="G396" s="183"/>
      <c r="H396" s="55"/>
      <c r="I396" s="55"/>
      <c r="J396" s="184"/>
    </row>
    <row r="397" customFormat="false" ht="17.25" hidden="false" customHeight="false" outlineLevel="0" collapsed="false">
      <c r="A397" s="182" t="n">
        <v>41130</v>
      </c>
      <c r="B397" s="54" t="s">
        <v>49</v>
      </c>
      <c r="C397" s="54"/>
      <c r="D397" s="58"/>
      <c r="E397" s="54"/>
      <c r="F397" s="58"/>
      <c r="G397" s="183"/>
      <c r="H397" s="55"/>
      <c r="I397" s="55"/>
      <c r="J397" s="184"/>
    </row>
    <row r="398" customFormat="false" ht="17.25" hidden="false" customHeight="false" outlineLevel="0" collapsed="false">
      <c r="A398" s="182" t="n">
        <v>41131</v>
      </c>
      <c r="B398" s="54" t="s">
        <v>49</v>
      </c>
      <c r="C398" s="54"/>
      <c r="D398" s="58"/>
      <c r="E398" s="54"/>
      <c r="F398" s="58"/>
      <c r="G398" s="183"/>
      <c r="H398" s="55"/>
      <c r="I398" s="55"/>
      <c r="J398" s="184"/>
    </row>
    <row r="399" customFormat="false" ht="17.25" hidden="false" customHeight="false" outlineLevel="0" collapsed="false">
      <c r="A399" s="182" t="n">
        <v>41131</v>
      </c>
      <c r="B399" s="54" t="s">
        <v>49</v>
      </c>
      <c r="C399" s="54"/>
      <c r="D399" s="58"/>
      <c r="E399" s="54"/>
      <c r="F399" s="58"/>
      <c r="G399" s="183"/>
      <c r="H399" s="55"/>
      <c r="I399" s="55"/>
      <c r="J399" s="184"/>
    </row>
    <row r="400" customFormat="false" ht="17.25" hidden="false" customHeight="false" outlineLevel="0" collapsed="false">
      <c r="A400" s="182" t="n">
        <v>41131</v>
      </c>
      <c r="B400" s="54" t="s">
        <v>83</v>
      </c>
      <c r="C400" s="54"/>
      <c r="D400" s="58"/>
      <c r="E400" s="54"/>
      <c r="F400" s="58"/>
      <c r="G400" s="183"/>
      <c r="H400" s="55"/>
      <c r="I400" s="55"/>
      <c r="J400" s="184"/>
    </row>
    <row r="401" customFormat="false" ht="17.25" hidden="false" customHeight="false" outlineLevel="0" collapsed="false">
      <c r="A401" s="182" t="n">
        <v>41134</v>
      </c>
      <c r="B401" s="54" t="s">
        <v>62</v>
      </c>
      <c r="C401" s="54"/>
      <c r="D401" s="58"/>
      <c r="E401" s="54"/>
      <c r="F401" s="58"/>
      <c r="G401" s="183"/>
      <c r="H401" s="55"/>
      <c r="I401" s="55"/>
      <c r="J401" s="184"/>
    </row>
    <row r="402" customFormat="false" ht="17.25" hidden="false" customHeight="false" outlineLevel="0" collapsed="false">
      <c r="A402" s="182" t="n">
        <v>41135</v>
      </c>
      <c r="B402" s="54" t="s">
        <v>62</v>
      </c>
      <c r="C402" s="54"/>
      <c r="D402" s="58"/>
      <c r="E402" s="54"/>
      <c r="F402" s="58"/>
      <c r="G402" s="183"/>
      <c r="H402" s="55"/>
      <c r="I402" s="55"/>
      <c r="J402" s="184"/>
    </row>
    <row r="403" customFormat="false" ht="17.25" hidden="false" customHeight="false" outlineLevel="0" collapsed="false">
      <c r="A403" s="182" t="n">
        <v>41135</v>
      </c>
      <c r="B403" s="54" t="s">
        <v>55</v>
      </c>
      <c r="C403" s="54"/>
      <c r="D403" s="58"/>
      <c r="E403" s="54"/>
      <c r="F403" s="58"/>
      <c r="G403" s="183"/>
      <c r="H403" s="55"/>
      <c r="I403" s="55"/>
      <c r="J403" s="184"/>
    </row>
    <row r="404" customFormat="false" ht="17.25" hidden="false" customHeight="false" outlineLevel="0" collapsed="false">
      <c r="A404" s="182" t="n">
        <v>41134</v>
      </c>
      <c r="B404" s="54" t="s">
        <v>55</v>
      </c>
      <c r="C404" s="54"/>
      <c r="D404" s="58"/>
      <c r="E404" s="54"/>
      <c r="F404" s="58"/>
      <c r="G404" s="183"/>
      <c r="H404" s="55"/>
      <c r="I404" s="55"/>
      <c r="J404" s="184"/>
    </row>
    <row r="405" customFormat="false" ht="17.25" hidden="false" customHeight="false" outlineLevel="0" collapsed="false">
      <c r="A405" s="182" t="n">
        <v>41134</v>
      </c>
      <c r="B405" s="54" t="s">
        <v>65</v>
      </c>
      <c r="C405" s="54"/>
      <c r="D405" s="58"/>
      <c r="E405" s="54"/>
      <c r="F405" s="58"/>
      <c r="G405" s="183"/>
      <c r="H405" s="55"/>
      <c r="I405" s="55"/>
      <c r="J405" s="184"/>
    </row>
    <row r="406" customFormat="false" ht="17.25" hidden="false" customHeight="false" outlineLevel="0" collapsed="false">
      <c r="A406" s="182" t="n">
        <v>41136</v>
      </c>
      <c r="B406" s="54" t="s">
        <v>65</v>
      </c>
      <c r="C406" s="54"/>
      <c r="D406" s="58"/>
      <c r="E406" s="54"/>
      <c r="F406" s="58"/>
      <c r="G406" s="183"/>
      <c r="H406" s="55"/>
      <c r="I406" s="55"/>
      <c r="J406" s="184"/>
    </row>
    <row r="407" customFormat="false" ht="17.25" hidden="false" customHeight="false" outlineLevel="0" collapsed="false">
      <c r="A407" s="182" t="n">
        <v>41136</v>
      </c>
      <c r="B407" s="54" t="s">
        <v>65</v>
      </c>
      <c r="C407" s="54"/>
      <c r="D407" s="58"/>
      <c r="E407" s="54"/>
      <c r="F407" s="58"/>
      <c r="G407" s="183"/>
      <c r="H407" s="55"/>
      <c r="I407" s="55"/>
      <c r="J407" s="184"/>
    </row>
    <row r="408" customFormat="false" ht="17.25" hidden="false" customHeight="false" outlineLevel="0" collapsed="false">
      <c r="A408" s="182" t="n">
        <v>41137</v>
      </c>
      <c r="B408" s="54" t="s">
        <v>64</v>
      </c>
      <c r="C408" s="54"/>
      <c r="D408" s="58"/>
      <c r="E408" s="54"/>
      <c r="F408" s="58"/>
      <c r="G408" s="183"/>
      <c r="H408" s="55"/>
      <c r="I408" s="55"/>
      <c r="J408" s="184"/>
    </row>
    <row r="409" customFormat="false" ht="17.25" hidden="false" customHeight="false" outlineLevel="0" collapsed="false">
      <c r="A409" s="182" t="n">
        <v>41137</v>
      </c>
      <c r="B409" s="54" t="s">
        <v>64</v>
      </c>
      <c r="C409" s="54"/>
      <c r="D409" s="58"/>
      <c r="E409" s="54"/>
      <c r="F409" s="58"/>
      <c r="G409" s="183"/>
      <c r="H409" s="55"/>
      <c r="I409" s="55"/>
      <c r="J409" s="184"/>
    </row>
    <row r="410" customFormat="false" ht="17.25" hidden="false" customHeight="false" outlineLevel="0" collapsed="false">
      <c r="A410" s="182" t="n">
        <v>41137</v>
      </c>
      <c r="B410" s="54" t="s">
        <v>62</v>
      </c>
      <c r="C410" s="54"/>
      <c r="D410" s="58"/>
      <c r="E410" s="54"/>
      <c r="F410" s="58"/>
      <c r="G410" s="183"/>
      <c r="H410" s="55"/>
      <c r="I410" s="55"/>
      <c r="J410" s="184"/>
    </row>
    <row r="411" customFormat="false" ht="17.25" hidden="false" customHeight="false" outlineLevel="0" collapsed="false">
      <c r="A411" s="182" t="n">
        <v>41138</v>
      </c>
      <c r="B411" s="54" t="s">
        <v>64</v>
      </c>
      <c r="C411" s="54"/>
      <c r="D411" s="58"/>
      <c r="E411" s="54"/>
      <c r="F411" s="58"/>
      <c r="G411" s="183"/>
      <c r="H411" s="55"/>
      <c r="I411" s="55"/>
      <c r="J411" s="184"/>
    </row>
    <row r="412" customFormat="false" ht="17.25" hidden="false" customHeight="false" outlineLevel="0" collapsed="false">
      <c r="A412" s="182" t="n">
        <v>41138</v>
      </c>
      <c r="B412" s="54" t="s">
        <v>51</v>
      </c>
      <c r="C412" s="54"/>
      <c r="D412" s="58"/>
      <c r="E412" s="54"/>
      <c r="F412" s="58"/>
      <c r="G412" s="183"/>
      <c r="H412" s="55"/>
      <c r="I412" s="55"/>
      <c r="J412" s="184"/>
    </row>
    <row r="413" customFormat="false" ht="17.25" hidden="false" customHeight="false" outlineLevel="0" collapsed="false">
      <c r="A413" s="182" t="n">
        <v>41141</v>
      </c>
      <c r="B413" s="54" t="s">
        <v>65</v>
      </c>
      <c r="C413" s="54"/>
      <c r="D413" s="58"/>
      <c r="E413" s="54"/>
      <c r="F413" s="58"/>
      <c r="G413" s="183"/>
      <c r="H413" s="55"/>
      <c r="I413" s="55"/>
      <c r="J413" s="184"/>
    </row>
    <row r="414" customFormat="false" ht="17.25" hidden="false" customHeight="false" outlineLevel="0" collapsed="false">
      <c r="A414" s="182" t="n">
        <v>41141</v>
      </c>
      <c r="B414" s="54" t="s">
        <v>65</v>
      </c>
      <c r="C414" s="54"/>
      <c r="D414" s="58"/>
      <c r="E414" s="54"/>
      <c r="F414" s="58"/>
      <c r="G414" s="183"/>
      <c r="H414" s="55"/>
      <c r="I414" s="55"/>
      <c r="J414" s="184"/>
    </row>
    <row r="415" customFormat="false" ht="17.25" hidden="false" customHeight="false" outlineLevel="0" collapsed="false">
      <c r="A415" s="182" t="n">
        <v>41142</v>
      </c>
      <c r="B415" s="54" t="s">
        <v>65</v>
      </c>
      <c r="C415" s="54"/>
      <c r="D415" s="58"/>
      <c r="E415" s="54"/>
      <c r="F415" s="58"/>
      <c r="G415" s="183"/>
      <c r="H415" s="55"/>
      <c r="I415" s="55"/>
      <c r="J415" s="184"/>
    </row>
    <row r="416" customFormat="false" ht="17.25" hidden="false" customHeight="false" outlineLevel="0" collapsed="false">
      <c r="A416" s="182" t="n">
        <v>41142</v>
      </c>
      <c r="B416" s="54" t="s">
        <v>65</v>
      </c>
      <c r="C416" s="54"/>
      <c r="D416" s="58"/>
      <c r="E416" s="54"/>
      <c r="F416" s="58"/>
      <c r="G416" s="183"/>
      <c r="H416" s="55"/>
      <c r="I416" s="55"/>
      <c r="J416" s="184"/>
    </row>
    <row r="417" customFormat="false" ht="17.25" hidden="false" customHeight="false" outlineLevel="0" collapsed="false">
      <c r="A417" s="182" t="n">
        <v>41143</v>
      </c>
      <c r="B417" s="54" t="s">
        <v>53</v>
      </c>
      <c r="C417" s="54"/>
      <c r="D417" s="58"/>
      <c r="E417" s="54"/>
      <c r="F417" s="58"/>
      <c r="G417" s="183"/>
      <c r="H417" s="55"/>
      <c r="I417" s="55"/>
      <c r="J417" s="184"/>
    </row>
    <row r="418" customFormat="false" ht="17.25" hidden="false" customHeight="false" outlineLevel="0" collapsed="false">
      <c r="A418" s="182" t="n">
        <v>41143</v>
      </c>
      <c r="B418" s="54" t="s">
        <v>65</v>
      </c>
      <c r="C418" s="54"/>
      <c r="D418" s="58"/>
      <c r="E418" s="54"/>
      <c r="F418" s="58"/>
      <c r="G418" s="183"/>
      <c r="H418" s="55"/>
      <c r="I418" s="55"/>
      <c r="J418" s="184"/>
    </row>
    <row r="419" customFormat="false" ht="17.25" hidden="false" customHeight="false" outlineLevel="0" collapsed="false">
      <c r="A419" s="182" t="n">
        <v>41144</v>
      </c>
      <c r="B419" s="54" t="s">
        <v>80</v>
      </c>
      <c r="C419" s="54"/>
      <c r="D419" s="58"/>
      <c r="E419" s="54"/>
      <c r="F419" s="58"/>
      <c r="G419" s="183"/>
      <c r="H419" s="55"/>
      <c r="I419" s="55"/>
      <c r="J419" s="184"/>
    </row>
    <row r="420" customFormat="false" ht="17.25" hidden="false" customHeight="false" outlineLevel="0" collapsed="false">
      <c r="A420" s="182" t="n">
        <v>41144</v>
      </c>
      <c r="B420" s="54" t="s">
        <v>65</v>
      </c>
      <c r="C420" s="54"/>
      <c r="D420" s="58"/>
      <c r="E420" s="54"/>
      <c r="F420" s="58"/>
      <c r="G420" s="183"/>
      <c r="H420" s="55"/>
      <c r="I420" s="55"/>
      <c r="J420" s="184"/>
    </row>
    <row r="421" customFormat="false" ht="17.25" hidden="false" customHeight="false" outlineLevel="0" collapsed="false">
      <c r="A421" s="182" t="n">
        <v>41145</v>
      </c>
      <c r="B421" s="54" t="s">
        <v>65</v>
      </c>
      <c r="C421" s="54"/>
      <c r="D421" s="58"/>
      <c r="E421" s="54"/>
      <c r="F421" s="58"/>
      <c r="G421" s="183"/>
      <c r="H421" s="55"/>
      <c r="I421" s="55"/>
      <c r="J421" s="184"/>
    </row>
    <row r="422" customFormat="false" ht="17.25" hidden="false" customHeight="false" outlineLevel="0" collapsed="false">
      <c r="A422" s="182" t="n">
        <v>41145</v>
      </c>
      <c r="B422" s="54" t="s">
        <v>48</v>
      </c>
      <c r="C422" s="54"/>
      <c r="D422" s="58"/>
      <c r="E422" s="54"/>
      <c r="F422" s="58"/>
      <c r="G422" s="183"/>
      <c r="H422" s="55"/>
      <c r="I422" s="55"/>
      <c r="J422" s="184"/>
    </row>
    <row r="423" customFormat="false" ht="17.25" hidden="false" customHeight="false" outlineLevel="0" collapsed="false">
      <c r="A423" s="182" t="n">
        <v>41148</v>
      </c>
      <c r="B423" s="54" t="s">
        <v>62</v>
      </c>
      <c r="C423" s="54"/>
      <c r="D423" s="58"/>
      <c r="E423" s="54"/>
      <c r="F423" s="58"/>
      <c r="G423" s="183"/>
      <c r="H423" s="55"/>
      <c r="I423" s="55"/>
      <c r="J423" s="184"/>
    </row>
    <row r="424" customFormat="false" ht="17.25" hidden="false" customHeight="false" outlineLevel="0" collapsed="false">
      <c r="A424" s="182" t="n">
        <v>41148</v>
      </c>
      <c r="B424" s="54" t="s">
        <v>62</v>
      </c>
      <c r="C424" s="54"/>
      <c r="D424" s="58"/>
      <c r="E424" s="54"/>
      <c r="F424" s="58"/>
      <c r="G424" s="183"/>
      <c r="H424" s="55"/>
      <c r="I424" s="55"/>
      <c r="J424" s="184"/>
    </row>
    <row r="425" customFormat="false" ht="17.25" hidden="false" customHeight="false" outlineLevel="0" collapsed="false">
      <c r="A425" s="182" t="n">
        <v>41149</v>
      </c>
      <c r="B425" s="54" t="s">
        <v>80</v>
      </c>
      <c r="C425" s="54"/>
      <c r="D425" s="58"/>
      <c r="E425" s="54"/>
      <c r="F425" s="58"/>
      <c r="G425" s="183"/>
      <c r="H425" s="55"/>
      <c r="I425" s="55"/>
      <c r="J425" s="184"/>
    </row>
    <row r="426" customFormat="false" ht="17.25" hidden="false" customHeight="false" outlineLevel="0" collapsed="false">
      <c r="A426" s="182" t="n">
        <v>41149</v>
      </c>
      <c r="B426" s="54" t="s">
        <v>62</v>
      </c>
      <c r="C426" s="54"/>
      <c r="D426" s="58"/>
      <c r="E426" s="54"/>
      <c r="F426" s="58"/>
      <c r="G426" s="183"/>
      <c r="H426" s="55"/>
      <c r="I426" s="55"/>
      <c r="J426" s="184"/>
    </row>
    <row r="427" customFormat="false" ht="17.25" hidden="false" customHeight="false" outlineLevel="0" collapsed="false">
      <c r="A427" s="182" t="n">
        <v>41150</v>
      </c>
      <c r="B427" s="54" t="s">
        <v>65</v>
      </c>
      <c r="C427" s="54"/>
      <c r="D427" s="58"/>
      <c r="E427" s="54"/>
      <c r="F427" s="58"/>
      <c r="G427" s="183"/>
      <c r="H427" s="55"/>
      <c r="I427" s="55"/>
      <c r="J427" s="184"/>
    </row>
    <row r="428" customFormat="false" ht="17.25" hidden="false" customHeight="false" outlineLevel="0" collapsed="false">
      <c r="A428" s="182" t="n">
        <v>41150</v>
      </c>
      <c r="B428" s="54" t="s">
        <v>62</v>
      </c>
      <c r="C428" s="54"/>
      <c r="D428" s="58"/>
      <c r="E428" s="54"/>
      <c r="F428" s="58"/>
      <c r="G428" s="183"/>
      <c r="H428" s="55"/>
      <c r="I428" s="55"/>
      <c r="J428" s="184"/>
    </row>
    <row r="429" customFormat="false" ht="17.25" hidden="false" customHeight="false" outlineLevel="0" collapsed="false">
      <c r="A429" s="182" t="n">
        <v>41151</v>
      </c>
      <c r="B429" s="54" t="s">
        <v>62</v>
      </c>
      <c r="C429" s="54"/>
      <c r="D429" s="58"/>
      <c r="E429" s="54"/>
      <c r="F429" s="58"/>
      <c r="G429" s="183"/>
      <c r="H429" s="55"/>
      <c r="I429" s="55"/>
      <c r="J429" s="184"/>
    </row>
    <row r="430" customFormat="false" ht="17.25" hidden="false" customHeight="false" outlineLevel="0" collapsed="false">
      <c r="A430" s="182" t="n">
        <v>41151</v>
      </c>
      <c r="B430" s="54" t="s">
        <v>65</v>
      </c>
      <c r="C430" s="54"/>
      <c r="D430" s="58"/>
      <c r="E430" s="54"/>
      <c r="F430" s="58"/>
      <c r="G430" s="183"/>
      <c r="H430" s="55"/>
      <c r="I430" s="55"/>
      <c r="J430" s="184"/>
    </row>
    <row r="431" customFormat="false" ht="17.25" hidden="false" customHeight="false" outlineLevel="0" collapsed="false">
      <c r="A431" s="182" t="n">
        <v>41151</v>
      </c>
      <c r="B431" s="54" t="s">
        <v>64</v>
      </c>
      <c r="C431" s="54"/>
      <c r="D431" s="58"/>
      <c r="E431" s="54"/>
      <c r="F431" s="58"/>
      <c r="G431" s="183"/>
      <c r="H431" s="55"/>
      <c r="I431" s="55"/>
      <c r="J431" s="184"/>
    </row>
    <row r="432" customFormat="false" ht="17.25" hidden="false" customHeight="false" outlineLevel="0" collapsed="false">
      <c r="A432" s="182" t="n">
        <v>41152</v>
      </c>
      <c r="B432" s="54" t="s">
        <v>80</v>
      </c>
      <c r="C432" s="54"/>
      <c r="D432" s="58"/>
      <c r="E432" s="54"/>
      <c r="F432" s="58"/>
      <c r="G432" s="183"/>
      <c r="H432" s="55"/>
      <c r="I432" s="55"/>
      <c r="J432" s="184"/>
    </row>
    <row r="433" customFormat="false" ht="17.25" hidden="false" customHeight="false" outlineLevel="0" collapsed="false">
      <c r="A433" s="182" t="n">
        <v>41152</v>
      </c>
      <c r="B433" s="54"/>
      <c r="C433" s="54"/>
      <c r="D433" s="58"/>
      <c r="E433" s="54"/>
      <c r="F433" s="58"/>
      <c r="G433" s="183"/>
      <c r="H433" s="55"/>
      <c r="I433" s="55"/>
      <c r="J433" s="184"/>
    </row>
    <row r="434" customFormat="false" ht="17.25" hidden="false" customHeight="false" outlineLevel="0" collapsed="false">
      <c r="A434" s="182" t="n">
        <v>41152</v>
      </c>
      <c r="B434" s="54" t="s">
        <v>64</v>
      </c>
      <c r="C434" s="54"/>
      <c r="D434" s="58"/>
      <c r="E434" s="54"/>
      <c r="F434" s="58"/>
      <c r="G434" s="183"/>
      <c r="H434" s="55"/>
      <c r="I434" s="55"/>
      <c r="J434" s="184"/>
    </row>
    <row r="435" customFormat="false" ht="17.25" hidden="false" customHeight="false" outlineLevel="0" collapsed="false">
      <c r="A435" s="182" t="n">
        <v>41156</v>
      </c>
      <c r="B435" s="54" t="s">
        <v>55</v>
      </c>
      <c r="C435" s="54"/>
      <c r="D435" s="58"/>
      <c r="E435" s="54"/>
      <c r="F435" s="58"/>
      <c r="G435" s="183"/>
      <c r="H435" s="55"/>
      <c r="I435" s="55"/>
      <c r="J435" s="184"/>
    </row>
    <row r="436" customFormat="false" ht="17.25" hidden="false" customHeight="false" outlineLevel="0" collapsed="false">
      <c r="A436" s="182" t="n">
        <v>41157</v>
      </c>
      <c r="B436" s="54" t="s">
        <v>55</v>
      </c>
      <c r="C436" s="54"/>
      <c r="D436" s="58"/>
      <c r="E436" s="54"/>
      <c r="F436" s="58"/>
      <c r="G436" s="183"/>
      <c r="H436" s="55"/>
      <c r="I436" s="55"/>
      <c r="J436" s="184"/>
    </row>
    <row r="437" customFormat="false" ht="17.25" hidden="false" customHeight="false" outlineLevel="0" collapsed="false">
      <c r="A437" s="182" t="n">
        <v>41157</v>
      </c>
      <c r="B437" s="54" t="s">
        <v>55</v>
      </c>
      <c r="C437" s="54"/>
      <c r="D437" s="58"/>
      <c r="E437" s="54"/>
      <c r="F437" s="58"/>
      <c r="G437" s="183"/>
      <c r="H437" s="55"/>
      <c r="I437" s="55"/>
      <c r="J437" s="184"/>
    </row>
    <row r="438" customFormat="false" ht="17.25" hidden="false" customHeight="false" outlineLevel="0" collapsed="false">
      <c r="A438" s="182" t="n">
        <v>41157</v>
      </c>
      <c r="B438" s="54" t="s">
        <v>55</v>
      </c>
      <c r="C438" s="54"/>
      <c r="D438" s="58"/>
      <c r="E438" s="54"/>
      <c r="F438" s="58"/>
      <c r="G438" s="183"/>
      <c r="H438" s="55"/>
      <c r="I438" s="55"/>
      <c r="J438" s="184"/>
    </row>
    <row r="439" customFormat="false" ht="17.25" hidden="false" customHeight="false" outlineLevel="0" collapsed="false">
      <c r="A439" s="182" t="n">
        <v>41157</v>
      </c>
      <c r="B439" s="54" t="s">
        <v>55</v>
      </c>
      <c r="C439" s="54"/>
      <c r="D439" s="58"/>
      <c r="E439" s="54"/>
      <c r="F439" s="58"/>
      <c r="G439" s="183"/>
      <c r="H439" s="55"/>
      <c r="I439" s="55"/>
      <c r="J439" s="184"/>
    </row>
    <row r="440" customFormat="false" ht="17.25" hidden="false" customHeight="false" outlineLevel="0" collapsed="false">
      <c r="A440" s="182" t="n">
        <v>41157</v>
      </c>
      <c r="B440" s="54" t="s">
        <v>55</v>
      </c>
      <c r="C440" s="54"/>
      <c r="D440" s="58"/>
      <c r="E440" s="54"/>
      <c r="F440" s="58"/>
      <c r="G440" s="183"/>
      <c r="H440" s="55"/>
      <c r="I440" s="55"/>
      <c r="J440" s="184"/>
    </row>
    <row r="441" customFormat="false" ht="17.25" hidden="false" customHeight="false" outlineLevel="0" collapsed="false">
      <c r="A441" s="182" t="n">
        <v>37505</v>
      </c>
      <c r="B441" s="54" t="s">
        <v>55</v>
      </c>
      <c r="C441" s="54"/>
      <c r="D441" s="58"/>
      <c r="E441" s="54"/>
      <c r="F441" s="58"/>
      <c r="G441" s="183"/>
      <c r="H441" s="55"/>
      <c r="I441" s="55"/>
      <c r="J441" s="184"/>
    </row>
    <row r="442" customFormat="false" ht="17.25" hidden="false" customHeight="false" outlineLevel="0" collapsed="false">
      <c r="A442" s="182" t="n">
        <v>37505</v>
      </c>
      <c r="B442" s="54" t="s">
        <v>55</v>
      </c>
      <c r="C442" s="54"/>
      <c r="D442" s="58"/>
      <c r="E442" s="54"/>
      <c r="F442" s="58"/>
      <c r="G442" s="183"/>
      <c r="H442" s="55"/>
      <c r="I442" s="55"/>
      <c r="J442" s="184"/>
    </row>
    <row r="443" customFormat="false" ht="17.25" hidden="false" customHeight="false" outlineLevel="0" collapsed="false">
      <c r="A443" s="182" t="n">
        <v>37505</v>
      </c>
      <c r="B443" s="54" t="s">
        <v>55</v>
      </c>
      <c r="C443" s="54"/>
      <c r="D443" s="58"/>
      <c r="E443" s="54"/>
      <c r="F443" s="58"/>
      <c r="G443" s="183"/>
      <c r="H443" s="55"/>
      <c r="I443" s="55"/>
      <c r="J443" s="184"/>
    </row>
    <row r="444" customFormat="false" ht="17.25" hidden="false" customHeight="false" outlineLevel="0" collapsed="false">
      <c r="A444" s="182" t="n">
        <v>37505</v>
      </c>
      <c r="B444" s="54" t="s">
        <v>55</v>
      </c>
      <c r="C444" s="54"/>
      <c r="D444" s="58"/>
      <c r="E444" s="54"/>
      <c r="F444" s="58"/>
      <c r="G444" s="183"/>
      <c r="H444" s="55"/>
      <c r="I444" s="55"/>
      <c r="J444" s="184"/>
    </row>
    <row r="445" customFormat="false" ht="17.25" hidden="false" customHeight="false" outlineLevel="0" collapsed="false">
      <c r="A445" s="182" t="n">
        <v>41159</v>
      </c>
      <c r="B445" s="54" t="s">
        <v>55</v>
      </c>
      <c r="C445" s="54"/>
      <c r="D445" s="58"/>
      <c r="E445" s="54"/>
      <c r="F445" s="58"/>
      <c r="G445" s="183"/>
      <c r="H445" s="55"/>
      <c r="I445" s="55"/>
      <c r="J445" s="184"/>
    </row>
    <row r="446" customFormat="false" ht="17.25" hidden="false" customHeight="false" outlineLevel="0" collapsed="false">
      <c r="A446" s="182" t="n">
        <v>41159</v>
      </c>
      <c r="B446" s="54" t="s">
        <v>55</v>
      </c>
      <c r="C446" s="54"/>
      <c r="D446" s="58"/>
      <c r="E446" s="54"/>
      <c r="F446" s="58"/>
      <c r="G446" s="183"/>
      <c r="H446" s="55"/>
      <c r="I446" s="55"/>
      <c r="J446" s="184"/>
    </row>
    <row r="447" customFormat="false" ht="17.25" hidden="false" customHeight="false" outlineLevel="0" collapsed="false">
      <c r="A447" s="182" t="n">
        <v>41159</v>
      </c>
      <c r="B447" s="54" t="s">
        <v>55</v>
      </c>
      <c r="C447" s="54"/>
      <c r="D447" s="58"/>
      <c r="E447" s="54"/>
      <c r="F447" s="58"/>
      <c r="G447" s="183"/>
      <c r="H447" s="55"/>
      <c r="I447" s="55"/>
      <c r="J447" s="184"/>
    </row>
    <row r="448" customFormat="false" ht="17.25" hidden="false" customHeight="false" outlineLevel="0" collapsed="false">
      <c r="A448" s="182" t="n">
        <v>41162</v>
      </c>
      <c r="B448" s="54" t="s">
        <v>55</v>
      </c>
      <c r="C448" s="54"/>
      <c r="D448" s="58"/>
      <c r="E448" s="54"/>
      <c r="F448" s="58"/>
      <c r="G448" s="183"/>
      <c r="H448" s="55"/>
      <c r="I448" s="55"/>
      <c r="J448" s="184"/>
    </row>
    <row r="449" customFormat="false" ht="17.25" hidden="false" customHeight="false" outlineLevel="0" collapsed="false">
      <c r="A449" s="182" t="n">
        <v>41163</v>
      </c>
      <c r="B449" s="54" t="s">
        <v>55</v>
      </c>
      <c r="C449" s="54"/>
      <c r="D449" s="58"/>
      <c r="E449" s="54"/>
      <c r="F449" s="58"/>
      <c r="G449" s="183"/>
      <c r="H449" s="55"/>
      <c r="I449" s="55"/>
      <c r="J449" s="184"/>
    </row>
    <row r="450" customFormat="false" ht="17.25" hidden="false" customHeight="false" outlineLevel="0" collapsed="false">
      <c r="A450" s="182" t="n">
        <v>41163</v>
      </c>
      <c r="B450" s="54" t="s">
        <v>55</v>
      </c>
      <c r="C450" s="54"/>
      <c r="D450" s="58"/>
      <c r="E450" s="54"/>
      <c r="F450" s="58"/>
      <c r="G450" s="183"/>
      <c r="H450" s="55"/>
      <c r="I450" s="55"/>
      <c r="J450" s="184"/>
    </row>
    <row r="451" customFormat="false" ht="17.25" hidden="false" customHeight="false" outlineLevel="0" collapsed="false">
      <c r="A451" s="182" t="n">
        <v>41163</v>
      </c>
      <c r="B451" s="54" t="s">
        <v>55</v>
      </c>
      <c r="C451" s="54"/>
      <c r="D451" s="58"/>
      <c r="E451" s="54"/>
      <c r="F451" s="58"/>
      <c r="G451" s="183"/>
      <c r="H451" s="55"/>
      <c r="I451" s="55"/>
      <c r="J451" s="184"/>
    </row>
    <row r="452" customFormat="false" ht="17.25" hidden="false" customHeight="false" outlineLevel="0" collapsed="false">
      <c r="A452" s="182" t="n">
        <v>41163</v>
      </c>
      <c r="B452" s="54" t="s">
        <v>55</v>
      </c>
      <c r="C452" s="54"/>
      <c r="D452" s="58"/>
      <c r="E452" s="54"/>
      <c r="F452" s="58"/>
      <c r="G452" s="183"/>
      <c r="H452" s="55"/>
      <c r="I452" s="55"/>
      <c r="J452" s="184"/>
    </row>
    <row r="453" customFormat="false" ht="17.25" hidden="false" customHeight="false" outlineLevel="0" collapsed="false">
      <c r="A453" s="182" t="n">
        <v>41164</v>
      </c>
      <c r="B453" s="54" t="s">
        <v>55</v>
      </c>
      <c r="C453" s="54"/>
      <c r="D453" s="58"/>
      <c r="E453" s="54"/>
      <c r="F453" s="58"/>
      <c r="G453" s="183"/>
      <c r="H453" s="55"/>
      <c r="I453" s="55"/>
      <c r="J453" s="184"/>
    </row>
    <row r="454" customFormat="false" ht="17.25" hidden="false" customHeight="false" outlineLevel="0" collapsed="false">
      <c r="A454" s="182" t="n">
        <v>41164</v>
      </c>
      <c r="B454" s="54" t="s">
        <v>55</v>
      </c>
      <c r="C454" s="54"/>
      <c r="D454" s="58"/>
      <c r="E454" s="54"/>
      <c r="F454" s="58"/>
      <c r="G454" s="183"/>
      <c r="H454" s="55"/>
      <c r="I454" s="55"/>
      <c r="J454" s="184"/>
    </row>
    <row r="455" customFormat="false" ht="17.25" hidden="false" customHeight="false" outlineLevel="0" collapsed="false">
      <c r="A455" s="182" t="n">
        <v>41164</v>
      </c>
      <c r="B455" s="54" t="s">
        <v>55</v>
      </c>
      <c r="C455" s="54"/>
      <c r="D455" s="58"/>
      <c r="E455" s="54"/>
      <c r="F455" s="58"/>
      <c r="G455" s="183"/>
      <c r="H455" s="55"/>
      <c r="I455" s="55"/>
      <c r="J455" s="184"/>
    </row>
    <row r="456" customFormat="false" ht="17.25" hidden="false" customHeight="false" outlineLevel="0" collapsed="false">
      <c r="A456" s="182" t="n">
        <v>41165</v>
      </c>
      <c r="B456" s="54" t="s">
        <v>55</v>
      </c>
      <c r="C456" s="54"/>
      <c r="D456" s="58"/>
      <c r="E456" s="54"/>
      <c r="F456" s="58"/>
      <c r="G456" s="183"/>
      <c r="H456" s="55"/>
      <c r="I456" s="55"/>
      <c r="J456" s="184"/>
    </row>
    <row r="457" customFormat="false" ht="17.25" hidden="false" customHeight="false" outlineLevel="0" collapsed="false">
      <c r="A457" s="182" t="n">
        <v>41165</v>
      </c>
      <c r="B457" s="54" t="s">
        <v>55</v>
      </c>
      <c r="C457" s="54"/>
      <c r="D457" s="58"/>
      <c r="E457" s="54"/>
      <c r="F457" s="58"/>
      <c r="G457" s="183"/>
      <c r="H457" s="55"/>
      <c r="I457" s="55"/>
      <c r="J457" s="184"/>
    </row>
    <row r="458" customFormat="false" ht="17.25" hidden="false" customHeight="false" outlineLevel="0" collapsed="false">
      <c r="A458" s="182" t="n">
        <v>41165</v>
      </c>
      <c r="B458" s="54" t="s">
        <v>55</v>
      </c>
      <c r="C458" s="54"/>
      <c r="D458" s="58"/>
      <c r="E458" s="54"/>
      <c r="F458" s="58"/>
      <c r="G458" s="183"/>
      <c r="H458" s="55"/>
      <c r="I458" s="55"/>
      <c r="J458" s="184"/>
    </row>
    <row r="459" customFormat="false" ht="17.25" hidden="false" customHeight="false" outlineLevel="0" collapsed="false">
      <c r="A459" s="182" t="n">
        <v>41166</v>
      </c>
      <c r="B459" s="54" t="s">
        <v>55</v>
      </c>
      <c r="C459" s="54"/>
      <c r="D459" s="58"/>
      <c r="E459" s="54"/>
      <c r="F459" s="58"/>
      <c r="G459" s="183"/>
      <c r="H459" s="55"/>
      <c r="I459" s="55"/>
      <c r="J459" s="184"/>
    </row>
    <row r="460" customFormat="false" ht="17.25" hidden="false" customHeight="false" outlineLevel="0" collapsed="false">
      <c r="A460" s="182" t="n">
        <v>41166</v>
      </c>
      <c r="B460" s="54" t="s">
        <v>55</v>
      </c>
      <c r="C460" s="54"/>
      <c r="D460" s="58"/>
      <c r="E460" s="54"/>
      <c r="F460" s="58"/>
      <c r="G460" s="183"/>
      <c r="H460" s="55"/>
      <c r="I460" s="55"/>
      <c r="J460" s="184"/>
    </row>
    <row r="461" customFormat="false" ht="17.25" hidden="false" customHeight="false" outlineLevel="0" collapsed="false">
      <c r="A461" s="182" t="n">
        <v>41169</v>
      </c>
      <c r="B461" s="54" t="s">
        <v>55</v>
      </c>
      <c r="C461" s="54"/>
      <c r="D461" s="58"/>
      <c r="E461" s="54"/>
      <c r="F461" s="58"/>
      <c r="G461" s="183"/>
      <c r="H461" s="55"/>
      <c r="I461" s="55"/>
      <c r="J461" s="184"/>
    </row>
    <row r="462" customFormat="false" ht="17.25" hidden="false" customHeight="false" outlineLevel="0" collapsed="false">
      <c r="A462" s="182" t="n">
        <v>41169</v>
      </c>
      <c r="B462" s="54" t="s">
        <v>55</v>
      </c>
      <c r="C462" s="54"/>
      <c r="D462" s="58"/>
      <c r="E462" s="54"/>
      <c r="F462" s="58"/>
      <c r="G462" s="183"/>
      <c r="H462" s="55"/>
      <c r="I462" s="55"/>
      <c r="J462" s="184"/>
    </row>
    <row r="463" customFormat="false" ht="17.25" hidden="false" customHeight="false" outlineLevel="0" collapsed="false">
      <c r="A463" s="182" t="n">
        <v>41170</v>
      </c>
      <c r="B463" s="54" t="s">
        <v>55</v>
      </c>
      <c r="C463" s="54"/>
      <c r="D463" s="58"/>
      <c r="E463" s="54"/>
      <c r="F463" s="58"/>
      <c r="G463" s="183"/>
      <c r="H463" s="55"/>
      <c r="I463" s="55"/>
      <c r="J463" s="184"/>
    </row>
    <row r="464" customFormat="false" ht="17.25" hidden="false" customHeight="false" outlineLevel="0" collapsed="false">
      <c r="A464" s="182" t="n">
        <v>41170</v>
      </c>
      <c r="B464" s="54" t="s">
        <v>55</v>
      </c>
      <c r="C464" s="54"/>
      <c r="D464" s="58"/>
      <c r="E464" s="54"/>
      <c r="F464" s="58"/>
      <c r="G464" s="183"/>
      <c r="H464" s="55"/>
      <c r="I464" s="55"/>
      <c r="J464" s="184"/>
    </row>
    <row r="465" customFormat="false" ht="17.25" hidden="false" customHeight="false" outlineLevel="0" collapsed="false">
      <c r="A465" s="182" t="n">
        <v>41170</v>
      </c>
      <c r="B465" s="54" t="s">
        <v>55</v>
      </c>
      <c r="C465" s="54"/>
      <c r="D465" s="58"/>
      <c r="E465" s="54"/>
      <c r="F465" s="58"/>
      <c r="G465" s="183"/>
      <c r="H465" s="55"/>
      <c r="I465" s="55"/>
      <c r="J465" s="184"/>
    </row>
    <row r="466" customFormat="false" ht="17.25" hidden="false" customHeight="false" outlineLevel="0" collapsed="false">
      <c r="A466" s="182" t="n">
        <v>41171</v>
      </c>
      <c r="B466" s="54" t="s">
        <v>55</v>
      </c>
      <c r="C466" s="54"/>
      <c r="D466" s="58"/>
      <c r="E466" s="54"/>
      <c r="F466" s="58"/>
      <c r="G466" s="183"/>
      <c r="H466" s="55"/>
      <c r="I466" s="55"/>
      <c r="J466" s="184"/>
    </row>
    <row r="467" customFormat="false" ht="17.25" hidden="false" customHeight="false" outlineLevel="0" collapsed="false">
      <c r="A467" s="182" t="n">
        <v>41171</v>
      </c>
      <c r="B467" s="54" t="s">
        <v>55</v>
      </c>
      <c r="C467" s="54"/>
      <c r="D467" s="58"/>
      <c r="E467" s="54"/>
      <c r="F467" s="58"/>
      <c r="G467" s="183"/>
      <c r="H467" s="55"/>
      <c r="I467" s="55"/>
      <c r="J467" s="184"/>
    </row>
    <row r="468" customFormat="false" ht="17.25" hidden="false" customHeight="false" outlineLevel="0" collapsed="false">
      <c r="A468" s="182" t="n">
        <v>41172</v>
      </c>
      <c r="B468" s="54" t="s">
        <v>55</v>
      </c>
      <c r="C468" s="54"/>
      <c r="D468" s="58"/>
      <c r="E468" s="54"/>
      <c r="F468" s="58"/>
      <c r="G468" s="183"/>
      <c r="H468" s="55"/>
      <c r="I468" s="55"/>
      <c r="J468" s="184"/>
    </row>
    <row r="469" customFormat="false" ht="17.25" hidden="false" customHeight="false" outlineLevel="0" collapsed="false">
      <c r="A469" s="182" t="n">
        <v>41173</v>
      </c>
      <c r="B469" s="54" t="s">
        <v>55</v>
      </c>
      <c r="C469" s="54"/>
      <c r="D469" s="58"/>
      <c r="E469" s="54"/>
      <c r="F469" s="58"/>
      <c r="G469" s="183"/>
      <c r="H469" s="55"/>
      <c r="I469" s="55"/>
      <c r="J469" s="184"/>
    </row>
    <row r="470" customFormat="false" ht="17.25" hidden="false" customHeight="false" outlineLevel="0" collapsed="false">
      <c r="A470" s="182" t="n">
        <v>41173</v>
      </c>
      <c r="B470" s="54" t="s">
        <v>55</v>
      </c>
      <c r="C470" s="54"/>
      <c r="D470" s="58"/>
      <c r="E470" s="54"/>
      <c r="F470" s="58"/>
      <c r="G470" s="183"/>
      <c r="H470" s="55"/>
      <c r="I470" s="55"/>
      <c r="J470" s="184"/>
    </row>
    <row r="471" customFormat="false" ht="17.25" hidden="false" customHeight="false" outlineLevel="0" collapsed="false">
      <c r="A471" s="182" t="n">
        <v>41173</v>
      </c>
      <c r="B471" s="54" t="s">
        <v>55</v>
      </c>
      <c r="C471" s="54"/>
      <c r="D471" s="58"/>
      <c r="E471" s="54"/>
      <c r="F471" s="58"/>
      <c r="G471" s="183"/>
      <c r="H471" s="55"/>
      <c r="I471" s="55"/>
      <c r="J471" s="184"/>
    </row>
    <row r="472" customFormat="false" ht="17.25" hidden="false" customHeight="false" outlineLevel="0" collapsed="false">
      <c r="A472" s="182" t="n">
        <v>41173</v>
      </c>
      <c r="B472" s="54" t="s">
        <v>55</v>
      </c>
      <c r="C472" s="54"/>
      <c r="D472" s="58"/>
      <c r="E472" s="54"/>
      <c r="F472" s="58"/>
      <c r="G472" s="183"/>
      <c r="H472" s="55"/>
      <c r="I472" s="55"/>
      <c r="J472" s="184"/>
    </row>
    <row r="473" customFormat="false" ht="17.25" hidden="false" customHeight="false" outlineLevel="0" collapsed="false">
      <c r="A473" s="182" t="n">
        <v>41176</v>
      </c>
      <c r="B473" s="54" t="s">
        <v>55</v>
      </c>
      <c r="C473" s="54"/>
      <c r="D473" s="58"/>
      <c r="E473" s="54"/>
      <c r="F473" s="58"/>
      <c r="G473" s="183"/>
      <c r="H473" s="55"/>
      <c r="I473" s="55"/>
      <c r="J473" s="184"/>
    </row>
    <row r="474" customFormat="false" ht="17.25" hidden="false" customHeight="false" outlineLevel="0" collapsed="false">
      <c r="A474" s="182" t="n">
        <v>41177</v>
      </c>
      <c r="B474" s="54" t="s">
        <v>55</v>
      </c>
      <c r="C474" s="54"/>
      <c r="D474" s="58"/>
      <c r="E474" s="54"/>
      <c r="F474" s="58"/>
      <c r="G474" s="183"/>
      <c r="H474" s="55"/>
      <c r="I474" s="55"/>
      <c r="J474" s="184"/>
    </row>
    <row r="475" customFormat="false" ht="17.25" hidden="false" customHeight="false" outlineLevel="0" collapsed="false">
      <c r="A475" s="182" t="n">
        <v>41177</v>
      </c>
      <c r="B475" s="54" t="s">
        <v>55</v>
      </c>
      <c r="C475" s="54"/>
      <c r="D475" s="58"/>
      <c r="E475" s="54"/>
      <c r="F475" s="58"/>
      <c r="G475" s="183"/>
      <c r="H475" s="55"/>
      <c r="I475" s="55"/>
      <c r="J475" s="184"/>
    </row>
    <row r="476" customFormat="false" ht="17.25" hidden="false" customHeight="false" outlineLevel="0" collapsed="false">
      <c r="A476" s="182" t="n">
        <v>41177</v>
      </c>
      <c r="B476" s="54" t="s">
        <v>55</v>
      </c>
      <c r="C476" s="54"/>
      <c r="D476" s="58"/>
      <c r="E476" s="54"/>
      <c r="F476" s="58"/>
      <c r="G476" s="183"/>
      <c r="H476" s="55"/>
      <c r="I476" s="55"/>
      <c r="J476" s="184"/>
    </row>
    <row r="477" customFormat="false" ht="17.25" hidden="false" customHeight="false" outlineLevel="0" collapsed="false">
      <c r="A477" s="182" t="n">
        <v>41177</v>
      </c>
      <c r="B477" s="54" t="s">
        <v>55</v>
      </c>
      <c r="C477" s="54"/>
      <c r="D477" s="58"/>
      <c r="E477" s="54"/>
      <c r="F477" s="58"/>
      <c r="G477" s="183"/>
      <c r="H477" s="55"/>
      <c r="I477" s="55"/>
      <c r="J477" s="184"/>
    </row>
    <row r="478" customFormat="false" ht="17.25" hidden="false" customHeight="false" outlineLevel="0" collapsed="false">
      <c r="A478" s="182" t="n">
        <v>41177</v>
      </c>
      <c r="B478" s="54" t="s">
        <v>55</v>
      </c>
      <c r="C478" s="54"/>
      <c r="D478" s="58"/>
      <c r="E478" s="54"/>
      <c r="F478" s="58"/>
      <c r="G478" s="183"/>
      <c r="H478" s="55"/>
      <c r="I478" s="55"/>
      <c r="J478" s="184"/>
    </row>
    <row r="479" customFormat="false" ht="17.25" hidden="false" customHeight="false" outlineLevel="0" collapsed="false">
      <c r="A479" s="182" t="n">
        <v>260298</v>
      </c>
      <c r="B479" s="54" t="s">
        <v>55</v>
      </c>
      <c r="C479" s="54"/>
      <c r="D479" s="58"/>
      <c r="E479" s="54"/>
      <c r="F479" s="58"/>
      <c r="G479" s="183"/>
      <c r="H479" s="55"/>
      <c r="I479" s="55"/>
      <c r="J479" s="184"/>
    </row>
    <row r="480" customFormat="false" ht="17.25" hidden="false" customHeight="false" outlineLevel="0" collapsed="false">
      <c r="A480" s="182" t="n">
        <v>41179</v>
      </c>
      <c r="B480" s="54" t="s">
        <v>55</v>
      </c>
      <c r="C480" s="54"/>
      <c r="D480" s="58"/>
      <c r="E480" s="54"/>
      <c r="F480" s="58"/>
      <c r="G480" s="183"/>
      <c r="H480" s="55"/>
      <c r="I480" s="55"/>
      <c r="J480" s="184"/>
    </row>
    <row r="481" customFormat="false" ht="17.25" hidden="false" customHeight="false" outlineLevel="0" collapsed="false">
      <c r="A481" s="182" t="n">
        <v>41179</v>
      </c>
      <c r="B481" s="54" t="s">
        <v>55</v>
      </c>
      <c r="C481" s="54"/>
      <c r="D481" s="58"/>
      <c r="E481" s="54"/>
      <c r="F481" s="58"/>
      <c r="G481" s="183"/>
      <c r="H481" s="55"/>
      <c r="I481" s="55"/>
      <c r="J481" s="184"/>
    </row>
    <row r="482" customFormat="false" ht="17.25" hidden="false" customHeight="false" outlineLevel="0" collapsed="false">
      <c r="A482" s="182" t="n">
        <v>41179</v>
      </c>
      <c r="B482" s="54" t="s">
        <v>55</v>
      </c>
      <c r="C482" s="54"/>
      <c r="D482" s="58"/>
      <c r="E482" s="54"/>
      <c r="F482" s="58"/>
      <c r="G482" s="183"/>
      <c r="H482" s="55"/>
      <c r="I482" s="55"/>
      <c r="J482" s="184"/>
    </row>
    <row r="483" customFormat="false" ht="17.25" hidden="false" customHeight="false" outlineLevel="0" collapsed="false">
      <c r="A483" s="182" t="n">
        <v>41180</v>
      </c>
      <c r="B483" s="54" t="s">
        <v>55</v>
      </c>
      <c r="C483" s="54"/>
      <c r="D483" s="58"/>
      <c r="E483" s="54"/>
      <c r="F483" s="58"/>
      <c r="G483" s="183"/>
      <c r="H483" s="55"/>
      <c r="I483" s="55"/>
      <c r="J483" s="184"/>
    </row>
    <row r="484" customFormat="false" ht="17.25" hidden="false" customHeight="false" outlineLevel="0" collapsed="false">
      <c r="A484" s="182" t="n">
        <v>41180</v>
      </c>
      <c r="B484" s="54" t="s">
        <v>55</v>
      </c>
      <c r="C484" s="54"/>
      <c r="D484" s="58"/>
      <c r="E484" s="54"/>
      <c r="F484" s="58"/>
      <c r="G484" s="183"/>
      <c r="H484" s="55"/>
      <c r="I484" s="55"/>
      <c r="J484" s="184"/>
    </row>
    <row r="485" customFormat="false" ht="17.25" hidden="false" customHeight="false" outlineLevel="0" collapsed="false">
      <c r="A485" s="182" t="n">
        <v>41180</v>
      </c>
      <c r="B485" s="54" t="s">
        <v>55</v>
      </c>
      <c r="C485" s="54"/>
      <c r="D485" s="58"/>
      <c r="E485" s="54"/>
      <c r="F485" s="58"/>
      <c r="G485" s="183"/>
      <c r="H485" s="55"/>
      <c r="I485" s="55"/>
      <c r="J485" s="184"/>
    </row>
    <row r="486" customFormat="false" ht="17.25" hidden="false" customHeight="false" outlineLevel="0" collapsed="false">
      <c r="A486" s="182" t="n">
        <v>41183</v>
      </c>
      <c r="B486" s="54" t="s">
        <v>55</v>
      </c>
      <c r="C486" s="54"/>
      <c r="D486" s="58"/>
      <c r="E486" s="54"/>
      <c r="F486" s="58"/>
      <c r="G486" s="183"/>
      <c r="H486" s="55"/>
      <c r="I486" s="55"/>
      <c r="J486" s="184"/>
    </row>
    <row r="487" customFormat="false" ht="17.25" hidden="false" customHeight="false" outlineLevel="0" collapsed="false">
      <c r="A487" s="182" t="n">
        <v>41183</v>
      </c>
      <c r="B487" s="54" t="s">
        <v>55</v>
      </c>
      <c r="C487" s="54"/>
      <c r="D487" s="58"/>
      <c r="E487" s="54"/>
      <c r="F487" s="58"/>
      <c r="G487" s="183"/>
      <c r="H487" s="55"/>
      <c r="I487" s="55"/>
      <c r="J487" s="184"/>
    </row>
    <row r="488" customFormat="false" ht="17.25" hidden="false" customHeight="false" outlineLevel="0" collapsed="false">
      <c r="A488" s="182" t="n">
        <v>41183</v>
      </c>
      <c r="B488" s="54" t="s">
        <v>55</v>
      </c>
      <c r="C488" s="54"/>
      <c r="D488" s="58"/>
      <c r="E488" s="54"/>
      <c r="F488" s="58"/>
      <c r="G488" s="183"/>
      <c r="H488" s="55"/>
      <c r="I488" s="55"/>
      <c r="J488" s="184"/>
    </row>
    <row r="489" customFormat="false" ht="17.25" hidden="false" customHeight="false" outlineLevel="0" collapsed="false">
      <c r="A489" s="182" t="n">
        <v>41184</v>
      </c>
      <c r="B489" s="54" t="s">
        <v>55</v>
      </c>
      <c r="C489" s="54"/>
      <c r="D489" s="58"/>
      <c r="E489" s="54"/>
      <c r="F489" s="58"/>
      <c r="G489" s="183"/>
      <c r="H489" s="55"/>
      <c r="I489" s="55"/>
      <c r="J489" s="184"/>
    </row>
    <row r="490" customFormat="false" ht="17.25" hidden="false" customHeight="false" outlineLevel="0" collapsed="false">
      <c r="A490" s="182" t="n">
        <v>41184</v>
      </c>
      <c r="B490" s="54" t="s">
        <v>55</v>
      </c>
      <c r="C490" s="54"/>
      <c r="D490" s="58"/>
      <c r="E490" s="54"/>
      <c r="F490" s="58"/>
      <c r="G490" s="183"/>
      <c r="H490" s="55"/>
      <c r="I490" s="55"/>
      <c r="J490" s="184"/>
    </row>
    <row r="491" customFormat="false" ht="17.25" hidden="false" customHeight="false" outlineLevel="0" collapsed="false">
      <c r="A491" s="182" t="n">
        <v>41185</v>
      </c>
      <c r="B491" s="54" t="s">
        <v>55</v>
      </c>
      <c r="C491" s="54"/>
      <c r="D491" s="58"/>
      <c r="E491" s="54"/>
      <c r="F491" s="58"/>
      <c r="G491" s="183"/>
      <c r="H491" s="55"/>
      <c r="I491" s="55"/>
      <c r="J491" s="184"/>
    </row>
    <row r="492" customFormat="false" ht="17.25" hidden="false" customHeight="false" outlineLevel="0" collapsed="false">
      <c r="A492" s="182" t="n">
        <v>41185</v>
      </c>
      <c r="B492" s="54" t="s">
        <v>55</v>
      </c>
      <c r="C492" s="54"/>
      <c r="D492" s="58"/>
      <c r="E492" s="54"/>
      <c r="F492" s="58"/>
      <c r="G492" s="183"/>
      <c r="H492" s="55"/>
      <c r="I492" s="55"/>
      <c r="J492" s="184"/>
    </row>
    <row r="493" customFormat="false" ht="17.25" hidden="false" customHeight="false" outlineLevel="0" collapsed="false">
      <c r="A493" s="182" t="n">
        <v>41185</v>
      </c>
      <c r="B493" s="54" t="s">
        <v>55</v>
      </c>
      <c r="C493" s="54"/>
      <c r="D493" s="58"/>
      <c r="E493" s="54"/>
      <c r="F493" s="58"/>
      <c r="G493" s="183"/>
      <c r="H493" s="55"/>
      <c r="I493" s="55"/>
      <c r="J493" s="184"/>
    </row>
    <row r="494" customFormat="false" ht="17.25" hidden="false" customHeight="false" outlineLevel="0" collapsed="false">
      <c r="A494" s="182" t="n">
        <v>41186</v>
      </c>
      <c r="B494" s="54" t="s">
        <v>55</v>
      </c>
      <c r="C494" s="54"/>
      <c r="D494" s="58"/>
      <c r="E494" s="54"/>
      <c r="F494" s="58"/>
      <c r="G494" s="183"/>
      <c r="H494" s="55"/>
      <c r="I494" s="55"/>
      <c r="J494" s="184"/>
    </row>
    <row r="495" customFormat="false" ht="17.25" hidden="false" customHeight="false" outlineLevel="0" collapsed="false">
      <c r="A495" s="182" t="n">
        <v>41186</v>
      </c>
      <c r="B495" s="54" t="s">
        <v>55</v>
      </c>
      <c r="C495" s="54"/>
      <c r="D495" s="58"/>
      <c r="E495" s="54"/>
      <c r="F495" s="58"/>
      <c r="G495" s="183"/>
      <c r="H495" s="55"/>
      <c r="I495" s="55"/>
      <c r="J495" s="184"/>
    </row>
    <row r="496" customFormat="false" ht="17.25" hidden="false" customHeight="false" outlineLevel="0" collapsed="false">
      <c r="A496" s="182" t="n">
        <v>41187</v>
      </c>
      <c r="B496" s="54" t="s">
        <v>55</v>
      </c>
      <c r="C496" s="54"/>
      <c r="D496" s="58"/>
      <c r="E496" s="54"/>
      <c r="F496" s="58"/>
      <c r="G496" s="183"/>
      <c r="H496" s="55"/>
      <c r="I496" s="55"/>
      <c r="J496" s="184"/>
    </row>
    <row r="497" customFormat="false" ht="17.25" hidden="false" customHeight="false" outlineLevel="0" collapsed="false">
      <c r="A497" s="182" t="n">
        <v>41191</v>
      </c>
      <c r="B497" s="54" t="s">
        <v>55</v>
      </c>
      <c r="C497" s="54"/>
      <c r="D497" s="58"/>
      <c r="E497" s="54"/>
      <c r="F497" s="58"/>
      <c r="G497" s="183"/>
      <c r="H497" s="55"/>
      <c r="I497" s="55"/>
      <c r="J497" s="184"/>
    </row>
    <row r="498" customFormat="false" ht="17.25" hidden="false" customHeight="false" outlineLevel="0" collapsed="false">
      <c r="A498" s="182" t="n">
        <v>41192</v>
      </c>
      <c r="B498" s="54" t="s">
        <v>55</v>
      </c>
      <c r="C498" s="54"/>
      <c r="D498" s="58"/>
      <c r="E498" s="54"/>
      <c r="F498" s="58"/>
      <c r="G498" s="183"/>
      <c r="H498" s="55"/>
      <c r="I498" s="55"/>
      <c r="J498" s="184"/>
    </row>
    <row r="499" customFormat="false" ht="17.25" hidden="false" customHeight="false" outlineLevel="0" collapsed="false">
      <c r="A499" s="182" t="n">
        <v>41192</v>
      </c>
      <c r="B499" s="54" t="s">
        <v>55</v>
      </c>
      <c r="C499" s="54"/>
      <c r="D499" s="58"/>
      <c r="E499" s="54"/>
      <c r="F499" s="58"/>
      <c r="G499" s="183"/>
      <c r="H499" s="55"/>
      <c r="I499" s="55"/>
      <c r="J499" s="184"/>
    </row>
    <row r="500" customFormat="false" ht="17.25" hidden="false" customHeight="false" outlineLevel="0" collapsed="false">
      <c r="A500" s="182" t="n">
        <v>41192</v>
      </c>
      <c r="B500" s="54" t="s">
        <v>55</v>
      </c>
      <c r="C500" s="54"/>
      <c r="D500" s="58"/>
      <c r="E500" s="54"/>
      <c r="F500" s="58"/>
      <c r="G500" s="183"/>
      <c r="H500" s="55"/>
      <c r="I500" s="55"/>
      <c r="J500" s="184"/>
    </row>
    <row r="501" customFormat="false" ht="17.25" hidden="false" customHeight="false" outlineLevel="0" collapsed="false">
      <c r="A501" s="182" t="n">
        <v>41192</v>
      </c>
      <c r="B501" s="54" t="s">
        <v>55</v>
      </c>
      <c r="C501" s="54"/>
      <c r="D501" s="58"/>
      <c r="E501" s="54"/>
      <c r="F501" s="58"/>
      <c r="G501" s="183"/>
      <c r="H501" s="55"/>
      <c r="I501" s="55"/>
      <c r="J501" s="184"/>
    </row>
    <row r="502" customFormat="false" ht="17.25" hidden="false" customHeight="false" outlineLevel="0" collapsed="false">
      <c r="A502" s="182" t="n">
        <v>41192</v>
      </c>
      <c r="B502" s="54" t="s">
        <v>55</v>
      </c>
      <c r="C502" s="54"/>
      <c r="D502" s="58"/>
      <c r="E502" s="54"/>
      <c r="F502" s="58"/>
      <c r="G502" s="183"/>
      <c r="H502" s="55"/>
      <c r="I502" s="55"/>
      <c r="J502" s="184"/>
    </row>
    <row r="503" customFormat="false" ht="17.25" hidden="false" customHeight="false" outlineLevel="0" collapsed="false">
      <c r="A503" s="182" t="n">
        <v>41193</v>
      </c>
      <c r="B503" s="54" t="s">
        <v>55</v>
      </c>
      <c r="C503" s="54"/>
      <c r="D503" s="58"/>
      <c r="E503" s="54"/>
      <c r="F503" s="58"/>
      <c r="G503" s="183"/>
      <c r="H503" s="55"/>
      <c r="I503" s="55"/>
      <c r="J503" s="184"/>
    </row>
    <row r="504" customFormat="false" ht="17.25" hidden="false" customHeight="false" outlineLevel="0" collapsed="false">
      <c r="A504" s="182" t="n">
        <v>41193</v>
      </c>
      <c r="B504" s="54" t="s">
        <v>55</v>
      </c>
      <c r="C504" s="54"/>
      <c r="D504" s="58"/>
      <c r="E504" s="54"/>
      <c r="F504" s="58"/>
      <c r="G504" s="183"/>
      <c r="H504" s="55"/>
      <c r="I504" s="55"/>
      <c r="J504" s="184"/>
    </row>
    <row r="505" customFormat="false" ht="17.25" hidden="false" customHeight="false" outlineLevel="0" collapsed="false">
      <c r="A505" s="182" t="n">
        <v>41194</v>
      </c>
      <c r="B505" s="54" t="s">
        <v>55</v>
      </c>
      <c r="C505" s="54"/>
      <c r="D505" s="58"/>
      <c r="E505" s="54"/>
      <c r="F505" s="58"/>
      <c r="G505" s="183"/>
      <c r="H505" s="55"/>
      <c r="I505" s="55"/>
      <c r="J505" s="184"/>
    </row>
    <row r="506" customFormat="false" ht="17.25" hidden="false" customHeight="false" outlineLevel="0" collapsed="false">
      <c r="A506" s="182" t="n">
        <v>41194</v>
      </c>
      <c r="B506" s="54" t="s">
        <v>55</v>
      </c>
      <c r="C506" s="54"/>
      <c r="D506" s="58"/>
      <c r="E506" s="54"/>
      <c r="F506" s="58"/>
      <c r="G506" s="183"/>
      <c r="H506" s="55"/>
      <c r="I506" s="55"/>
      <c r="J506" s="184"/>
    </row>
    <row r="507" customFormat="false" ht="17.25" hidden="false" customHeight="false" outlineLevel="0" collapsed="false">
      <c r="A507" s="182" t="n">
        <v>41194</v>
      </c>
      <c r="B507" s="54" t="s">
        <v>55</v>
      </c>
      <c r="C507" s="54"/>
      <c r="D507" s="58"/>
      <c r="E507" s="54"/>
      <c r="F507" s="58"/>
      <c r="G507" s="183"/>
      <c r="H507" s="55"/>
      <c r="I507" s="55"/>
      <c r="J507" s="184"/>
    </row>
    <row r="508" customFormat="false" ht="17.25" hidden="false" customHeight="false" outlineLevel="0" collapsed="false">
      <c r="A508" s="182" t="n">
        <v>41194</v>
      </c>
      <c r="B508" s="54" t="s">
        <v>55</v>
      </c>
      <c r="C508" s="54"/>
      <c r="D508" s="58"/>
      <c r="E508" s="54"/>
      <c r="F508" s="58"/>
      <c r="G508" s="183"/>
      <c r="H508" s="55"/>
      <c r="I508" s="55"/>
      <c r="J508" s="184"/>
    </row>
    <row r="509" customFormat="false" ht="17.25" hidden="false" customHeight="false" outlineLevel="0" collapsed="false">
      <c r="A509" s="182" t="n">
        <v>41197</v>
      </c>
      <c r="B509" s="54" t="s">
        <v>55</v>
      </c>
      <c r="C509" s="54"/>
      <c r="D509" s="58"/>
      <c r="E509" s="54"/>
      <c r="F509" s="58"/>
      <c r="G509" s="183"/>
      <c r="H509" s="55"/>
      <c r="I509" s="55"/>
      <c r="J509" s="184"/>
    </row>
    <row r="510" customFormat="false" ht="17.25" hidden="false" customHeight="false" outlineLevel="0" collapsed="false">
      <c r="A510" s="182" t="n">
        <v>41198</v>
      </c>
      <c r="B510" s="54" t="s">
        <v>55</v>
      </c>
      <c r="C510" s="54"/>
      <c r="D510" s="58"/>
      <c r="E510" s="54"/>
      <c r="F510" s="58"/>
      <c r="G510" s="183"/>
      <c r="H510" s="55"/>
      <c r="I510" s="55"/>
      <c r="J510" s="184"/>
    </row>
    <row r="511" customFormat="false" ht="17.25" hidden="false" customHeight="false" outlineLevel="0" collapsed="false">
      <c r="A511" s="182" t="n">
        <v>41198</v>
      </c>
      <c r="B511" s="54" t="s">
        <v>55</v>
      </c>
      <c r="C511" s="54"/>
      <c r="D511" s="58"/>
      <c r="E511" s="54"/>
      <c r="F511" s="58"/>
      <c r="G511" s="183"/>
      <c r="H511" s="55"/>
      <c r="I511" s="55"/>
      <c r="J511" s="184"/>
    </row>
    <row r="512" customFormat="false" ht="17.25" hidden="false" customHeight="false" outlineLevel="0" collapsed="false">
      <c r="A512" s="182" t="n">
        <v>41198</v>
      </c>
      <c r="B512" s="54" t="s">
        <v>55</v>
      </c>
      <c r="C512" s="54"/>
      <c r="D512" s="58"/>
      <c r="E512" s="54"/>
      <c r="F512" s="58"/>
      <c r="G512" s="183"/>
      <c r="H512" s="55"/>
      <c r="I512" s="55"/>
      <c r="J512" s="184"/>
    </row>
    <row r="513" customFormat="false" ht="17.25" hidden="false" customHeight="false" outlineLevel="0" collapsed="false">
      <c r="A513" s="182" t="n">
        <v>41198</v>
      </c>
      <c r="B513" s="54" t="s">
        <v>55</v>
      </c>
      <c r="C513" s="54"/>
      <c r="D513" s="58"/>
      <c r="E513" s="54"/>
      <c r="F513" s="58"/>
      <c r="G513" s="183"/>
      <c r="H513" s="55"/>
      <c r="I513" s="55"/>
      <c r="J513" s="184"/>
    </row>
    <row r="514" customFormat="false" ht="17.25" hidden="false" customHeight="false" outlineLevel="0" collapsed="false">
      <c r="A514" s="182" t="n">
        <v>41199</v>
      </c>
      <c r="B514" s="54" t="s">
        <v>55</v>
      </c>
      <c r="C514" s="54"/>
      <c r="D514" s="58"/>
      <c r="E514" s="54"/>
      <c r="F514" s="58"/>
      <c r="G514" s="183"/>
      <c r="H514" s="55"/>
      <c r="I514" s="55"/>
      <c r="J514" s="184"/>
    </row>
    <row r="515" customFormat="false" ht="17.25" hidden="false" customHeight="false" outlineLevel="0" collapsed="false">
      <c r="A515" s="182" t="n">
        <v>41199</v>
      </c>
      <c r="B515" s="54" t="s">
        <v>84</v>
      </c>
      <c r="C515" s="54"/>
      <c r="D515" s="58"/>
      <c r="E515" s="54"/>
      <c r="F515" s="58"/>
      <c r="G515" s="183"/>
      <c r="H515" s="55"/>
      <c r="I515" s="55"/>
      <c r="J515" s="184"/>
    </row>
    <row r="516" customFormat="false" ht="17.25" hidden="false" customHeight="false" outlineLevel="0" collapsed="false">
      <c r="A516" s="182" t="n">
        <v>41200</v>
      </c>
      <c r="B516" s="54" t="s">
        <v>55</v>
      </c>
      <c r="C516" s="54"/>
      <c r="D516" s="58"/>
      <c r="E516" s="54"/>
      <c r="F516" s="58"/>
      <c r="G516" s="183"/>
      <c r="H516" s="55"/>
      <c r="I516" s="55"/>
      <c r="J516" s="184"/>
    </row>
    <row r="517" customFormat="false" ht="17.25" hidden="false" customHeight="false" outlineLevel="0" collapsed="false">
      <c r="A517" s="182" t="n">
        <v>41201</v>
      </c>
      <c r="B517" s="54" t="s">
        <v>55</v>
      </c>
      <c r="C517" s="54"/>
      <c r="D517" s="58"/>
      <c r="E517" s="54"/>
      <c r="F517" s="58"/>
      <c r="G517" s="183"/>
      <c r="H517" s="55"/>
      <c r="I517" s="55"/>
      <c r="J517" s="184"/>
    </row>
    <row r="518" customFormat="false" ht="17.25" hidden="false" customHeight="false" outlineLevel="0" collapsed="false">
      <c r="A518" s="182" t="n">
        <v>41201</v>
      </c>
      <c r="B518" s="54" t="s">
        <v>55</v>
      </c>
      <c r="C518" s="54"/>
      <c r="D518" s="58"/>
      <c r="E518" s="54"/>
      <c r="F518" s="58"/>
      <c r="G518" s="183"/>
      <c r="H518" s="55"/>
      <c r="I518" s="55"/>
      <c r="J518" s="184"/>
    </row>
    <row r="519" customFormat="false" ht="17.25" hidden="false" customHeight="false" outlineLevel="0" collapsed="false">
      <c r="A519" s="182" t="n">
        <v>41201</v>
      </c>
      <c r="B519" s="54" t="s">
        <v>55</v>
      </c>
      <c r="C519" s="54"/>
      <c r="D519" s="58"/>
      <c r="E519" s="54"/>
      <c r="F519" s="58"/>
      <c r="G519" s="183"/>
      <c r="H519" s="55"/>
      <c r="I519" s="55"/>
      <c r="J519" s="184"/>
    </row>
    <row r="520" customFormat="false" ht="17.25" hidden="false" customHeight="false" outlineLevel="0" collapsed="false">
      <c r="A520" s="182" t="n">
        <v>41201</v>
      </c>
      <c r="B520" s="54" t="s">
        <v>55</v>
      </c>
      <c r="C520" s="54"/>
      <c r="D520" s="58"/>
      <c r="E520" s="54"/>
      <c r="F520" s="58"/>
      <c r="G520" s="183"/>
      <c r="H520" s="55"/>
      <c r="I520" s="55"/>
      <c r="J520" s="184"/>
    </row>
    <row r="521" customFormat="false" ht="17.25" hidden="false" customHeight="false" outlineLevel="0" collapsed="false">
      <c r="A521" s="182" t="n">
        <v>41204</v>
      </c>
      <c r="B521" s="54" t="s">
        <v>55</v>
      </c>
      <c r="C521" s="54"/>
      <c r="D521" s="58"/>
      <c r="E521" s="54"/>
      <c r="F521" s="58"/>
      <c r="G521" s="183"/>
      <c r="H521" s="55"/>
      <c r="I521" s="55"/>
      <c r="J521" s="184"/>
    </row>
    <row r="522" customFormat="false" ht="17.25" hidden="false" customHeight="false" outlineLevel="0" collapsed="false">
      <c r="A522" s="182" t="n">
        <v>41204</v>
      </c>
      <c r="B522" s="54" t="s">
        <v>55</v>
      </c>
      <c r="C522" s="54"/>
      <c r="D522" s="58"/>
      <c r="E522" s="54"/>
      <c r="F522" s="58"/>
      <c r="G522" s="183"/>
      <c r="H522" s="55"/>
      <c r="I522" s="55"/>
      <c r="J522" s="184"/>
    </row>
    <row r="523" customFormat="false" ht="17.25" hidden="false" customHeight="false" outlineLevel="0" collapsed="false">
      <c r="A523" s="182" t="n">
        <v>41205</v>
      </c>
      <c r="B523" s="54" t="s">
        <v>55</v>
      </c>
      <c r="C523" s="54"/>
      <c r="D523" s="58"/>
      <c r="E523" s="54"/>
      <c r="F523" s="58"/>
      <c r="G523" s="183"/>
      <c r="H523" s="55"/>
      <c r="I523" s="55"/>
      <c r="J523" s="184"/>
    </row>
    <row r="524" customFormat="false" ht="17.25" hidden="false" customHeight="false" outlineLevel="0" collapsed="false">
      <c r="A524" s="182" t="n">
        <v>41205</v>
      </c>
      <c r="B524" s="54" t="s">
        <v>55</v>
      </c>
      <c r="C524" s="54"/>
      <c r="D524" s="58"/>
      <c r="E524" s="54"/>
      <c r="F524" s="58"/>
      <c r="G524" s="183"/>
      <c r="H524" s="55"/>
      <c r="I524" s="55"/>
      <c r="J524" s="184"/>
    </row>
    <row r="525" customFormat="false" ht="17.25" hidden="false" customHeight="false" outlineLevel="0" collapsed="false">
      <c r="A525" s="182" t="n">
        <v>41205</v>
      </c>
      <c r="B525" s="54" t="s">
        <v>55</v>
      </c>
      <c r="C525" s="54"/>
      <c r="D525" s="58"/>
      <c r="E525" s="54"/>
      <c r="F525" s="58"/>
      <c r="G525" s="183"/>
      <c r="H525" s="55"/>
      <c r="I525" s="55"/>
      <c r="J525" s="184"/>
    </row>
    <row r="526" customFormat="false" ht="17.25" hidden="false" customHeight="false" outlineLevel="0" collapsed="false">
      <c r="A526" s="182" t="n">
        <v>41205</v>
      </c>
      <c r="B526" s="54" t="s">
        <v>55</v>
      </c>
      <c r="C526" s="54"/>
      <c r="D526" s="58"/>
      <c r="E526" s="54"/>
      <c r="F526" s="58"/>
      <c r="G526" s="183"/>
      <c r="H526" s="55"/>
      <c r="I526" s="55"/>
      <c r="J526" s="184"/>
    </row>
    <row r="527" customFormat="false" ht="17.25" hidden="false" customHeight="false" outlineLevel="0" collapsed="false">
      <c r="A527" s="182" t="n">
        <v>41205</v>
      </c>
      <c r="B527" s="54" t="s">
        <v>55</v>
      </c>
      <c r="C527" s="54"/>
      <c r="D527" s="58"/>
      <c r="E527" s="54"/>
      <c r="F527" s="58"/>
      <c r="G527" s="183"/>
      <c r="H527" s="55"/>
      <c r="I527" s="55"/>
      <c r="J527" s="184"/>
    </row>
    <row r="528" customFormat="false" ht="17.25" hidden="false" customHeight="false" outlineLevel="0" collapsed="false">
      <c r="A528" s="182" t="n">
        <v>41206</v>
      </c>
      <c r="B528" s="54" t="s">
        <v>55</v>
      </c>
      <c r="C528" s="54"/>
      <c r="D528" s="58"/>
      <c r="E528" s="54"/>
      <c r="F528" s="58"/>
      <c r="G528" s="183"/>
      <c r="H528" s="55"/>
      <c r="I528" s="55"/>
      <c r="J528" s="184"/>
    </row>
    <row r="529" customFormat="false" ht="17.25" hidden="false" customHeight="false" outlineLevel="0" collapsed="false">
      <c r="A529" s="182" t="n">
        <v>41207</v>
      </c>
      <c r="B529" s="54" t="s">
        <v>55</v>
      </c>
      <c r="C529" s="54"/>
      <c r="D529" s="58"/>
      <c r="E529" s="54"/>
      <c r="F529" s="58"/>
      <c r="G529" s="183"/>
      <c r="H529" s="55"/>
      <c r="I529" s="55"/>
      <c r="J529" s="184"/>
    </row>
    <row r="530" customFormat="false" ht="17.25" hidden="false" customHeight="false" outlineLevel="0" collapsed="false">
      <c r="A530" s="182" t="n">
        <v>41207</v>
      </c>
      <c r="B530" s="54" t="s">
        <v>55</v>
      </c>
      <c r="C530" s="54"/>
      <c r="D530" s="58"/>
      <c r="E530" s="54"/>
      <c r="F530" s="58"/>
      <c r="G530" s="183"/>
      <c r="H530" s="55"/>
      <c r="I530" s="55"/>
      <c r="J530" s="184"/>
    </row>
    <row r="531" customFormat="false" ht="17.25" hidden="false" customHeight="false" outlineLevel="0" collapsed="false">
      <c r="A531" s="182" t="n">
        <v>41207</v>
      </c>
      <c r="B531" s="54" t="s">
        <v>55</v>
      </c>
      <c r="C531" s="54"/>
      <c r="D531" s="58"/>
      <c r="E531" s="54"/>
      <c r="F531" s="58"/>
      <c r="G531" s="183"/>
      <c r="H531" s="55"/>
      <c r="I531" s="55"/>
      <c r="J531" s="184"/>
    </row>
    <row r="532" customFormat="false" ht="17.25" hidden="false" customHeight="false" outlineLevel="0" collapsed="false">
      <c r="A532" s="182" t="n">
        <v>41208</v>
      </c>
      <c r="B532" s="54" t="s">
        <v>55</v>
      </c>
      <c r="C532" s="54"/>
      <c r="D532" s="58"/>
      <c r="E532" s="54"/>
      <c r="F532" s="58"/>
      <c r="G532" s="183"/>
      <c r="H532" s="55"/>
      <c r="I532" s="55"/>
      <c r="J532" s="184"/>
    </row>
    <row r="533" customFormat="false" ht="17.25" hidden="false" customHeight="false" outlineLevel="0" collapsed="false">
      <c r="A533" s="182" t="n">
        <v>41211</v>
      </c>
      <c r="B533" s="54" t="s">
        <v>55</v>
      </c>
      <c r="C533" s="54"/>
      <c r="D533" s="58"/>
      <c r="E533" s="54"/>
      <c r="F533" s="58"/>
      <c r="G533" s="183"/>
      <c r="H533" s="55"/>
      <c r="I533" s="55"/>
      <c r="J533" s="184"/>
    </row>
    <row r="534" customFormat="false" ht="17.25" hidden="false" customHeight="false" outlineLevel="0" collapsed="false">
      <c r="A534" s="182" t="n">
        <v>41212</v>
      </c>
      <c r="B534" s="54" t="s">
        <v>65</v>
      </c>
      <c r="C534" s="54"/>
      <c r="D534" s="58"/>
      <c r="E534" s="54"/>
      <c r="F534" s="58"/>
      <c r="G534" s="183"/>
      <c r="H534" s="55"/>
      <c r="I534" s="55"/>
      <c r="J534" s="184"/>
    </row>
    <row r="535" customFormat="false" ht="17.25" hidden="false" customHeight="false" outlineLevel="0" collapsed="false">
      <c r="A535" s="182" t="n">
        <v>41212</v>
      </c>
      <c r="B535" s="54" t="s">
        <v>55</v>
      </c>
      <c r="C535" s="54"/>
      <c r="D535" s="58"/>
      <c r="E535" s="54"/>
      <c r="F535" s="58"/>
      <c r="G535" s="183"/>
      <c r="H535" s="55"/>
      <c r="I535" s="55"/>
      <c r="J535" s="184"/>
    </row>
    <row r="536" customFormat="false" ht="17.25" hidden="false" customHeight="false" outlineLevel="0" collapsed="false">
      <c r="A536" s="182" t="n">
        <v>41213</v>
      </c>
      <c r="B536" s="54" t="s">
        <v>55</v>
      </c>
      <c r="C536" s="54"/>
      <c r="D536" s="58"/>
      <c r="E536" s="54"/>
      <c r="F536" s="58"/>
      <c r="G536" s="183"/>
      <c r="H536" s="55"/>
      <c r="I536" s="55"/>
      <c r="J536" s="184"/>
    </row>
    <row r="537" customFormat="false" ht="17.25" hidden="false" customHeight="false" outlineLevel="0" collapsed="false">
      <c r="A537" s="182" t="n">
        <v>41213</v>
      </c>
      <c r="B537" s="54" t="s">
        <v>55</v>
      </c>
      <c r="C537" s="54"/>
      <c r="D537" s="58"/>
      <c r="E537" s="54"/>
      <c r="F537" s="58"/>
      <c r="G537" s="183"/>
      <c r="H537" s="55"/>
      <c r="I537" s="55"/>
      <c r="J537" s="184"/>
    </row>
    <row r="538" customFormat="false" ht="17.25" hidden="false" customHeight="false" outlineLevel="0" collapsed="false">
      <c r="A538" s="182" t="n">
        <v>41214</v>
      </c>
      <c r="B538" s="54" t="s">
        <v>55</v>
      </c>
      <c r="C538" s="54"/>
      <c r="D538" s="58"/>
      <c r="E538" s="54"/>
      <c r="F538" s="58"/>
      <c r="G538" s="183"/>
      <c r="H538" s="55"/>
      <c r="I538" s="55"/>
      <c r="J538" s="184"/>
    </row>
    <row r="539" customFormat="false" ht="17.25" hidden="false" customHeight="false" outlineLevel="0" collapsed="false">
      <c r="A539" s="182" t="n">
        <v>41214</v>
      </c>
      <c r="B539" s="54" t="s">
        <v>55</v>
      </c>
      <c r="C539" s="54"/>
      <c r="D539" s="58"/>
      <c r="E539" s="54"/>
      <c r="F539" s="58"/>
      <c r="G539" s="183"/>
      <c r="H539" s="55"/>
      <c r="I539" s="55"/>
      <c r="J539" s="184"/>
    </row>
    <row r="540" customFormat="false" ht="17.25" hidden="false" customHeight="false" outlineLevel="0" collapsed="false">
      <c r="A540" s="182" t="n">
        <v>41214</v>
      </c>
      <c r="B540" s="54" t="s">
        <v>55</v>
      </c>
      <c r="C540" s="54"/>
      <c r="D540" s="58"/>
      <c r="E540" s="54"/>
      <c r="F540" s="58"/>
      <c r="G540" s="183"/>
      <c r="H540" s="55"/>
      <c r="I540" s="55"/>
      <c r="J540" s="184"/>
    </row>
    <row r="541" customFormat="false" ht="17.25" hidden="false" customHeight="false" outlineLevel="0" collapsed="false">
      <c r="A541" s="182" t="n">
        <v>41215</v>
      </c>
      <c r="B541" s="54" t="s">
        <v>65</v>
      </c>
      <c r="C541" s="54"/>
      <c r="D541" s="58"/>
      <c r="E541" s="54"/>
      <c r="F541" s="58"/>
      <c r="G541" s="183"/>
      <c r="H541" s="55"/>
      <c r="I541" s="55"/>
      <c r="J541" s="184"/>
    </row>
    <row r="542" customFormat="false" ht="17.25" hidden="false" customHeight="false" outlineLevel="0" collapsed="false">
      <c r="A542" s="182" t="n">
        <v>41215</v>
      </c>
      <c r="B542" s="54" t="s">
        <v>48</v>
      </c>
      <c r="C542" s="54"/>
      <c r="D542" s="58"/>
      <c r="E542" s="54"/>
      <c r="F542" s="58"/>
      <c r="G542" s="183"/>
      <c r="H542" s="55"/>
      <c r="I542" s="55"/>
      <c r="J542" s="184"/>
    </row>
    <row r="543" customFormat="false" ht="17.25" hidden="false" customHeight="false" outlineLevel="0" collapsed="false">
      <c r="A543" s="182" t="n">
        <v>41218</v>
      </c>
      <c r="B543" s="54" t="s">
        <v>55</v>
      </c>
      <c r="C543" s="54"/>
      <c r="D543" s="58"/>
      <c r="E543" s="54"/>
      <c r="F543" s="58"/>
      <c r="G543" s="183"/>
      <c r="H543" s="55"/>
      <c r="I543" s="55"/>
      <c r="J543" s="184"/>
    </row>
    <row r="544" customFormat="false" ht="17.25" hidden="false" customHeight="false" outlineLevel="0" collapsed="false">
      <c r="A544" s="182" t="n">
        <v>41219</v>
      </c>
      <c r="B544" s="54" t="s">
        <v>55</v>
      </c>
      <c r="C544" s="54"/>
      <c r="D544" s="58"/>
      <c r="E544" s="54"/>
      <c r="F544" s="58"/>
      <c r="G544" s="183"/>
      <c r="H544" s="55"/>
      <c r="I544" s="55"/>
      <c r="J544" s="184"/>
    </row>
    <row r="545" customFormat="false" ht="17.25" hidden="false" customHeight="false" outlineLevel="0" collapsed="false">
      <c r="A545" s="182" t="n">
        <v>41219</v>
      </c>
      <c r="B545" s="54" t="s">
        <v>55</v>
      </c>
      <c r="C545" s="54"/>
      <c r="D545" s="58"/>
      <c r="E545" s="54"/>
      <c r="F545" s="58"/>
      <c r="G545" s="183"/>
      <c r="H545" s="55"/>
      <c r="I545" s="55"/>
      <c r="J545" s="184"/>
    </row>
    <row r="546" customFormat="false" ht="17.25" hidden="false" customHeight="false" outlineLevel="0" collapsed="false">
      <c r="A546" s="182" t="n">
        <v>41219</v>
      </c>
      <c r="B546" s="54" t="s">
        <v>55</v>
      </c>
      <c r="C546" s="54"/>
      <c r="D546" s="58"/>
      <c r="E546" s="54"/>
      <c r="F546" s="58"/>
      <c r="G546" s="183"/>
      <c r="H546" s="55"/>
      <c r="I546" s="55"/>
      <c r="J546" s="184"/>
    </row>
    <row r="547" customFormat="false" ht="17.25" hidden="false" customHeight="false" outlineLevel="0" collapsed="false">
      <c r="A547" s="182" t="n">
        <v>41219</v>
      </c>
      <c r="B547" s="54" t="s">
        <v>55</v>
      </c>
      <c r="C547" s="54"/>
      <c r="D547" s="58"/>
      <c r="E547" s="54"/>
      <c r="F547" s="58"/>
      <c r="G547" s="183"/>
      <c r="H547" s="55"/>
      <c r="I547" s="55"/>
      <c r="J547" s="184"/>
    </row>
    <row r="548" customFormat="false" ht="17.25" hidden="false" customHeight="false" outlineLevel="0" collapsed="false">
      <c r="A548" s="182" t="n">
        <v>41219</v>
      </c>
      <c r="B548" s="54" t="s">
        <v>55</v>
      </c>
      <c r="C548" s="54"/>
      <c r="D548" s="58"/>
      <c r="E548" s="54"/>
      <c r="F548" s="58"/>
      <c r="G548" s="183"/>
      <c r="H548" s="55"/>
      <c r="I548" s="55"/>
      <c r="J548" s="184"/>
    </row>
    <row r="549" customFormat="false" ht="17.25" hidden="false" customHeight="false" outlineLevel="0" collapsed="false">
      <c r="A549" s="182" t="n">
        <v>41220</v>
      </c>
      <c r="B549" s="54" t="s">
        <v>55</v>
      </c>
      <c r="C549" s="54"/>
      <c r="D549" s="58"/>
      <c r="E549" s="54"/>
      <c r="F549" s="58"/>
      <c r="G549" s="183"/>
      <c r="H549" s="55"/>
      <c r="I549" s="55"/>
      <c r="J549" s="184"/>
    </row>
    <row r="550" customFormat="false" ht="17.25" hidden="false" customHeight="false" outlineLevel="0" collapsed="false">
      <c r="A550" s="182" t="n">
        <v>41220</v>
      </c>
      <c r="B550" s="54" t="s">
        <v>55</v>
      </c>
      <c r="C550" s="54"/>
      <c r="D550" s="58"/>
      <c r="E550" s="54"/>
      <c r="F550" s="58"/>
      <c r="G550" s="183"/>
      <c r="H550" s="55"/>
      <c r="I550" s="55"/>
      <c r="J550" s="184"/>
    </row>
    <row r="551" customFormat="false" ht="17.25" hidden="false" customHeight="false" outlineLevel="0" collapsed="false">
      <c r="A551" s="182" t="n">
        <v>41221</v>
      </c>
      <c r="B551" s="54" t="s">
        <v>55</v>
      </c>
      <c r="C551" s="54"/>
      <c r="D551" s="58"/>
      <c r="E551" s="54"/>
      <c r="F551" s="58"/>
      <c r="G551" s="183"/>
      <c r="H551" s="55"/>
      <c r="I551" s="55"/>
      <c r="J551" s="184"/>
    </row>
    <row r="552" customFormat="false" ht="17.25" hidden="false" customHeight="false" outlineLevel="0" collapsed="false">
      <c r="A552" s="182" t="n">
        <v>41222</v>
      </c>
      <c r="B552" s="54" t="s">
        <v>55</v>
      </c>
      <c r="C552" s="54"/>
      <c r="D552" s="58"/>
      <c r="E552" s="54"/>
      <c r="F552" s="58"/>
      <c r="G552" s="183"/>
      <c r="H552" s="55"/>
      <c r="I552" s="55"/>
      <c r="J552" s="184"/>
    </row>
    <row r="553" customFormat="false" ht="17.25" hidden="false" customHeight="false" outlineLevel="0" collapsed="false">
      <c r="A553" s="182" t="n">
        <v>41222</v>
      </c>
      <c r="B553" s="54" t="s">
        <v>55</v>
      </c>
      <c r="C553" s="54"/>
      <c r="D553" s="58"/>
      <c r="E553" s="54"/>
      <c r="F553" s="58"/>
      <c r="G553" s="183"/>
      <c r="H553" s="55"/>
      <c r="I553" s="55"/>
      <c r="J553" s="184"/>
    </row>
    <row r="554" customFormat="false" ht="17.25" hidden="false" customHeight="false" outlineLevel="0" collapsed="false">
      <c r="A554" s="182" t="n">
        <v>41222</v>
      </c>
      <c r="B554" s="54" t="s">
        <v>55</v>
      </c>
      <c r="C554" s="54"/>
      <c r="D554" s="58"/>
      <c r="E554" s="54"/>
      <c r="F554" s="58"/>
      <c r="G554" s="183"/>
      <c r="H554" s="55"/>
      <c r="I554" s="55"/>
      <c r="J554" s="184"/>
    </row>
    <row r="555" customFormat="false" ht="17.25" hidden="false" customHeight="false" outlineLevel="0" collapsed="false">
      <c r="A555" s="182" t="n">
        <v>41222</v>
      </c>
      <c r="B555" s="54" t="s">
        <v>55</v>
      </c>
      <c r="C555" s="54"/>
      <c r="D555" s="58"/>
      <c r="E555" s="54"/>
      <c r="F555" s="58"/>
      <c r="G555" s="183"/>
      <c r="H555" s="55"/>
      <c r="I555" s="55"/>
      <c r="J555" s="184"/>
    </row>
    <row r="556" customFormat="false" ht="17.25" hidden="false" customHeight="false" outlineLevel="0" collapsed="false">
      <c r="A556" s="182" t="n">
        <v>41226</v>
      </c>
      <c r="B556" s="54" t="s">
        <v>55</v>
      </c>
      <c r="C556" s="54"/>
      <c r="D556" s="58"/>
      <c r="E556" s="54"/>
      <c r="F556" s="58"/>
      <c r="G556" s="183"/>
      <c r="H556" s="55"/>
      <c r="I556" s="55"/>
      <c r="J556" s="184"/>
    </row>
    <row r="557" customFormat="false" ht="17.25" hidden="false" customHeight="false" outlineLevel="0" collapsed="false">
      <c r="A557" s="182" t="n">
        <v>41227</v>
      </c>
      <c r="B557" s="54" t="s">
        <v>55</v>
      </c>
      <c r="C557" s="54"/>
      <c r="D557" s="58"/>
      <c r="E557" s="54"/>
      <c r="F557" s="58"/>
      <c r="G557" s="183"/>
      <c r="H557" s="55"/>
      <c r="I557" s="55"/>
      <c r="J557" s="184"/>
    </row>
    <row r="558" customFormat="false" ht="17.25" hidden="false" customHeight="false" outlineLevel="0" collapsed="false">
      <c r="A558" s="182" t="n">
        <v>41227</v>
      </c>
      <c r="B558" s="54" t="s">
        <v>55</v>
      </c>
      <c r="C558" s="54"/>
      <c r="D558" s="58"/>
      <c r="E558" s="54"/>
      <c r="F558" s="58"/>
      <c r="G558" s="183"/>
      <c r="H558" s="55"/>
      <c r="I558" s="55"/>
      <c r="J558" s="184"/>
    </row>
    <row r="559" customFormat="false" ht="17.25" hidden="false" customHeight="false" outlineLevel="0" collapsed="false">
      <c r="A559" s="182" t="n">
        <v>41227</v>
      </c>
      <c r="B559" s="54" t="s">
        <v>55</v>
      </c>
      <c r="C559" s="54"/>
      <c r="D559" s="58"/>
      <c r="E559" s="54"/>
      <c r="F559" s="58"/>
      <c r="G559" s="183"/>
      <c r="H559" s="55"/>
      <c r="I559" s="55"/>
      <c r="J559" s="184"/>
    </row>
    <row r="560" customFormat="false" ht="17.25" hidden="false" customHeight="false" outlineLevel="0" collapsed="false">
      <c r="A560" s="182" t="n">
        <v>41227</v>
      </c>
      <c r="B560" s="54" t="s">
        <v>55</v>
      </c>
      <c r="C560" s="54"/>
      <c r="D560" s="58"/>
      <c r="E560" s="54"/>
      <c r="F560" s="58"/>
      <c r="G560" s="183"/>
      <c r="H560" s="55"/>
      <c r="I560" s="55"/>
      <c r="J560" s="184"/>
    </row>
    <row r="561" customFormat="false" ht="17.25" hidden="false" customHeight="false" outlineLevel="0" collapsed="false">
      <c r="A561" s="182" t="n">
        <v>41228</v>
      </c>
      <c r="B561" s="54" t="s">
        <v>55</v>
      </c>
      <c r="C561" s="54"/>
      <c r="D561" s="58"/>
      <c r="E561" s="54"/>
      <c r="F561" s="58"/>
      <c r="G561" s="183"/>
      <c r="H561" s="55"/>
      <c r="I561" s="55"/>
      <c r="J561" s="184"/>
    </row>
    <row r="562" customFormat="false" ht="17.25" hidden="false" customHeight="false" outlineLevel="0" collapsed="false">
      <c r="A562" s="182" t="n">
        <v>41228</v>
      </c>
      <c r="B562" s="54" t="s">
        <v>55</v>
      </c>
      <c r="C562" s="54"/>
      <c r="D562" s="58"/>
      <c r="E562" s="54"/>
      <c r="F562" s="58"/>
      <c r="G562" s="183"/>
      <c r="H562" s="55"/>
      <c r="I562" s="55"/>
      <c r="J562" s="184"/>
    </row>
    <row r="563" customFormat="false" ht="17.25" hidden="false" customHeight="false" outlineLevel="0" collapsed="false">
      <c r="A563" s="182" t="n">
        <v>41229</v>
      </c>
      <c r="B563" s="54" t="s">
        <v>65</v>
      </c>
      <c r="C563" s="54"/>
      <c r="D563" s="58"/>
      <c r="E563" s="54"/>
      <c r="F563" s="58"/>
      <c r="G563" s="183"/>
      <c r="H563" s="55"/>
      <c r="I563" s="55"/>
      <c r="J563" s="184"/>
    </row>
    <row r="564" customFormat="false" ht="17.25" hidden="false" customHeight="false" outlineLevel="0" collapsed="false">
      <c r="A564" s="182" t="n">
        <v>41229</v>
      </c>
      <c r="B564" s="54" t="s">
        <v>65</v>
      </c>
      <c r="C564" s="54"/>
      <c r="D564" s="58"/>
      <c r="E564" s="54"/>
      <c r="F564" s="58"/>
      <c r="G564" s="183"/>
      <c r="H564" s="55"/>
      <c r="I564" s="55"/>
      <c r="J564" s="184"/>
    </row>
    <row r="565" customFormat="false" ht="17.25" hidden="false" customHeight="false" outlineLevel="0" collapsed="false">
      <c r="A565" s="182" t="n">
        <v>41232</v>
      </c>
      <c r="B565" s="54" t="s">
        <v>55</v>
      </c>
      <c r="C565" s="54"/>
      <c r="D565" s="58"/>
      <c r="E565" s="54"/>
      <c r="F565" s="58"/>
      <c r="G565" s="183"/>
      <c r="H565" s="55"/>
      <c r="I565" s="55"/>
      <c r="J565" s="184"/>
    </row>
    <row r="566" customFormat="false" ht="17.25" hidden="false" customHeight="false" outlineLevel="0" collapsed="false">
      <c r="A566" s="182" t="n">
        <v>41233</v>
      </c>
      <c r="B566" s="54" t="s">
        <v>55</v>
      </c>
      <c r="C566" s="54"/>
      <c r="D566" s="58"/>
      <c r="E566" s="54"/>
      <c r="F566" s="58"/>
      <c r="G566" s="183"/>
      <c r="H566" s="55"/>
      <c r="I566" s="55"/>
      <c r="J566" s="184"/>
    </row>
    <row r="567" customFormat="false" ht="17.25" hidden="false" customHeight="false" outlineLevel="0" collapsed="false">
      <c r="A567" s="182" t="n">
        <v>41233</v>
      </c>
      <c r="B567" s="54" t="s">
        <v>55</v>
      </c>
      <c r="C567" s="54"/>
      <c r="D567" s="58"/>
      <c r="E567" s="54"/>
      <c r="F567" s="58"/>
      <c r="G567" s="183"/>
      <c r="H567" s="55"/>
      <c r="I567" s="55"/>
      <c r="J567" s="184"/>
    </row>
    <row r="568" customFormat="false" ht="17.25" hidden="false" customHeight="false" outlineLevel="0" collapsed="false">
      <c r="A568" s="182" t="n">
        <v>41234</v>
      </c>
      <c r="B568" s="54" t="s">
        <v>55</v>
      </c>
      <c r="C568" s="54"/>
      <c r="D568" s="58"/>
      <c r="E568" s="54"/>
      <c r="F568" s="58"/>
      <c r="G568" s="183"/>
      <c r="H568" s="55"/>
      <c r="I568" s="55"/>
      <c r="J568" s="184"/>
    </row>
    <row r="569" customFormat="false" ht="17.25" hidden="false" customHeight="false" outlineLevel="0" collapsed="false">
      <c r="A569" s="182" t="n">
        <v>41234</v>
      </c>
      <c r="B569" s="54" t="s">
        <v>55</v>
      </c>
      <c r="C569" s="54"/>
      <c r="D569" s="58"/>
      <c r="E569" s="54"/>
      <c r="F569" s="58"/>
      <c r="G569" s="183"/>
      <c r="H569" s="55"/>
      <c r="I569" s="55"/>
      <c r="J569" s="184"/>
    </row>
    <row r="570" customFormat="false" ht="17.25" hidden="false" customHeight="false" outlineLevel="0" collapsed="false">
      <c r="A570" s="182" t="n">
        <v>41234</v>
      </c>
      <c r="B570" s="54" t="s">
        <v>55</v>
      </c>
      <c r="C570" s="54"/>
      <c r="D570" s="58"/>
      <c r="E570" s="54"/>
      <c r="F570" s="58"/>
      <c r="G570" s="183"/>
      <c r="H570" s="55"/>
      <c r="I570" s="55"/>
      <c r="J570" s="184"/>
    </row>
    <row r="571" customFormat="false" ht="17.25" hidden="false" customHeight="false" outlineLevel="0" collapsed="false">
      <c r="A571" s="182" t="n">
        <v>41234</v>
      </c>
      <c r="B571" s="54" t="s">
        <v>55</v>
      </c>
      <c r="C571" s="54"/>
      <c r="D571" s="58"/>
      <c r="E571" s="54"/>
      <c r="F571" s="58"/>
      <c r="G571" s="183"/>
      <c r="H571" s="55"/>
      <c r="I571" s="55"/>
      <c r="J571" s="184"/>
    </row>
    <row r="572" customFormat="false" ht="17.25" hidden="false" customHeight="false" outlineLevel="0" collapsed="false">
      <c r="A572" s="182" t="n">
        <v>41239</v>
      </c>
      <c r="B572" s="54" t="s">
        <v>55</v>
      </c>
      <c r="C572" s="54"/>
      <c r="D572" s="58"/>
      <c r="E572" s="54"/>
      <c r="F572" s="58"/>
      <c r="G572" s="183"/>
      <c r="H572" s="55"/>
      <c r="I572" s="55"/>
      <c r="J572" s="184"/>
    </row>
    <row r="573" customFormat="false" ht="17.25" hidden="false" customHeight="false" outlineLevel="0" collapsed="false">
      <c r="A573" s="182" t="n">
        <v>41239</v>
      </c>
      <c r="B573" s="54" t="s">
        <v>55</v>
      </c>
      <c r="C573" s="54"/>
      <c r="D573" s="58"/>
      <c r="E573" s="54"/>
      <c r="F573" s="58"/>
      <c r="G573" s="183"/>
      <c r="H573" s="55"/>
      <c r="I573" s="55"/>
      <c r="J573" s="184"/>
    </row>
    <row r="574" customFormat="false" ht="17.25" hidden="false" customHeight="false" outlineLevel="0" collapsed="false">
      <c r="A574" s="182" t="n">
        <v>41239</v>
      </c>
      <c r="B574" s="54" t="s">
        <v>55</v>
      </c>
      <c r="C574" s="54"/>
      <c r="D574" s="58"/>
      <c r="E574" s="54"/>
      <c r="F574" s="58"/>
      <c r="G574" s="183"/>
      <c r="H574" s="55"/>
      <c r="I574" s="55"/>
      <c r="J574" s="184"/>
    </row>
    <row r="575" customFormat="false" ht="17.25" hidden="false" customHeight="false" outlineLevel="0" collapsed="false">
      <c r="A575" s="182" t="n">
        <v>41239</v>
      </c>
      <c r="B575" s="54" t="s">
        <v>55</v>
      </c>
      <c r="C575" s="54"/>
      <c r="D575" s="58"/>
      <c r="E575" s="54"/>
      <c r="F575" s="58"/>
      <c r="G575" s="183"/>
      <c r="H575" s="55"/>
      <c r="I575" s="55"/>
      <c r="J575" s="184"/>
    </row>
    <row r="576" customFormat="false" ht="17.25" hidden="false" customHeight="false" outlineLevel="0" collapsed="false">
      <c r="A576" s="182" t="n">
        <v>41230</v>
      </c>
      <c r="B576" s="54" t="s">
        <v>65</v>
      </c>
      <c r="C576" s="54"/>
      <c r="D576" s="58"/>
      <c r="E576" s="54"/>
      <c r="F576" s="58"/>
      <c r="G576" s="183"/>
      <c r="H576" s="55"/>
      <c r="I576" s="55"/>
      <c r="J576" s="184"/>
    </row>
    <row r="577" customFormat="false" ht="17.25" hidden="false" customHeight="false" outlineLevel="0" collapsed="false">
      <c r="A577" s="182" t="n">
        <v>41240</v>
      </c>
      <c r="B577" s="54" t="s">
        <v>65</v>
      </c>
      <c r="C577" s="54"/>
      <c r="D577" s="58"/>
      <c r="E577" s="54"/>
      <c r="F577" s="58"/>
      <c r="G577" s="183"/>
      <c r="H577" s="55"/>
      <c r="I577" s="55"/>
      <c r="J577" s="184"/>
    </row>
    <row r="578" customFormat="false" ht="17.25" hidden="false" customHeight="false" outlineLevel="0" collapsed="false">
      <c r="A578" s="182" t="n">
        <v>41241</v>
      </c>
      <c r="B578" s="54" t="s">
        <v>55</v>
      </c>
      <c r="C578" s="54"/>
      <c r="D578" s="58"/>
      <c r="E578" s="54"/>
      <c r="F578" s="58"/>
      <c r="G578" s="183"/>
      <c r="H578" s="55"/>
      <c r="I578" s="55"/>
      <c r="J578" s="184"/>
    </row>
    <row r="579" customFormat="false" ht="17.25" hidden="false" customHeight="false" outlineLevel="0" collapsed="false">
      <c r="A579" s="182" t="n">
        <v>41242</v>
      </c>
      <c r="B579" s="54" t="s">
        <v>55</v>
      </c>
      <c r="C579" s="54"/>
      <c r="D579" s="58"/>
      <c r="E579" s="54"/>
      <c r="F579" s="58"/>
      <c r="G579" s="183"/>
      <c r="H579" s="55"/>
      <c r="I579" s="55"/>
      <c r="J579" s="184"/>
    </row>
    <row r="580" customFormat="false" ht="17.25" hidden="false" customHeight="false" outlineLevel="0" collapsed="false">
      <c r="A580" s="182" t="n">
        <v>41242</v>
      </c>
      <c r="B580" s="54" t="s">
        <v>55</v>
      </c>
      <c r="C580" s="54"/>
      <c r="D580" s="58"/>
      <c r="E580" s="54"/>
      <c r="F580" s="58"/>
      <c r="G580" s="183"/>
      <c r="H580" s="55"/>
      <c r="I580" s="55"/>
      <c r="J580" s="184"/>
    </row>
    <row r="581" customFormat="false" ht="17.25" hidden="false" customHeight="false" outlineLevel="0" collapsed="false">
      <c r="A581" s="182" t="n">
        <v>41242</v>
      </c>
      <c r="B581" s="54" t="s">
        <v>55</v>
      </c>
      <c r="C581" s="54"/>
      <c r="D581" s="58"/>
      <c r="E581" s="54"/>
      <c r="F581" s="58"/>
      <c r="G581" s="183"/>
      <c r="H581" s="55"/>
      <c r="I581" s="55"/>
      <c r="J581" s="184"/>
    </row>
    <row r="582" customFormat="false" ht="17.25" hidden="false" customHeight="false" outlineLevel="0" collapsed="false">
      <c r="A582" s="182" t="n">
        <v>41242</v>
      </c>
      <c r="B582" s="54" t="s">
        <v>55</v>
      </c>
      <c r="C582" s="54"/>
      <c r="D582" s="58"/>
      <c r="E582" s="54"/>
      <c r="F582" s="58"/>
      <c r="G582" s="183"/>
      <c r="H582" s="55"/>
      <c r="I582" s="55"/>
      <c r="J582" s="184"/>
    </row>
    <row r="583" customFormat="false" ht="17.25" hidden="false" customHeight="false" outlineLevel="0" collapsed="false">
      <c r="A583" s="182" t="n">
        <v>41242</v>
      </c>
      <c r="B583" s="54" t="s">
        <v>55</v>
      </c>
      <c r="C583" s="54"/>
      <c r="D583" s="58"/>
      <c r="E583" s="54"/>
      <c r="F583" s="58"/>
      <c r="G583" s="183"/>
      <c r="H583" s="55"/>
      <c r="I583" s="55"/>
      <c r="J583" s="184"/>
    </row>
    <row r="584" customFormat="false" ht="17.25" hidden="false" customHeight="false" outlineLevel="0" collapsed="false">
      <c r="A584" s="182" t="n">
        <v>41243</v>
      </c>
      <c r="B584" s="54" t="s">
        <v>55</v>
      </c>
      <c r="C584" s="54"/>
      <c r="D584" s="58"/>
      <c r="E584" s="54"/>
      <c r="F584" s="58"/>
      <c r="G584" s="183"/>
      <c r="H584" s="55"/>
      <c r="I584" s="55"/>
      <c r="J584" s="184"/>
    </row>
    <row r="585" customFormat="false" ht="17.25" hidden="false" customHeight="false" outlineLevel="0" collapsed="false">
      <c r="A585" s="182" t="n">
        <v>41243</v>
      </c>
      <c r="B585" s="54" t="s">
        <v>55</v>
      </c>
      <c r="C585" s="54"/>
      <c r="D585" s="58"/>
      <c r="E585" s="54"/>
      <c r="F585" s="58"/>
      <c r="G585" s="183"/>
      <c r="H585" s="55"/>
      <c r="I585" s="55"/>
      <c r="J585" s="184"/>
    </row>
    <row r="586" customFormat="false" ht="17.25" hidden="false" customHeight="false" outlineLevel="0" collapsed="false">
      <c r="A586" s="182" t="n">
        <v>41243</v>
      </c>
      <c r="B586" s="54" t="s">
        <v>55</v>
      </c>
      <c r="C586" s="54"/>
      <c r="D586" s="58"/>
      <c r="E586" s="54"/>
      <c r="F586" s="58"/>
      <c r="G586" s="183"/>
      <c r="H586" s="55"/>
      <c r="I586" s="55"/>
      <c r="J586" s="184"/>
    </row>
    <row r="587" customFormat="false" ht="17.25" hidden="false" customHeight="false" outlineLevel="0" collapsed="false">
      <c r="A587" s="182" t="n">
        <v>41246</v>
      </c>
      <c r="B587" s="54" t="s">
        <v>55</v>
      </c>
      <c r="C587" s="54"/>
      <c r="D587" s="58"/>
      <c r="E587" s="54"/>
      <c r="F587" s="58"/>
      <c r="G587" s="183"/>
      <c r="H587" s="55"/>
      <c r="I587" s="55"/>
      <c r="J587" s="184"/>
    </row>
    <row r="588" customFormat="false" ht="17.25" hidden="false" customHeight="false" outlineLevel="0" collapsed="false">
      <c r="A588" s="182" t="n">
        <v>41246</v>
      </c>
      <c r="B588" s="54" t="s">
        <v>55</v>
      </c>
      <c r="C588" s="54"/>
      <c r="D588" s="58"/>
      <c r="E588" s="54"/>
      <c r="F588" s="58"/>
      <c r="G588" s="183"/>
      <c r="H588" s="55"/>
      <c r="I588" s="55"/>
      <c r="J588" s="184"/>
    </row>
    <row r="589" customFormat="false" ht="17.25" hidden="false" customHeight="false" outlineLevel="0" collapsed="false">
      <c r="A589" s="182" t="n">
        <v>41246</v>
      </c>
      <c r="B589" s="54" t="s">
        <v>55</v>
      </c>
      <c r="C589" s="54"/>
      <c r="D589" s="58"/>
      <c r="E589" s="54"/>
      <c r="F589" s="58"/>
      <c r="G589" s="183"/>
      <c r="H589" s="55"/>
      <c r="I589" s="55"/>
      <c r="J589" s="184"/>
    </row>
    <row r="590" customFormat="false" ht="17.25" hidden="false" customHeight="false" outlineLevel="0" collapsed="false">
      <c r="A590" s="182" t="n">
        <v>41247</v>
      </c>
      <c r="B590" s="54" t="s">
        <v>84</v>
      </c>
      <c r="C590" s="54"/>
      <c r="D590" s="58"/>
      <c r="E590" s="54"/>
      <c r="F590" s="58"/>
      <c r="G590" s="183"/>
      <c r="H590" s="55"/>
      <c r="I590" s="55"/>
      <c r="J590" s="184"/>
    </row>
    <row r="591" customFormat="false" ht="17.25" hidden="false" customHeight="false" outlineLevel="0" collapsed="false">
      <c r="A591" s="182" t="n">
        <v>41248</v>
      </c>
      <c r="B591" s="54" t="s">
        <v>55</v>
      </c>
      <c r="C591" s="54"/>
      <c r="D591" s="58"/>
      <c r="E591" s="54"/>
      <c r="F591" s="58"/>
      <c r="G591" s="183"/>
      <c r="H591" s="55"/>
      <c r="I591" s="55"/>
      <c r="J591" s="184"/>
    </row>
    <row r="592" customFormat="false" ht="17.25" hidden="false" customHeight="false" outlineLevel="0" collapsed="false">
      <c r="A592" s="182" t="n">
        <v>41248</v>
      </c>
      <c r="B592" s="54" t="s">
        <v>55</v>
      </c>
      <c r="C592" s="54"/>
      <c r="D592" s="58"/>
      <c r="E592" s="54"/>
      <c r="F592" s="58"/>
      <c r="G592" s="183"/>
      <c r="H592" s="55"/>
      <c r="I592" s="55"/>
      <c r="J592" s="184"/>
    </row>
    <row r="593" customFormat="false" ht="17.25" hidden="false" customHeight="false" outlineLevel="0" collapsed="false">
      <c r="A593" s="182" t="n">
        <v>41249</v>
      </c>
      <c r="B593" s="54" t="s">
        <v>55</v>
      </c>
      <c r="C593" s="54"/>
      <c r="D593" s="58"/>
      <c r="E593" s="54"/>
      <c r="F593" s="58"/>
      <c r="G593" s="183"/>
      <c r="H593" s="55"/>
      <c r="I593" s="55"/>
      <c r="J593" s="184"/>
    </row>
    <row r="594" customFormat="false" ht="17.25" hidden="false" customHeight="false" outlineLevel="0" collapsed="false">
      <c r="A594" s="182" t="n">
        <v>41249</v>
      </c>
      <c r="B594" s="54" t="s">
        <v>55</v>
      </c>
      <c r="C594" s="54"/>
      <c r="D594" s="58"/>
      <c r="E594" s="54"/>
      <c r="F594" s="58"/>
      <c r="G594" s="183"/>
      <c r="H594" s="55"/>
      <c r="I594" s="55"/>
      <c r="J594" s="184"/>
    </row>
    <row r="595" customFormat="false" ht="17.25" hidden="false" customHeight="false" outlineLevel="0" collapsed="false">
      <c r="A595" s="182" t="n">
        <v>41249</v>
      </c>
      <c r="B595" s="54" t="s">
        <v>55</v>
      </c>
      <c r="C595" s="54"/>
      <c r="D595" s="58"/>
      <c r="E595" s="54"/>
      <c r="F595" s="58"/>
      <c r="G595" s="183"/>
      <c r="H595" s="55"/>
      <c r="I595" s="55"/>
      <c r="J595" s="184"/>
    </row>
    <row r="596" customFormat="false" ht="17.25" hidden="false" customHeight="false" outlineLevel="0" collapsed="false">
      <c r="A596" s="182" t="n">
        <v>41249</v>
      </c>
      <c r="B596" s="54" t="s">
        <v>55</v>
      </c>
      <c r="C596" s="54"/>
      <c r="D596" s="58"/>
      <c r="E596" s="54"/>
      <c r="F596" s="58"/>
      <c r="G596" s="183"/>
      <c r="H596" s="55"/>
      <c r="I596" s="55"/>
      <c r="J596" s="184"/>
    </row>
    <row r="597" customFormat="false" ht="17.25" hidden="false" customHeight="false" outlineLevel="0" collapsed="false">
      <c r="A597" s="182" t="n">
        <v>41250</v>
      </c>
      <c r="B597" s="54" t="s">
        <v>55</v>
      </c>
      <c r="C597" s="54"/>
      <c r="D597" s="58"/>
      <c r="E597" s="54"/>
      <c r="F597" s="58"/>
      <c r="G597" s="183"/>
      <c r="H597" s="55"/>
      <c r="I597" s="55"/>
      <c r="J597" s="184"/>
    </row>
    <row r="598" customFormat="false" ht="17.25" hidden="false" customHeight="false" outlineLevel="0" collapsed="false">
      <c r="A598" s="182" t="n">
        <v>41250</v>
      </c>
      <c r="B598" s="54" t="s">
        <v>55</v>
      </c>
      <c r="C598" s="54"/>
      <c r="D598" s="58"/>
      <c r="E598" s="54"/>
      <c r="F598" s="58"/>
      <c r="G598" s="183"/>
      <c r="H598" s="55"/>
      <c r="I598" s="55"/>
      <c r="J598" s="184"/>
    </row>
    <row r="599" customFormat="false" ht="17.25" hidden="false" customHeight="false" outlineLevel="0" collapsed="false">
      <c r="A599" s="182" t="n">
        <v>41253</v>
      </c>
      <c r="B599" s="54" t="s">
        <v>55</v>
      </c>
      <c r="C599" s="54"/>
      <c r="D599" s="58"/>
      <c r="E599" s="54"/>
      <c r="F599" s="58"/>
      <c r="G599" s="183"/>
      <c r="H599" s="55"/>
      <c r="I599" s="55"/>
      <c r="J599" s="184"/>
    </row>
    <row r="600" customFormat="false" ht="17.25" hidden="false" customHeight="false" outlineLevel="0" collapsed="false">
      <c r="A600" s="182" t="n">
        <v>41253</v>
      </c>
      <c r="B600" s="54" t="s">
        <v>55</v>
      </c>
      <c r="C600" s="54"/>
      <c r="D600" s="58"/>
      <c r="E600" s="54"/>
      <c r="F600" s="58"/>
      <c r="G600" s="183"/>
      <c r="H600" s="55"/>
      <c r="I600" s="55"/>
      <c r="J600" s="184"/>
    </row>
    <row r="601" customFormat="false" ht="17.25" hidden="false" customHeight="false" outlineLevel="0" collapsed="false">
      <c r="A601" s="182" t="n">
        <v>41254</v>
      </c>
      <c r="B601" s="54" t="s">
        <v>55</v>
      </c>
      <c r="C601" s="54"/>
      <c r="D601" s="58"/>
      <c r="E601" s="54"/>
      <c r="F601" s="58"/>
      <c r="G601" s="183"/>
      <c r="H601" s="55"/>
      <c r="I601" s="55"/>
      <c r="J601" s="184"/>
    </row>
    <row r="602" customFormat="false" ht="17.25" hidden="false" customHeight="false" outlineLevel="0" collapsed="false">
      <c r="A602" s="182" t="n">
        <v>41254</v>
      </c>
      <c r="B602" s="54" t="s">
        <v>55</v>
      </c>
      <c r="C602" s="54"/>
      <c r="D602" s="58"/>
      <c r="E602" s="54"/>
      <c r="F602" s="58"/>
      <c r="G602" s="183"/>
      <c r="H602" s="55"/>
      <c r="I602" s="55"/>
      <c r="J602" s="184"/>
    </row>
    <row r="603" customFormat="false" ht="17.25" hidden="false" customHeight="false" outlineLevel="0" collapsed="false">
      <c r="A603" s="182" t="n">
        <v>41254</v>
      </c>
      <c r="B603" s="54" t="s">
        <v>55</v>
      </c>
      <c r="C603" s="54"/>
      <c r="D603" s="58"/>
      <c r="E603" s="54"/>
      <c r="F603" s="58"/>
      <c r="G603" s="183"/>
      <c r="H603" s="55"/>
      <c r="I603" s="55"/>
      <c r="J603" s="184"/>
    </row>
    <row r="604" customFormat="false" ht="17.25" hidden="false" customHeight="false" outlineLevel="0" collapsed="false">
      <c r="A604" s="182" t="n">
        <v>41255</v>
      </c>
      <c r="B604" s="54" t="s">
        <v>55</v>
      </c>
      <c r="C604" s="54"/>
      <c r="D604" s="58"/>
      <c r="E604" s="54"/>
      <c r="F604" s="58"/>
      <c r="G604" s="183"/>
      <c r="H604" s="55"/>
      <c r="I604" s="55"/>
      <c r="J604" s="184"/>
    </row>
    <row r="605" customFormat="false" ht="17.25" hidden="false" customHeight="false" outlineLevel="0" collapsed="false">
      <c r="A605" s="182" t="n">
        <v>41255</v>
      </c>
      <c r="B605" s="54" t="s">
        <v>55</v>
      </c>
      <c r="C605" s="54"/>
      <c r="D605" s="58"/>
      <c r="E605" s="54"/>
      <c r="F605" s="58"/>
      <c r="G605" s="183"/>
      <c r="H605" s="55"/>
      <c r="I605" s="55"/>
      <c r="J605" s="184"/>
    </row>
    <row r="606" customFormat="false" ht="17.25" hidden="false" customHeight="false" outlineLevel="0" collapsed="false">
      <c r="A606" s="182" t="n">
        <v>41255</v>
      </c>
      <c r="B606" s="54" t="s">
        <v>55</v>
      </c>
      <c r="C606" s="54"/>
      <c r="D606" s="58"/>
      <c r="E606" s="54"/>
      <c r="F606" s="58"/>
      <c r="G606" s="183"/>
      <c r="H606" s="55"/>
      <c r="I606" s="55"/>
      <c r="J606" s="184"/>
    </row>
    <row r="607" customFormat="false" ht="17.25" hidden="false" customHeight="false" outlineLevel="0" collapsed="false">
      <c r="A607" s="182" t="n">
        <v>41255</v>
      </c>
      <c r="B607" s="54" t="s">
        <v>55</v>
      </c>
      <c r="C607" s="54"/>
      <c r="D607" s="58"/>
      <c r="E607" s="54"/>
      <c r="F607" s="58"/>
      <c r="G607" s="183"/>
      <c r="H607" s="55"/>
      <c r="I607" s="55"/>
      <c r="J607" s="184"/>
    </row>
    <row r="608" customFormat="false" ht="17.25" hidden="false" customHeight="false" outlineLevel="0" collapsed="false">
      <c r="A608" s="182" t="n">
        <v>41256</v>
      </c>
      <c r="B608" s="54" t="s">
        <v>55</v>
      </c>
      <c r="C608" s="54"/>
      <c r="D608" s="58"/>
      <c r="E608" s="54"/>
      <c r="F608" s="58"/>
      <c r="G608" s="183"/>
      <c r="H608" s="55"/>
      <c r="I608" s="55"/>
      <c r="J608" s="184"/>
    </row>
    <row r="609" customFormat="false" ht="17.25" hidden="false" customHeight="false" outlineLevel="0" collapsed="false">
      <c r="A609" s="182" t="n">
        <v>41256</v>
      </c>
      <c r="B609" s="54" t="s">
        <v>55</v>
      </c>
      <c r="C609" s="54"/>
      <c r="D609" s="58"/>
      <c r="E609" s="54"/>
      <c r="F609" s="58"/>
      <c r="G609" s="183"/>
      <c r="H609" s="55"/>
      <c r="I609" s="55"/>
      <c r="J609" s="184"/>
    </row>
    <row r="610" customFormat="false" ht="17.25" hidden="false" customHeight="false" outlineLevel="0" collapsed="false">
      <c r="A610" s="182" t="n">
        <v>41256</v>
      </c>
      <c r="B610" s="54" t="s">
        <v>85</v>
      </c>
      <c r="C610" s="54"/>
      <c r="D610" s="58"/>
      <c r="E610" s="54"/>
      <c r="F610" s="58"/>
      <c r="G610" s="183"/>
      <c r="H610" s="55"/>
      <c r="I610" s="55"/>
      <c r="J610" s="184"/>
    </row>
    <row r="611" customFormat="false" ht="17.25" hidden="false" customHeight="false" outlineLevel="0" collapsed="false">
      <c r="A611" s="182" t="n">
        <v>41257</v>
      </c>
      <c r="B611" s="54" t="s">
        <v>80</v>
      </c>
      <c r="C611" s="54"/>
      <c r="D611" s="58"/>
      <c r="E611" s="54"/>
      <c r="F611" s="58"/>
      <c r="G611" s="183"/>
      <c r="H611" s="55"/>
      <c r="I611" s="55"/>
      <c r="J611" s="184"/>
    </row>
    <row r="612" customFormat="false" ht="17.25" hidden="false" customHeight="false" outlineLevel="0" collapsed="false">
      <c r="A612" s="182" t="n">
        <v>41257</v>
      </c>
      <c r="B612" s="54" t="s">
        <v>80</v>
      </c>
      <c r="C612" s="54"/>
      <c r="D612" s="58"/>
      <c r="E612" s="54"/>
      <c r="F612" s="58"/>
      <c r="G612" s="183"/>
      <c r="H612" s="55"/>
      <c r="I612" s="55"/>
      <c r="J612" s="184"/>
    </row>
    <row r="613" customFormat="false" ht="17.25" hidden="false" customHeight="false" outlineLevel="0" collapsed="false">
      <c r="A613" s="182" t="n">
        <v>41260</v>
      </c>
      <c r="B613" s="54" t="s">
        <v>65</v>
      </c>
      <c r="C613" s="54"/>
      <c r="D613" s="58"/>
      <c r="E613" s="54"/>
      <c r="F613" s="58"/>
      <c r="G613" s="183"/>
      <c r="H613" s="55"/>
      <c r="I613" s="55"/>
      <c r="J613" s="184"/>
    </row>
    <row r="614" customFormat="false" ht="17.25" hidden="false" customHeight="false" outlineLevel="0" collapsed="false">
      <c r="A614" s="182" t="n">
        <v>41260</v>
      </c>
      <c r="B614" s="54"/>
      <c r="C614" s="54"/>
      <c r="D614" s="58"/>
      <c r="E614" s="54"/>
      <c r="F614" s="58"/>
      <c r="G614" s="183"/>
      <c r="H614" s="55"/>
      <c r="I614" s="55"/>
      <c r="J614" s="184"/>
    </row>
    <row r="615" customFormat="false" ht="17.25" hidden="false" customHeight="false" outlineLevel="0" collapsed="false">
      <c r="A615" s="182" t="n">
        <v>41257</v>
      </c>
      <c r="B615" s="54" t="s">
        <v>59</v>
      </c>
      <c r="C615" s="54"/>
      <c r="D615" s="58"/>
      <c r="E615" s="54"/>
      <c r="F615" s="58"/>
      <c r="G615" s="183"/>
      <c r="H615" s="55"/>
      <c r="I615" s="55"/>
      <c r="J615" s="184"/>
    </row>
    <row r="616" customFormat="false" ht="17.25" hidden="false" customHeight="false" outlineLevel="0" collapsed="false">
      <c r="A616" s="182" t="n">
        <v>41261</v>
      </c>
      <c r="B616" s="54" t="s">
        <v>55</v>
      </c>
      <c r="C616" s="54"/>
      <c r="D616" s="58"/>
      <c r="E616" s="54"/>
      <c r="F616" s="58"/>
      <c r="G616" s="183"/>
      <c r="H616" s="55"/>
      <c r="I616" s="55"/>
      <c r="J616" s="184"/>
    </row>
    <row r="617" customFormat="false" ht="17.25" hidden="false" customHeight="false" outlineLevel="0" collapsed="false">
      <c r="A617" s="182" t="n">
        <v>41261</v>
      </c>
      <c r="B617" s="54" t="s">
        <v>55</v>
      </c>
      <c r="C617" s="54"/>
      <c r="D617" s="58"/>
      <c r="E617" s="54"/>
      <c r="F617" s="58"/>
      <c r="G617" s="183"/>
      <c r="H617" s="55"/>
      <c r="I617" s="55"/>
      <c r="J617" s="184"/>
    </row>
    <row r="618" customFormat="false" ht="17.25" hidden="false" customHeight="false" outlineLevel="0" collapsed="false">
      <c r="A618" s="182" t="n">
        <v>41261</v>
      </c>
      <c r="B618" s="54" t="s">
        <v>55</v>
      </c>
      <c r="C618" s="54"/>
      <c r="D618" s="58"/>
      <c r="E618" s="54"/>
      <c r="F618" s="58"/>
      <c r="G618" s="183"/>
      <c r="H618" s="55"/>
      <c r="I618" s="55"/>
      <c r="J618" s="184"/>
    </row>
    <row r="619" customFormat="false" ht="17.25" hidden="false" customHeight="false" outlineLevel="0" collapsed="false">
      <c r="A619" s="182" t="n">
        <v>41262</v>
      </c>
      <c r="B619" s="54" t="s">
        <v>55</v>
      </c>
      <c r="C619" s="54"/>
      <c r="D619" s="58"/>
      <c r="E619" s="54"/>
      <c r="F619" s="58"/>
      <c r="G619" s="183"/>
      <c r="H619" s="55"/>
      <c r="I619" s="55"/>
      <c r="J619" s="184"/>
    </row>
    <row r="620" customFormat="false" ht="17.25" hidden="false" customHeight="false" outlineLevel="0" collapsed="false">
      <c r="A620" s="182" t="n">
        <v>41262</v>
      </c>
      <c r="B620" s="54" t="s">
        <v>55</v>
      </c>
      <c r="C620" s="54"/>
      <c r="D620" s="58"/>
      <c r="E620" s="54"/>
      <c r="F620" s="58"/>
      <c r="G620" s="183"/>
      <c r="H620" s="55"/>
      <c r="I620" s="55"/>
      <c r="J620" s="184"/>
    </row>
    <row r="621" customFormat="false" ht="17.25" hidden="false" customHeight="false" outlineLevel="0" collapsed="false">
      <c r="A621" s="182" t="n">
        <v>41263</v>
      </c>
      <c r="B621" s="54" t="s">
        <v>55</v>
      </c>
      <c r="C621" s="54"/>
      <c r="D621" s="58"/>
      <c r="E621" s="54"/>
      <c r="F621" s="58"/>
      <c r="G621" s="183"/>
      <c r="H621" s="55"/>
      <c r="I621" s="55"/>
      <c r="J621" s="184"/>
    </row>
    <row r="622" customFormat="false" ht="17.25" hidden="false" customHeight="false" outlineLevel="0" collapsed="false">
      <c r="A622" s="182" t="n">
        <v>41269</v>
      </c>
      <c r="B622" s="54" t="s">
        <v>55</v>
      </c>
      <c r="C622" s="54"/>
      <c r="D622" s="58"/>
      <c r="E622" s="54"/>
      <c r="F622" s="58"/>
      <c r="G622" s="183"/>
      <c r="H622" s="55"/>
      <c r="I622" s="55"/>
      <c r="J622" s="184"/>
    </row>
    <row r="623" customFormat="false" ht="17.25" hidden="false" customHeight="false" outlineLevel="0" collapsed="false">
      <c r="A623" s="182" t="n">
        <v>41269</v>
      </c>
      <c r="B623" s="54" t="s">
        <v>55</v>
      </c>
      <c r="C623" s="54"/>
      <c r="D623" s="58"/>
      <c r="E623" s="54"/>
      <c r="F623" s="58"/>
      <c r="G623" s="183"/>
      <c r="H623" s="55"/>
      <c r="I623" s="55"/>
      <c r="J623" s="184"/>
    </row>
    <row r="624" customFormat="false" ht="17.25" hidden="false" customHeight="false" outlineLevel="0" collapsed="false">
      <c r="A624" s="182" t="n">
        <v>41270</v>
      </c>
      <c r="B624" s="54" t="s">
        <v>55</v>
      </c>
      <c r="C624" s="54"/>
      <c r="D624" s="58"/>
      <c r="E624" s="54"/>
      <c r="F624" s="58"/>
      <c r="G624" s="183"/>
      <c r="H624" s="55"/>
      <c r="I624" s="55"/>
      <c r="J624" s="184"/>
    </row>
    <row r="625" customFormat="false" ht="17.25" hidden="false" customHeight="false" outlineLevel="0" collapsed="false">
      <c r="A625" s="182" t="n">
        <v>41270</v>
      </c>
      <c r="B625" s="54" t="s">
        <v>55</v>
      </c>
      <c r="C625" s="54"/>
      <c r="D625" s="58"/>
      <c r="E625" s="54"/>
      <c r="F625" s="58"/>
      <c r="G625" s="183"/>
      <c r="H625" s="55"/>
      <c r="I625" s="55"/>
      <c r="J625" s="184"/>
    </row>
    <row r="626" customFormat="false" ht="17.25" hidden="false" customHeight="false" outlineLevel="0" collapsed="false">
      <c r="A626" s="182" t="n">
        <v>41270</v>
      </c>
      <c r="B626" s="54" t="s">
        <v>55</v>
      </c>
      <c r="C626" s="54"/>
      <c r="D626" s="58"/>
      <c r="E626" s="54"/>
      <c r="F626" s="58"/>
      <c r="G626" s="183"/>
      <c r="H626" s="55"/>
      <c r="I626" s="55"/>
      <c r="J626" s="184"/>
    </row>
    <row r="627" customFormat="false" ht="17.25" hidden="false" customHeight="false" outlineLevel="0" collapsed="false">
      <c r="A627" s="182" t="n">
        <v>41270</v>
      </c>
      <c r="B627" s="54" t="s">
        <v>55</v>
      </c>
      <c r="C627" s="54"/>
      <c r="D627" s="58"/>
      <c r="E627" s="54"/>
      <c r="F627" s="58"/>
      <c r="G627" s="183"/>
      <c r="H627" s="55"/>
      <c r="I627" s="55"/>
      <c r="J627" s="184"/>
    </row>
    <row r="628" customFormat="false" ht="17.25" hidden="false" customHeight="false" outlineLevel="0" collapsed="false">
      <c r="A628" s="182" t="n">
        <v>41271</v>
      </c>
      <c r="B628" s="54" t="s">
        <v>55</v>
      </c>
      <c r="C628" s="54"/>
      <c r="D628" s="58"/>
      <c r="E628" s="54"/>
      <c r="F628" s="58"/>
      <c r="G628" s="183"/>
      <c r="H628" s="55"/>
      <c r="I628" s="55"/>
      <c r="J628" s="184"/>
    </row>
    <row r="629" customFormat="false" ht="17.25" hidden="false" customHeight="false" outlineLevel="0" collapsed="false">
      <c r="A629" s="182" t="n">
        <v>41273</v>
      </c>
      <c r="B629" s="54" t="s">
        <v>80</v>
      </c>
      <c r="C629" s="54"/>
      <c r="D629" s="58"/>
      <c r="E629" s="54"/>
      <c r="F629" s="58"/>
      <c r="G629" s="183"/>
      <c r="H629" s="55"/>
      <c r="I629" s="55"/>
      <c r="J629" s="184"/>
    </row>
    <row r="630" customFormat="false" ht="17.25" hidden="false" customHeight="false" outlineLevel="0" collapsed="false">
      <c r="A630" s="182" t="n">
        <v>41276</v>
      </c>
      <c r="B630" s="54" t="s">
        <v>55</v>
      </c>
      <c r="C630" s="54"/>
      <c r="D630" s="58"/>
      <c r="E630" s="54"/>
      <c r="F630" s="58"/>
      <c r="G630" s="183"/>
      <c r="H630" s="55"/>
      <c r="I630" s="55"/>
      <c r="J630" s="184"/>
    </row>
    <row r="631" customFormat="false" ht="17.25" hidden="false" customHeight="false" outlineLevel="0" collapsed="false">
      <c r="A631" s="182" t="n">
        <v>41276</v>
      </c>
      <c r="B631" s="54" t="s">
        <v>55</v>
      </c>
      <c r="C631" s="54"/>
      <c r="D631" s="58"/>
      <c r="E631" s="54"/>
      <c r="F631" s="58"/>
      <c r="G631" s="183"/>
      <c r="H631" s="55"/>
      <c r="I631" s="55"/>
      <c r="J631" s="184"/>
    </row>
    <row r="632" customFormat="false" ht="17.25" hidden="false" customHeight="false" outlineLevel="0" collapsed="false">
      <c r="A632" s="182" t="n">
        <v>41277</v>
      </c>
      <c r="B632" s="54" t="s">
        <v>55</v>
      </c>
      <c r="C632" s="54"/>
      <c r="D632" s="58"/>
      <c r="E632" s="54"/>
      <c r="F632" s="58"/>
      <c r="G632" s="183"/>
      <c r="H632" s="55"/>
      <c r="I632" s="55"/>
      <c r="J632" s="184"/>
    </row>
    <row r="633" customFormat="false" ht="17.25" hidden="false" customHeight="false" outlineLevel="0" collapsed="false">
      <c r="A633" s="182" t="n">
        <v>41277</v>
      </c>
      <c r="B633" s="54" t="s">
        <v>55</v>
      </c>
      <c r="C633" s="54"/>
      <c r="D633" s="58"/>
      <c r="E633" s="54"/>
      <c r="F633" s="58"/>
      <c r="G633" s="183"/>
      <c r="H633" s="55"/>
      <c r="I633" s="55"/>
      <c r="J633" s="184"/>
    </row>
    <row r="634" customFormat="false" ht="17.25" hidden="false" customHeight="false" outlineLevel="0" collapsed="false">
      <c r="A634" s="182" t="n">
        <v>41278</v>
      </c>
      <c r="B634" s="54" t="s">
        <v>55</v>
      </c>
      <c r="C634" s="54"/>
      <c r="D634" s="58"/>
      <c r="E634" s="54"/>
      <c r="F634" s="58"/>
      <c r="G634" s="183"/>
      <c r="H634" s="55"/>
      <c r="I634" s="55"/>
      <c r="J634" s="184"/>
      <c r="K634" s="60"/>
    </row>
    <row r="635" customFormat="false" ht="17.25" hidden="false" customHeight="false" outlineLevel="0" collapsed="false">
      <c r="A635" s="182" t="n">
        <v>41281</v>
      </c>
      <c r="B635" s="54" t="s">
        <v>55</v>
      </c>
      <c r="C635" s="54"/>
      <c r="D635" s="58"/>
      <c r="E635" s="54"/>
      <c r="F635" s="58"/>
      <c r="G635" s="183"/>
      <c r="H635" s="55"/>
      <c r="I635" s="55"/>
      <c r="J635" s="184"/>
    </row>
    <row r="636" customFormat="false" ht="17.25" hidden="false" customHeight="false" outlineLevel="0" collapsed="false">
      <c r="A636" s="182" t="n">
        <v>41281</v>
      </c>
      <c r="B636" s="54" t="s">
        <v>55</v>
      </c>
      <c r="C636" s="54"/>
      <c r="D636" s="58"/>
      <c r="E636" s="54"/>
      <c r="F636" s="58"/>
      <c r="G636" s="183"/>
      <c r="H636" s="55"/>
      <c r="I636" s="55"/>
      <c r="J636" s="184"/>
    </row>
    <row r="637" customFormat="false" ht="17.25" hidden="false" customHeight="false" outlineLevel="0" collapsed="false">
      <c r="A637" s="182" t="n">
        <v>41282</v>
      </c>
      <c r="B637" s="54" t="s">
        <v>55</v>
      </c>
      <c r="C637" s="54"/>
      <c r="D637" s="58"/>
      <c r="E637" s="54"/>
      <c r="F637" s="58"/>
      <c r="G637" s="183"/>
      <c r="H637" s="55"/>
      <c r="I637" s="55"/>
      <c r="J637" s="184"/>
    </row>
    <row r="638" customFormat="false" ht="17.25" hidden="false" customHeight="false" outlineLevel="0" collapsed="false">
      <c r="A638" s="182" t="n">
        <v>41282</v>
      </c>
      <c r="B638" s="54" t="s">
        <v>86</v>
      </c>
      <c r="C638" s="54"/>
      <c r="D638" s="58"/>
      <c r="E638" s="54"/>
      <c r="F638" s="58"/>
      <c r="G638" s="183"/>
      <c r="H638" s="55"/>
      <c r="I638" s="55"/>
      <c r="J638" s="184"/>
    </row>
    <row r="639" customFormat="false" ht="17.25" hidden="false" customHeight="false" outlineLevel="0" collapsed="false">
      <c r="A639" s="182" t="n">
        <v>41283</v>
      </c>
      <c r="B639" s="54" t="s">
        <v>55</v>
      </c>
      <c r="C639" s="54"/>
      <c r="D639" s="58"/>
      <c r="E639" s="54"/>
      <c r="F639" s="58"/>
      <c r="G639" s="183"/>
      <c r="H639" s="55"/>
      <c r="I639" s="55"/>
      <c r="J639" s="184"/>
    </row>
    <row r="640" customFormat="false" ht="17.25" hidden="false" customHeight="false" outlineLevel="0" collapsed="false">
      <c r="A640" s="182" t="n">
        <v>41283</v>
      </c>
      <c r="B640" s="54" t="s">
        <v>55</v>
      </c>
      <c r="C640" s="54"/>
      <c r="D640" s="58"/>
      <c r="E640" s="54"/>
      <c r="F640" s="58"/>
      <c r="G640" s="183"/>
      <c r="H640" s="55"/>
      <c r="I640" s="55"/>
      <c r="J640" s="184"/>
    </row>
    <row r="641" customFormat="false" ht="17.25" hidden="false" customHeight="false" outlineLevel="0" collapsed="false">
      <c r="A641" s="182" t="n">
        <v>41284</v>
      </c>
      <c r="B641" s="54" t="s">
        <v>55</v>
      </c>
      <c r="C641" s="54"/>
      <c r="D641" s="58"/>
      <c r="E641" s="54"/>
      <c r="F641" s="58"/>
      <c r="G641" s="183"/>
      <c r="H641" s="55"/>
      <c r="I641" s="55"/>
      <c r="J641" s="184"/>
    </row>
    <row r="642" customFormat="false" ht="17.25" hidden="false" customHeight="false" outlineLevel="0" collapsed="false">
      <c r="A642" s="182" t="n">
        <v>41284</v>
      </c>
      <c r="B642" s="54" t="s">
        <v>55</v>
      </c>
      <c r="C642" s="54"/>
      <c r="D642" s="58"/>
      <c r="E642" s="54"/>
      <c r="F642" s="58"/>
      <c r="G642" s="183"/>
      <c r="H642" s="55"/>
      <c r="I642" s="55"/>
      <c r="J642" s="184"/>
    </row>
    <row r="643" customFormat="false" ht="17.25" hidden="false" customHeight="false" outlineLevel="0" collapsed="false">
      <c r="A643" s="182" t="n">
        <v>41284</v>
      </c>
      <c r="B643" s="54" t="s">
        <v>55</v>
      </c>
      <c r="C643" s="54"/>
      <c r="D643" s="58"/>
      <c r="E643" s="54"/>
      <c r="F643" s="58"/>
      <c r="G643" s="183"/>
      <c r="H643" s="55"/>
      <c r="I643" s="55"/>
      <c r="J643" s="184"/>
    </row>
    <row r="644" customFormat="false" ht="17.25" hidden="false" customHeight="false" outlineLevel="0" collapsed="false">
      <c r="A644" s="182" t="n">
        <v>41285</v>
      </c>
      <c r="B644" s="54" t="s">
        <v>55</v>
      </c>
      <c r="C644" s="54"/>
      <c r="D644" s="58"/>
      <c r="E644" s="54"/>
      <c r="F644" s="58"/>
      <c r="G644" s="183"/>
      <c r="H644" s="55"/>
      <c r="I644" s="55"/>
      <c r="J644" s="184"/>
    </row>
    <row r="645" customFormat="false" ht="17.25" hidden="false" customHeight="false" outlineLevel="0" collapsed="false">
      <c r="A645" s="182" t="n">
        <v>41285</v>
      </c>
      <c r="B645" s="54" t="s">
        <v>55</v>
      </c>
      <c r="C645" s="54"/>
      <c r="D645" s="58"/>
      <c r="E645" s="54"/>
      <c r="F645" s="58"/>
      <c r="G645" s="183"/>
      <c r="H645" s="55"/>
      <c r="I645" s="55"/>
      <c r="J645" s="184"/>
    </row>
    <row r="646" customFormat="false" ht="17.25" hidden="false" customHeight="false" outlineLevel="0" collapsed="false">
      <c r="A646" s="182" t="n">
        <v>41288</v>
      </c>
      <c r="B646" s="54" t="s">
        <v>55</v>
      </c>
      <c r="C646" s="54"/>
      <c r="D646" s="58"/>
      <c r="E646" s="54"/>
      <c r="F646" s="58"/>
      <c r="G646" s="183"/>
      <c r="H646" s="55"/>
      <c r="I646" s="55"/>
      <c r="J646" s="184"/>
    </row>
    <row r="647" customFormat="false" ht="17.25" hidden="false" customHeight="false" outlineLevel="0" collapsed="false">
      <c r="A647" s="182" t="n">
        <v>41289</v>
      </c>
      <c r="B647" s="54" t="s">
        <v>55</v>
      </c>
      <c r="C647" s="54"/>
      <c r="D647" s="58"/>
      <c r="E647" s="54"/>
      <c r="F647" s="58"/>
      <c r="G647" s="183"/>
      <c r="H647" s="55"/>
      <c r="I647" s="55"/>
      <c r="J647" s="184"/>
    </row>
    <row r="648" customFormat="false" ht="17.25" hidden="false" customHeight="false" outlineLevel="0" collapsed="false">
      <c r="A648" s="182" t="n">
        <v>41289</v>
      </c>
      <c r="B648" s="54" t="s">
        <v>55</v>
      </c>
      <c r="C648" s="54"/>
      <c r="D648" s="58"/>
      <c r="E648" s="54"/>
      <c r="F648" s="58"/>
      <c r="G648" s="183"/>
      <c r="H648" s="55"/>
      <c r="I648" s="55"/>
      <c r="J648" s="184"/>
    </row>
    <row r="649" customFormat="false" ht="17.25" hidden="false" customHeight="false" outlineLevel="0" collapsed="false">
      <c r="A649" s="182" t="n">
        <v>41289</v>
      </c>
      <c r="B649" s="54" t="s">
        <v>55</v>
      </c>
      <c r="C649" s="54"/>
      <c r="D649" s="58"/>
      <c r="E649" s="54"/>
      <c r="F649" s="58"/>
      <c r="G649" s="183"/>
      <c r="H649" s="55"/>
      <c r="I649" s="55"/>
      <c r="J649" s="184"/>
    </row>
    <row r="650" customFormat="false" ht="17.25" hidden="false" customHeight="false" outlineLevel="0" collapsed="false">
      <c r="A650" s="182" t="n">
        <v>41289</v>
      </c>
      <c r="B650" s="54" t="s">
        <v>55</v>
      </c>
      <c r="C650" s="54"/>
      <c r="D650" s="58"/>
      <c r="E650" s="54"/>
      <c r="F650" s="58"/>
      <c r="G650" s="183"/>
      <c r="H650" s="55"/>
      <c r="I650" s="55"/>
      <c r="J650" s="184"/>
    </row>
    <row r="651" customFormat="false" ht="17.25" hidden="false" customHeight="false" outlineLevel="0" collapsed="false">
      <c r="A651" s="182" t="n">
        <v>41290</v>
      </c>
      <c r="B651" s="54" t="s">
        <v>55</v>
      </c>
      <c r="C651" s="54"/>
      <c r="D651" s="58"/>
      <c r="E651" s="54"/>
      <c r="F651" s="58"/>
      <c r="G651" s="183"/>
      <c r="H651" s="55"/>
      <c r="I651" s="55"/>
      <c r="J651" s="184"/>
    </row>
    <row r="652" customFormat="false" ht="17.25" hidden="false" customHeight="false" outlineLevel="0" collapsed="false">
      <c r="A652" s="182" t="n">
        <v>41290</v>
      </c>
      <c r="B652" s="54" t="s">
        <v>55</v>
      </c>
      <c r="C652" s="54"/>
      <c r="D652" s="58"/>
      <c r="E652" s="54"/>
      <c r="F652" s="58"/>
      <c r="G652" s="183"/>
      <c r="H652" s="55"/>
      <c r="I652" s="55"/>
      <c r="J652" s="184"/>
    </row>
    <row r="653" customFormat="false" ht="17.25" hidden="false" customHeight="false" outlineLevel="0" collapsed="false">
      <c r="A653" s="182" t="n">
        <v>41290</v>
      </c>
      <c r="B653" s="54" t="s">
        <v>55</v>
      </c>
      <c r="C653" s="54"/>
      <c r="D653" s="58"/>
      <c r="E653" s="54"/>
      <c r="F653" s="58"/>
      <c r="G653" s="183"/>
      <c r="H653" s="55"/>
      <c r="I653" s="55"/>
      <c r="J653" s="184"/>
    </row>
    <row r="654" customFormat="false" ht="17.25" hidden="false" customHeight="false" outlineLevel="0" collapsed="false">
      <c r="A654" s="182" t="n">
        <v>41290</v>
      </c>
      <c r="B654" s="54" t="s">
        <v>55</v>
      </c>
      <c r="C654" s="54"/>
      <c r="D654" s="58"/>
      <c r="E654" s="54"/>
      <c r="F654" s="58"/>
      <c r="G654" s="183"/>
      <c r="H654" s="55"/>
      <c r="I654" s="55"/>
      <c r="J654" s="184"/>
    </row>
    <row r="655" customFormat="false" ht="17.25" hidden="false" customHeight="false" outlineLevel="0" collapsed="false">
      <c r="A655" s="182" t="n">
        <v>41291</v>
      </c>
      <c r="B655" s="54" t="s">
        <v>55</v>
      </c>
      <c r="C655" s="54"/>
      <c r="D655" s="58"/>
      <c r="E655" s="54"/>
      <c r="F655" s="58"/>
      <c r="G655" s="183"/>
      <c r="H655" s="55"/>
      <c r="I655" s="55"/>
      <c r="J655" s="184"/>
    </row>
    <row r="656" customFormat="false" ht="17.25" hidden="false" customHeight="false" outlineLevel="0" collapsed="false">
      <c r="A656" s="182" t="n">
        <v>41291</v>
      </c>
      <c r="B656" s="54" t="s">
        <v>55</v>
      </c>
      <c r="C656" s="54"/>
      <c r="D656" s="58"/>
      <c r="E656" s="54"/>
      <c r="F656" s="58"/>
      <c r="G656" s="183"/>
      <c r="H656" s="55"/>
      <c r="I656" s="55"/>
      <c r="J656" s="184"/>
    </row>
    <row r="657" customFormat="false" ht="17.25" hidden="false" customHeight="false" outlineLevel="0" collapsed="false">
      <c r="A657" s="182" t="n">
        <v>41292</v>
      </c>
      <c r="B657" s="54" t="s">
        <v>55</v>
      </c>
      <c r="C657" s="54"/>
      <c r="D657" s="58"/>
      <c r="E657" s="54"/>
      <c r="F657" s="58"/>
      <c r="G657" s="183"/>
      <c r="H657" s="55"/>
      <c r="I657" s="55"/>
      <c r="J657" s="184"/>
    </row>
    <row r="658" customFormat="false" ht="17.25" hidden="false" customHeight="false" outlineLevel="0" collapsed="false">
      <c r="A658" s="182" t="n">
        <v>41292</v>
      </c>
      <c r="B658" s="54" t="s">
        <v>55</v>
      </c>
      <c r="C658" s="54"/>
      <c r="D658" s="58"/>
      <c r="E658" s="54"/>
      <c r="F658" s="58"/>
      <c r="G658" s="183"/>
      <c r="H658" s="55"/>
      <c r="I658" s="55"/>
      <c r="J658" s="184"/>
    </row>
    <row r="659" customFormat="false" ht="17.25" hidden="false" customHeight="false" outlineLevel="0" collapsed="false">
      <c r="A659" s="182" t="n">
        <v>41292</v>
      </c>
      <c r="B659" s="54" t="s">
        <v>55</v>
      </c>
      <c r="C659" s="54"/>
      <c r="D659" s="58"/>
      <c r="E659" s="54"/>
      <c r="F659" s="58"/>
      <c r="G659" s="183"/>
      <c r="H659" s="55"/>
      <c r="I659" s="55"/>
      <c r="J659" s="184"/>
    </row>
    <row r="660" customFormat="false" ht="17.25" hidden="false" customHeight="false" outlineLevel="0" collapsed="false">
      <c r="A660" s="182" t="n">
        <v>41292</v>
      </c>
      <c r="B660" s="54" t="s">
        <v>55</v>
      </c>
      <c r="C660" s="54"/>
      <c r="D660" s="58"/>
      <c r="E660" s="54"/>
      <c r="F660" s="58"/>
      <c r="G660" s="183"/>
      <c r="H660" s="55"/>
      <c r="I660" s="55"/>
      <c r="J660" s="184"/>
    </row>
    <row r="661" customFormat="false" ht="17.25" hidden="false" customHeight="false" outlineLevel="0" collapsed="false">
      <c r="A661" s="182" t="n">
        <v>41295</v>
      </c>
      <c r="B661" s="54" t="s">
        <v>55</v>
      </c>
      <c r="C661" s="54"/>
      <c r="D661" s="58"/>
      <c r="E661" s="54"/>
      <c r="F661" s="58"/>
      <c r="G661" s="183"/>
      <c r="H661" s="55"/>
      <c r="I661" s="55"/>
      <c r="J661" s="184"/>
    </row>
    <row r="662" customFormat="false" ht="17.25" hidden="false" customHeight="false" outlineLevel="0" collapsed="false">
      <c r="A662" s="182" t="n">
        <v>41296</v>
      </c>
      <c r="B662" s="54" t="s">
        <v>55</v>
      </c>
      <c r="C662" s="54"/>
      <c r="D662" s="58"/>
      <c r="E662" s="54"/>
      <c r="F662" s="58"/>
      <c r="G662" s="183"/>
      <c r="H662" s="55"/>
      <c r="I662" s="55"/>
      <c r="J662" s="184"/>
    </row>
    <row r="663" customFormat="false" ht="17.25" hidden="false" customHeight="false" outlineLevel="0" collapsed="false">
      <c r="A663" s="182" t="n">
        <v>41296</v>
      </c>
      <c r="B663" s="54" t="s">
        <v>55</v>
      </c>
      <c r="C663" s="54"/>
      <c r="D663" s="58"/>
      <c r="E663" s="54"/>
      <c r="F663" s="58"/>
      <c r="G663" s="183"/>
      <c r="H663" s="55"/>
      <c r="I663" s="55"/>
      <c r="J663" s="184"/>
    </row>
    <row r="664" customFormat="false" ht="17.25" hidden="false" customHeight="false" outlineLevel="0" collapsed="false">
      <c r="A664" s="182" t="n">
        <v>41296</v>
      </c>
      <c r="B664" s="54" t="s">
        <v>55</v>
      </c>
      <c r="C664" s="54"/>
      <c r="D664" s="58"/>
      <c r="E664" s="54"/>
      <c r="F664" s="58"/>
      <c r="G664" s="183"/>
      <c r="H664" s="55"/>
      <c r="I664" s="55"/>
      <c r="J664" s="184"/>
    </row>
    <row r="665" customFormat="false" ht="17.25" hidden="false" customHeight="false" outlineLevel="0" collapsed="false">
      <c r="A665" s="182" t="n">
        <v>41297</v>
      </c>
      <c r="B665" s="54" t="s">
        <v>55</v>
      </c>
      <c r="C665" s="54"/>
      <c r="D665" s="58"/>
      <c r="E665" s="54"/>
      <c r="F665" s="58"/>
      <c r="G665" s="183"/>
      <c r="H665" s="55"/>
      <c r="I665" s="55"/>
      <c r="J665" s="184"/>
    </row>
    <row r="666" customFormat="false" ht="17.25" hidden="false" customHeight="false" outlineLevel="0" collapsed="false">
      <c r="A666" s="182" t="n">
        <v>41297</v>
      </c>
      <c r="B666" s="54" t="s">
        <v>55</v>
      </c>
      <c r="C666" s="54"/>
      <c r="D666" s="58"/>
      <c r="E666" s="54"/>
      <c r="F666" s="58"/>
      <c r="G666" s="183"/>
      <c r="H666" s="55"/>
      <c r="I666" s="55"/>
      <c r="J666" s="184"/>
    </row>
    <row r="667" customFormat="false" ht="17.25" hidden="false" customHeight="false" outlineLevel="0" collapsed="false">
      <c r="A667" s="182" t="n">
        <v>41297</v>
      </c>
      <c r="B667" s="54" t="s">
        <v>55</v>
      </c>
      <c r="C667" s="54"/>
      <c r="D667" s="58"/>
      <c r="E667" s="54"/>
      <c r="F667" s="58"/>
      <c r="G667" s="183"/>
      <c r="H667" s="55"/>
      <c r="I667" s="55"/>
      <c r="J667" s="184"/>
    </row>
    <row r="668" customFormat="false" ht="17.25" hidden="false" customHeight="false" outlineLevel="0" collapsed="false">
      <c r="A668" s="182" t="n">
        <v>41297</v>
      </c>
      <c r="B668" s="54" t="s">
        <v>55</v>
      </c>
      <c r="C668" s="54"/>
      <c r="D668" s="58"/>
      <c r="E668" s="54"/>
      <c r="F668" s="58"/>
      <c r="G668" s="183"/>
      <c r="H668" s="55"/>
      <c r="I668" s="55"/>
      <c r="J668" s="184"/>
    </row>
    <row r="669" customFormat="false" ht="17.25" hidden="false" customHeight="false" outlineLevel="0" collapsed="false">
      <c r="A669" s="182" t="n">
        <v>41298</v>
      </c>
      <c r="B669" s="54" t="s">
        <v>55</v>
      </c>
      <c r="C669" s="54"/>
      <c r="D669" s="58"/>
      <c r="E669" s="54"/>
      <c r="F669" s="58"/>
      <c r="G669" s="183"/>
      <c r="H669" s="55"/>
      <c r="I669" s="55"/>
      <c r="J669" s="184"/>
    </row>
    <row r="670" customFormat="false" ht="17.25" hidden="false" customHeight="false" outlineLevel="0" collapsed="false">
      <c r="A670" s="182" t="n">
        <v>41299</v>
      </c>
      <c r="B670" s="54" t="s">
        <v>55</v>
      </c>
      <c r="C670" s="54"/>
      <c r="D670" s="58"/>
      <c r="E670" s="54"/>
      <c r="F670" s="58"/>
      <c r="G670" s="183"/>
      <c r="H670" s="55"/>
      <c r="I670" s="55"/>
      <c r="J670" s="184"/>
    </row>
    <row r="671" customFormat="false" ht="17.25" hidden="false" customHeight="false" outlineLevel="0" collapsed="false">
      <c r="A671" s="182" t="n">
        <v>41299</v>
      </c>
      <c r="B671" s="54" t="s">
        <v>55</v>
      </c>
      <c r="C671" s="54"/>
      <c r="D671" s="58"/>
      <c r="E671" s="54"/>
      <c r="F671" s="58"/>
      <c r="G671" s="183"/>
      <c r="H671" s="55"/>
      <c r="I671" s="55"/>
      <c r="J671" s="184"/>
    </row>
    <row r="672" customFormat="false" ht="17.25" hidden="false" customHeight="false" outlineLevel="0" collapsed="false">
      <c r="A672" s="182" t="n">
        <v>41299</v>
      </c>
      <c r="B672" s="54" t="s">
        <v>55</v>
      </c>
      <c r="C672" s="54"/>
      <c r="D672" s="58"/>
      <c r="E672" s="54"/>
      <c r="F672" s="58"/>
      <c r="G672" s="183"/>
      <c r="H672" s="55"/>
      <c r="I672" s="55"/>
      <c r="J672" s="184"/>
    </row>
    <row r="673" customFormat="false" ht="17.25" hidden="false" customHeight="false" outlineLevel="0" collapsed="false">
      <c r="A673" s="182" t="n">
        <v>41299</v>
      </c>
      <c r="B673" s="54" t="s">
        <v>55</v>
      </c>
      <c r="C673" s="54"/>
      <c r="D673" s="58"/>
      <c r="E673" s="54"/>
      <c r="F673" s="58"/>
      <c r="G673" s="183"/>
      <c r="H673" s="55"/>
      <c r="I673" s="55"/>
      <c r="J673" s="184"/>
    </row>
    <row r="674" customFormat="false" ht="17.25" hidden="false" customHeight="false" outlineLevel="0" collapsed="false">
      <c r="A674" s="182" t="n">
        <v>41302</v>
      </c>
      <c r="B674" s="54" t="s">
        <v>55</v>
      </c>
      <c r="C674" s="54"/>
      <c r="D674" s="58"/>
      <c r="E674" s="54"/>
      <c r="F674" s="58"/>
      <c r="G674" s="183"/>
      <c r="H674" s="55"/>
      <c r="I674" s="55"/>
      <c r="J674" s="184"/>
    </row>
    <row r="675" customFormat="false" ht="17.25" hidden="false" customHeight="false" outlineLevel="0" collapsed="false">
      <c r="A675" s="182" t="n">
        <v>41303</v>
      </c>
      <c r="B675" s="54" t="s">
        <v>55</v>
      </c>
      <c r="C675" s="54"/>
      <c r="D675" s="58"/>
      <c r="E675" s="54"/>
      <c r="F675" s="58"/>
      <c r="G675" s="183"/>
      <c r="H675" s="55"/>
      <c r="I675" s="55"/>
      <c r="J675" s="184"/>
    </row>
    <row r="676" customFormat="false" ht="17.25" hidden="false" customHeight="false" outlineLevel="0" collapsed="false">
      <c r="A676" s="182" t="n">
        <v>41303</v>
      </c>
      <c r="B676" s="54" t="s">
        <v>55</v>
      </c>
      <c r="C676" s="54"/>
      <c r="D676" s="58"/>
      <c r="E676" s="54"/>
      <c r="F676" s="58"/>
      <c r="G676" s="183"/>
      <c r="H676" s="55"/>
      <c r="I676" s="55"/>
      <c r="J676" s="184"/>
    </row>
    <row r="677" customFormat="false" ht="17.25" hidden="false" customHeight="false" outlineLevel="0" collapsed="false">
      <c r="A677" s="182" t="n">
        <v>41303</v>
      </c>
      <c r="B677" s="54" t="s">
        <v>55</v>
      </c>
      <c r="C677" s="54"/>
      <c r="D677" s="58"/>
      <c r="E677" s="54"/>
      <c r="F677" s="58"/>
      <c r="G677" s="183"/>
      <c r="H677" s="55"/>
      <c r="I677" s="55"/>
      <c r="J677" s="184"/>
    </row>
    <row r="678" customFormat="false" ht="17.25" hidden="false" customHeight="false" outlineLevel="0" collapsed="false">
      <c r="A678" s="182" t="n">
        <v>41303</v>
      </c>
      <c r="B678" s="54" t="s">
        <v>55</v>
      </c>
      <c r="C678" s="54"/>
      <c r="D678" s="58"/>
      <c r="E678" s="54"/>
      <c r="F678" s="58"/>
      <c r="G678" s="183"/>
      <c r="H678" s="55"/>
      <c r="I678" s="55"/>
      <c r="J678" s="184"/>
    </row>
    <row r="679" customFormat="false" ht="17.25" hidden="false" customHeight="false" outlineLevel="0" collapsed="false">
      <c r="A679" s="182" t="n">
        <v>41303</v>
      </c>
      <c r="B679" s="54" t="s">
        <v>55</v>
      </c>
      <c r="C679" s="54"/>
      <c r="D679" s="58"/>
      <c r="E679" s="54"/>
      <c r="F679" s="58"/>
      <c r="G679" s="183"/>
      <c r="H679" s="55"/>
      <c r="I679" s="55"/>
      <c r="J679" s="184"/>
    </row>
    <row r="680" customFormat="false" ht="17.25" hidden="false" customHeight="false" outlineLevel="0" collapsed="false">
      <c r="A680" s="182" t="n">
        <v>41304</v>
      </c>
      <c r="B680" s="54" t="s">
        <v>55</v>
      </c>
      <c r="C680" s="54"/>
      <c r="D680" s="58"/>
      <c r="E680" s="54"/>
      <c r="F680" s="58"/>
      <c r="G680" s="183"/>
      <c r="H680" s="55"/>
      <c r="I680" s="55"/>
      <c r="J680" s="184"/>
    </row>
    <row r="681" customFormat="false" ht="17.25" hidden="false" customHeight="false" outlineLevel="0" collapsed="false">
      <c r="A681" s="182" t="n">
        <v>41304</v>
      </c>
      <c r="B681" s="54" t="s">
        <v>55</v>
      </c>
      <c r="C681" s="54"/>
      <c r="D681" s="58"/>
      <c r="E681" s="54"/>
      <c r="F681" s="58"/>
      <c r="G681" s="183"/>
      <c r="H681" s="55"/>
      <c r="I681" s="55"/>
      <c r="J681" s="184"/>
    </row>
    <row r="682" customFormat="false" ht="17.25" hidden="false" customHeight="false" outlineLevel="0" collapsed="false">
      <c r="A682" s="182" t="n">
        <v>41305</v>
      </c>
      <c r="B682" s="54" t="s">
        <v>55</v>
      </c>
      <c r="C682" s="54"/>
      <c r="D682" s="58"/>
      <c r="E682" s="54"/>
      <c r="F682" s="58"/>
      <c r="G682" s="183"/>
      <c r="H682" s="55"/>
      <c r="I682" s="55"/>
      <c r="J682" s="184"/>
    </row>
    <row r="683" customFormat="false" ht="17.25" hidden="false" customHeight="false" outlineLevel="0" collapsed="false">
      <c r="A683" s="182" t="n">
        <v>41305</v>
      </c>
      <c r="B683" s="54" t="s">
        <v>55</v>
      </c>
      <c r="C683" s="54"/>
      <c r="D683" s="58"/>
      <c r="E683" s="54"/>
      <c r="F683" s="58"/>
      <c r="G683" s="183"/>
      <c r="H683" s="55"/>
      <c r="I683" s="55"/>
      <c r="J683" s="184"/>
    </row>
    <row r="684" customFormat="false" ht="17.25" hidden="false" customHeight="false" outlineLevel="0" collapsed="false">
      <c r="A684" s="182" t="n">
        <v>41305</v>
      </c>
      <c r="B684" s="54" t="s">
        <v>55</v>
      </c>
      <c r="C684" s="54"/>
      <c r="D684" s="58"/>
      <c r="E684" s="54"/>
      <c r="F684" s="58"/>
      <c r="G684" s="183"/>
      <c r="H684" s="55"/>
      <c r="I684" s="55"/>
      <c r="J684" s="184"/>
    </row>
    <row r="685" customFormat="false" ht="17.25" hidden="false" customHeight="false" outlineLevel="0" collapsed="false">
      <c r="A685" s="182" t="n">
        <v>41306</v>
      </c>
      <c r="B685" s="54" t="s">
        <v>55</v>
      </c>
      <c r="C685" s="54"/>
      <c r="D685" s="58"/>
      <c r="E685" s="54"/>
      <c r="F685" s="58"/>
      <c r="G685" s="183"/>
      <c r="H685" s="55"/>
      <c r="I685" s="55"/>
      <c r="J685" s="184"/>
    </row>
    <row r="686" customFormat="false" ht="17.25" hidden="false" customHeight="false" outlineLevel="0" collapsed="false">
      <c r="A686" s="182" t="n">
        <v>41309</v>
      </c>
      <c r="B686" s="54" t="s">
        <v>55</v>
      </c>
      <c r="C686" s="54"/>
      <c r="D686" s="58"/>
      <c r="E686" s="54"/>
      <c r="F686" s="58"/>
      <c r="G686" s="183"/>
      <c r="H686" s="55"/>
      <c r="I686" s="55"/>
      <c r="J686" s="184"/>
    </row>
    <row r="687" customFormat="false" ht="17.25" hidden="false" customHeight="false" outlineLevel="0" collapsed="false">
      <c r="A687" s="182" t="n">
        <v>41310</v>
      </c>
      <c r="B687" s="54" t="s">
        <v>55</v>
      </c>
      <c r="C687" s="54"/>
      <c r="D687" s="58"/>
      <c r="E687" s="54"/>
      <c r="F687" s="58"/>
      <c r="G687" s="183"/>
      <c r="H687" s="55"/>
      <c r="I687" s="55"/>
      <c r="J687" s="184"/>
    </row>
    <row r="688" customFormat="false" ht="17.25" hidden="false" customHeight="false" outlineLevel="0" collapsed="false">
      <c r="A688" s="182" t="n">
        <v>41310</v>
      </c>
      <c r="B688" s="54" t="s">
        <v>55</v>
      </c>
      <c r="C688" s="54"/>
      <c r="D688" s="58"/>
      <c r="E688" s="54"/>
      <c r="F688" s="58"/>
      <c r="G688" s="183"/>
      <c r="H688" s="55"/>
      <c r="I688" s="55"/>
      <c r="J688" s="184"/>
    </row>
    <row r="689" customFormat="false" ht="17.25" hidden="false" customHeight="false" outlineLevel="0" collapsed="false">
      <c r="A689" s="182" t="n">
        <v>41310</v>
      </c>
      <c r="B689" s="54" t="s">
        <v>55</v>
      </c>
      <c r="C689" s="54"/>
      <c r="D689" s="58"/>
      <c r="E689" s="54"/>
      <c r="F689" s="58"/>
      <c r="G689" s="183"/>
      <c r="H689" s="55"/>
      <c r="I689" s="55"/>
      <c r="J689" s="184"/>
    </row>
    <row r="690" customFormat="false" ht="17.25" hidden="false" customHeight="false" outlineLevel="0" collapsed="false">
      <c r="A690" s="182" t="n">
        <v>41310</v>
      </c>
      <c r="B690" s="54" t="s">
        <v>55</v>
      </c>
      <c r="C690" s="54"/>
      <c r="D690" s="58"/>
      <c r="E690" s="54"/>
      <c r="F690" s="58"/>
      <c r="G690" s="183"/>
      <c r="H690" s="55"/>
      <c r="I690" s="55"/>
      <c r="J690" s="184"/>
    </row>
    <row r="691" customFormat="false" ht="17.25" hidden="false" customHeight="false" outlineLevel="0" collapsed="false">
      <c r="A691" s="182" t="n">
        <v>41311</v>
      </c>
      <c r="B691" s="54" t="s">
        <v>55</v>
      </c>
      <c r="C691" s="54"/>
      <c r="D691" s="58"/>
      <c r="E691" s="54"/>
      <c r="F691" s="58"/>
      <c r="G691" s="183"/>
      <c r="H691" s="55"/>
      <c r="I691" s="55"/>
      <c r="J691" s="184"/>
    </row>
    <row r="692" customFormat="false" ht="17.25" hidden="false" customHeight="false" outlineLevel="0" collapsed="false">
      <c r="A692" s="182" t="n">
        <v>41311</v>
      </c>
      <c r="B692" s="54" t="s">
        <v>55</v>
      </c>
      <c r="C692" s="54"/>
      <c r="D692" s="58"/>
      <c r="E692" s="54"/>
      <c r="F692" s="58"/>
      <c r="G692" s="183"/>
      <c r="H692" s="55"/>
      <c r="I692" s="55"/>
      <c r="J692" s="184"/>
    </row>
    <row r="693" customFormat="false" ht="17.25" hidden="false" customHeight="false" outlineLevel="0" collapsed="false">
      <c r="A693" s="182" t="n">
        <v>41312</v>
      </c>
      <c r="B693" s="54" t="s">
        <v>55</v>
      </c>
      <c r="C693" s="54"/>
      <c r="D693" s="58"/>
      <c r="E693" s="54"/>
      <c r="F693" s="58"/>
      <c r="G693" s="183"/>
      <c r="H693" s="55"/>
      <c r="I693" s="55"/>
      <c r="J693" s="184"/>
    </row>
    <row r="694" customFormat="false" ht="17.25" hidden="false" customHeight="false" outlineLevel="0" collapsed="false">
      <c r="A694" s="182" t="n">
        <v>41312</v>
      </c>
      <c r="B694" s="54" t="s">
        <v>55</v>
      </c>
      <c r="C694" s="54"/>
      <c r="D694" s="58"/>
      <c r="E694" s="54"/>
      <c r="F694" s="58"/>
      <c r="G694" s="183"/>
      <c r="H694" s="55"/>
      <c r="I694" s="55"/>
      <c r="J694" s="184"/>
    </row>
    <row r="695" customFormat="false" ht="17.25" hidden="false" customHeight="false" outlineLevel="0" collapsed="false">
      <c r="A695" s="182" t="n">
        <v>41312</v>
      </c>
      <c r="B695" s="54" t="s">
        <v>55</v>
      </c>
      <c r="C695" s="54"/>
      <c r="D695" s="58"/>
      <c r="E695" s="54"/>
      <c r="F695" s="58"/>
      <c r="G695" s="183"/>
      <c r="H695" s="55"/>
      <c r="I695" s="55"/>
      <c r="J695" s="184"/>
    </row>
    <row r="696" customFormat="false" ht="17.25" hidden="false" customHeight="false" outlineLevel="0" collapsed="false">
      <c r="A696" s="182" t="n">
        <v>41312</v>
      </c>
      <c r="B696" s="54" t="s">
        <v>55</v>
      </c>
      <c r="C696" s="54"/>
      <c r="D696" s="58"/>
      <c r="E696" s="54"/>
      <c r="F696" s="58"/>
      <c r="G696" s="183"/>
      <c r="H696" s="55"/>
      <c r="I696" s="55"/>
      <c r="J696" s="184"/>
    </row>
    <row r="697" customFormat="false" ht="17.25" hidden="false" customHeight="false" outlineLevel="0" collapsed="false">
      <c r="A697" s="182" t="n">
        <v>41313</v>
      </c>
      <c r="B697" s="54" t="s">
        <v>55</v>
      </c>
      <c r="C697" s="54"/>
      <c r="D697" s="58"/>
      <c r="E697" s="54"/>
      <c r="F697" s="58"/>
      <c r="G697" s="183"/>
      <c r="H697" s="55"/>
      <c r="I697" s="55"/>
      <c r="J697" s="184"/>
    </row>
    <row r="698" customFormat="false" ht="17.25" hidden="false" customHeight="false" outlineLevel="0" collapsed="false">
      <c r="A698" s="182" t="n">
        <v>41313</v>
      </c>
      <c r="B698" s="54" t="s">
        <v>55</v>
      </c>
      <c r="C698" s="54"/>
      <c r="D698" s="58"/>
      <c r="E698" s="54"/>
      <c r="F698" s="58"/>
      <c r="G698" s="183"/>
      <c r="H698" s="55"/>
      <c r="I698" s="55"/>
      <c r="J698" s="184"/>
    </row>
    <row r="699" customFormat="false" ht="17.25" hidden="false" customHeight="false" outlineLevel="0" collapsed="false">
      <c r="A699" s="182" t="n">
        <v>41316</v>
      </c>
      <c r="B699" s="54" t="s">
        <v>55</v>
      </c>
      <c r="C699" s="54"/>
      <c r="D699" s="58"/>
      <c r="E699" s="54"/>
      <c r="F699" s="58"/>
      <c r="G699" s="183"/>
      <c r="H699" s="55"/>
      <c r="I699" s="55"/>
      <c r="J699" s="184"/>
    </row>
    <row r="700" customFormat="false" ht="17.25" hidden="false" customHeight="false" outlineLevel="0" collapsed="false">
      <c r="A700" s="182" t="n">
        <v>41316</v>
      </c>
      <c r="B700" s="54" t="s">
        <v>55</v>
      </c>
      <c r="C700" s="54"/>
      <c r="D700" s="58"/>
      <c r="E700" s="54"/>
      <c r="F700" s="58"/>
      <c r="G700" s="183"/>
      <c r="H700" s="55"/>
      <c r="I700" s="55"/>
      <c r="J700" s="184"/>
    </row>
    <row r="701" customFormat="false" ht="17.25" hidden="false" customHeight="false" outlineLevel="0" collapsed="false">
      <c r="A701" s="182" t="n">
        <v>41316</v>
      </c>
      <c r="B701" s="54" t="s">
        <v>55</v>
      </c>
      <c r="C701" s="54"/>
      <c r="D701" s="58"/>
      <c r="E701" s="54"/>
      <c r="F701" s="58"/>
      <c r="G701" s="183"/>
      <c r="H701" s="55"/>
      <c r="I701" s="55"/>
      <c r="J701" s="184"/>
    </row>
    <row r="702" customFormat="false" ht="17.25" hidden="false" customHeight="false" outlineLevel="0" collapsed="false">
      <c r="A702" s="182" t="n">
        <v>41317</v>
      </c>
      <c r="B702" s="54" t="s">
        <v>55</v>
      </c>
      <c r="C702" s="54"/>
      <c r="D702" s="58"/>
      <c r="E702" s="54"/>
      <c r="F702" s="58"/>
      <c r="G702" s="183"/>
      <c r="H702" s="55"/>
      <c r="I702" s="55"/>
      <c r="J702" s="184"/>
    </row>
    <row r="703" customFormat="false" ht="17.25" hidden="false" customHeight="false" outlineLevel="0" collapsed="false">
      <c r="A703" s="182" t="n">
        <v>41317</v>
      </c>
      <c r="B703" s="54" t="s">
        <v>55</v>
      </c>
      <c r="C703" s="54"/>
      <c r="D703" s="58"/>
      <c r="E703" s="54"/>
      <c r="F703" s="58"/>
      <c r="G703" s="183"/>
      <c r="H703" s="55"/>
      <c r="I703" s="55"/>
      <c r="J703" s="184"/>
    </row>
    <row r="704" customFormat="false" ht="17.25" hidden="false" customHeight="false" outlineLevel="0" collapsed="false">
      <c r="A704" s="182" t="n">
        <v>41318</v>
      </c>
      <c r="B704" s="54" t="s">
        <v>55</v>
      </c>
      <c r="C704" s="54"/>
      <c r="D704" s="58"/>
      <c r="E704" s="54"/>
      <c r="F704" s="58"/>
      <c r="G704" s="183"/>
      <c r="H704" s="55"/>
      <c r="I704" s="55"/>
      <c r="J704" s="184"/>
    </row>
    <row r="705" customFormat="false" ht="17.25" hidden="false" customHeight="false" outlineLevel="0" collapsed="false">
      <c r="A705" s="182" t="n">
        <v>41318</v>
      </c>
      <c r="B705" s="54" t="s">
        <v>55</v>
      </c>
      <c r="C705" s="54"/>
      <c r="D705" s="58"/>
      <c r="E705" s="54"/>
      <c r="F705" s="58"/>
      <c r="G705" s="183"/>
      <c r="H705" s="55"/>
      <c r="I705" s="55"/>
      <c r="J705" s="184"/>
    </row>
    <row r="706" customFormat="false" ht="17.25" hidden="false" customHeight="false" outlineLevel="0" collapsed="false">
      <c r="A706" s="182" t="n">
        <v>41318</v>
      </c>
      <c r="B706" s="54" t="s">
        <v>55</v>
      </c>
      <c r="C706" s="54"/>
      <c r="D706" s="58"/>
      <c r="E706" s="54"/>
      <c r="F706" s="58"/>
      <c r="G706" s="183"/>
      <c r="H706" s="55"/>
      <c r="I706" s="55"/>
      <c r="J706" s="184"/>
    </row>
    <row r="707" customFormat="false" ht="17.25" hidden="false" customHeight="false" outlineLevel="0" collapsed="false">
      <c r="A707" s="182" t="n">
        <v>41319</v>
      </c>
      <c r="B707" s="54" t="s">
        <v>55</v>
      </c>
      <c r="C707" s="54"/>
      <c r="D707" s="58"/>
      <c r="E707" s="54"/>
      <c r="F707" s="58"/>
      <c r="G707" s="183"/>
      <c r="H707" s="55"/>
      <c r="I707" s="55"/>
      <c r="J707" s="184"/>
    </row>
    <row r="708" customFormat="false" ht="17.25" hidden="false" customHeight="false" outlineLevel="0" collapsed="false">
      <c r="A708" s="182" t="n">
        <v>41319</v>
      </c>
      <c r="B708" s="54" t="s">
        <v>55</v>
      </c>
      <c r="C708" s="54"/>
      <c r="D708" s="58"/>
      <c r="E708" s="54"/>
      <c r="F708" s="58"/>
      <c r="G708" s="183"/>
      <c r="H708" s="55"/>
      <c r="I708" s="55"/>
      <c r="J708" s="184"/>
    </row>
    <row r="709" customFormat="false" ht="17.25" hidden="false" customHeight="false" outlineLevel="0" collapsed="false">
      <c r="A709" s="182" t="n">
        <v>41319</v>
      </c>
      <c r="B709" s="54" t="s">
        <v>55</v>
      </c>
      <c r="C709" s="54"/>
      <c r="D709" s="58"/>
      <c r="E709" s="54"/>
      <c r="F709" s="58"/>
      <c r="G709" s="183"/>
      <c r="H709" s="55"/>
      <c r="I709" s="55"/>
      <c r="J709" s="184"/>
    </row>
    <row r="710" customFormat="false" ht="17.25" hidden="false" customHeight="false" outlineLevel="0" collapsed="false">
      <c r="A710" s="182" t="n">
        <v>41320</v>
      </c>
      <c r="B710" s="54" t="s">
        <v>55</v>
      </c>
      <c r="C710" s="54"/>
      <c r="D710" s="58"/>
      <c r="E710" s="54"/>
      <c r="F710" s="58"/>
      <c r="G710" s="183"/>
      <c r="H710" s="55"/>
      <c r="I710" s="55"/>
      <c r="J710" s="184"/>
    </row>
    <row r="711" customFormat="false" ht="17.25" hidden="false" customHeight="false" outlineLevel="0" collapsed="false">
      <c r="A711" s="182" t="n">
        <v>41320</v>
      </c>
      <c r="B711" s="54" t="s">
        <v>55</v>
      </c>
      <c r="C711" s="54"/>
      <c r="D711" s="58"/>
      <c r="E711" s="54"/>
      <c r="F711" s="58"/>
      <c r="G711" s="183"/>
      <c r="H711" s="55"/>
      <c r="I711" s="55"/>
      <c r="J711" s="184"/>
    </row>
    <row r="712" customFormat="false" ht="17.25" hidden="false" customHeight="false" outlineLevel="0" collapsed="false">
      <c r="A712" s="182" t="n">
        <v>41320</v>
      </c>
      <c r="B712" s="54" t="s">
        <v>55</v>
      </c>
      <c r="C712" s="54"/>
      <c r="D712" s="58"/>
      <c r="E712" s="54"/>
      <c r="F712" s="58"/>
      <c r="G712" s="183"/>
      <c r="H712" s="55"/>
      <c r="I712" s="55"/>
      <c r="J712" s="184"/>
    </row>
    <row r="713" customFormat="false" ht="17.25" hidden="false" customHeight="false" outlineLevel="0" collapsed="false">
      <c r="A713" s="182" t="n">
        <v>41324</v>
      </c>
      <c r="B713" s="54" t="s">
        <v>55</v>
      </c>
      <c r="C713" s="54"/>
      <c r="D713" s="58"/>
      <c r="E713" s="54"/>
      <c r="F713" s="58"/>
      <c r="G713" s="183"/>
      <c r="H713" s="55"/>
      <c r="I713" s="55"/>
      <c r="J713" s="184"/>
    </row>
    <row r="714" customFormat="false" ht="17.25" hidden="false" customHeight="false" outlineLevel="0" collapsed="false">
      <c r="A714" s="182" t="n">
        <v>41324</v>
      </c>
      <c r="B714" s="54" t="s">
        <v>55</v>
      </c>
      <c r="C714" s="54"/>
      <c r="D714" s="58"/>
      <c r="E714" s="54"/>
      <c r="F714" s="58"/>
      <c r="G714" s="183"/>
      <c r="H714" s="55"/>
      <c r="I714" s="55"/>
      <c r="J714" s="184"/>
    </row>
    <row r="715" customFormat="false" ht="17.25" hidden="false" customHeight="false" outlineLevel="0" collapsed="false">
      <c r="A715" s="182" t="n">
        <v>41325</v>
      </c>
      <c r="B715" s="54" t="s">
        <v>55</v>
      </c>
      <c r="C715" s="54"/>
      <c r="D715" s="58"/>
      <c r="E715" s="54"/>
      <c r="F715" s="58"/>
      <c r="G715" s="183"/>
      <c r="H715" s="55"/>
      <c r="I715" s="55"/>
      <c r="J715" s="184"/>
    </row>
    <row r="716" customFormat="false" ht="17.25" hidden="false" customHeight="false" outlineLevel="0" collapsed="false">
      <c r="A716" s="182" t="n">
        <v>41325</v>
      </c>
      <c r="B716" s="54" t="s">
        <v>55</v>
      </c>
      <c r="C716" s="54"/>
      <c r="D716" s="58"/>
      <c r="E716" s="54"/>
      <c r="F716" s="58"/>
      <c r="G716" s="183"/>
      <c r="H716" s="55"/>
      <c r="I716" s="55"/>
      <c r="J716" s="184"/>
    </row>
    <row r="717" customFormat="false" ht="17.25" hidden="false" customHeight="false" outlineLevel="0" collapsed="false">
      <c r="A717" s="182" t="n">
        <v>41325</v>
      </c>
      <c r="B717" s="54" t="s">
        <v>55</v>
      </c>
      <c r="C717" s="54"/>
      <c r="D717" s="58"/>
      <c r="E717" s="54"/>
      <c r="F717" s="58"/>
      <c r="G717" s="183"/>
      <c r="H717" s="55"/>
      <c r="I717" s="55"/>
      <c r="J717" s="184"/>
    </row>
    <row r="718" customFormat="false" ht="17.25" hidden="false" customHeight="false" outlineLevel="0" collapsed="false">
      <c r="A718" s="182" t="n">
        <v>41325</v>
      </c>
      <c r="B718" s="54" t="s">
        <v>55</v>
      </c>
      <c r="C718" s="54"/>
      <c r="D718" s="58"/>
      <c r="E718" s="54"/>
      <c r="F718" s="58"/>
      <c r="G718" s="183"/>
      <c r="H718" s="55"/>
      <c r="I718" s="55"/>
      <c r="J718" s="184"/>
    </row>
    <row r="719" customFormat="false" ht="17.25" hidden="false" customHeight="false" outlineLevel="0" collapsed="false">
      <c r="A719" s="182" t="n">
        <v>41326</v>
      </c>
      <c r="B719" s="54" t="s">
        <v>55</v>
      </c>
      <c r="C719" s="54"/>
      <c r="D719" s="58"/>
      <c r="E719" s="54"/>
      <c r="F719" s="58"/>
      <c r="G719" s="183"/>
      <c r="H719" s="55"/>
      <c r="I719" s="55"/>
      <c r="J719" s="184"/>
    </row>
    <row r="720" customFormat="false" ht="17.25" hidden="false" customHeight="false" outlineLevel="0" collapsed="false">
      <c r="A720" s="182" t="n">
        <v>41326</v>
      </c>
      <c r="B720" s="54" t="s">
        <v>55</v>
      </c>
      <c r="C720" s="54"/>
      <c r="D720" s="58"/>
      <c r="E720" s="54"/>
      <c r="F720" s="58"/>
      <c r="G720" s="183"/>
      <c r="H720" s="55"/>
      <c r="I720" s="55"/>
      <c r="J720" s="184"/>
    </row>
    <row r="721" customFormat="false" ht="17.25" hidden="false" customHeight="false" outlineLevel="0" collapsed="false">
      <c r="A721" s="182" t="n">
        <v>41326</v>
      </c>
      <c r="B721" s="54" t="s">
        <v>55</v>
      </c>
      <c r="C721" s="54"/>
      <c r="D721" s="58"/>
      <c r="E721" s="54"/>
      <c r="F721" s="58"/>
      <c r="G721" s="183"/>
      <c r="H721" s="55"/>
      <c r="I721" s="55"/>
      <c r="J721" s="184"/>
    </row>
    <row r="722" customFormat="false" ht="17.25" hidden="false" customHeight="false" outlineLevel="0" collapsed="false">
      <c r="A722" s="182" t="n">
        <v>41327</v>
      </c>
      <c r="B722" s="54" t="s">
        <v>55</v>
      </c>
      <c r="C722" s="54"/>
      <c r="D722" s="58"/>
      <c r="E722" s="54"/>
      <c r="F722" s="58"/>
      <c r="G722" s="183"/>
      <c r="H722" s="55"/>
      <c r="I722" s="55"/>
      <c r="J722" s="184"/>
    </row>
    <row r="723" customFormat="false" ht="17.25" hidden="false" customHeight="false" outlineLevel="0" collapsed="false">
      <c r="A723" s="182" t="n">
        <v>41327</v>
      </c>
      <c r="B723" s="54" t="s">
        <v>55</v>
      </c>
      <c r="C723" s="54"/>
      <c r="D723" s="58"/>
      <c r="E723" s="54"/>
      <c r="F723" s="58"/>
      <c r="G723" s="183"/>
      <c r="H723" s="55"/>
      <c r="I723" s="55"/>
      <c r="J723" s="184"/>
    </row>
    <row r="724" customFormat="false" ht="17.25" hidden="false" customHeight="false" outlineLevel="0" collapsed="false">
      <c r="A724" s="182" t="n">
        <v>41327</v>
      </c>
      <c r="B724" s="54" t="s">
        <v>55</v>
      </c>
      <c r="C724" s="54"/>
      <c r="D724" s="58"/>
      <c r="E724" s="54"/>
      <c r="F724" s="58"/>
      <c r="G724" s="183"/>
      <c r="H724" s="55"/>
      <c r="I724" s="55"/>
      <c r="J724" s="184"/>
    </row>
    <row r="725" customFormat="false" ht="17.25" hidden="false" customHeight="false" outlineLevel="0" collapsed="false">
      <c r="A725" s="182" t="n">
        <v>41330</v>
      </c>
      <c r="B725" s="54" t="s">
        <v>55</v>
      </c>
      <c r="C725" s="54"/>
      <c r="D725" s="58"/>
      <c r="E725" s="54"/>
      <c r="F725" s="58"/>
      <c r="G725" s="183"/>
      <c r="H725" s="55"/>
      <c r="I725" s="55"/>
      <c r="J725" s="184"/>
    </row>
    <row r="726" customFormat="false" ht="17.25" hidden="false" customHeight="false" outlineLevel="0" collapsed="false">
      <c r="A726" s="182" t="n">
        <v>41331</v>
      </c>
      <c r="B726" s="54" t="s">
        <v>55</v>
      </c>
      <c r="C726" s="54"/>
      <c r="D726" s="58"/>
      <c r="E726" s="54"/>
      <c r="F726" s="58"/>
      <c r="G726" s="183"/>
      <c r="H726" s="55"/>
      <c r="I726" s="55"/>
      <c r="J726" s="184"/>
    </row>
    <row r="727" customFormat="false" ht="17.25" hidden="false" customHeight="false" outlineLevel="0" collapsed="false">
      <c r="A727" s="182" t="n">
        <v>41331</v>
      </c>
      <c r="B727" s="54" t="s">
        <v>55</v>
      </c>
      <c r="C727" s="54"/>
      <c r="D727" s="58"/>
      <c r="E727" s="54"/>
      <c r="F727" s="58"/>
      <c r="G727" s="183"/>
      <c r="H727" s="55"/>
      <c r="I727" s="55"/>
      <c r="J727" s="184"/>
    </row>
    <row r="728" customFormat="false" ht="17.25" hidden="false" customHeight="false" outlineLevel="0" collapsed="false">
      <c r="A728" s="182" t="n">
        <v>41331</v>
      </c>
      <c r="B728" s="54" t="s">
        <v>55</v>
      </c>
      <c r="C728" s="54"/>
      <c r="D728" s="58"/>
      <c r="E728" s="54"/>
      <c r="F728" s="58"/>
      <c r="G728" s="183"/>
      <c r="H728" s="55"/>
      <c r="I728" s="55"/>
      <c r="J728" s="184"/>
    </row>
    <row r="729" customFormat="false" ht="17.25" hidden="false" customHeight="false" outlineLevel="0" collapsed="false">
      <c r="A729" s="182" t="n">
        <v>41332</v>
      </c>
      <c r="B729" s="54" t="s">
        <v>55</v>
      </c>
      <c r="C729" s="54"/>
      <c r="D729" s="58"/>
      <c r="E729" s="54"/>
      <c r="F729" s="58"/>
      <c r="G729" s="183"/>
      <c r="H729" s="55"/>
      <c r="I729" s="55"/>
      <c r="J729" s="184"/>
    </row>
    <row r="730" customFormat="false" ht="17.25" hidden="false" customHeight="false" outlineLevel="0" collapsed="false">
      <c r="A730" s="182" t="n">
        <v>41332</v>
      </c>
      <c r="B730" s="54" t="s">
        <v>55</v>
      </c>
      <c r="C730" s="54"/>
      <c r="D730" s="58"/>
      <c r="E730" s="54"/>
      <c r="F730" s="58"/>
      <c r="G730" s="183"/>
      <c r="H730" s="55"/>
      <c r="I730" s="55"/>
      <c r="J730" s="184"/>
    </row>
    <row r="731" customFormat="false" ht="17.25" hidden="false" customHeight="false" outlineLevel="0" collapsed="false">
      <c r="A731" s="182" t="n">
        <v>41332</v>
      </c>
      <c r="B731" s="54" t="s">
        <v>55</v>
      </c>
      <c r="C731" s="54"/>
      <c r="D731" s="58"/>
      <c r="E731" s="54"/>
      <c r="F731" s="58"/>
      <c r="G731" s="183"/>
      <c r="H731" s="55"/>
      <c r="I731" s="55"/>
      <c r="J731" s="184"/>
    </row>
    <row r="732" customFormat="false" ht="17.25" hidden="false" customHeight="false" outlineLevel="0" collapsed="false">
      <c r="A732" s="182" t="n">
        <v>41333</v>
      </c>
      <c r="B732" s="54" t="s">
        <v>55</v>
      </c>
      <c r="C732" s="54"/>
      <c r="D732" s="58"/>
      <c r="E732" s="54"/>
      <c r="F732" s="58"/>
      <c r="G732" s="183"/>
      <c r="H732" s="55"/>
      <c r="I732" s="55"/>
      <c r="J732" s="184"/>
    </row>
    <row r="733" customFormat="false" ht="17.25" hidden="false" customHeight="false" outlineLevel="0" collapsed="false">
      <c r="A733" s="182" t="n">
        <v>41333</v>
      </c>
      <c r="B733" s="54" t="s">
        <v>55</v>
      </c>
      <c r="C733" s="54"/>
      <c r="D733" s="58"/>
      <c r="E733" s="54"/>
      <c r="F733" s="58"/>
      <c r="G733" s="183"/>
      <c r="H733" s="55"/>
      <c r="I733" s="55"/>
      <c r="J733" s="184"/>
    </row>
    <row r="734" customFormat="false" ht="17.25" hidden="false" customHeight="false" outlineLevel="0" collapsed="false">
      <c r="A734" s="182" t="n">
        <v>41333</v>
      </c>
      <c r="B734" s="54" t="s">
        <v>55</v>
      </c>
      <c r="C734" s="54"/>
      <c r="D734" s="58"/>
      <c r="E734" s="54"/>
      <c r="F734" s="58"/>
      <c r="G734" s="183"/>
      <c r="H734" s="55"/>
      <c r="I734" s="55"/>
      <c r="J734" s="184"/>
    </row>
    <row r="735" customFormat="false" ht="17.25" hidden="false" customHeight="false" outlineLevel="0" collapsed="false">
      <c r="A735" s="182" t="n">
        <v>41333</v>
      </c>
      <c r="B735" s="54" t="s">
        <v>55</v>
      </c>
      <c r="C735" s="54"/>
      <c r="D735" s="58"/>
      <c r="E735" s="54"/>
      <c r="F735" s="58"/>
      <c r="G735" s="183"/>
      <c r="H735" s="55"/>
      <c r="I735" s="55"/>
      <c r="J735" s="184"/>
    </row>
    <row r="736" customFormat="false" ht="17.25" hidden="false" customHeight="false" outlineLevel="0" collapsed="false">
      <c r="A736" s="182" t="n">
        <v>41334</v>
      </c>
      <c r="B736" s="54" t="s">
        <v>55</v>
      </c>
      <c r="C736" s="54"/>
      <c r="D736" s="58"/>
      <c r="E736" s="54"/>
      <c r="F736" s="58"/>
      <c r="G736" s="183"/>
      <c r="H736" s="55"/>
      <c r="I736" s="55"/>
      <c r="J736" s="184"/>
    </row>
    <row r="737" customFormat="false" ht="17.25" hidden="false" customHeight="false" outlineLevel="0" collapsed="false">
      <c r="A737" s="182" t="n">
        <v>41334</v>
      </c>
      <c r="B737" s="54" t="s">
        <v>55</v>
      </c>
      <c r="C737" s="54"/>
      <c r="D737" s="58"/>
      <c r="E737" s="54"/>
      <c r="F737" s="58"/>
      <c r="G737" s="183"/>
      <c r="H737" s="55"/>
      <c r="I737" s="55"/>
      <c r="J737" s="184"/>
    </row>
    <row r="738" customFormat="false" ht="17.25" hidden="false" customHeight="false" outlineLevel="0" collapsed="false">
      <c r="A738" s="182" t="n">
        <v>41334</v>
      </c>
      <c r="B738" s="54" t="s">
        <v>55</v>
      </c>
      <c r="C738" s="54"/>
      <c r="D738" s="58"/>
      <c r="E738" s="54"/>
      <c r="F738" s="58"/>
      <c r="G738" s="183"/>
      <c r="H738" s="55"/>
      <c r="I738" s="55"/>
      <c r="J738" s="184"/>
    </row>
    <row r="739" customFormat="false" ht="17.25" hidden="false" customHeight="false" outlineLevel="0" collapsed="false">
      <c r="A739" s="182" t="n">
        <v>41337</v>
      </c>
      <c r="B739" s="54" t="s">
        <v>55</v>
      </c>
      <c r="C739" s="54"/>
      <c r="D739" s="58"/>
      <c r="E739" s="54"/>
      <c r="F739" s="58"/>
      <c r="G739" s="183"/>
      <c r="H739" s="55"/>
      <c r="I739" s="55"/>
      <c r="J739" s="184"/>
    </row>
    <row r="740" customFormat="false" ht="17.25" hidden="false" customHeight="false" outlineLevel="0" collapsed="false">
      <c r="A740" s="182" t="n">
        <v>41338</v>
      </c>
      <c r="B740" s="54" t="s">
        <v>55</v>
      </c>
      <c r="C740" s="54"/>
      <c r="D740" s="58"/>
      <c r="E740" s="54"/>
      <c r="F740" s="58"/>
      <c r="G740" s="183"/>
      <c r="H740" s="55"/>
      <c r="I740" s="55"/>
      <c r="J740" s="184"/>
    </row>
    <row r="741" customFormat="false" ht="17.25" hidden="false" customHeight="false" outlineLevel="0" collapsed="false">
      <c r="A741" s="182" t="n">
        <v>41338</v>
      </c>
      <c r="B741" s="54" t="s">
        <v>55</v>
      </c>
      <c r="C741" s="54"/>
      <c r="D741" s="58"/>
      <c r="E741" s="54"/>
      <c r="F741" s="58"/>
      <c r="G741" s="183"/>
      <c r="H741" s="55"/>
      <c r="I741" s="55"/>
      <c r="J741" s="184"/>
    </row>
    <row r="742" customFormat="false" ht="17.25" hidden="false" customHeight="false" outlineLevel="0" collapsed="false">
      <c r="A742" s="182" t="n">
        <v>41338</v>
      </c>
      <c r="B742" s="54" t="s">
        <v>55</v>
      </c>
      <c r="C742" s="54"/>
      <c r="D742" s="58"/>
      <c r="E742" s="54"/>
      <c r="F742" s="58"/>
      <c r="G742" s="183"/>
      <c r="H742" s="55"/>
      <c r="I742" s="55"/>
      <c r="J742" s="184"/>
    </row>
    <row r="743" customFormat="false" ht="17.25" hidden="false" customHeight="false" outlineLevel="0" collapsed="false">
      <c r="A743" s="182" t="n">
        <v>41338</v>
      </c>
      <c r="B743" s="54" t="s">
        <v>55</v>
      </c>
      <c r="C743" s="54"/>
      <c r="D743" s="58"/>
      <c r="E743" s="54"/>
      <c r="F743" s="58"/>
      <c r="G743" s="183"/>
      <c r="H743" s="55"/>
      <c r="I743" s="55"/>
      <c r="J743" s="184"/>
    </row>
    <row r="744" customFormat="false" ht="17.25" hidden="false" customHeight="false" outlineLevel="0" collapsed="false">
      <c r="A744" s="182" t="n">
        <v>41339</v>
      </c>
      <c r="B744" s="54" t="s">
        <v>55</v>
      </c>
      <c r="C744" s="54"/>
      <c r="D744" s="58"/>
      <c r="E744" s="54"/>
      <c r="F744" s="58"/>
      <c r="G744" s="183"/>
      <c r="H744" s="55"/>
      <c r="I744" s="55"/>
      <c r="J744" s="184"/>
    </row>
    <row r="745" customFormat="false" ht="17.25" hidden="false" customHeight="false" outlineLevel="0" collapsed="false">
      <c r="A745" s="182" t="n">
        <v>41339</v>
      </c>
      <c r="B745" s="54" t="s">
        <v>55</v>
      </c>
      <c r="C745" s="54"/>
      <c r="D745" s="58"/>
      <c r="E745" s="54"/>
      <c r="F745" s="58"/>
      <c r="G745" s="183"/>
      <c r="H745" s="55"/>
      <c r="I745" s="55"/>
      <c r="J745" s="184"/>
    </row>
    <row r="746" customFormat="false" ht="17.25" hidden="false" customHeight="false" outlineLevel="0" collapsed="false">
      <c r="A746" s="182" t="n">
        <v>41340</v>
      </c>
      <c r="B746" s="54" t="s">
        <v>55</v>
      </c>
      <c r="C746" s="54"/>
      <c r="D746" s="58"/>
      <c r="E746" s="54"/>
      <c r="F746" s="58"/>
      <c r="G746" s="183"/>
      <c r="H746" s="55"/>
      <c r="I746" s="55"/>
      <c r="J746" s="184"/>
    </row>
    <row r="747" customFormat="false" ht="17.25" hidden="false" customHeight="false" outlineLevel="0" collapsed="false">
      <c r="A747" s="182" t="n">
        <v>41341</v>
      </c>
      <c r="B747" s="54" t="s">
        <v>84</v>
      </c>
      <c r="C747" s="54"/>
      <c r="D747" s="58"/>
      <c r="E747" s="54"/>
      <c r="F747" s="58"/>
      <c r="G747" s="183"/>
      <c r="H747" s="55"/>
      <c r="I747" s="55"/>
      <c r="J747" s="184"/>
    </row>
    <row r="748" customFormat="false" ht="17.25" hidden="false" customHeight="false" outlineLevel="0" collapsed="false">
      <c r="A748" s="182" t="n">
        <v>41341</v>
      </c>
      <c r="B748" s="54" t="s">
        <v>84</v>
      </c>
      <c r="C748" s="54"/>
      <c r="D748" s="58"/>
      <c r="E748" s="54"/>
      <c r="F748" s="58"/>
      <c r="G748" s="183"/>
      <c r="H748" s="55"/>
      <c r="I748" s="55"/>
      <c r="J748" s="184"/>
    </row>
    <row r="749" customFormat="false" ht="17.25" hidden="false" customHeight="false" outlineLevel="0" collapsed="false">
      <c r="A749" s="182" t="n">
        <v>41341</v>
      </c>
      <c r="B749" s="54" t="s">
        <v>55</v>
      </c>
      <c r="C749" s="54"/>
      <c r="D749" s="58"/>
      <c r="E749" s="54"/>
      <c r="F749" s="58"/>
      <c r="G749" s="183"/>
      <c r="H749" s="55"/>
      <c r="I749" s="55"/>
      <c r="J749" s="184"/>
    </row>
    <row r="750" customFormat="false" ht="17.25" hidden="false" customHeight="false" outlineLevel="0" collapsed="false">
      <c r="A750" s="182" t="n">
        <v>41344</v>
      </c>
      <c r="B750" s="54" t="s">
        <v>55</v>
      </c>
      <c r="C750" s="54"/>
      <c r="D750" s="58"/>
      <c r="E750" s="54"/>
      <c r="F750" s="58"/>
      <c r="G750" s="183"/>
      <c r="H750" s="55"/>
      <c r="I750" s="55"/>
      <c r="J750" s="184"/>
    </row>
    <row r="751" customFormat="false" ht="17.25" hidden="false" customHeight="false" outlineLevel="0" collapsed="false">
      <c r="A751" s="182" t="n">
        <v>41344</v>
      </c>
      <c r="B751" s="54" t="s">
        <v>55</v>
      </c>
      <c r="C751" s="54"/>
      <c r="D751" s="58"/>
      <c r="E751" s="54"/>
      <c r="F751" s="58"/>
      <c r="G751" s="183"/>
      <c r="H751" s="55"/>
      <c r="I751" s="55"/>
      <c r="J751" s="184"/>
    </row>
    <row r="752" customFormat="false" ht="17.25" hidden="false" customHeight="false" outlineLevel="0" collapsed="false">
      <c r="A752" s="182" t="n">
        <v>41345</v>
      </c>
      <c r="B752" s="54" t="s">
        <v>55</v>
      </c>
      <c r="C752" s="54"/>
      <c r="D752" s="58"/>
      <c r="E752" s="54"/>
      <c r="F752" s="58"/>
      <c r="G752" s="183"/>
      <c r="H752" s="55"/>
      <c r="I752" s="55"/>
      <c r="J752" s="184"/>
    </row>
    <row r="753" customFormat="false" ht="17.25" hidden="false" customHeight="false" outlineLevel="0" collapsed="false">
      <c r="A753" s="182" t="n">
        <v>41345</v>
      </c>
      <c r="B753" s="54" t="s">
        <v>55</v>
      </c>
      <c r="C753" s="54"/>
      <c r="D753" s="58"/>
      <c r="E753" s="54"/>
      <c r="F753" s="58"/>
      <c r="G753" s="183"/>
      <c r="H753" s="55"/>
      <c r="I753" s="55"/>
      <c r="J753" s="184"/>
    </row>
    <row r="754" customFormat="false" ht="17.25" hidden="false" customHeight="false" outlineLevel="0" collapsed="false">
      <c r="A754" s="182" t="n">
        <v>41346</v>
      </c>
      <c r="B754" s="54" t="s">
        <v>55</v>
      </c>
      <c r="C754" s="54"/>
      <c r="D754" s="58"/>
      <c r="E754" s="54"/>
      <c r="F754" s="58"/>
      <c r="G754" s="183"/>
      <c r="H754" s="55"/>
      <c r="I754" s="55"/>
      <c r="J754" s="184"/>
    </row>
    <row r="755" customFormat="false" ht="17.25" hidden="false" customHeight="false" outlineLevel="0" collapsed="false">
      <c r="A755" s="182" t="n">
        <v>41346</v>
      </c>
      <c r="B755" s="54" t="s">
        <v>55</v>
      </c>
      <c r="C755" s="54"/>
      <c r="D755" s="58"/>
      <c r="E755" s="54"/>
      <c r="F755" s="58"/>
      <c r="G755" s="183"/>
      <c r="H755" s="55"/>
      <c r="I755" s="55"/>
      <c r="J755" s="184"/>
    </row>
    <row r="756" customFormat="false" ht="17.25" hidden="false" customHeight="false" outlineLevel="0" collapsed="false">
      <c r="A756" s="182" t="n">
        <v>41346</v>
      </c>
      <c r="B756" s="54" t="s">
        <v>55</v>
      </c>
      <c r="C756" s="54"/>
      <c r="D756" s="58"/>
      <c r="E756" s="54"/>
      <c r="F756" s="58"/>
      <c r="G756" s="183"/>
      <c r="H756" s="55"/>
      <c r="I756" s="55"/>
      <c r="J756" s="184"/>
    </row>
    <row r="757" customFormat="false" ht="17.25" hidden="false" customHeight="false" outlineLevel="0" collapsed="false">
      <c r="A757" s="182" t="n">
        <v>41346</v>
      </c>
      <c r="B757" s="54" t="s">
        <v>55</v>
      </c>
      <c r="C757" s="54"/>
      <c r="D757" s="58"/>
      <c r="E757" s="54"/>
      <c r="F757" s="58"/>
      <c r="G757" s="183"/>
      <c r="H757" s="55"/>
      <c r="I757" s="55"/>
      <c r="J757" s="184"/>
    </row>
    <row r="758" customFormat="false" ht="17.25" hidden="false" customHeight="false" outlineLevel="0" collapsed="false">
      <c r="A758" s="182" t="n">
        <v>41346</v>
      </c>
      <c r="B758" s="54" t="s">
        <v>55</v>
      </c>
      <c r="C758" s="54"/>
      <c r="D758" s="58"/>
      <c r="E758" s="54"/>
      <c r="F758" s="58"/>
      <c r="G758" s="183"/>
      <c r="H758" s="55"/>
      <c r="I758" s="55"/>
      <c r="J758" s="184"/>
    </row>
    <row r="759" customFormat="false" ht="17.25" hidden="false" customHeight="false" outlineLevel="0" collapsed="false">
      <c r="A759" s="182" t="n">
        <v>41347</v>
      </c>
      <c r="B759" s="54" t="s">
        <v>55</v>
      </c>
      <c r="C759" s="54"/>
      <c r="D759" s="58"/>
      <c r="E759" s="54"/>
      <c r="F759" s="58"/>
      <c r="G759" s="183"/>
      <c r="H759" s="55"/>
      <c r="I759" s="55"/>
      <c r="J759" s="184"/>
    </row>
    <row r="760" customFormat="false" ht="17.25" hidden="false" customHeight="false" outlineLevel="0" collapsed="false">
      <c r="A760" s="182" t="n">
        <v>41347</v>
      </c>
      <c r="B760" s="54" t="s">
        <v>55</v>
      </c>
      <c r="C760" s="54"/>
      <c r="D760" s="58"/>
      <c r="E760" s="54"/>
      <c r="F760" s="58"/>
      <c r="G760" s="183"/>
      <c r="H760" s="55"/>
      <c r="I760" s="55"/>
      <c r="J760" s="184"/>
    </row>
    <row r="761" customFormat="false" ht="17.25" hidden="false" customHeight="false" outlineLevel="0" collapsed="false">
      <c r="A761" s="182" t="n">
        <v>41347</v>
      </c>
      <c r="B761" s="54" t="s">
        <v>55</v>
      </c>
      <c r="C761" s="54"/>
      <c r="D761" s="58"/>
      <c r="E761" s="54"/>
      <c r="F761" s="58"/>
      <c r="G761" s="183"/>
      <c r="H761" s="55"/>
      <c r="I761" s="55"/>
      <c r="J761" s="184"/>
    </row>
    <row r="762" customFormat="false" ht="17.25" hidden="false" customHeight="false" outlineLevel="0" collapsed="false">
      <c r="A762" s="182" t="n">
        <v>41347</v>
      </c>
      <c r="B762" s="54" t="s">
        <v>55</v>
      </c>
      <c r="C762" s="54"/>
      <c r="D762" s="58"/>
      <c r="E762" s="54"/>
      <c r="F762" s="58"/>
      <c r="G762" s="183"/>
      <c r="H762" s="55"/>
      <c r="I762" s="55"/>
      <c r="J762" s="184"/>
    </row>
    <row r="763" customFormat="false" ht="17.25" hidden="false" customHeight="false" outlineLevel="0" collapsed="false">
      <c r="A763" s="182" t="n">
        <v>41347</v>
      </c>
      <c r="B763" s="54" t="s">
        <v>55</v>
      </c>
      <c r="C763" s="54"/>
      <c r="D763" s="58"/>
      <c r="E763" s="54"/>
      <c r="F763" s="58"/>
      <c r="G763" s="183"/>
      <c r="H763" s="55"/>
      <c r="I763" s="55"/>
      <c r="J763" s="184"/>
    </row>
    <row r="764" customFormat="false" ht="17.25" hidden="false" customHeight="false" outlineLevel="0" collapsed="false">
      <c r="A764" s="182" t="n">
        <v>41348</v>
      </c>
      <c r="B764" s="54" t="s">
        <v>65</v>
      </c>
      <c r="C764" s="54"/>
      <c r="D764" s="58"/>
      <c r="E764" s="54"/>
      <c r="F764" s="58"/>
      <c r="G764" s="183"/>
      <c r="H764" s="55"/>
      <c r="I764" s="55"/>
      <c r="J764" s="184"/>
    </row>
    <row r="765" customFormat="false" ht="17.25" hidden="false" customHeight="false" outlineLevel="0" collapsed="false">
      <c r="A765" s="182" t="n">
        <v>41348</v>
      </c>
      <c r="B765" s="54" t="s">
        <v>62</v>
      </c>
      <c r="C765" s="54"/>
      <c r="D765" s="58"/>
      <c r="E765" s="54"/>
      <c r="F765" s="58"/>
      <c r="G765" s="183"/>
      <c r="H765" s="55"/>
      <c r="I765" s="55"/>
      <c r="J765" s="184"/>
    </row>
    <row r="766" customFormat="false" ht="17.25" hidden="false" customHeight="false" outlineLevel="0" collapsed="false">
      <c r="A766" s="182" t="n">
        <v>41351</v>
      </c>
      <c r="B766" s="54" t="s">
        <v>55</v>
      </c>
      <c r="C766" s="54"/>
      <c r="D766" s="58"/>
      <c r="E766" s="54"/>
      <c r="F766" s="58"/>
      <c r="G766" s="183"/>
      <c r="H766" s="55"/>
      <c r="I766" s="55"/>
      <c r="J766" s="184"/>
    </row>
    <row r="767" customFormat="false" ht="17.25" hidden="false" customHeight="false" outlineLevel="0" collapsed="false">
      <c r="A767" s="182" t="n">
        <v>41351</v>
      </c>
      <c r="B767" s="54" t="s">
        <v>55</v>
      </c>
      <c r="C767" s="54"/>
      <c r="D767" s="58"/>
      <c r="E767" s="54"/>
      <c r="F767" s="58"/>
      <c r="G767" s="183"/>
      <c r="H767" s="55"/>
      <c r="I767" s="55"/>
      <c r="J767" s="184"/>
    </row>
    <row r="768" customFormat="false" ht="17.25" hidden="false" customHeight="false" outlineLevel="0" collapsed="false">
      <c r="A768" s="182" t="n">
        <v>41351</v>
      </c>
      <c r="B768" s="54" t="s">
        <v>55</v>
      </c>
      <c r="C768" s="54"/>
      <c r="D768" s="58"/>
      <c r="E768" s="54"/>
      <c r="F768" s="58"/>
      <c r="G768" s="183"/>
      <c r="H768" s="55"/>
      <c r="I768" s="55"/>
      <c r="J768" s="184"/>
    </row>
    <row r="769" customFormat="false" ht="17.25" hidden="false" customHeight="false" outlineLevel="0" collapsed="false">
      <c r="A769" s="182" t="n">
        <v>41352</v>
      </c>
      <c r="B769" s="54" t="s">
        <v>55</v>
      </c>
      <c r="C769" s="54"/>
      <c r="D769" s="58"/>
      <c r="E769" s="54"/>
      <c r="F769" s="58"/>
      <c r="G769" s="183"/>
      <c r="H769" s="55"/>
      <c r="I769" s="55"/>
      <c r="J769" s="184"/>
    </row>
    <row r="770" customFormat="false" ht="17.25" hidden="false" customHeight="false" outlineLevel="0" collapsed="false">
      <c r="A770" s="182" t="n">
        <v>41352</v>
      </c>
      <c r="B770" s="54" t="s">
        <v>55</v>
      </c>
      <c r="C770" s="54"/>
      <c r="D770" s="58"/>
      <c r="E770" s="54"/>
      <c r="F770" s="58"/>
      <c r="G770" s="183"/>
      <c r="H770" s="55"/>
      <c r="I770" s="55"/>
      <c r="J770" s="184"/>
    </row>
    <row r="771" customFormat="false" ht="17.25" hidden="false" customHeight="false" outlineLevel="0" collapsed="false">
      <c r="A771" s="182" t="n">
        <v>41352</v>
      </c>
      <c r="B771" s="54" t="s">
        <v>55</v>
      </c>
      <c r="C771" s="54"/>
      <c r="D771" s="58"/>
      <c r="E771" s="54"/>
      <c r="F771" s="58"/>
      <c r="G771" s="183"/>
      <c r="H771" s="55"/>
      <c r="I771" s="55"/>
      <c r="J771" s="184"/>
    </row>
    <row r="772" customFormat="false" ht="17.25" hidden="false" customHeight="false" outlineLevel="0" collapsed="false">
      <c r="A772" s="182" t="n">
        <v>41352</v>
      </c>
      <c r="B772" s="54" t="s">
        <v>55</v>
      </c>
      <c r="C772" s="54"/>
      <c r="D772" s="58"/>
      <c r="E772" s="54"/>
      <c r="F772" s="58"/>
      <c r="G772" s="183"/>
      <c r="H772" s="55"/>
      <c r="I772" s="55"/>
      <c r="J772" s="184"/>
    </row>
    <row r="773" customFormat="false" ht="17.25" hidden="false" customHeight="false" outlineLevel="0" collapsed="false">
      <c r="A773" s="182" t="n">
        <v>41353</v>
      </c>
      <c r="B773" s="54" t="s">
        <v>55</v>
      </c>
      <c r="C773" s="54"/>
      <c r="D773" s="58"/>
      <c r="E773" s="54"/>
      <c r="F773" s="58"/>
      <c r="G773" s="183"/>
      <c r="H773" s="55"/>
      <c r="I773" s="55"/>
      <c r="J773" s="184"/>
    </row>
    <row r="774" customFormat="false" ht="17.25" hidden="false" customHeight="false" outlineLevel="0" collapsed="false">
      <c r="A774" s="182" t="n">
        <v>41353</v>
      </c>
      <c r="B774" s="54" t="s">
        <v>55</v>
      </c>
      <c r="C774" s="54"/>
      <c r="D774" s="58"/>
      <c r="E774" s="54"/>
      <c r="F774" s="58"/>
      <c r="G774" s="183"/>
      <c r="H774" s="55"/>
      <c r="I774" s="55"/>
      <c r="J774" s="184"/>
    </row>
    <row r="775" customFormat="false" ht="17.25" hidden="false" customHeight="false" outlineLevel="0" collapsed="false">
      <c r="A775" s="182" t="n">
        <v>41353</v>
      </c>
      <c r="B775" s="54" t="s">
        <v>55</v>
      </c>
      <c r="C775" s="54"/>
      <c r="D775" s="58"/>
      <c r="E775" s="54"/>
      <c r="F775" s="58"/>
      <c r="G775" s="183"/>
      <c r="H775" s="55"/>
      <c r="I775" s="55"/>
      <c r="J775" s="184"/>
    </row>
    <row r="776" customFormat="false" ht="17.25" hidden="false" customHeight="false" outlineLevel="0" collapsed="false">
      <c r="A776" s="182" t="n">
        <v>41354</v>
      </c>
      <c r="B776" s="54" t="s">
        <v>55</v>
      </c>
      <c r="C776" s="54"/>
      <c r="D776" s="58"/>
      <c r="E776" s="54"/>
      <c r="F776" s="58"/>
      <c r="G776" s="183"/>
      <c r="H776" s="55"/>
      <c r="I776" s="55"/>
      <c r="J776" s="184"/>
    </row>
    <row r="777" customFormat="false" ht="17.25" hidden="false" customHeight="false" outlineLevel="0" collapsed="false">
      <c r="A777" s="182" t="n">
        <v>41354</v>
      </c>
      <c r="B777" s="54" t="s">
        <v>55</v>
      </c>
      <c r="C777" s="54"/>
      <c r="D777" s="58"/>
      <c r="E777" s="54"/>
      <c r="F777" s="58"/>
      <c r="G777" s="183"/>
      <c r="H777" s="55"/>
      <c r="I777" s="55"/>
      <c r="J777" s="184"/>
    </row>
    <row r="778" customFormat="false" ht="17.25" hidden="false" customHeight="false" outlineLevel="0" collapsed="false">
      <c r="A778" s="182" t="n">
        <v>41355</v>
      </c>
      <c r="B778" s="54" t="s">
        <v>55</v>
      </c>
      <c r="C778" s="54"/>
      <c r="D778" s="58"/>
      <c r="E778" s="54"/>
      <c r="F778" s="58"/>
      <c r="G778" s="183"/>
      <c r="H778" s="55"/>
      <c r="I778" s="55"/>
      <c r="J778" s="184"/>
    </row>
    <row r="779" customFormat="false" ht="17.25" hidden="false" customHeight="false" outlineLevel="0" collapsed="false">
      <c r="A779" s="182" t="n">
        <v>41355</v>
      </c>
      <c r="B779" s="54" t="s">
        <v>55</v>
      </c>
      <c r="C779" s="54"/>
      <c r="D779" s="58"/>
      <c r="E779" s="54"/>
      <c r="F779" s="58"/>
      <c r="G779" s="183"/>
      <c r="H779" s="55"/>
      <c r="I779" s="55"/>
      <c r="J779" s="184"/>
    </row>
    <row r="780" customFormat="false" ht="17.25" hidden="false" customHeight="false" outlineLevel="0" collapsed="false">
      <c r="A780" s="182" t="n">
        <v>41355</v>
      </c>
      <c r="B780" s="54" t="s">
        <v>55</v>
      </c>
      <c r="C780" s="54"/>
      <c r="D780" s="58"/>
      <c r="E780" s="54"/>
      <c r="F780" s="58"/>
      <c r="G780" s="183"/>
      <c r="H780" s="55"/>
      <c r="I780" s="55"/>
      <c r="J780" s="184"/>
    </row>
    <row r="781" customFormat="false" ht="17.25" hidden="false" customHeight="false" outlineLevel="0" collapsed="false">
      <c r="A781" s="182" t="n">
        <v>41358</v>
      </c>
      <c r="B781" s="54" t="s">
        <v>55</v>
      </c>
      <c r="C781" s="54"/>
      <c r="D781" s="58"/>
      <c r="E781" s="54"/>
      <c r="F781" s="58"/>
      <c r="G781" s="183"/>
      <c r="H781" s="55"/>
      <c r="I781" s="55"/>
      <c r="J781" s="184"/>
    </row>
    <row r="782" customFormat="false" ht="17.25" hidden="false" customHeight="false" outlineLevel="0" collapsed="false">
      <c r="A782" s="182" t="n">
        <v>41359</v>
      </c>
      <c r="B782" s="54" t="s">
        <v>55</v>
      </c>
      <c r="C782" s="54"/>
      <c r="D782" s="58"/>
      <c r="E782" s="54"/>
      <c r="F782" s="58"/>
      <c r="G782" s="183"/>
      <c r="H782" s="55"/>
      <c r="I782" s="55"/>
      <c r="J782" s="184"/>
    </row>
    <row r="783" customFormat="false" ht="17.25" hidden="false" customHeight="false" outlineLevel="0" collapsed="false">
      <c r="A783" s="182" t="n">
        <v>41359</v>
      </c>
      <c r="B783" s="54" t="s">
        <v>55</v>
      </c>
      <c r="C783" s="54"/>
      <c r="D783" s="58"/>
      <c r="E783" s="54"/>
      <c r="F783" s="58"/>
      <c r="G783" s="183"/>
      <c r="H783" s="55"/>
      <c r="I783" s="55"/>
      <c r="J783" s="184"/>
    </row>
    <row r="784" customFormat="false" ht="17.25" hidden="false" customHeight="false" outlineLevel="0" collapsed="false">
      <c r="A784" s="182" t="n">
        <v>41359</v>
      </c>
      <c r="B784" s="54" t="s">
        <v>55</v>
      </c>
      <c r="C784" s="54"/>
      <c r="D784" s="58"/>
      <c r="E784" s="54"/>
      <c r="F784" s="58"/>
      <c r="G784" s="183"/>
      <c r="H784" s="55"/>
      <c r="I784" s="55"/>
      <c r="J784" s="184"/>
    </row>
    <row r="785" customFormat="false" ht="17.25" hidden="false" customHeight="false" outlineLevel="0" collapsed="false">
      <c r="A785" s="182" t="n">
        <v>41359</v>
      </c>
      <c r="B785" s="54" t="s">
        <v>55</v>
      </c>
      <c r="C785" s="54"/>
      <c r="D785" s="58"/>
      <c r="E785" s="54"/>
      <c r="F785" s="58"/>
      <c r="G785" s="183"/>
      <c r="H785" s="55"/>
      <c r="I785" s="55"/>
      <c r="J785" s="184"/>
    </row>
    <row r="786" customFormat="false" ht="17.25" hidden="false" customHeight="false" outlineLevel="0" collapsed="false">
      <c r="A786" s="182" t="n">
        <v>41360</v>
      </c>
      <c r="B786" s="54" t="s">
        <v>55</v>
      </c>
      <c r="C786" s="54"/>
      <c r="D786" s="58"/>
      <c r="E786" s="54"/>
      <c r="F786" s="58"/>
      <c r="G786" s="183"/>
      <c r="H786" s="55"/>
      <c r="I786" s="55"/>
      <c r="J786" s="184"/>
    </row>
    <row r="787" customFormat="false" ht="17.25" hidden="false" customHeight="false" outlineLevel="0" collapsed="false">
      <c r="A787" s="182" t="n">
        <v>41360</v>
      </c>
      <c r="B787" s="54" t="s">
        <v>55</v>
      </c>
      <c r="C787" s="54"/>
      <c r="D787" s="58"/>
      <c r="E787" s="54"/>
      <c r="F787" s="58"/>
      <c r="G787" s="183"/>
      <c r="H787" s="55"/>
      <c r="I787" s="55"/>
      <c r="J787" s="184"/>
    </row>
    <row r="788" customFormat="false" ht="17.25" hidden="false" customHeight="false" outlineLevel="0" collapsed="false">
      <c r="A788" s="182" t="n">
        <v>41361</v>
      </c>
      <c r="B788" s="54" t="s">
        <v>55</v>
      </c>
      <c r="C788" s="54"/>
      <c r="D788" s="58"/>
      <c r="E788" s="54"/>
      <c r="F788" s="58"/>
      <c r="G788" s="183"/>
      <c r="H788" s="55"/>
      <c r="I788" s="55"/>
      <c r="J788" s="184"/>
    </row>
    <row r="789" customFormat="false" ht="17.25" hidden="false" customHeight="false" outlineLevel="0" collapsed="false">
      <c r="A789" s="182" t="n">
        <v>41365</v>
      </c>
      <c r="B789" s="54" t="s">
        <v>55</v>
      </c>
      <c r="C789" s="54"/>
      <c r="D789" s="58"/>
      <c r="E789" s="54"/>
      <c r="F789" s="58"/>
      <c r="G789" s="183"/>
      <c r="H789" s="55"/>
      <c r="I789" s="55"/>
      <c r="J789" s="184"/>
    </row>
    <row r="790" customFormat="false" ht="17.25" hidden="false" customHeight="false" outlineLevel="0" collapsed="false">
      <c r="A790" s="182" t="n">
        <v>41365</v>
      </c>
      <c r="B790" s="54" t="s">
        <v>55</v>
      </c>
      <c r="C790" s="54"/>
      <c r="D790" s="58"/>
      <c r="E790" s="54"/>
      <c r="F790" s="58"/>
      <c r="G790" s="183"/>
      <c r="H790" s="55"/>
      <c r="I790" s="55"/>
      <c r="J790" s="184"/>
    </row>
    <row r="791" customFormat="false" ht="17.25" hidden="false" customHeight="false" outlineLevel="0" collapsed="false">
      <c r="A791" s="182" t="n">
        <v>41366</v>
      </c>
      <c r="B791" s="54" t="s">
        <v>55</v>
      </c>
      <c r="C791" s="54"/>
      <c r="D791" s="58"/>
      <c r="E791" s="54"/>
      <c r="F791" s="58"/>
      <c r="G791" s="183"/>
      <c r="H791" s="55"/>
      <c r="I791" s="55"/>
      <c r="J791" s="184"/>
    </row>
    <row r="792" customFormat="false" ht="17.25" hidden="false" customHeight="false" outlineLevel="0" collapsed="false">
      <c r="A792" s="182" t="n">
        <v>41366</v>
      </c>
      <c r="B792" s="54" t="s">
        <v>55</v>
      </c>
      <c r="C792" s="54"/>
      <c r="D792" s="58"/>
      <c r="E792" s="54"/>
      <c r="F792" s="58"/>
      <c r="G792" s="183"/>
      <c r="H792" s="55"/>
      <c r="I792" s="55"/>
      <c r="J792" s="184"/>
    </row>
    <row r="793" customFormat="false" ht="17.25" hidden="false" customHeight="false" outlineLevel="0" collapsed="false">
      <c r="A793" s="182" t="n">
        <v>41366</v>
      </c>
      <c r="B793" s="54" t="s">
        <v>55</v>
      </c>
      <c r="C793" s="54"/>
      <c r="D793" s="58"/>
      <c r="E793" s="54"/>
      <c r="F793" s="58"/>
      <c r="G793" s="183"/>
      <c r="H793" s="55"/>
      <c r="I793" s="55"/>
      <c r="J793" s="184"/>
    </row>
    <row r="794" customFormat="false" ht="17.25" hidden="false" customHeight="false" outlineLevel="0" collapsed="false">
      <c r="A794" s="182" t="n">
        <v>41366</v>
      </c>
      <c r="B794" s="54" t="s">
        <v>55</v>
      </c>
      <c r="C794" s="54"/>
      <c r="D794" s="58"/>
      <c r="E794" s="54"/>
      <c r="F794" s="58"/>
      <c r="G794" s="183"/>
      <c r="H794" s="55"/>
      <c r="I794" s="55"/>
      <c r="J794" s="184"/>
    </row>
    <row r="795" customFormat="false" ht="17.25" hidden="false" customHeight="false" outlineLevel="0" collapsed="false">
      <c r="A795" s="182" t="n">
        <v>41367</v>
      </c>
      <c r="B795" s="54" t="s">
        <v>55</v>
      </c>
      <c r="C795" s="54"/>
      <c r="D795" s="58"/>
      <c r="E795" s="54"/>
      <c r="F795" s="58"/>
      <c r="G795" s="183"/>
      <c r="H795" s="55"/>
      <c r="I795" s="55"/>
      <c r="J795" s="184"/>
    </row>
    <row r="796" customFormat="false" ht="17.25" hidden="false" customHeight="false" outlineLevel="0" collapsed="false">
      <c r="A796" s="182" t="n">
        <v>41367</v>
      </c>
      <c r="B796" s="54" t="s">
        <v>55</v>
      </c>
      <c r="C796" s="54"/>
      <c r="D796" s="58"/>
      <c r="E796" s="54"/>
      <c r="F796" s="58"/>
      <c r="G796" s="183"/>
      <c r="H796" s="55"/>
      <c r="I796" s="55"/>
      <c r="J796" s="184"/>
    </row>
    <row r="797" customFormat="false" ht="17.25" hidden="false" customHeight="false" outlineLevel="0" collapsed="false">
      <c r="A797" s="182" t="n">
        <v>41367</v>
      </c>
      <c r="B797" s="54" t="s">
        <v>55</v>
      </c>
      <c r="C797" s="54"/>
      <c r="D797" s="58"/>
      <c r="E797" s="54"/>
      <c r="F797" s="58"/>
      <c r="G797" s="183"/>
      <c r="H797" s="55"/>
      <c r="I797" s="55"/>
      <c r="J797" s="184"/>
    </row>
    <row r="798" customFormat="false" ht="17.25" hidden="false" customHeight="false" outlineLevel="0" collapsed="false">
      <c r="A798" s="182" t="n">
        <v>41368</v>
      </c>
      <c r="B798" s="54" t="s">
        <v>55</v>
      </c>
      <c r="C798" s="54"/>
      <c r="D798" s="58"/>
      <c r="E798" s="54"/>
      <c r="F798" s="58"/>
      <c r="G798" s="183"/>
      <c r="H798" s="55"/>
      <c r="I798" s="55"/>
      <c r="J798" s="184"/>
    </row>
    <row r="799" customFormat="false" ht="17.25" hidden="false" customHeight="false" outlineLevel="0" collapsed="false">
      <c r="A799" s="182" t="n">
        <v>41368</v>
      </c>
      <c r="B799" s="54" t="s">
        <v>55</v>
      </c>
      <c r="C799" s="54"/>
      <c r="D799" s="58"/>
      <c r="E799" s="54"/>
      <c r="F799" s="58"/>
      <c r="G799" s="183"/>
      <c r="H799" s="55"/>
      <c r="I799" s="55"/>
      <c r="J799" s="184"/>
    </row>
    <row r="800" customFormat="false" ht="17.25" hidden="false" customHeight="false" outlineLevel="0" collapsed="false">
      <c r="A800" s="182" t="n">
        <v>41369</v>
      </c>
      <c r="B800" s="54" t="s">
        <v>55</v>
      </c>
      <c r="C800" s="54"/>
      <c r="D800" s="58"/>
      <c r="E800" s="54"/>
      <c r="F800" s="58"/>
      <c r="G800" s="183"/>
      <c r="H800" s="55"/>
      <c r="I800" s="55"/>
      <c r="J800" s="184"/>
    </row>
    <row r="801" customFormat="false" ht="17.25" hidden="false" customHeight="false" outlineLevel="0" collapsed="false">
      <c r="A801" s="182" t="n">
        <v>41369</v>
      </c>
      <c r="B801" s="54" t="s">
        <v>55</v>
      </c>
      <c r="C801" s="54"/>
      <c r="D801" s="58"/>
      <c r="E801" s="54"/>
      <c r="F801" s="58"/>
      <c r="G801" s="183"/>
      <c r="H801" s="55"/>
      <c r="I801" s="55"/>
      <c r="J801" s="184"/>
    </row>
    <row r="802" customFormat="false" ht="17.25" hidden="false" customHeight="false" outlineLevel="0" collapsed="false">
      <c r="A802" s="182" t="n">
        <v>41369</v>
      </c>
      <c r="B802" s="54" t="s">
        <v>55</v>
      </c>
      <c r="C802" s="54"/>
      <c r="D802" s="58"/>
      <c r="E802" s="54"/>
      <c r="F802" s="58"/>
      <c r="G802" s="183"/>
      <c r="H802" s="55"/>
      <c r="I802" s="55"/>
      <c r="J802" s="184"/>
    </row>
    <row r="803" customFormat="false" ht="17.25" hidden="false" customHeight="false" outlineLevel="0" collapsed="false">
      <c r="A803" s="182" t="n">
        <v>41372</v>
      </c>
      <c r="B803" s="54" t="s">
        <v>55</v>
      </c>
      <c r="C803" s="54"/>
      <c r="D803" s="58"/>
      <c r="E803" s="54"/>
      <c r="F803" s="58"/>
      <c r="G803" s="183"/>
      <c r="H803" s="55"/>
      <c r="I803" s="55"/>
      <c r="J803" s="184"/>
    </row>
    <row r="804" customFormat="false" ht="17.25" hidden="false" customHeight="false" outlineLevel="0" collapsed="false">
      <c r="A804" s="182" t="n">
        <v>41373</v>
      </c>
      <c r="B804" s="54" t="s">
        <v>55</v>
      </c>
      <c r="C804" s="54"/>
      <c r="D804" s="58"/>
      <c r="E804" s="54"/>
      <c r="F804" s="58"/>
      <c r="G804" s="183"/>
      <c r="H804" s="55"/>
      <c r="I804" s="55"/>
      <c r="J804" s="184"/>
    </row>
    <row r="805" customFormat="false" ht="17.25" hidden="false" customHeight="false" outlineLevel="0" collapsed="false">
      <c r="A805" s="182" t="n">
        <v>41373</v>
      </c>
      <c r="B805" s="54" t="s">
        <v>55</v>
      </c>
      <c r="C805" s="54"/>
      <c r="D805" s="58"/>
      <c r="E805" s="54"/>
      <c r="F805" s="58"/>
      <c r="G805" s="183"/>
      <c r="H805" s="55"/>
      <c r="I805" s="55"/>
      <c r="J805" s="184"/>
    </row>
    <row r="806" customFormat="false" ht="17.25" hidden="false" customHeight="false" outlineLevel="0" collapsed="false">
      <c r="A806" s="182" t="n">
        <v>41373</v>
      </c>
      <c r="B806" s="54" t="s">
        <v>55</v>
      </c>
      <c r="C806" s="54"/>
      <c r="D806" s="58"/>
      <c r="E806" s="54"/>
      <c r="F806" s="58"/>
      <c r="G806" s="183"/>
      <c r="H806" s="55"/>
      <c r="I806" s="55"/>
      <c r="J806" s="184"/>
    </row>
    <row r="807" customFormat="false" ht="17.25" hidden="false" customHeight="false" outlineLevel="0" collapsed="false">
      <c r="A807" s="182" t="n">
        <v>41373</v>
      </c>
      <c r="B807" s="54" t="s">
        <v>55</v>
      </c>
      <c r="C807" s="54"/>
      <c r="D807" s="58"/>
      <c r="E807" s="54"/>
      <c r="F807" s="58"/>
      <c r="G807" s="183"/>
      <c r="H807" s="55"/>
      <c r="I807" s="55"/>
      <c r="J807" s="184"/>
    </row>
    <row r="808" customFormat="false" ht="17.25" hidden="false" customHeight="false" outlineLevel="0" collapsed="false">
      <c r="A808" s="182" t="n">
        <v>41373</v>
      </c>
      <c r="B808" s="54" t="s">
        <v>55</v>
      </c>
      <c r="C808" s="54"/>
      <c r="D808" s="58"/>
      <c r="E808" s="54"/>
      <c r="F808" s="58"/>
      <c r="G808" s="183"/>
      <c r="H808" s="55"/>
      <c r="I808" s="55"/>
      <c r="J808" s="184"/>
    </row>
    <row r="809" customFormat="false" ht="17.25" hidden="false" customHeight="false" outlineLevel="0" collapsed="false">
      <c r="A809" s="182" t="n">
        <v>41374</v>
      </c>
      <c r="B809" s="54" t="s">
        <v>55</v>
      </c>
      <c r="C809" s="54"/>
      <c r="D809" s="58"/>
      <c r="E809" s="54"/>
      <c r="F809" s="58"/>
      <c r="G809" s="183"/>
      <c r="H809" s="55"/>
      <c r="I809" s="55"/>
      <c r="J809" s="184"/>
    </row>
    <row r="810" customFormat="false" ht="17.25" hidden="false" customHeight="false" outlineLevel="0" collapsed="false">
      <c r="A810" s="182" t="n">
        <v>41375</v>
      </c>
      <c r="B810" s="54" t="s">
        <v>55</v>
      </c>
      <c r="C810" s="54"/>
      <c r="D810" s="58"/>
      <c r="E810" s="54"/>
      <c r="F810" s="58"/>
      <c r="G810" s="183"/>
      <c r="H810" s="55"/>
      <c r="I810" s="55"/>
      <c r="J810" s="184"/>
    </row>
    <row r="811" customFormat="false" ht="17.25" hidden="false" customHeight="false" outlineLevel="0" collapsed="false">
      <c r="A811" s="182" t="n">
        <v>41375</v>
      </c>
      <c r="B811" s="54" t="s">
        <v>55</v>
      </c>
      <c r="C811" s="54"/>
      <c r="D811" s="58"/>
      <c r="E811" s="54"/>
      <c r="F811" s="58"/>
      <c r="G811" s="183"/>
      <c r="H811" s="55"/>
      <c r="I811" s="55"/>
      <c r="J811" s="184"/>
    </row>
    <row r="812" customFormat="false" ht="17.25" hidden="false" customHeight="false" outlineLevel="0" collapsed="false">
      <c r="A812" s="182" t="n">
        <v>41375</v>
      </c>
      <c r="B812" s="54" t="s">
        <v>55</v>
      </c>
      <c r="C812" s="54"/>
      <c r="D812" s="58"/>
      <c r="E812" s="54"/>
      <c r="F812" s="58"/>
      <c r="G812" s="183"/>
      <c r="H812" s="55"/>
      <c r="I812" s="55"/>
      <c r="J812" s="184"/>
    </row>
    <row r="813" customFormat="false" ht="17.25" hidden="false" customHeight="false" outlineLevel="0" collapsed="false">
      <c r="A813" s="182" t="n">
        <v>41375</v>
      </c>
      <c r="B813" s="54" t="s">
        <v>55</v>
      </c>
      <c r="C813" s="54"/>
      <c r="D813" s="58"/>
      <c r="E813" s="54"/>
      <c r="F813" s="58"/>
      <c r="G813" s="183"/>
      <c r="H813" s="55"/>
      <c r="I813" s="55"/>
      <c r="J813" s="184"/>
    </row>
    <row r="814" customFormat="false" ht="17.25" hidden="false" customHeight="false" outlineLevel="0" collapsed="false">
      <c r="A814" s="182" t="n">
        <v>41375</v>
      </c>
      <c r="B814" s="54" t="s">
        <v>55</v>
      </c>
      <c r="C814" s="54"/>
      <c r="D814" s="58"/>
      <c r="E814" s="54"/>
      <c r="F814" s="58"/>
      <c r="G814" s="183"/>
      <c r="H814" s="55"/>
      <c r="I814" s="55"/>
      <c r="J814" s="184"/>
    </row>
    <row r="815" customFormat="false" ht="17.25" hidden="false" customHeight="false" outlineLevel="0" collapsed="false">
      <c r="A815" s="182" t="n">
        <v>41376</v>
      </c>
      <c r="B815" s="54" t="s">
        <v>55</v>
      </c>
      <c r="C815" s="54"/>
      <c r="D815" s="58"/>
      <c r="E815" s="54"/>
      <c r="F815" s="58"/>
      <c r="G815" s="183"/>
      <c r="H815" s="55"/>
      <c r="I815" s="55"/>
      <c r="J815" s="184"/>
    </row>
    <row r="816" customFormat="false" ht="17.25" hidden="false" customHeight="false" outlineLevel="0" collapsed="false">
      <c r="A816" s="182" t="n">
        <v>41376</v>
      </c>
      <c r="B816" s="54" t="s">
        <v>55</v>
      </c>
      <c r="C816" s="54"/>
      <c r="D816" s="58"/>
      <c r="E816" s="54"/>
      <c r="F816" s="58"/>
      <c r="G816" s="183"/>
      <c r="H816" s="55"/>
      <c r="I816" s="55"/>
      <c r="J816" s="184"/>
    </row>
    <row r="817" customFormat="false" ht="17.25" hidden="false" customHeight="false" outlineLevel="0" collapsed="false">
      <c r="A817" s="182" t="n">
        <v>41379</v>
      </c>
      <c r="B817" s="54" t="s">
        <v>55</v>
      </c>
      <c r="C817" s="54"/>
      <c r="D817" s="58"/>
      <c r="E817" s="54"/>
      <c r="F817" s="58"/>
      <c r="G817" s="183"/>
      <c r="H817" s="55"/>
      <c r="I817" s="55"/>
      <c r="J817" s="184"/>
    </row>
    <row r="818" customFormat="false" ht="17.25" hidden="false" customHeight="false" outlineLevel="0" collapsed="false">
      <c r="A818" s="182" t="n">
        <v>41380</v>
      </c>
      <c r="B818" s="54" t="s">
        <v>55</v>
      </c>
      <c r="C818" s="54"/>
      <c r="D818" s="58"/>
      <c r="E818" s="54"/>
      <c r="F818" s="58"/>
      <c r="G818" s="183"/>
      <c r="H818" s="55"/>
      <c r="I818" s="55"/>
      <c r="J818" s="184"/>
    </row>
    <row r="819" customFormat="false" ht="17.25" hidden="false" customHeight="false" outlineLevel="0" collapsed="false">
      <c r="A819" s="182" t="n">
        <v>41380</v>
      </c>
      <c r="B819" s="54" t="s">
        <v>55</v>
      </c>
      <c r="C819" s="54"/>
      <c r="D819" s="58"/>
      <c r="E819" s="54"/>
      <c r="F819" s="58"/>
      <c r="G819" s="183"/>
      <c r="H819" s="55"/>
      <c r="I819" s="55"/>
      <c r="J819" s="184"/>
    </row>
    <row r="820" customFormat="false" ht="17.25" hidden="false" customHeight="false" outlineLevel="0" collapsed="false">
      <c r="A820" s="182" t="n">
        <v>41380</v>
      </c>
      <c r="B820" s="54" t="s">
        <v>55</v>
      </c>
      <c r="C820" s="54"/>
      <c r="D820" s="58"/>
      <c r="E820" s="54"/>
      <c r="F820" s="58"/>
      <c r="G820" s="183"/>
      <c r="H820" s="55"/>
      <c r="I820" s="55"/>
      <c r="J820" s="184"/>
    </row>
    <row r="821" customFormat="false" ht="17.25" hidden="false" customHeight="false" outlineLevel="0" collapsed="false">
      <c r="A821" s="182" t="n">
        <v>41380</v>
      </c>
      <c r="B821" s="54" t="s">
        <v>55</v>
      </c>
      <c r="C821" s="54"/>
      <c r="D821" s="58"/>
      <c r="E821" s="54"/>
      <c r="F821" s="58"/>
      <c r="G821" s="183"/>
      <c r="H821" s="55"/>
      <c r="I821" s="55"/>
      <c r="J821" s="184"/>
    </row>
    <row r="822" customFormat="false" ht="17.25" hidden="false" customHeight="false" outlineLevel="0" collapsed="false">
      <c r="A822" s="182" t="n">
        <v>41381</v>
      </c>
      <c r="B822" s="54" t="s">
        <v>55</v>
      </c>
      <c r="C822" s="54"/>
      <c r="D822" s="58"/>
      <c r="E822" s="54"/>
      <c r="F822" s="58"/>
      <c r="G822" s="183"/>
      <c r="H822" s="55"/>
      <c r="I822" s="55"/>
      <c r="J822" s="184"/>
    </row>
    <row r="823" customFormat="false" ht="17.25" hidden="false" customHeight="false" outlineLevel="0" collapsed="false">
      <c r="A823" s="182" t="n">
        <v>41381</v>
      </c>
      <c r="B823" s="54" t="s">
        <v>55</v>
      </c>
      <c r="C823" s="54"/>
      <c r="D823" s="58"/>
      <c r="E823" s="54"/>
      <c r="F823" s="58"/>
      <c r="G823" s="183"/>
      <c r="H823" s="55"/>
      <c r="I823" s="55"/>
      <c r="J823" s="184"/>
    </row>
    <row r="824" customFormat="false" ht="17.25" hidden="false" customHeight="false" outlineLevel="0" collapsed="false">
      <c r="A824" s="182" t="n">
        <v>41381</v>
      </c>
      <c r="B824" s="54" t="s">
        <v>55</v>
      </c>
      <c r="C824" s="54"/>
      <c r="D824" s="58"/>
      <c r="E824" s="54"/>
      <c r="F824" s="58"/>
      <c r="G824" s="183"/>
      <c r="H824" s="55"/>
      <c r="I824" s="55"/>
      <c r="J824" s="184"/>
    </row>
    <row r="825" customFormat="false" ht="17.25" hidden="false" customHeight="false" outlineLevel="0" collapsed="false">
      <c r="A825" s="182" t="n">
        <v>41381</v>
      </c>
      <c r="B825" s="54" t="s">
        <v>55</v>
      </c>
      <c r="C825" s="54"/>
      <c r="D825" s="58"/>
      <c r="E825" s="54"/>
      <c r="F825" s="58"/>
      <c r="G825" s="183"/>
      <c r="H825" s="55"/>
      <c r="I825" s="55"/>
      <c r="J825" s="184"/>
    </row>
    <row r="826" customFormat="false" ht="17.25" hidden="false" customHeight="false" outlineLevel="0" collapsed="false">
      <c r="A826" s="182" t="n">
        <v>41382</v>
      </c>
      <c r="B826" s="54" t="s">
        <v>55</v>
      </c>
      <c r="C826" s="54"/>
      <c r="D826" s="58"/>
      <c r="E826" s="54"/>
      <c r="F826" s="58"/>
      <c r="G826" s="183"/>
      <c r="H826" s="55"/>
      <c r="I826" s="55"/>
      <c r="J826" s="184"/>
    </row>
    <row r="827" customFormat="false" ht="17.25" hidden="false" customHeight="false" outlineLevel="0" collapsed="false">
      <c r="A827" s="182" t="n">
        <v>41382</v>
      </c>
      <c r="B827" s="54" t="s">
        <v>55</v>
      </c>
      <c r="C827" s="54"/>
      <c r="D827" s="58"/>
      <c r="E827" s="54"/>
      <c r="F827" s="58"/>
      <c r="G827" s="183"/>
      <c r="H827" s="55"/>
      <c r="I827" s="55"/>
      <c r="J827" s="184"/>
    </row>
    <row r="828" customFormat="false" ht="17.25" hidden="false" customHeight="false" outlineLevel="0" collapsed="false">
      <c r="A828" s="182" t="n">
        <v>41383</v>
      </c>
      <c r="B828" s="54" t="s">
        <v>55</v>
      </c>
      <c r="C828" s="54"/>
      <c r="D828" s="58"/>
      <c r="E828" s="54"/>
      <c r="F828" s="58"/>
      <c r="G828" s="183"/>
      <c r="H828" s="55"/>
      <c r="I828" s="55"/>
      <c r="J828" s="184"/>
    </row>
    <row r="829" customFormat="false" ht="17.25" hidden="false" customHeight="false" outlineLevel="0" collapsed="false">
      <c r="A829" s="182" t="n">
        <v>41383</v>
      </c>
      <c r="B829" s="54" t="s">
        <v>55</v>
      </c>
      <c r="C829" s="54"/>
      <c r="D829" s="58"/>
      <c r="E829" s="54"/>
      <c r="F829" s="58"/>
      <c r="G829" s="183"/>
      <c r="H829" s="55"/>
      <c r="I829" s="55"/>
      <c r="J829" s="184"/>
    </row>
    <row r="830" customFormat="false" ht="17.25" hidden="false" customHeight="false" outlineLevel="0" collapsed="false">
      <c r="A830" s="182" t="n">
        <v>41383</v>
      </c>
      <c r="B830" s="54" t="s">
        <v>55</v>
      </c>
      <c r="C830" s="54"/>
      <c r="D830" s="58"/>
      <c r="E830" s="54"/>
      <c r="F830" s="58"/>
      <c r="G830" s="183"/>
      <c r="H830" s="55"/>
      <c r="I830" s="55"/>
      <c r="J830" s="184"/>
    </row>
    <row r="831" customFormat="false" ht="17.25" hidden="false" customHeight="false" outlineLevel="0" collapsed="false">
      <c r="A831" s="182" t="n">
        <v>41383</v>
      </c>
      <c r="B831" s="54" t="s">
        <v>55</v>
      </c>
      <c r="C831" s="54"/>
      <c r="D831" s="58"/>
      <c r="E831" s="54"/>
      <c r="F831" s="58"/>
      <c r="G831" s="183"/>
      <c r="H831" s="55"/>
      <c r="I831" s="55"/>
      <c r="J831" s="184"/>
    </row>
    <row r="832" customFormat="false" ht="17.25" hidden="false" customHeight="false" outlineLevel="0" collapsed="false">
      <c r="A832" s="182" t="n">
        <v>41383</v>
      </c>
      <c r="B832" s="54" t="s">
        <v>55</v>
      </c>
      <c r="C832" s="54"/>
      <c r="D832" s="58"/>
      <c r="E832" s="54"/>
      <c r="F832" s="58"/>
      <c r="G832" s="183"/>
      <c r="H832" s="55"/>
      <c r="I832" s="55"/>
      <c r="J832" s="184"/>
    </row>
    <row r="833" customFormat="false" ht="17.25" hidden="false" customHeight="false" outlineLevel="0" collapsed="false">
      <c r="A833" s="182" t="n">
        <v>41386</v>
      </c>
      <c r="B833" s="54" t="s">
        <v>55</v>
      </c>
      <c r="C833" s="54"/>
      <c r="D833" s="58"/>
      <c r="E833" s="54"/>
      <c r="F833" s="58"/>
      <c r="G833" s="183"/>
      <c r="H833" s="55"/>
      <c r="I833" s="55"/>
      <c r="J833" s="184"/>
    </row>
    <row r="834" customFormat="false" ht="17.25" hidden="false" customHeight="false" outlineLevel="0" collapsed="false">
      <c r="A834" s="182" t="n">
        <v>41386</v>
      </c>
      <c r="B834" s="54" t="s">
        <v>55</v>
      </c>
      <c r="C834" s="54"/>
      <c r="D834" s="58"/>
      <c r="E834" s="54"/>
      <c r="F834" s="58"/>
      <c r="G834" s="183"/>
      <c r="H834" s="55"/>
      <c r="I834" s="55"/>
      <c r="J834" s="184"/>
    </row>
    <row r="835" customFormat="false" ht="17.25" hidden="false" customHeight="false" outlineLevel="0" collapsed="false">
      <c r="A835" s="182" t="n">
        <v>41387</v>
      </c>
      <c r="B835" s="54" t="s">
        <v>55</v>
      </c>
      <c r="C835" s="54"/>
      <c r="D835" s="58"/>
      <c r="E835" s="54"/>
      <c r="F835" s="58"/>
      <c r="G835" s="183"/>
      <c r="H835" s="55"/>
      <c r="I835" s="55"/>
      <c r="J835" s="184"/>
    </row>
    <row r="836" customFormat="false" ht="17.25" hidden="false" customHeight="false" outlineLevel="0" collapsed="false">
      <c r="A836" s="182" t="n">
        <v>41387</v>
      </c>
      <c r="B836" s="54" t="s">
        <v>55</v>
      </c>
      <c r="C836" s="54"/>
      <c r="D836" s="58"/>
      <c r="E836" s="54"/>
      <c r="F836" s="58"/>
      <c r="G836" s="183"/>
      <c r="H836" s="55"/>
      <c r="I836" s="55"/>
      <c r="J836" s="184"/>
    </row>
    <row r="837" customFormat="false" ht="17.25" hidden="false" customHeight="false" outlineLevel="0" collapsed="false">
      <c r="A837" s="182" t="n">
        <v>41388</v>
      </c>
      <c r="B837" s="54" t="s">
        <v>55</v>
      </c>
      <c r="C837" s="54"/>
      <c r="D837" s="58"/>
      <c r="E837" s="54"/>
      <c r="F837" s="58"/>
      <c r="G837" s="183"/>
      <c r="H837" s="55"/>
      <c r="I837" s="55"/>
      <c r="J837" s="184"/>
    </row>
    <row r="838" customFormat="false" ht="17.25" hidden="false" customHeight="false" outlineLevel="0" collapsed="false">
      <c r="A838" s="182" t="n">
        <v>41388</v>
      </c>
      <c r="B838" s="54" t="s">
        <v>55</v>
      </c>
      <c r="C838" s="54"/>
      <c r="D838" s="58"/>
      <c r="E838" s="54"/>
      <c r="F838" s="58"/>
      <c r="G838" s="183"/>
      <c r="H838" s="55"/>
      <c r="I838" s="55"/>
      <c r="J838" s="184"/>
    </row>
    <row r="839" customFormat="false" ht="17.25" hidden="false" customHeight="false" outlineLevel="0" collapsed="false">
      <c r="A839" s="182" t="n">
        <v>41388</v>
      </c>
      <c r="B839" s="54" t="s">
        <v>55</v>
      </c>
      <c r="C839" s="54"/>
      <c r="D839" s="58"/>
      <c r="E839" s="54"/>
      <c r="F839" s="58"/>
      <c r="G839" s="183"/>
      <c r="H839" s="55"/>
      <c r="I839" s="55"/>
      <c r="J839" s="184"/>
    </row>
    <row r="840" customFormat="false" ht="17.25" hidden="false" customHeight="false" outlineLevel="0" collapsed="false">
      <c r="A840" s="182" t="n">
        <v>41389</v>
      </c>
      <c r="B840" s="54" t="s">
        <v>55</v>
      </c>
      <c r="C840" s="54"/>
      <c r="D840" s="58"/>
      <c r="E840" s="54"/>
      <c r="F840" s="58"/>
      <c r="G840" s="183"/>
      <c r="H840" s="55"/>
      <c r="I840" s="55"/>
      <c r="J840" s="184"/>
    </row>
    <row r="841" customFormat="false" ht="17.25" hidden="false" customHeight="false" outlineLevel="0" collapsed="false">
      <c r="A841" s="182" t="n">
        <v>41389</v>
      </c>
      <c r="B841" s="54" t="s">
        <v>55</v>
      </c>
      <c r="C841" s="54"/>
      <c r="D841" s="58"/>
      <c r="E841" s="54"/>
      <c r="F841" s="58"/>
      <c r="G841" s="183"/>
      <c r="H841" s="55"/>
      <c r="I841" s="55"/>
      <c r="J841" s="184"/>
    </row>
    <row r="842" customFormat="false" ht="17.25" hidden="false" customHeight="false" outlineLevel="0" collapsed="false">
      <c r="A842" s="182" t="n">
        <v>41389</v>
      </c>
      <c r="B842" s="54" t="s">
        <v>55</v>
      </c>
      <c r="C842" s="54"/>
      <c r="D842" s="58"/>
      <c r="E842" s="54"/>
      <c r="F842" s="58"/>
      <c r="G842" s="183"/>
      <c r="H842" s="55"/>
      <c r="I842" s="55"/>
      <c r="J842" s="184"/>
    </row>
    <row r="843" customFormat="false" ht="17.25" hidden="false" customHeight="false" outlineLevel="0" collapsed="false">
      <c r="A843" s="182" t="n">
        <v>41389</v>
      </c>
      <c r="B843" s="54" t="s">
        <v>55</v>
      </c>
      <c r="C843" s="54"/>
      <c r="D843" s="58"/>
      <c r="E843" s="54"/>
      <c r="F843" s="58"/>
      <c r="G843" s="183"/>
      <c r="H843" s="55"/>
      <c r="I843" s="55"/>
      <c r="J843" s="184"/>
    </row>
    <row r="844" customFormat="false" ht="17.25" hidden="false" customHeight="false" outlineLevel="0" collapsed="false">
      <c r="A844" s="182" t="n">
        <v>41390</v>
      </c>
      <c r="B844" s="54" t="s">
        <v>80</v>
      </c>
      <c r="C844" s="54"/>
      <c r="D844" s="58"/>
      <c r="E844" s="54"/>
      <c r="F844" s="58"/>
      <c r="G844" s="183"/>
      <c r="H844" s="55"/>
      <c r="I844" s="55"/>
      <c r="J844" s="184"/>
    </row>
    <row r="845" customFormat="false" ht="17.25" hidden="false" customHeight="false" outlineLevel="0" collapsed="false">
      <c r="A845" s="182" t="n">
        <v>41390</v>
      </c>
      <c r="B845" s="54"/>
      <c r="C845" s="54"/>
      <c r="D845" s="58"/>
      <c r="E845" s="54"/>
      <c r="F845" s="58"/>
      <c r="G845" s="183"/>
      <c r="H845" s="55"/>
      <c r="I845" s="55"/>
      <c r="J845" s="184"/>
    </row>
    <row r="846" customFormat="false" ht="17.25" hidden="false" customHeight="false" outlineLevel="0" collapsed="false">
      <c r="A846" s="182" t="n">
        <v>41393</v>
      </c>
      <c r="B846" s="54" t="s">
        <v>55</v>
      </c>
      <c r="C846" s="54"/>
      <c r="D846" s="58"/>
      <c r="E846" s="54"/>
      <c r="F846" s="58"/>
      <c r="G846" s="183"/>
      <c r="H846" s="55"/>
      <c r="I846" s="55"/>
      <c r="J846" s="184"/>
    </row>
    <row r="847" customFormat="false" ht="17.25" hidden="false" customHeight="false" outlineLevel="0" collapsed="false">
      <c r="A847" s="182" t="n">
        <v>41394</v>
      </c>
      <c r="B847" s="54" t="s">
        <v>49</v>
      </c>
      <c r="C847" s="54"/>
      <c r="D847" s="58"/>
      <c r="E847" s="54"/>
      <c r="F847" s="58"/>
      <c r="G847" s="183"/>
      <c r="H847" s="55"/>
      <c r="I847" s="55"/>
      <c r="J847" s="184"/>
    </row>
    <row r="848" customFormat="false" ht="17.25" hidden="false" customHeight="false" outlineLevel="0" collapsed="false">
      <c r="A848" s="182" t="n">
        <v>41394</v>
      </c>
      <c r="B848" s="54" t="s">
        <v>49</v>
      </c>
      <c r="C848" s="54"/>
      <c r="D848" s="58"/>
      <c r="E848" s="54"/>
      <c r="F848" s="58"/>
      <c r="G848" s="183"/>
      <c r="H848" s="55"/>
      <c r="I848" s="55"/>
      <c r="J848" s="184"/>
    </row>
    <row r="849" customFormat="false" ht="17.25" hidden="false" customHeight="false" outlineLevel="0" collapsed="false">
      <c r="A849" s="182" t="n">
        <v>41394</v>
      </c>
      <c r="B849" s="54" t="s">
        <v>49</v>
      </c>
      <c r="C849" s="54"/>
      <c r="D849" s="58"/>
      <c r="E849" s="54"/>
      <c r="F849" s="58"/>
      <c r="G849" s="183"/>
      <c r="H849" s="55"/>
      <c r="I849" s="55"/>
      <c r="J849" s="184"/>
    </row>
    <row r="850" customFormat="false" ht="17.25" hidden="false" customHeight="false" outlineLevel="0" collapsed="false">
      <c r="A850" s="182" t="n">
        <v>41395</v>
      </c>
      <c r="B850" s="54" t="s">
        <v>49</v>
      </c>
      <c r="C850" s="54"/>
      <c r="D850" s="58"/>
      <c r="E850" s="54"/>
      <c r="F850" s="58"/>
      <c r="G850" s="183"/>
      <c r="H850" s="55"/>
      <c r="I850" s="55"/>
      <c r="J850" s="184"/>
    </row>
    <row r="851" customFormat="false" ht="17.25" hidden="false" customHeight="false" outlineLevel="0" collapsed="false">
      <c r="A851" s="182" t="n">
        <v>41395</v>
      </c>
      <c r="B851" s="54" t="s">
        <v>52</v>
      </c>
      <c r="C851" s="54"/>
      <c r="D851" s="58"/>
      <c r="E851" s="54"/>
      <c r="F851" s="58"/>
      <c r="G851" s="183"/>
      <c r="H851" s="55"/>
      <c r="I851" s="55"/>
      <c r="J851" s="184"/>
    </row>
    <row r="852" customFormat="false" ht="17.25" hidden="false" customHeight="false" outlineLevel="0" collapsed="false">
      <c r="A852" s="182" t="n">
        <v>41396</v>
      </c>
      <c r="B852" s="54" t="s">
        <v>65</v>
      </c>
      <c r="C852" s="54"/>
      <c r="D852" s="58"/>
      <c r="E852" s="54"/>
      <c r="F852" s="58"/>
      <c r="G852" s="183"/>
      <c r="H852" s="55"/>
      <c r="I852" s="55"/>
      <c r="J852" s="184"/>
    </row>
    <row r="853" customFormat="false" ht="17.25" hidden="false" customHeight="false" outlineLevel="0" collapsed="false">
      <c r="A853" s="182" t="n">
        <v>41396</v>
      </c>
      <c r="B853" s="54"/>
      <c r="C853" s="54"/>
      <c r="D853" s="58"/>
      <c r="E853" s="54"/>
      <c r="F853" s="58"/>
      <c r="G853" s="183"/>
      <c r="H853" s="55"/>
      <c r="I853" s="55"/>
      <c r="J853" s="184"/>
    </row>
    <row r="854" customFormat="false" ht="17.25" hidden="false" customHeight="false" outlineLevel="0" collapsed="false">
      <c r="A854" s="182" t="n">
        <v>41397</v>
      </c>
      <c r="B854" s="54" t="s">
        <v>49</v>
      </c>
      <c r="C854" s="54"/>
      <c r="D854" s="58"/>
      <c r="E854" s="54"/>
      <c r="F854" s="58"/>
      <c r="G854" s="183"/>
      <c r="H854" s="55"/>
      <c r="I854" s="55"/>
      <c r="J854" s="184"/>
    </row>
    <row r="855" customFormat="false" ht="17.25" hidden="false" customHeight="false" outlineLevel="0" collapsed="false">
      <c r="A855" s="182" t="n">
        <v>41397</v>
      </c>
      <c r="B855" s="54" t="s">
        <v>49</v>
      </c>
      <c r="C855" s="54"/>
      <c r="D855" s="58"/>
      <c r="E855" s="54"/>
      <c r="F855" s="58"/>
      <c r="G855" s="183"/>
      <c r="H855" s="55"/>
      <c r="I855" s="55"/>
      <c r="J855" s="184"/>
    </row>
    <row r="856" customFormat="false" ht="17.25" hidden="false" customHeight="false" outlineLevel="0" collapsed="false">
      <c r="A856" s="182" t="n">
        <v>41397</v>
      </c>
      <c r="B856" s="54" t="s">
        <v>49</v>
      </c>
      <c r="C856" s="54"/>
      <c r="D856" s="58"/>
      <c r="E856" s="54"/>
      <c r="F856" s="58"/>
      <c r="G856" s="183"/>
      <c r="H856" s="55"/>
      <c r="I856" s="55"/>
      <c r="J856" s="184"/>
    </row>
    <row r="857" customFormat="false" ht="17.25" hidden="false" customHeight="false" outlineLevel="0" collapsed="false">
      <c r="A857" s="182" t="n">
        <v>41397</v>
      </c>
      <c r="B857" s="54" t="s">
        <v>49</v>
      </c>
      <c r="C857" s="54"/>
      <c r="D857" s="58"/>
      <c r="E857" s="54"/>
      <c r="F857" s="58"/>
      <c r="G857" s="183"/>
      <c r="H857" s="55"/>
      <c r="I857" s="55"/>
      <c r="J857" s="184"/>
    </row>
    <row r="858" customFormat="false" ht="17.25" hidden="false" customHeight="false" outlineLevel="0" collapsed="false">
      <c r="A858" s="182" t="n">
        <v>41399</v>
      </c>
      <c r="B858" s="54" t="s">
        <v>49</v>
      </c>
      <c r="C858" s="54"/>
      <c r="D858" s="58"/>
      <c r="E858" s="54"/>
      <c r="F858" s="58"/>
      <c r="G858" s="183"/>
      <c r="H858" s="55"/>
      <c r="I858" s="55"/>
      <c r="J858" s="184"/>
    </row>
    <row r="859" customFormat="false" ht="17.25" hidden="false" customHeight="false" outlineLevel="0" collapsed="false">
      <c r="A859" s="182" t="n">
        <v>41400</v>
      </c>
      <c r="B859" s="54" t="s">
        <v>49</v>
      </c>
      <c r="C859" s="54"/>
      <c r="D859" s="58"/>
      <c r="E859" s="54"/>
      <c r="F859" s="58"/>
      <c r="G859" s="183"/>
      <c r="H859" s="55"/>
      <c r="I859" s="55"/>
      <c r="J859" s="184"/>
    </row>
    <row r="860" customFormat="false" ht="17.25" hidden="false" customHeight="false" outlineLevel="0" collapsed="false">
      <c r="A860" s="182" t="n">
        <v>41400</v>
      </c>
      <c r="B860" s="54" t="s">
        <v>49</v>
      </c>
      <c r="C860" s="54"/>
      <c r="D860" s="58"/>
      <c r="E860" s="54"/>
      <c r="F860" s="58"/>
      <c r="G860" s="183"/>
      <c r="H860" s="55"/>
      <c r="I860" s="55"/>
      <c r="J860" s="184"/>
    </row>
    <row r="861" customFormat="false" ht="17.25" hidden="false" customHeight="false" outlineLevel="0" collapsed="false">
      <c r="A861" s="182" t="n">
        <v>41401</v>
      </c>
      <c r="B861" s="54" t="s">
        <v>49</v>
      </c>
      <c r="C861" s="54"/>
      <c r="D861" s="58"/>
      <c r="E861" s="54"/>
      <c r="F861" s="58"/>
      <c r="G861" s="183"/>
      <c r="H861" s="55"/>
      <c r="I861" s="55"/>
      <c r="J861" s="184"/>
    </row>
    <row r="862" customFormat="false" ht="17.25" hidden="false" customHeight="false" outlineLevel="0" collapsed="false">
      <c r="A862" s="182" t="n">
        <v>41401</v>
      </c>
      <c r="B862" s="54" t="s">
        <v>49</v>
      </c>
      <c r="C862" s="54"/>
      <c r="D862" s="58"/>
      <c r="E862" s="54"/>
      <c r="F862" s="58"/>
      <c r="G862" s="183"/>
      <c r="H862" s="55"/>
      <c r="I862" s="55"/>
      <c r="J862" s="184"/>
    </row>
    <row r="863" customFormat="false" ht="17.25" hidden="false" customHeight="false" outlineLevel="0" collapsed="false">
      <c r="A863" s="182" t="n">
        <v>41401</v>
      </c>
      <c r="B863" s="54" t="s">
        <v>49</v>
      </c>
      <c r="C863" s="54"/>
      <c r="D863" s="58"/>
      <c r="E863" s="54"/>
      <c r="F863" s="58"/>
      <c r="G863" s="183"/>
      <c r="H863" s="55"/>
      <c r="I863" s="55"/>
      <c r="J863" s="184"/>
    </row>
    <row r="864" customFormat="false" ht="17.25" hidden="false" customHeight="false" outlineLevel="0" collapsed="false">
      <c r="A864" s="182" t="n">
        <v>41401</v>
      </c>
      <c r="B864" s="54" t="s">
        <v>49</v>
      </c>
      <c r="C864" s="54"/>
      <c r="D864" s="58"/>
      <c r="E864" s="54"/>
      <c r="F864" s="58"/>
      <c r="G864" s="183"/>
      <c r="H864" s="55"/>
      <c r="I864" s="55"/>
      <c r="J864" s="184"/>
    </row>
    <row r="865" customFormat="false" ht="17.25" hidden="false" customHeight="false" outlineLevel="0" collapsed="false">
      <c r="A865" s="182" t="n">
        <v>41402</v>
      </c>
      <c r="B865" s="54" t="s">
        <v>49</v>
      </c>
      <c r="C865" s="54"/>
      <c r="D865" s="58"/>
      <c r="E865" s="54"/>
      <c r="F865" s="58"/>
      <c r="G865" s="183"/>
      <c r="H865" s="55"/>
      <c r="I865" s="55"/>
      <c r="J865" s="184"/>
    </row>
    <row r="866" customFormat="false" ht="17.25" hidden="false" customHeight="false" outlineLevel="0" collapsed="false">
      <c r="A866" s="182" t="n">
        <v>41402</v>
      </c>
      <c r="B866" s="54" t="s">
        <v>49</v>
      </c>
      <c r="C866" s="54"/>
      <c r="D866" s="58"/>
      <c r="E866" s="54"/>
      <c r="F866" s="58"/>
      <c r="G866" s="183"/>
      <c r="H866" s="55"/>
      <c r="I866" s="55"/>
      <c r="J866" s="184"/>
    </row>
    <row r="867" customFormat="false" ht="17.25" hidden="false" customHeight="false" outlineLevel="0" collapsed="false">
      <c r="A867" s="182" t="n">
        <v>41403</v>
      </c>
      <c r="B867" s="54" t="s">
        <v>49</v>
      </c>
      <c r="C867" s="54"/>
      <c r="D867" s="58"/>
      <c r="E867" s="54"/>
      <c r="F867" s="58"/>
      <c r="G867" s="183"/>
      <c r="H867" s="55"/>
      <c r="I867" s="55"/>
      <c r="J867" s="184"/>
    </row>
    <row r="868" customFormat="false" ht="17.25" hidden="false" customHeight="false" outlineLevel="0" collapsed="false">
      <c r="A868" s="182" t="n">
        <v>41403</v>
      </c>
      <c r="B868" s="54" t="s">
        <v>49</v>
      </c>
      <c r="C868" s="54"/>
      <c r="D868" s="58"/>
      <c r="E868" s="54"/>
      <c r="F868" s="58"/>
      <c r="G868" s="183"/>
      <c r="H868" s="55"/>
      <c r="I868" s="55"/>
      <c r="J868" s="184"/>
    </row>
    <row r="869" customFormat="false" ht="17.25" hidden="false" customHeight="false" outlineLevel="0" collapsed="false">
      <c r="A869" s="182" t="n">
        <v>41403</v>
      </c>
      <c r="B869" s="54" t="s">
        <v>49</v>
      </c>
      <c r="C869" s="54"/>
      <c r="D869" s="58"/>
      <c r="E869" s="54"/>
      <c r="F869" s="58"/>
      <c r="G869" s="183"/>
      <c r="H869" s="55"/>
      <c r="I869" s="55"/>
      <c r="J869" s="184"/>
    </row>
    <row r="870" customFormat="false" ht="17.25" hidden="false" customHeight="false" outlineLevel="0" collapsed="false">
      <c r="A870" s="182" t="n">
        <v>41404</v>
      </c>
      <c r="B870" s="54" t="s">
        <v>49</v>
      </c>
      <c r="C870" s="54"/>
      <c r="D870" s="58"/>
      <c r="E870" s="54"/>
      <c r="F870" s="58"/>
      <c r="G870" s="183"/>
      <c r="H870" s="55"/>
      <c r="I870" s="55"/>
      <c r="J870" s="184"/>
    </row>
    <row r="871" customFormat="false" ht="17.25" hidden="false" customHeight="false" outlineLevel="0" collapsed="false">
      <c r="A871" s="182" t="n">
        <v>41404</v>
      </c>
      <c r="B871" s="54" t="s">
        <v>49</v>
      </c>
      <c r="C871" s="54"/>
      <c r="D871" s="58"/>
      <c r="E871" s="54"/>
      <c r="F871" s="58"/>
      <c r="J871" s="184"/>
    </row>
    <row r="872" customFormat="false" ht="17.25" hidden="false" customHeight="false" outlineLevel="0" collapsed="false">
      <c r="A872" s="182" t="n">
        <v>41407</v>
      </c>
      <c r="B872" s="54" t="s">
        <v>55</v>
      </c>
      <c r="C872" s="54"/>
      <c r="D872" s="58"/>
      <c r="E872" s="54"/>
      <c r="F872" s="58"/>
      <c r="G872" s="183"/>
      <c r="H872" s="55"/>
      <c r="I872" s="55"/>
      <c r="J872" s="184"/>
    </row>
    <row r="873" customFormat="false" ht="17.25" hidden="false" customHeight="false" outlineLevel="0" collapsed="false">
      <c r="A873" s="182" t="n">
        <v>41408</v>
      </c>
      <c r="B873" s="54" t="s">
        <v>49</v>
      </c>
      <c r="C873" s="54"/>
      <c r="D873" s="58"/>
      <c r="E873" s="54"/>
      <c r="F873" s="58"/>
      <c r="G873" s="183"/>
      <c r="H873" s="55"/>
      <c r="I873" s="55"/>
      <c r="J873" s="184"/>
    </row>
    <row r="874" customFormat="false" ht="17.25" hidden="false" customHeight="false" outlineLevel="0" collapsed="false">
      <c r="A874" s="182" t="n">
        <v>41408</v>
      </c>
      <c r="B874" s="54" t="s">
        <v>49</v>
      </c>
      <c r="C874" s="54"/>
      <c r="D874" s="58"/>
      <c r="E874" s="54"/>
      <c r="F874" s="58"/>
      <c r="G874" s="183"/>
      <c r="H874" s="55"/>
      <c r="I874" s="55"/>
      <c r="J874" s="184"/>
    </row>
    <row r="875" customFormat="false" ht="17.25" hidden="false" customHeight="false" outlineLevel="0" collapsed="false">
      <c r="A875" s="182" t="n">
        <v>41408</v>
      </c>
      <c r="B875" s="54" t="s">
        <v>49</v>
      </c>
      <c r="C875" s="54"/>
      <c r="D875" s="58"/>
      <c r="E875" s="54"/>
      <c r="F875" s="58"/>
      <c r="G875" s="183"/>
      <c r="H875" s="55"/>
      <c r="I875" s="55"/>
      <c r="J875" s="184"/>
    </row>
    <row r="876" customFormat="false" ht="17.25" hidden="false" customHeight="false" outlineLevel="0" collapsed="false">
      <c r="A876" s="182" t="n">
        <v>41409</v>
      </c>
      <c r="B876" s="54" t="s">
        <v>49</v>
      </c>
      <c r="C876" s="54"/>
      <c r="D876" s="58"/>
      <c r="E876" s="54"/>
      <c r="F876" s="58"/>
      <c r="G876" s="183"/>
      <c r="H876" s="55"/>
      <c r="I876" s="55"/>
      <c r="J876" s="184"/>
    </row>
    <row r="877" customFormat="false" ht="17.25" hidden="false" customHeight="false" outlineLevel="0" collapsed="false">
      <c r="A877" s="182" t="n">
        <v>41409</v>
      </c>
      <c r="B877" s="54" t="s">
        <v>49</v>
      </c>
      <c r="C877" s="54"/>
      <c r="D877" s="58"/>
      <c r="E877" s="54"/>
      <c r="F877" s="58"/>
      <c r="G877" s="183"/>
      <c r="H877" s="55"/>
      <c r="I877" s="55"/>
      <c r="J877" s="184"/>
    </row>
    <row r="878" customFormat="false" ht="17.25" hidden="false" customHeight="false" outlineLevel="0" collapsed="false">
      <c r="A878" s="182" t="n">
        <v>41409</v>
      </c>
      <c r="B878" s="54" t="s">
        <v>49</v>
      </c>
      <c r="C878" s="54"/>
      <c r="D878" s="58"/>
      <c r="E878" s="54"/>
      <c r="F878" s="58"/>
      <c r="G878" s="183"/>
      <c r="H878" s="55"/>
      <c r="I878" s="55"/>
      <c r="J878" s="184"/>
    </row>
    <row r="879" customFormat="false" ht="17.25" hidden="false" customHeight="false" outlineLevel="0" collapsed="false">
      <c r="A879" s="182" t="n">
        <v>41410</v>
      </c>
      <c r="B879" s="54" t="s">
        <v>49</v>
      </c>
      <c r="C879" s="54"/>
      <c r="D879" s="58"/>
      <c r="E879" s="54"/>
      <c r="F879" s="58"/>
      <c r="G879" s="183"/>
      <c r="H879" s="55"/>
      <c r="I879" s="55"/>
      <c r="J879" s="184"/>
    </row>
    <row r="880" customFormat="false" ht="17.25" hidden="false" customHeight="false" outlineLevel="0" collapsed="false">
      <c r="A880" s="182" t="n">
        <v>41410</v>
      </c>
      <c r="B880" s="54" t="s">
        <v>49</v>
      </c>
      <c r="C880" s="54"/>
      <c r="D880" s="58"/>
      <c r="E880" s="54"/>
      <c r="F880" s="58"/>
      <c r="G880" s="183"/>
      <c r="H880" s="55"/>
      <c r="I880" s="55"/>
      <c r="J880" s="184"/>
    </row>
    <row r="881" customFormat="false" ht="17.25" hidden="false" customHeight="false" outlineLevel="0" collapsed="false">
      <c r="A881" s="182" t="n">
        <v>41410</v>
      </c>
      <c r="B881" s="54" t="s">
        <v>49</v>
      </c>
      <c r="C881" s="54"/>
      <c r="D881" s="58"/>
      <c r="E881" s="54"/>
      <c r="F881" s="58"/>
      <c r="G881" s="183"/>
      <c r="H881" s="55"/>
      <c r="I881" s="55"/>
      <c r="J881" s="184"/>
    </row>
    <row r="882" customFormat="false" ht="17.25" hidden="false" customHeight="false" outlineLevel="0" collapsed="false">
      <c r="A882" s="182" t="n">
        <v>41411</v>
      </c>
      <c r="B882" s="54" t="s">
        <v>49</v>
      </c>
      <c r="C882" s="54"/>
      <c r="D882" s="58"/>
      <c r="E882" s="54"/>
      <c r="F882" s="58"/>
      <c r="G882" s="183"/>
      <c r="H882" s="55"/>
      <c r="I882" s="55"/>
      <c r="J882" s="184"/>
    </row>
    <row r="883" customFormat="false" ht="17.25" hidden="false" customHeight="false" outlineLevel="0" collapsed="false">
      <c r="A883" s="182" t="n">
        <v>41411</v>
      </c>
      <c r="B883" s="54" t="s">
        <v>49</v>
      </c>
      <c r="C883" s="54"/>
      <c r="D883" s="58"/>
      <c r="E883" s="54"/>
      <c r="F883" s="58"/>
      <c r="G883" s="183"/>
      <c r="H883" s="55"/>
      <c r="I883" s="55"/>
      <c r="J883" s="184"/>
    </row>
    <row r="884" customFormat="false" ht="15" hidden="false" customHeight="false" outlineLevel="0" collapsed="false">
      <c r="A884" s="182"/>
      <c r="B884" s="54"/>
      <c r="C884" s="54"/>
      <c r="D884" s="58" t="str">
        <f aca="false">IF(SUM((C884*100)/100)=0," ",+((C884*100)/100))</f>
        <v> </v>
      </c>
      <c r="E884" s="54"/>
      <c r="F884" s="58" t="str">
        <f aca="false">IF(SUM((E884*100)/200)=0," ",+((E884*100)/200))</f>
        <v> </v>
      </c>
      <c r="G884" s="183"/>
      <c r="H884" s="55"/>
      <c r="I884" s="55"/>
      <c r="J884" s="184" t="str">
        <f aca="false">IF(ISERROR(SUM((ABS(H884-I884)*100)/AVERAGE(H884:I884)))," ",SUM((ABS(H884-I884)*100)/AVERAGE(H884:I884)))</f>
        <v> </v>
      </c>
    </row>
    <row r="885" customFormat="false" ht="15" hidden="false" customHeight="false" outlineLevel="0" collapsed="false">
      <c r="A885" s="182"/>
      <c r="B885" s="54"/>
      <c r="C885" s="54"/>
      <c r="D885" s="58" t="str">
        <f aca="false">IF(SUM((C885*100)/100)=0," ",+((C885*100)/100))</f>
        <v> </v>
      </c>
      <c r="E885" s="54"/>
      <c r="F885" s="58" t="str">
        <f aca="false">IF(SUM((E885*100)/200)=0," ",+((E885*100)/200))</f>
        <v> </v>
      </c>
      <c r="G885" s="183"/>
      <c r="H885" s="55"/>
      <c r="I885" s="55"/>
      <c r="J885" s="184" t="str">
        <f aca="false">IF(ISERROR(SUM((ABS(H885-I885)*100)/AVERAGE(H885:I885)))," ",SUM((ABS(H885-I885)*100)/AVERAGE(H885:I885)))</f>
        <v> </v>
      </c>
    </row>
    <row r="886" customFormat="false" ht="15" hidden="false" customHeight="false" outlineLevel="0" collapsed="false">
      <c r="A886" s="182"/>
      <c r="B886" s="54"/>
      <c r="C886" s="54"/>
      <c r="D886" s="58" t="str">
        <f aca="false">IF(SUM((C886*100)/100)=0," ",+((C886*100)/100))</f>
        <v> </v>
      </c>
      <c r="E886" s="54"/>
      <c r="F886" s="58" t="str">
        <f aca="false">IF(SUM((E886*100)/200)=0," ",+((E886*100)/200))</f>
        <v> </v>
      </c>
      <c r="G886" s="183"/>
      <c r="H886" s="55"/>
      <c r="I886" s="55"/>
      <c r="J886" s="184" t="str">
        <f aca="false">IF(ISERROR(SUM((ABS(H886-I886)*100)/AVERAGE(H886:I886)))," ",SUM((ABS(H886-I886)*100)/AVERAGE(H886:I886)))</f>
        <v> </v>
      </c>
    </row>
    <row r="887" customFormat="false" ht="15" hidden="false" customHeight="false" outlineLevel="0" collapsed="false">
      <c r="A887" s="182"/>
      <c r="B887" s="54"/>
      <c r="C887" s="54"/>
      <c r="D887" s="58" t="str">
        <f aca="false">IF(SUM((C887*100)/100)=0," ",+((C887*100)/100))</f>
        <v> </v>
      </c>
      <c r="E887" s="54"/>
      <c r="F887" s="58" t="str">
        <f aca="false">IF(SUM((E887*100)/200)=0," ",+((E887*100)/200))</f>
        <v> </v>
      </c>
      <c r="G887" s="183"/>
      <c r="H887" s="55"/>
      <c r="I887" s="55"/>
      <c r="J887" s="184" t="str">
        <f aca="false">IF(ISERROR(SUM((ABS(H887-I887)*100)/AVERAGE(H887:I887)))," ",SUM((ABS(H887-I887)*100)/AVERAGE(H887:I887)))</f>
        <v> </v>
      </c>
    </row>
    <row r="888" customFormat="false" ht="15" hidden="false" customHeight="false" outlineLevel="0" collapsed="false">
      <c r="A888" s="182"/>
      <c r="B888" s="54"/>
      <c r="C888" s="54"/>
      <c r="D888" s="58" t="str">
        <f aca="false">IF(SUM((C888*100)/100)=0," ",+((C888*100)/100))</f>
        <v> </v>
      </c>
      <c r="E888" s="54"/>
      <c r="F888" s="58" t="str">
        <f aca="false">IF(SUM((E888*100)/200)=0," ",+((E888*100)/200))</f>
        <v> </v>
      </c>
      <c r="G888" s="183"/>
      <c r="H888" s="55"/>
      <c r="I888" s="55"/>
      <c r="J888" s="184" t="str">
        <f aca="false">IF(ISERROR(SUM((ABS(H888-I888)*100)/AVERAGE(H888:I888)))," ",SUM((ABS(H888-I888)*100)/AVERAGE(H888:I888)))</f>
        <v> </v>
      </c>
    </row>
    <row r="889" customFormat="false" ht="15" hidden="false" customHeight="false" outlineLevel="0" collapsed="false">
      <c r="A889" s="182"/>
      <c r="B889" s="54"/>
      <c r="C889" s="54"/>
      <c r="D889" s="58" t="str">
        <f aca="false">IF(SUM((C889*100)/100)=0," ",+((C889*100)/100))</f>
        <v> </v>
      </c>
      <c r="E889" s="54"/>
      <c r="F889" s="58" t="str">
        <f aca="false">IF(SUM((E889*100)/200)=0," ",+((E889*100)/200))</f>
        <v> </v>
      </c>
      <c r="G889" s="183"/>
      <c r="H889" s="55"/>
      <c r="I889" s="55"/>
      <c r="J889" s="184" t="str">
        <f aca="false">IF(ISERROR(SUM((ABS(H889-I889)*100)/AVERAGE(H889:I889)))," ",SUM((ABS(H889-I889)*100)/AVERAGE(H889:I889)))</f>
        <v> </v>
      </c>
    </row>
    <row r="890" customFormat="false" ht="15" hidden="false" customHeight="false" outlineLevel="0" collapsed="false">
      <c r="A890" s="182"/>
      <c r="B890" s="54"/>
      <c r="C890" s="54"/>
      <c r="D890" s="58" t="str">
        <f aca="false">IF(SUM((C890*100)/100)=0," ",+((C890*100)/100))</f>
        <v> </v>
      </c>
      <c r="E890" s="54"/>
      <c r="F890" s="58" t="str">
        <f aca="false">IF(SUM((E890*100)/200)=0," ",+((E890*100)/200))</f>
        <v> </v>
      </c>
      <c r="G890" s="183"/>
      <c r="H890" s="55"/>
      <c r="I890" s="55"/>
      <c r="J890" s="184" t="str">
        <f aca="false">IF(ISERROR(SUM((ABS(H890-I890)*100)/AVERAGE(H890:I890)))," ",SUM((ABS(H890-I890)*100)/AVERAGE(H890:I890)))</f>
        <v> </v>
      </c>
    </row>
    <row r="891" customFormat="false" ht="15" hidden="false" customHeight="false" outlineLevel="0" collapsed="false">
      <c r="A891" s="182"/>
      <c r="B891" s="54"/>
      <c r="C891" s="54"/>
      <c r="D891" s="58" t="str">
        <f aca="false">IF(SUM((C891*100)/100)=0," ",+((C891*100)/100))</f>
        <v> </v>
      </c>
      <c r="E891" s="54"/>
      <c r="F891" s="58" t="str">
        <f aca="false">IF(SUM((E891*100)/200)=0," ",+((E891*100)/200))</f>
        <v> </v>
      </c>
      <c r="G891" s="183"/>
      <c r="H891" s="55"/>
      <c r="I891" s="55"/>
      <c r="J891" s="184" t="str">
        <f aca="false">IF(ISERROR(SUM((ABS(H891-I891)*100)/AVERAGE(H891:I891)))," ",SUM((ABS(H891-I891)*100)/AVERAGE(H891:I891)))</f>
        <v> </v>
      </c>
    </row>
    <row r="892" customFormat="false" ht="15" hidden="false" customHeight="false" outlineLevel="0" collapsed="false">
      <c r="A892" s="182"/>
      <c r="B892" s="54"/>
      <c r="C892" s="54"/>
      <c r="D892" s="58" t="str">
        <f aca="false">IF(SUM((C892*100)/100)=0," ",+((C892*100)/100))</f>
        <v> </v>
      </c>
      <c r="E892" s="54"/>
      <c r="F892" s="58" t="str">
        <f aca="false">IF(SUM((E892*100)/200)=0," ",+((E892*100)/200))</f>
        <v> </v>
      </c>
      <c r="G892" s="183"/>
      <c r="H892" s="55"/>
      <c r="I892" s="55"/>
      <c r="J892" s="184" t="str">
        <f aca="false">IF(ISERROR(SUM((ABS(H892-I892)*100)/AVERAGE(H892:I892)))," ",SUM((ABS(H892-I892)*100)/AVERAGE(H892:I892)))</f>
        <v> </v>
      </c>
    </row>
    <row r="893" customFormat="false" ht="15" hidden="false" customHeight="false" outlineLevel="0" collapsed="false">
      <c r="A893" s="182"/>
      <c r="B893" s="54"/>
      <c r="C893" s="54"/>
      <c r="D893" s="58" t="str">
        <f aca="false">IF(SUM((C893*100)/100)=0," ",+((C893*100)/100))</f>
        <v> </v>
      </c>
      <c r="E893" s="54"/>
      <c r="F893" s="58" t="str">
        <f aca="false">IF(SUM((E893*100)/200)=0," ",+((E893*100)/200))</f>
        <v> </v>
      </c>
      <c r="G893" s="183"/>
      <c r="H893" s="55"/>
      <c r="I893" s="55"/>
      <c r="J893" s="184" t="str">
        <f aca="false">IF(ISERROR(SUM((ABS(H893-I893)*100)/AVERAGE(H893:I893)))," ",SUM((ABS(H893-I893)*100)/AVERAGE(H893:I893)))</f>
        <v> </v>
      </c>
    </row>
    <row r="894" customFormat="false" ht="15" hidden="false" customHeight="false" outlineLevel="0" collapsed="false">
      <c r="A894" s="182"/>
      <c r="B894" s="54"/>
      <c r="C894" s="54"/>
      <c r="D894" s="58" t="str">
        <f aca="false">IF(SUM((C894*100)/100)=0," ",+((C894*100)/100))</f>
        <v> </v>
      </c>
      <c r="E894" s="54"/>
      <c r="F894" s="58" t="str">
        <f aca="false">IF(SUM((E894*100)/200)=0," ",+((E894*100)/200))</f>
        <v> </v>
      </c>
      <c r="G894" s="183"/>
      <c r="H894" s="55"/>
      <c r="I894" s="55"/>
      <c r="J894" s="184" t="str">
        <f aca="false">IF(ISERROR(SUM((ABS(H894-I894)*100)/AVERAGE(H894:I894)))," ",SUM((ABS(H894-I894)*100)/AVERAGE(H894:I894)))</f>
        <v> </v>
      </c>
    </row>
    <row r="895" customFormat="false" ht="15" hidden="false" customHeight="false" outlineLevel="0" collapsed="false">
      <c r="A895" s="182"/>
      <c r="B895" s="54"/>
      <c r="C895" s="54"/>
      <c r="D895" s="58" t="str">
        <f aca="false">IF(SUM((C895*100)/100)=0," ",+((C895*100)/100))</f>
        <v> </v>
      </c>
      <c r="E895" s="54"/>
      <c r="F895" s="58" t="str">
        <f aca="false">IF(SUM((E895*100)/200)=0," ",+((E895*100)/200))</f>
        <v> </v>
      </c>
      <c r="G895" s="183"/>
      <c r="H895" s="55"/>
      <c r="I895" s="55"/>
      <c r="J895" s="184" t="str">
        <f aca="false">IF(ISERROR(SUM((ABS(H895-I895)*100)/AVERAGE(H895:I895)))," ",SUM((ABS(H895-I895)*100)/AVERAGE(H895:I895)))</f>
        <v> </v>
      </c>
    </row>
    <row r="896" customFormat="false" ht="15" hidden="false" customHeight="false" outlineLevel="0" collapsed="false">
      <c r="A896" s="182"/>
      <c r="B896" s="54"/>
      <c r="C896" s="54"/>
      <c r="D896" s="58" t="str">
        <f aca="false">IF(SUM((C896*100)/100)=0," ",+((C896*100)/100))</f>
        <v> </v>
      </c>
      <c r="E896" s="54"/>
      <c r="F896" s="58" t="str">
        <f aca="false">IF(SUM((E896*100)/200)=0," ",+((E896*100)/200))</f>
        <v> </v>
      </c>
      <c r="G896" s="183"/>
      <c r="H896" s="55"/>
      <c r="I896" s="55"/>
      <c r="J896" s="184" t="str">
        <f aca="false">IF(ISERROR(SUM((ABS(H896-I896)*100)/AVERAGE(H896:I896)))," ",SUM((ABS(H896-I896)*100)/AVERAGE(H896:I896)))</f>
        <v> </v>
      </c>
    </row>
    <row r="897" customFormat="false" ht="15" hidden="false" customHeight="false" outlineLevel="0" collapsed="false">
      <c r="A897" s="182"/>
      <c r="B897" s="54"/>
      <c r="C897" s="54"/>
      <c r="D897" s="58" t="str">
        <f aca="false">IF(SUM((C897*100)/100)=0," ",+((C897*100)/100))</f>
        <v> </v>
      </c>
      <c r="E897" s="54"/>
      <c r="F897" s="58" t="str">
        <f aca="false">IF(SUM((E897*100)/200)=0," ",+((E897*100)/200))</f>
        <v> </v>
      </c>
      <c r="G897" s="183"/>
      <c r="H897" s="55"/>
      <c r="I897" s="55"/>
      <c r="J897" s="184" t="str">
        <f aca="false">IF(ISERROR(SUM((ABS(H897-I897)*100)/AVERAGE(H897:I897)))," ",SUM((ABS(H897-I897)*100)/AVERAGE(H897:I897)))</f>
        <v> </v>
      </c>
    </row>
    <row r="898" customFormat="false" ht="15" hidden="false" customHeight="false" outlineLevel="0" collapsed="false">
      <c r="A898" s="182"/>
      <c r="B898" s="54"/>
      <c r="C898" s="54"/>
      <c r="D898" s="58" t="str">
        <f aca="false">IF(SUM((C898*100)/100)=0," ",+((C898*100)/100))</f>
        <v> </v>
      </c>
      <c r="E898" s="54"/>
      <c r="F898" s="58" t="str">
        <f aca="false">IF(SUM((E898*100)/200)=0," ",+((E898*100)/200))</f>
        <v> </v>
      </c>
      <c r="G898" s="183"/>
      <c r="H898" s="55"/>
      <c r="I898" s="55"/>
      <c r="J898" s="184" t="str">
        <f aca="false">IF(ISERROR(SUM((ABS(H898-I898)*100)/AVERAGE(H898:I898)))," ",SUM((ABS(H898-I898)*100)/AVERAGE(H898:I898)))</f>
        <v> </v>
      </c>
    </row>
    <row r="899" customFormat="false" ht="15" hidden="false" customHeight="false" outlineLevel="0" collapsed="false">
      <c r="A899" s="182"/>
      <c r="B899" s="54"/>
      <c r="C899" s="54"/>
      <c r="D899" s="58" t="str">
        <f aca="false">IF(SUM((C899*100)/100)=0," ",+((C899*100)/100))</f>
        <v> </v>
      </c>
      <c r="E899" s="54"/>
      <c r="F899" s="58" t="str">
        <f aca="false">IF(SUM((E899*100)/200)=0," ",+((E899*100)/200))</f>
        <v> </v>
      </c>
      <c r="G899" s="183"/>
      <c r="H899" s="55"/>
      <c r="I899" s="55"/>
      <c r="J899" s="184" t="str">
        <f aca="false">IF(ISERROR(SUM((ABS(H899-I899)*100)/AVERAGE(H899:I899)))," ",SUM((ABS(H899-I899)*100)/AVERAGE(H899:I899)))</f>
        <v> </v>
      </c>
    </row>
    <row r="900" customFormat="false" ht="15" hidden="false" customHeight="false" outlineLevel="0" collapsed="false">
      <c r="A900" s="182"/>
      <c r="B900" s="54"/>
      <c r="C900" s="54"/>
      <c r="D900" s="58" t="str">
        <f aca="false">IF(SUM((C900*100)/100)=0," ",+((C900*100)/100))</f>
        <v> </v>
      </c>
      <c r="E900" s="54"/>
      <c r="F900" s="58" t="str">
        <f aca="false">IF(SUM((E900*100)/200)=0," ",+((E900*100)/200))</f>
        <v> </v>
      </c>
      <c r="G900" s="183"/>
      <c r="H900" s="55"/>
      <c r="I900" s="55"/>
      <c r="J900" s="184" t="str">
        <f aca="false">IF(ISERROR(SUM((ABS(H900-I900)*100)/AVERAGE(H900:I900)))," ",SUM((ABS(H900-I900)*100)/AVERAGE(H900:I900)))</f>
        <v> </v>
      </c>
    </row>
    <row r="901" customFormat="false" ht="15" hidden="false" customHeight="false" outlineLevel="0" collapsed="false">
      <c r="A901" s="182"/>
      <c r="B901" s="54"/>
      <c r="C901" s="54"/>
      <c r="D901" s="58" t="str">
        <f aca="false">IF(SUM((C901*100)/100)=0," ",+((C901*100)/100))</f>
        <v> </v>
      </c>
      <c r="E901" s="54"/>
      <c r="F901" s="58" t="str">
        <f aca="false">IF(SUM((E901*100)/200)=0," ",+((E901*100)/200))</f>
        <v> </v>
      </c>
      <c r="G901" s="183"/>
      <c r="H901" s="55"/>
      <c r="I901" s="55"/>
      <c r="J901" s="184" t="str">
        <f aca="false">IF(ISERROR(SUM((ABS(H901-I901)*100)/AVERAGE(H901:I901)))," ",SUM((ABS(H901-I901)*100)/AVERAGE(H901:I901)))</f>
        <v> </v>
      </c>
    </row>
    <row r="902" customFormat="false" ht="15" hidden="false" customHeight="false" outlineLevel="0" collapsed="false">
      <c r="A902" s="182"/>
      <c r="B902" s="54"/>
      <c r="C902" s="54"/>
      <c r="D902" s="58" t="str">
        <f aca="false">IF(SUM((C902*100)/100)=0," ",+((C902*100)/100))</f>
        <v> </v>
      </c>
      <c r="E902" s="54"/>
      <c r="F902" s="58" t="str">
        <f aca="false">IF(SUM((E902*100)/200)=0," ",+((E902*100)/200))</f>
        <v> </v>
      </c>
      <c r="G902" s="183"/>
      <c r="H902" s="55"/>
      <c r="I902" s="55"/>
      <c r="J902" s="184" t="str">
        <f aca="false">IF(ISERROR(SUM((ABS(H902-I902)*100)/AVERAGE(H902:I902)))," ",SUM((ABS(H902-I902)*100)/AVERAGE(H902:I902)))</f>
        <v> </v>
      </c>
    </row>
    <row r="903" customFormat="false" ht="15" hidden="false" customHeight="false" outlineLevel="0" collapsed="false">
      <c r="A903" s="182"/>
      <c r="B903" s="54"/>
      <c r="C903" s="54"/>
      <c r="D903" s="58" t="str">
        <f aca="false">IF(SUM((C903*100)/100)=0," ",+((C903*100)/100))</f>
        <v> </v>
      </c>
      <c r="E903" s="54"/>
      <c r="F903" s="58" t="str">
        <f aca="false">IF(SUM((E903*100)/200)=0," ",+((E903*100)/200))</f>
        <v> </v>
      </c>
      <c r="G903" s="183"/>
      <c r="H903" s="55"/>
      <c r="I903" s="55"/>
      <c r="J903" s="184" t="str">
        <f aca="false">IF(ISERROR(SUM((ABS(H903-I903)*100)/AVERAGE(H903:I903)))," ",SUM((ABS(H903-I903)*100)/AVERAGE(H903:I903)))</f>
        <v> </v>
      </c>
    </row>
    <row r="904" customFormat="false" ht="15" hidden="false" customHeight="false" outlineLevel="0" collapsed="false">
      <c r="A904" s="182"/>
      <c r="B904" s="54"/>
      <c r="C904" s="54"/>
      <c r="D904" s="58" t="str">
        <f aca="false">IF(SUM((C904*100)/100)=0," ",+((C904*100)/100))</f>
        <v> </v>
      </c>
      <c r="E904" s="54"/>
      <c r="F904" s="58" t="str">
        <f aca="false">IF(SUM((E904*100)/200)=0," ",+((E904*100)/200))</f>
        <v> </v>
      </c>
      <c r="G904" s="183"/>
      <c r="H904" s="55"/>
      <c r="I904" s="55"/>
      <c r="J904" s="184" t="str">
        <f aca="false">IF(ISERROR(SUM((ABS(H904-I904)*100)/AVERAGE(H904:I904)))," ",SUM((ABS(H904-I904)*100)/AVERAGE(H904:I904)))</f>
        <v> </v>
      </c>
    </row>
    <row r="905" customFormat="false" ht="15" hidden="false" customHeight="false" outlineLevel="0" collapsed="false">
      <c r="A905" s="182"/>
      <c r="B905" s="54"/>
      <c r="C905" s="54"/>
      <c r="D905" s="58" t="str">
        <f aca="false">IF(SUM((C905*100)/100)=0," ",+((C905*100)/100))</f>
        <v> </v>
      </c>
      <c r="E905" s="54"/>
      <c r="F905" s="58" t="str">
        <f aca="false">IF(SUM((E905*100)/200)=0," ",+((E905*100)/200))</f>
        <v> </v>
      </c>
      <c r="G905" s="183"/>
      <c r="H905" s="55"/>
      <c r="I905" s="55"/>
      <c r="J905" s="184" t="str">
        <f aca="false">IF(ISERROR(SUM((ABS(H905-I905)*100)/AVERAGE(H905:I905)))," ",SUM((ABS(H905-I905)*100)/AVERAGE(H905:I905)))</f>
        <v> </v>
      </c>
    </row>
    <row r="906" customFormat="false" ht="15" hidden="false" customHeight="false" outlineLevel="0" collapsed="false">
      <c r="A906" s="182"/>
      <c r="B906" s="54"/>
      <c r="C906" s="54"/>
      <c r="D906" s="58" t="str">
        <f aca="false">IF(SUM((C906*100)/100)=0," ",+((C906*100)/100))</f>
        <v> </v>
      </c>
      <c r="E906" s="54"/>
      <c r="F906" s="58" t="str">
        <f aca="false">IF(SUM((E906*100)/200)=0," ",+((E906*100)/200))</f>
        <v> </v>
      </c>
      <c r="G906" s="183"/>
      <c r="H906" s="55"/>
      <c r="I906" s="55"/>
      <c r="J906" s="184" t="str">
        <f aca="false">IF(ISERROR(SUM((ABS(H906-I906)*100)/AVERAGE(H906:I906)))," ",SUM((ABS(H906-I906)*100)/AVERAGE(H906:I906)))</f>
        <v> </v>
      </c>
    </row>
    <row r="907" customFormat="false" ht="15" hidden="false" customHeight="false" outlineLevel="0" collapsed="false">
      <c r="A907" s="182"/>
      <c r="B907" s="54"/>
      <c r="C907" s="54"/>
      <c r="D907" s="58" t="str">
        <f aca="false">IF(SUM((C907*100)/100)=0," ",+((C907*100)/100))</f>
        <v> </v>
      </c>
      <c r="E907" s="54"/>
      <c r="F907" s="58" t="str">
        <f aca="false">IF(SUM((E907*100)/200)=0," ",+((E907*100)/200))</f>
        <v> </v>
      </c>
      <c r="G907" s="183"/>
      <c r="H907" s="55"/>
      <c r="I907" s="55"/>
      <c r="J907" s="184" t="str">
        <f aca="false">IF(ISERROR(SUM((ABS(H907-I907)*100)/AVERAGE(H907:I907)))," ",SUM((ABS(H907-I907)*100)/AVERAGE(H907:I907)))</f>
        <v> </v>
      </c>
    </row>
    <row r="908" customFormat="false" ht="15" hidden="false" customHeight="false" outlineLevel="0" collapsed="false">
      <c r="A908" s="182"/>
      <c r="B908" s="54"/>
      <c r="C908" s="54"/>
      <c r="D908" s="58" t="str">
        <f aca="false">IF(SUM((C908*100)/100)=0," ",+((C908*100)/100))</f>
        <v> </v>
      </c>
      <c r="E908" s="54"/>
      <c r="F908" s="58" t="str">
        <f aca="false">IF(SUM((E908*100)/200)=0," ",+((E908*100)/200))</f>
        <v> </v>
      </c>
      <c r="G908" s="183"/>
      <c r="H908" s="55"/>
      <c r="I908" s="55"/>
      <c r="J908" s="184" t="str">
        <f aca="false">IF(ISERROR(SUM((ABS(H908-I908)*100)/AVERAGE(H908:I908)))," ",SUM((ABS(H908-I908)*100)/AVERAGE(H908:I908)))</f>
        <v> </v>
      </c>
    </row>
    <row r="909" customFormat="false" ht="15" hidden="false" customHeight="false" outlineLevel="0" collapsed="false">
      <c r="A909" s="182"/>
      <c r="B909" s="54"/>
      <c r="C909" s="54"/>
      <c r="D909" s="58" t="str">
        <f aca="false">IF(SUM((C909*100)/100)=0," ",+((C909*100)/100))</f>
        <v> </v>
      </c>
      <c r="E909" s="54"/>
      <c r="F909" s="58" t="str">
        <f aca="false">IF(SUM((E909*100)/200)=0," ",+((E909*100)/200))</f>
        <v> </v>
      </c>
      <c r="G909" s="183"/>
      <c r="H909" s="55"/>
      <c r="I909" s="55"/>
      <c r="J909" s="184" t="str">
        <f aca="false">IF(ISERROR(SUM((ABS(H909-I909)*100)/AVERAGE(H909:I909)))," ",SUM((ABS(H909-I909)*100)/AVERAGE(H909:I909)))</f>
        <v> </v>
      </c>
    </row>
    <row r="910" customFormat="false" ht="15" hidden="false" customHeight="false" outlineLevel="0" collapsed="false">
      <c r="A910" s="182"/>
      <c r="B910" s="54"/>
      <c r="C910" s="54"/>
      <c r="D910" s="58" t="str">
        <f aca="false">IF(SUM((C910*100)/100)=0," ",+((C910*100)/100))</f>
        <v> </v>
      </c>
      <c r="E910" s="54"/>
      <c r="F910" s="58" t="str">
        <f aca="false">IF(SUM((E910*100)/200)=0," ",+((E910*100)/200))</f>
        <v> </v>
      </c>
      <c r="G910" s="183"/>
      <c r="H910" s="55"/>
      <c r="I910" s="55"/>
      <c r="J910" s="184" t="str">
        <f aca="false">IF(ISERROR(SUM((ABS(H910-I910)*100)/AVERAGE(H910:I910)))," ",SUM((ABS(H910-I910)*100)/AVERAGE(H910:I910)))</f>
        <v> </v>
      </c>
    </row>
    <row r="911" customFormat="false" ht="15" hidden="false" customHeight="false" outlineLevel="0" collapsed="false">
      <c r="A911" s="182"/>
      <c r="B911" s="54"/>
      <c r="C911" s="54"/>
      <c r="D911" s="58" t="str">
        <f aca="false">IF(SUM((C911*100)/100)=0," ",+((C911*100)/100))</f>
        <v> </v>
      </c>
      <c r="E911" s="54"/>
      <c r="F911" s="58" t="str">
        <f aca="false">IF(SUM((E911*100)/200)=0," ",+((E911*100)/200))</f>
        <v> </v>
      </c>
      <c r="G911" s="183"/>
      <c r="H911" s="55"/>
      <c r="I911" s="55"/>
      <c r="J911" s="184" t="str">
        <f aca="false">IF(ISERROR(SUM((ABS(H911-I911)*100)/AVERAGE(H911:I911)))," ",SUM((ABS(H911-I911)*100)/AVERAGE(H911:I911)))</f>
        <v> </v>
      </c>
    </row>
    <row r="912" customFormat="false" ht="15" hidden="false" customHeight="false" outlineLevel="0" collapsed="false">
      <c r="A912" s="182"/>
      <c r="B912" s="54"/>
      <c r="C912" s="54"/>
      <c r="D912" s="58" t="str">
        <f aca="false">IF(SUM((C912*100)/100)=0," ",+((C912*100)/100))</f>
        <v> </v>
      </c>
      <c r="E912" s="54"/>
      <c r="F912" s="58" t="str">
        <f aca="false">IF(SUM((E912*100)/200)=0," ",+((E912*100)/200))</f>
        <v> </v>
      </c>
      <c r="G912" s="183"/>
      <c r="H912" s="55"/>
      <c r="I912" s="55"/>
      <c r="J912" s="184" t="str">
        <f aca="false">IF(ISERROR(SUM((ABS(H912-I912)*100)/AVERAGE(H912:I912)))," ",SUM((ABS(H912-I912)*100)/AVERAGE(H912:I912)))</f>
        <v> </v>
      </c>
    </row>
    <row r="913" customFormat="false" ht="15" hidden="false" customHeight="false" outlineLevel="0" collapsed="false">
      <c r="A913" s="182"/>
      <c r="B913" s="54"/>
      <c r="C913" s="54"/>
      <c r="D913" s="58" t="str">
        <f aca="false">IF(SUM((C913*100)/100)=0," ",+((C913*100)/100))</f>
        <v> </v>
      </c>
      <c r="E913" s="54"/>
      <c r="F913" s="58" t="str">
        <f aca="false">IF(SUM((E913*100)/200)=0," ",+((E913*100)/200))</f>
        <v> </v>
      </c>
      <c r="G913" s="183"/>
      <c r="H913" s="55"/>
      <c r="I913" s="55"/>
      <c r="J913" s="184" t="str">
        <f aca="false">IF(ISERROR(SUM((ABS(H913-I913)*100)/AVERAGE(H913:I913)))," ",SUM((ABS(H913-I913)*100)/AVERAGE(H913:I913)))</f>
        <v> </v>
      </c>
    </row>
    <row r="914" customFormat="false" ht="15" hidden="false" customHeight="false" outlineLevel="0" collapsed="false">
      <c r="A914" s="182"/>
      <c r="B914" s="54"/>
      <c r="C914" s="54"/>
      <c r="D914" s="58" t="str">
        <f aca="false">IF(SUM((C914*100)/100)=0," ",+((C914*100)/100))</f>
        <v> </v>
      </c>
      <c r="E914" s="54"/>
      <c r="F914" s="58" t="str">
        <f aca="false">IF(SUM((E914*100)/200)=0," ",+((E914*100)/200))</f>
        <v> </v>
      </c>
      <c r="G914" s="183"/>
      <c r="H914" s="55"/>
      <c r="I914" s="55"/>
      <c r="J914" s="184" t="str">
        <f aca="false">IF(ISERROR(SUM((ABS(H914-I914)*100)/AVERAGE(H914:I914)))," ",SUM((ABS(H914-I914)*100)/AVERAGE(H914:I914)))</f>
        <v> </v>
      </c>
    </row>
    <row r="915" customFormat="false" ht="15" hidden="false" customHeight="false" outlineLevel="0" collapsed="false">
      <c r="A915" s="182"/>
      <c r="B915" s="54"/>
      <c r="C915" s="54"/>
      <c r="D915" s="58" t="str">
        <f aca="false">IF(SUM((C915*100)/100)=0," ",+((C915*100)/100))</f>
        <v> </v>
      </c>
      <c r="E915" s="54"/>
      <c r="F915" s="58" t="str">
        <f aca="false">IF(SUM((E915*100)/200)=0," ",+((E915*100)/200))</f>
        <v> </v>
      </c>
      <c r="G915" s="183"/>
      <c r="H915" s="55"/>
      <c r="I915" s="55"/>
      <c r="J915" s="184" t="str">
        <f aca="false">IF(ISERROR(SUM((ABS(H915-I915)*100)/AVERAGE(H915:I915)))," ",SUM((ABS(H915-I915)*100)/AVERAGE(H915:I915)))</f>
        <v> </v>
      </c>
    </row>
    <row r="916" customFormat="false" ht="15" hidden="false" customHeight="false" outlineLevel="0" collapsed="false">
      <c r="A916" s="182"/>
      <c r="B916" s="54"/>
      <c r="C916" s="54"/>
      <c r="D916" s="58" t="str">
        <f aca="false">IF(SUM((C916*100)/100)=0," ",+((C916*100)/100))</f>
        <v> </v>
      </c>
      <c r="E916" s="54"/>
      <c r="F916" s="58" t="str">
        <f aca="false">IF(SUM((E916*100)/200)=0," ",+((E916*100)/200))</f>
        <v> </v>
      </c>
      <c r="G916" s="183"/>
      <c r="H916" s="55"/>
      <c r="I916" s="55"/>
      <c r="J916" s="184" t="str">
        <f aca="false">IF(ISERROR(SUM((ABS(H916-I916)*100)/AVERAGE(H916:I916)))," ",SUM((ABS(H916-I916)*100)/AVERAGE(H916:I916)))</f>
        <v> </v>
      </c>
    </row>
    <row r="917" customFormat="false" ht="15" hidden="false" customHeight="false" outlineLevel="0" collapsed="false">
      <c r="A917" s="182"/>
      <c r="B917" s="54"/>
      <c r="C917" s="54"/>
      <c r="D917" s="58" t="str">
        <f aca="false">IF(SUM((C917*100)/100)=0," ",+((C917*100)/100))</f>
        <v> </v>
      </c>
      <c r="E917" s="54"/>
      <c r="F917" s="58" t="str">
        <f aca="false">IF(SUM((E917*100)/200)=0," ",+((E917*100)/200))</f>
        <v> </v>
      </c>
      <c r="G917" s="183"/>
      <c r="H917" s="55"/>
      <c r="I917" s="55"/>
      <c r="J917" s="184" t="str">
        <f aca="false">IF(ISERROR(SUM((ABS(H917-I917)*100)/AVERAGE(H917:I917)))," ",SUM((ABS(H917-I917)*100)/AVERAGE(H917:I917)))</f>
        <v> </v>
      </c>
    </row>
    <row r="918" customFormat="false" ht="15" hidden="false" customHeight="false" outlineLevel="0" collapsed="false">
      <c r="A918" s="182"/>
      <c r="B918" s="54"/>
      <c r="C918" s="54"/>
      <c r="D918" s="58" t="str">
        <f aca="false">IF(SUM((C918*100)/100)=0," ",+((C918*100)/100))</f>
        <v> </v>
      </c>
      <c r="E918" s="54"/>
      <c r="F918" s="58" t="str">
        <f aca="false">IF(SUM((E918*100)/200)=0," ",+((E918*100)/200))</f>
        <v> </v>
      </c>
      <c r="G918" s="183"/>
      <c r="H918" s="55"/>
      <c r="I918" s="55"/>
      <c r="J918" s="184" t="str">
        <f aca="false">IF(ISERROR(SUM((ABS(H918-I918)*100)/AVERAGE(H918:I918)))," ",SUM((ABS(H918-I918)*100)/AVERAGE(H918:I918)))</f>
        <v> </v>
      </c>
    </row>
    <row r="919" customFormat="false" ht="15" hidden="false" customHeight="false" outlineLevel="0" collapsed="false">
      <c r="A919" s="182"/>
      <c r="B919" s="54"/>
      <c r="C919" s="54"/>
      <c r="D919" s="58" t="str">
        <f aca="false">IF(SUM((C919*100)/100)=0," ",+((C919*100)/100))</f>
        <v> </v>
      </c>
      <c r="E919" s="54"/>
      <c r="F919" s="58" t="str">
        <f aca="false">IF(SUM((E919*100)/200)=0," ",+((E919*100)/200))</f>
        <v> </v>
      </c>
      <c r="G919" s="183"/>
      <c r="H919" s="55"/>
      <c r="I919" s="55"/>
      <c r="J919" s="184" t="str">
        <f aca="false">IF(ISERROR(SUM((ABS(H919-I919)*100)/AVERAGE(H919:I919)))," ",SUM((ABS(H919-I919)*100)/AVERAGE(H919:I919)))</f>
        <v> </v>
      </c>
    </row>
    <row r="920" customFormat="false" ht="15" hidden="false" customHeight="false" outlineLevel="0" collapsed="false">
      <c r="A920" s="182"/>
      <c r="B920" s="54"/>
      <c r="C920" s="54"/>
      <c r="D920" s="58" t="str">
        <f aca="false">IF(SUM((C920*100)/100)=0," ",+((C920*100)/100))</f>
        <v> </v>
      </c>
      <c r="E920" s="54"/>
      <c r="F920" s="58" t="str">
        <f aca="false">IF(SUM((E920*100)/200)=0," ",+((E920*100)/200))</f>
        <v> </v>
      </c>
      <c r="G920" s="183"/>
      <c r="H920" s="55"/>
      <c r="I920" s="55"/>
      <c r="J920" s="184" t="str">
        <f aca="false">IF(ISERROR(SUM((ABS(H920-I920)*100)/AVERAGE(H920:I920)))," ",SUM((ABS(H920-I920)*100)/AVERAGE(H920:I920)))</f>
        <v> </v>
      </c>
    </row>
    <row r="921" customFormat="false" ht="15" hidden="false" customHeight="false" outlineLevel="0" collapsed="false">
      <c r="A921" s="182"/>
      <c r="B921" s="54"/>
      <c r="C921" s="54"/>
      <c r="D921" s="58" t="str">
        <f aca="false">IF(SUM((C921*100)/100)=0," ",+((C921*100)/100))</f>
        <v> </v>
      </c>
      <c r="E921" s="54"/>
      <c r="F921" s="58" t="str">
        <f aca="false">IF(SUM((E921*100)/200)=0," ",+((E921*100)/200))</f>
        <v> </v>
      </c>
      <c r="G921" s="183"/>
      <c r="H921" s="55"/>
      <c r="I921" s="55"/>
      <c r="J921" s="184" t="str">
        <f aca="false">IF(ISERROR(SUM((ABS(H921-I921)*100)/AVERAGE(H921:I921)))," ",SUM((ABS(H921-I921)*100)/AVERAGE(H921:I921)))</f>
        <v> </v>
      </c>
    </row>
    <row r="922" customFormat="false" ht="15" hidden="false" customHeight="false" outlineLevel="0" collapsed="false">
      <c r="A922" s="182"/>
      <c r="B922" s="54"/>
      <c r="C922" s="54"/>
      <c r="D922" s="58" t="str">
        <f aca="false">IF(SUM((C922*100)/100)=0," ",+((C922*100)/100))</f>
        <v> </v>
      </c>
      <c r="E922" s="54"/>
      <c r="F922" s="58" t="str">
        <f aca="false">IF(SUM((E922*100)/200)=0," ",+((E922*100)/200))</f>
        <v> </v>
      </c>
      <c r="G922" s="183"/>
      <c r="H922" s="55"/>
      <c r="I922" s="55"/>
      <c r="J922" s="184" t="str">
        <f aca="false">IF(ISERROR(SUM((ABS(H922-I922)*100)/AVERAGE(H922:I922)))," ",SUM((ABS(H922-I922)*100)/AVERAGE(H922:I922)))</f>
        <v> </v>
      </c>
    </row>
    <row r="923" customFormat="false" ht="15" hidden="false" customHeight="false" outlineLevel="0" collapsed="false">
      <c r="A923" s="182"/>
      <c r="B923" s="54"/>
      <c r="C923" s="54"/>
      <c r="D923" s="58" t="str">
        <f aca="false">IF(SUM((C923*100)/100)=0," ",+((C923*100)/100))</f>
        <v> </v>
      </c>
      <c r="E923" s="54"/>
      <c r="F923" s="58" t="str">
        <f aca="false">IF(SUM((E923*100)/200)=0," ",+((E923*100)/200))</f>
        <v> </v>
      </c>
      <c r="G923" s="183"/>
      <c r="H923" s="55"/>
      <c r="I923" s="55"/>
      <c r="J923" s="184" t="str">
        <f aca="false">IF(ISERROR(SUM((ABS(H923-I923)*100)/AVERAGE(H923:I923)))," ",SUM((ABS(H923-I923)*100)/AVERAGE(H923:I923)))</f>
        <v> </v>
      </c>
    </row>
    <row r="924" customFormat="false" ht="15" hidden="false" customHeight="false" outlineLevel="0" collapsed="false">
      <c r="A924" s="182"/>
      <c r="B924" s="54"/>
      <c r="C924" s="54"/>
      <c r="D924" s="58" t="str">
        <f aca="false">IF(SUM((C924*100)/100)=0," ",+((C924*100)/100))</f>
        <v> </v>
      </c>
      <c r="E924" s="54"/>
      <c r="F924" s="58" t="str">
        <f aca="false">IF(SUM((E924*100)/200)=0," ",+((E924*100)/200))</f>
        <v> </v>
      </c>
      <c r="G924" s="183"/>
      <c r="H924" s="55"/>
      <c r="I924" s="55"/>
      <c r="J924" s="184" t="str">
        <f aca="false">IF(ISERROR(SUM((ABS(H924-I924)*100)/AVERAGE(H924:I924)))," ",SUM((ABS(H924-I924)*100)/AVERAGE(H924:I924)))</f>
        <v> </v>
      </c>
    </row>
    <row r="925" customFormat="false" ht="15" hidden="false" customHeight="false" outlineLevel="0" collapsed="false">
      <c r="A925" s="182"/>
      <c r="B925" s="54"/>
      <c r="C925" s="54"/>
      <c r="D925" s="58" t="str">
        <f aca="false">IF(SUM((C925*100)/100)=0," ",+((C925*100)/100))</f>
        <v> </v>
      </c>
      <c r="E925" s="54"/>
      <c r="F925" s="58" t="str">
        <f aca="false">IF(SUM((E925*100)/200)=0," ",+((E925*100)/200))</f>
        <v> </v>
      </c>
      <c r="G925" s="183"/>
      <c r="H925" s="55"/>
      <c r="I925" s="55"/>
      <c r="J925" s="184" t="str">
        <f aca="false">IF(ISERROR(SUM((ABS(H925-I925)*100)/AVERAGE(H925:I925)))," ",SUM((ABS(H925-I925)*100)/AVERAGE(H925:I925)))</f>
        <v> </v>
      </c>
    </row>
    <row r="926" customFormat="false" ht="15" hidden="false" customHeight="false" outlineLevel="0" collapsed="false">
      <c r="A926" s="182"/>
      <c r="B926" s="54"/>
      <c r="C926" s="54"/>
      <c r="D926" s="58" t="str">
        <f aca="false">IF(SUM((C926*100)/100)=0," ",+((C926*100)/100))</f>
        <v> </v>
      </c>
      <c r="E926" s="54"/>
      <c r="F926" s="58" t="str">
        <f aca="false">IF(SUM((E926*100)/200)=0," ",+((E926*100)/200))</f>
        <v> </v>
      </c>
      <c r="G926" s="183"/>
      <c r="H926" s="55"/>
      <c r="I926" s="55"/>
      <c r="J926" s="184" t="str">
        <f aca="false">IF(ISERROR(SUM((ABS(H926-I926)*100)/AVERAGE(H926:I926)))," ",SUM((ABS(H926-I926)*100)/AVERAGE(H926:I926)))</f>
        <v> </v>
      </c>
    </row>
    <row r="927" customFormat="false" ht="15" hidden="false" customHeight="false" outlineLevel="0" collapsed="false">
      <c r="A927" s="182"/>
      <c r="B927" s="54"/>
      <c r="C927" s="54"/>
      <c r="D927" s="58" t="str">
        <f aca="false">IF(SUM((C927*100)/100)=0," ",+((C927*100)/100))</f>
        <v> </v>
      </c>
      <c r="E927" s="54"/>
      <c r="F927" s="58" t="str">
        <f aca="false">IF(SUM((E927*100)/200)=0," ",+((E927*100)/200))</f>
        <v> </v>
      </c>
      <c r="G927" s="183"/>
      <c r="H927" s="55"/>
      <c r="I927" s="55"/>
      <c r="J927" s="184" t="str">
        <f aca="false">IF(ISERROR(SUM((ABS(H927-I927)*100)/AVERAGE(H927:I927)))," ",SUM((ABS(H927-I927)*100)/AVERAGE(H927:I927)))</f>
        <v> </v>
      </c>
    </row>
    <row r="928" customFormat="false" ht="15" hidden="false" customHeight="false" outlineLevel="0" collapsed="false">
      <c r="A928" s="182"/>
      <c r="B928" s="54"/>
      <c r="C928" s="54"/>
      <c r="D928" s="58" t="str">
        <f aca="false">IF(SUM((C928*100)/100)=0," ",+((C928*100)/100))</f>
        <v> </v>
      </c>
      <c r="E928" s="54"/>
      <c r="F928" s="58" t="str">
        <f aca="false">IF(SUM((E928*100)/200)=0," ",+((E928*100)/200))</f>
        <v> </v>
      </c>
      <c r="G928" s="183"/>
      <c r="H928" s="55"/>
      <c r="I928" s="55"/>
      <c r="J928" s="184" t="str">
        <f aca="false">IF(ISERROR(SUM((ABS(H928-I928)*100)/AVERAGE(H928:I928)))," ",SUM((ABS(H928-I928)*100)/AVERAGE(H928:I928)))</f>
        <v> </v>
      </c>
    </row>
    <row r="929" customFormat="false" ht="15" hidden="false" customHeight="false" outlineLevel="0" collapsed="false">
      <c r="A929" s="182"/>
      <c r="B929" s="54"/>
      <c r="C929" s="54"/>
      <c r="D929" s="58" t="str">
        <f aca="false">IF(SUM((C929*100)/100)=0," ",+((C929*100)/100))</f>
        <v> </v>
      </c>
      <c r="E929" s="54"/>
      <c r="F929" s="58" t="str">
        <f aca="false">IF(SUM((E929*100)/200)=0," ",+((E929*100)/200))</f>
        <v> </v>
      </c>
      <c r="G929" s="183"/>
      <c r="H929" s="55"/>
      <c r="I929" s="55"/>
      <c r="J929" s="184" t="str">
        <f aca="false">IF(ISERROR(SUM((ABS(H929-I929)*100)/AVERAGE(H929:I929)))," ",SUM((ABS(H929-I929)*100)/AVERAGE(H929:I929)))</f>
        <v> </v>
      </c>
    </row>
    <row r="930" customFormat="false" ht="15" hidden="false" customHeight="false" outlineLevel="0" collapsed="false">
      <c r="A930" s="182"/>
      <c r="B930" s="54"/>
      <c r="C930" s="54"/>
      <c r="D930" s="58" t="str">
        <f aca="false">IF(SUM((C930*100)/100)=0," ",+((C930*100)/100))</f>
        <v> </v>
      </c>
      <c r="E930" s="54"/>
      <c r="F930" s="58" t="str">
        <f aca="false">IF(SUM((E930*100)/200)=0," ",+((E930*100)/200))</f>
        <v> </v>
      </c>
      <c r="G930" s="183"/>
      <c r="H930" s="55"/>
      <c r="I930" s="55"/>
      <c r="J930" s="184" t="str">
        <f aca="false">IF(ISERROR(SUM((ABS(H930-I930)*100)/AVERAGE(H930:I930)))," ",SUM((ABS(H930-I930)*100)/AVERAGE(H930:I930)))</f>
        <v> </v>
      </c>
    </row>
    <row r="931" customFormat="false" ht="15" hidden="false" customHeight="false" outlineLevel="0" collapsed="false">
      <c r="A931" s="182"/>
      <c r="B931" s="54"/>
      <c r="C931" s="54"/>
      <c r="D931" s="58" t="str">
        <f aca="false">IF(SUM((C931*100)/100)=0," ",+((C931*100)/100))</f>
        <v> </v>
      </c>
      <c r="E931" s="54"/>
      <c r="F931" s="58" t="str">
        <f aca="false">IF(SUM((E931*100)/200)=0," ",+((E931*100)/200))</f>
        <v> </v>
      </c>
      <c r="G931" s="183"/>
      <c r="H931" s="55"/>
      <c r="I931" s="55"/>
      <c r="J931" s="184" t="str">
        <f aca="false">IF(ISERROR(SUM((ABS(H931-I931)*100)/AVERAGE(H931:I931)))," ",SUM((ABS(H931-I931)*100)/AVERAGE(H931:I931)))</f>
        <v> </v>
      </c>
    </row>
    <row r="932" customFormat="false" ht="15" hidden="false" customHeight="false" outlineLevel="0" collapsed="false">
      <c r="A932" s="182"/>
      <c r="B932" s="54"/>
      <c r="C932" s="54"/>
      <c r="D932" s="58" t="str">
        <f aca="false">IF(SUM((C932*100)/100)=0," ",+((C932*100)/100))</f>
        <v> </v>
      </c>
      <c r="E932" s="54"/>
      <c r="F932" s="58" t="str">
        <f aca="false">IF(SUM((E932*100)/200)=0," ",+((E932*100)/200))</f>
        <v> </v>
      </c>
      <c r="G932" s="183"/>
      <c r="H932" s="55"/>
      <c r="I932" s="55"/>
      <c r="J932" s="184" t="str">
        <f aca="false">IF(ISERROR(SUM((ABS(H932-I932)*100)/AVERAGE(H932:I932)))," ",SUM((ABS(H932-I932)*100)/AVERAGE(H932:I932)))</f>
        <v> </v>
      </c>
    </row>
    <row r="933" customFormat="false" ht="15" hidden="false" customHeight="false" outlineLevel="0" collapsed="false">
      <c r="A933" s="182"/>
      <c r="B933" s="54"/>
      <c r="C933" s="54"/>
      <c r="D933" s="58" t="str">
        <f aca="false">IF(SUM((C933*100)/100)=0," ",+((C933*100)/100))</f>
        <v> </v>
      </c>
      <c r="E933" s="54"/>
      <c r="F933" s="58" t="str">
        <f aca="false">IF(SUM((E933*100)/200)=0," ",+((E933*100)/200))</f>
        <v> </v>
      </c>
      <c r="G933" s="183"/>
      <c r="H933" s="55"/>
      <c r="I933" s="55"/>
      <c r="J933" s="184" t="str">
        <f aca="false">IF(ISERROR(SUM((ABS(H933-I933)*100)/AVERAGE(H933:I933)))," ",SUM((ABS(H933-I933)*100)/AVERAGE(H933:I933)))</f>
        <v> </v>
      </c>
    </row>
    <row r="934" customFormat="false" ht="15" hidden="false" customHeight="false" outlineLevel="0" collapsed="false">
      <c r="A934" s="182"/>
      <c r="B934" s="54"/>
      <c r="C934" s="54"/>
      <c r="D934" s="58" t="str">
        <f aca="false">IF(SUM((C934*100)/100)=0," ",+((C934*100)/100))</f>
        <v> </v>
      </c>
      <c r="E934" s="54"/>
      <c r="F934" s="58" t="str">
        <f aca="false">IF(SUM((E934*100)/200)=0," ",+((E934*100)/200))</f>
        <v> </v>
      </c>
      <c r="G934" s="183"/>
      <c r="H934" s="55"/>
      <c r="I934" s="55"/>
      <c r="J934" s="184" t="str">
        <f aca="false">IF(ISERROR(SUM((ABS(H934-I934)*100)/AVERAGE(H934:I934)))," ",SUM((ABS(H934-I934)*100)/AVERAGE(H934:I934)))</f>
        <v> </v>
      </c>
    </row>
    <row r="935" customFormat="false" ht="15" hidden="false" customHeight="false" outlineLevel="0" collapsed="false">
      <c r="A935" s="182"/>
      <c r="B935" s="54"/>
      <c r="C935" s="54"/>
      <c r="D935" s="58" t="str">
        <f aca="false">IF(SUM((C935*100)/100)=0," ",+((C935*100)/100))</f>
        <v> </v>
      </c>
      <c r="E935" s="54"/>
      <c r="F935" s="58" t="str">
        <f aca="false">IF(SUM((E935*100)/200)=0," ",+((E935*100)/200))</f>
        <v> </v>
      </c>
      <c r="G935" s="183"/>
      <c r="H935" s="55"/>
      <c r="I935" s="55"/>
      <c r="J935" s="184" t="str">
        <f aca="false">IF(ISERROR(SUM((ABS(H935-I935)*100)/AVERAGE(H935:I935)))," ",SUM((ABS(H935-I935)*100)/AVERAGE(H935:I935)))</f>
        <v> </v>
      </c>
    </row>
    <row r="936" customFormat="false" ht="15" hidden="false" customHeight="false" outlineLevel="0" collapsed="false">
      <c r="A936" s="182"/>
      <c r="B936" s="54"/>
      <c r="C936" s="54"/>
      <c r="D936" s="58" t="str">
        <f aca="false">IF(SUM((C936*100)/100)=0," ",+((C936*100)/100))</f>
        <v> </v>
      </c>
      <c r="E936" s="54"/>
      <c r="F936" s="58" t="str">
        <f aca="false">IF(SUM((E936*100)/200)=0," ",+((E936*100)/200))</f>
        <v> </v>
      </c>
      <c r="G936" s="183"/>
      <c r="H936" s="55"/>
      <c r="I936" s="55"/>
      <c r="J936" s="184" t="str">
        <f aca="false">IF(ISERROR(SUM((ABS(H936-I936)*100)/AVERAGE(H936:I936)))," ",SUM((ABS(H936-I936)*100)/AVERAGE(H936:I936)))</f>
        <v> </v>
      </c>
    </row>
    <row r="937" customFormat="false" ht="15" hidden="false" customHeight="false" outlineLevel="0" collapsed="false">
      <c r="A937" s="182"/>
      <c r="B937" s="54"/>
      <c r="C937" s="54"/>
      <c r="D937" s="58" t="str">
        <f aca="false">IF(SUM((C937*100)/100)=0," ",+((C937*100)/100))</f>
        <v> </v>
      </c>
      <c r="E937" s="54"/>
      <c r="F937" s="58" t="str">
        <f aca="false">IF(SUM((E937*100)/200)=0," ",+((E937*100)/200))</f>
        <v> </v>
      </c>
      <c r="G937" s="183"/>
      <c r="H937" s="55"/>
      <c r="I937" s="55"/>
      <c r="J937" s="184" t="str">
        <f aca="false">IF(ISERROR(SUM((ABS(H937-I937)*100)/AVERAGE(H937:I937)))," ",SUM((ABS(H937-I937)*100)/AVERAGE(H937:I937)))</f>
        <v> </v>
      </c>
    </row>
    <row r="938" customFormat="false" ht="15" hidden="false" customHeight="false" outlineLevel="0" collapsed="false">
      <c r="A938" s="182"/>
      <c r="B938" s="54"/>
      <c r="C938" s="54"/>
      <c r="D938" s="58" t="str">
        <f aca="false">IF(SUM((C938*100)/100)=0," ",+((C938*100)/100))</f>
        <v> </v>
      </c>
      <c r="E938" s="54"/>
      <c r="F938" s="58" t="str">
        <f aca="false">IF(SUM((E938*100)/200)=0," ",+((E938*100)/200))</f>
        <v> </v>
      </c>
      <c r="G938" s="183"/>
      <c r="H938" s="55"/>
      <c r="I938" s="55"/>
      <c r="J938" s="184" t="str">
        <f aca="false">IF(ISERROR(SUM((ABS(H938-I938)*100)/AVERAGE(H938:I938)))," ",SUM((ABS(H938-I938)*100)/AVERAGE(H938:I938)))</f>
        <v> </v>
      </c>
    </row>
    <row r="939" customFormat="false" ht="15" hidden="false" customHeight="false" outlineLevel="0" collapsed="false">
      <c r="A939" s="182"/>
      <c r="B939" s="54"/>
      <c r="C939" s="54"/>
      <c r="D939" s="58" t="str">
        <f aca="false">IF(SUM((C939*100)/100)=0," ",+((C939*100)/100))</f>
        <v> </v>
      </c>
      <c r="E939" s="54"/>
      <c r="F939" s="58" t="str">
        <f aca="false">IF(SUM((E939*100)/200)=0," ",+((E939*100)/200))</f>
        <v> </v>
      </c>
      <c r="G939" s="183"/>
      <c r="H939" s="55"/>
      <c r="I939" s="55"/>
      <c r="J939" s="184" t="str">
        <f aca="false">IF(ISERROR(SUM((ABS(H939-I939)*100)/AVERAGE(H939:I939)))," ",SUM((ABS(H939-I939)*100)/AVERAGE(H939:I939)))</f>
        <v> </v>
      </c>
    </row>
    <row r="940" customFormat="false" ht="15" hidden="false" customHeight="false" outlineLevel="0" collapsed="false">
      <c r="A940" s="182"/>
      <c r="B940" s="54"/>
      <c r="C940" s="54"/>
      <c r="D940" s="58" t="str">
        <f aca="false">IF(SUM((C940*100)/100)=0," ",+((C940*100)/100))</f>
        <v> </v>
      </c>
      <c r="E940" s="54"/>
      <c r="F940" s="58" t="str">
        <f aca="false">IF(SUM((E940*100)/200)=0," ",+((E940*100)/200))</f>
        <v> </v>
      </c>
      <c r="G940" s="183"/>
      <c r="H940" s="55"/>
      <c r="I940" s="55"/>
      <c r="J940" s="184" t="str">
        <f aca="false">IF(ISERROR(SUM((ABS(H940-I940)*100)/AVERAGE(H940:I940)))," ",SUM((ABS(H940-I940)*100)/AVERAGE(H940:I940)))</f>
        <v> </v>
      </c>
    </row>
    <row r="941" customFormat="false" ht="15" hidden="false" customHeight="false" outlineLevel="0" collapsed="false">
      <c r="A941" s="182"/>
      <c r="B941" s="54"/>
      <c r="C941" s="54"/>
      <c r="D941" s="58" t="str">
        <f aca="false">IF(SUM((C941*100)/100)=0," ",+((C941*100)/100))</f>
        <v> </v>
      </c>
      <c r="E941" s="54"/>
      <c r="F941" s="58" t="str">
        <f aca="false">IF(SUM((E941*100)/200)=0," ",+((E941*100)/200))</f>
        <v> </v>
      </c>
      <c r="G941" s="183"/>
      <c r="H941" s="55"/>
      <c r="I941" s="55"/>
      <c r="J941" s="184" t="str">
        <f aca="false">IF(ISERROR(SUM((ABS(H941-I941)*100)/AVERAGE(H941:I941)))," ",SUM((ABS(H941-I941)*100)/AVERAGE(H941:I941)))</f>
        <v> </v>
      </c>
    </row>
    <row r="942" customFormat="false" ht="15" hidden="false" customHeight="false" outlineLevel="0" collapsed="false">
      <c r="A942" s="182"/>
      <c r="B942" s="54"/>
      <c r="C942" s="54"/>
      <c r="D942" s="58" t="str">
        <f aca="false">IF(SUM((C942*100)/100)=0," ",+((C942*100)/100))</f>
        <v> </v>
      </c>
      <c r="E942" s="54"/>
      <c r="F942" s="58" t="str">
        <f aca="false">IF(SUM((E942*100)/200)=0," ",+((E942*100)/200))</f>
        <v> </v>
      </c>
      <c r="G942" s="183"/>
      <c r="H942" s="55"/>
      <c r="I942" s="55"/>
      <c r="J942" s="184" t="str">
        <f aca="false">IF(ISERROR(SUM((ABS(H942-I942)*100)/AVERAGE(H942:I942)))," ",SUM((ABS(H942-I942)*100)/AVERAGE(H942:I942)))</f>
        <v> </v>
      </c>
    </row>
    <row r="943" customFormat="false" ht="15" hidden="false" customHeight="false" outlineLevel="0" collapsed="false">
      <c r="A943" s="182"/>
      <c r="B943" s="54"/>
      <c r="C943" s="54"/>
      <c r="D943" s="58" t="str">
        <f aca="false">IF(SUM((C943*100)/100)=0," ",+((C943*100)/100))</f>
        <v> </v>
      </c>
      <c r="E943" s="54"/>
      <c r="F943" s="58" t="str">
        <f aca="false">IF(SUM((E943*100)/200)=0," ",+((E943*100)/200))</f>
        <v> </v>
      </c>
      <c r="G943" s="183"/>
      <c r="H943" s="55"/>
      <c r="I943" s="55"/>
      <c r="J943" s="184" t="str">
        <f aca="false">IF(ISERROR(SUM((ABS(H943-I943)*100)/AVERAGE(H943:I943)))," ",SUM((ABS(H943-I943)*100)/AVERAGE(H943:I943)))</f>
        <v> </v>
      </c>
    </row>
    <row r="944" customFormat="false" ht="15" hidden="false" customHeight="false" outlineLevel="0" collapsed="false">
      <c r="A944" s="182"/>
      <c r="B944" s="54"/>
      <c r="C944" s="54"/>
      <c r="D944" s="58" t="str">
        <f aca="false">IF(SUM((C944*100)/100)=0," ",+((C944*100)/100))</f>
        <v> </v>
      </c>
      <c r="E944" s="54"/>
      <c r="F944" s="58" t="str">
        <f aca="false">IF(SUM((E944*100)/200)=0," ",+((E944*100)/200))</f>
        <v> </v>
      </c>
      <c r="G944" s="183"/>
      <c r="H944" s="55"/>
      <c r="I944" s="55"/>
      <c r="J944" s="184" t="str">
        <f aca="false">IF(ISERROR(SUM((ABS(H944-I944)*100)/AVERAGE(H944:I944)))," ",SUM((ABS(H944-I944)*100)/AVERAGE(H944:I944)))</f>
        <v> </v>
      </c>
    </row>
    <row r="945" customFormat="false" ht="15" hidden="false" customHeight="false" outlineLevel="0" collapsed="false">
      <c r="A945" s="182"/>
      <c r="B945" s="54"/>
      <c r="C945" s="54"/>
      <c r="D945" s="58" t="str">
        <f aca="false">IF(SUM((C945*100)/100)=0," ",+((C945*100)/100))</f>
        <v> </v>
      </c>
      <c r="E945" s="54"/>
      <c r="F945" s="58" t="str">
        <f aca="false">IF(SUM((E945*100)/200)=0," ",+((E945*100)/200))</f>
        <v> </v>
      </c>
      <c r="G945" s="183"/>
      <c r="H945" s="55"/>
      <c r="I945" s="55"/>
      <c r="J945" s="184" t="str">
        <f aca="false">IF(ISERROR(SUM((ABS(H945-I945)*100)/AVERAGE(H945:I945)))," ",SUM((ABS(H945-I945)*100)/AVERAGE(H945:I945)))</f>
        <v> </v>
      </c>
    </row>
    <row r="946" customFormat="false" ht="15" hidden="false" customHeight="false" outlineLevel="0" collapsed="false">
      <c r="A946" s="182"/>
      <c r="B946" s="54"/>
      <c r="C946" s="54"/>
      <c r="D946" s="58" t="str">
        <f aca="false">IF(SUM((C946*100)/100)=0," ",+((C946*100)/100))</f>
        <v> </v>
      </c>
      <c r="E946" s="54"/>
      <c r="F946" s="58" t="str">
        <f aca="false">IF(SUM((E946*100)/200)=0," ",+((E946*100)/200))</f>
        <v> </v>
      </c>
      <c r="G946" s="183"/>
      <c r="H946" s="55"/>
      <c r="I946" s="55"/>
      <c r="J946" s="184" t="str">
        <f aca="false">IF(ISERROR(SUM((ABS(H946-I946)*100)/AVERAGE(H946:I946)))," ",SUM((ABS(H946-I946)*100)/AVERAGE(H946:I946)))</f>
        <v> </v>
      </c>
    </row>
    <row r="947" customFormat="false" ht="15" hidden="false" customHeight="false" outlineLevel="0" collapsed="false">
      <c r="A947" s="182"/>
      <c r="B947" s="54"/>
      <c r="C947" s="54"/>
      <c r="D947" s="58" t="str">
        <f aca="false">IF(SUM((C947*100)/100)=0," ",+((C947*100)/100))</f>
        <v> </v>
      </c>
      <c r="E947" s="54"/>
      <c r="F947" s="58" t="str">
        <f aca="false">IF(SUM((E947*100)/200)=0," ",+((E947*100)/200))</f>
        <v> </v>
      </c>
      <c r="G947" s="183"/>
      <c r="H947" s="55"/>
      <c r="I947" s="55"/>
      <c r="J947" s="184" t="str">
        <f aca="false">IF(ISERROR(SUM((ABS(H947-I947)*100)/AVERAGE(H947:I947)))," ",SUM((ABS(H947-I947)*100)/AVERAGE(H947:I947)))</f>
        <v> </v>
      </c>
    </row>
    <row r="948" customFormat="false" ht="15" hidden="false" customHeight="false" outlineLevel="0" collapsed="false">
      <c r="A948" s="182"/>
      <c r="B948" s="54"/>
      <c r="C948" s="54"/>
      <c r="D948" s="58" t="str">
        <f aca="false">IF(SUM((C948*100)/100)=0," ",+((C948*100)/100))</f>
        <v> </v>
      </c>
      <c r="E948" s="54"/>
      <c r="F948" s="58" t="str">
        <f aca="false">IF(SUM((E948*100)/200)=0," ",+((E948*100)/200))</f>
        <v> </v>
      </c>
      <c r="G948" s="183"/>
      <c r="H948" s="55"/>
      <c r="I948" s="55"/>
      <c r="J948" s="184" t="str">
        <f aca="false">IF(ISERROR(SUM((ABS(H948-I948)*100)/AVERAGE(H948:I948)))," ",SUM((ABS(H948-I948)*100)/AVERAGE(H948:I948)))</f>
        <v> </v>
      </c>
    </row>
    <row r="949" customFormat="false" ht="15" hidden="false" customHeight="false" outlineLevel="0" collapsed="false">
      <c r="A949" s="182"/>
      <c r="B949" s="54"/>
      <c r="C949" s="54"/>
      <c r="D949" s="58" t="str">
        <f aca="false">IF(SUM((C949*100)/100)=0," ",+((C949*100)/100))</f>
        <v> </v>
      </c>
      <c r="E949" s="54"/>
      <c r="F949" s="58" t="str">
        <f aca="false">IF(SUM((E949*100)/200)=0," ",+((E949*100)/200))</f>
        <v> </v>
      </c>
      <c r="G949" s="183"/>
      <c r="H949" s="55"/>
      <c r="I949" s="55"/>
      <c r="J949" s="184" t="str">
        <f aca="false">IF(ISERROR(SUM((ABS(H949-I949)*100)/AVERAGE(H949:I949)))," ",SUM((ABS(H949-I949)*100)/AVERAGE(H949:I949)))</f>
        <v> </v>
      </c>
    </row>
    <row r="950" customFormat="false" ht="15" hidden="false" customHeight="false" outlineLevel="0" collapsed="false">
      <c r="A950" s="182"/>
      <c r="B950" s="54"/>
      <c r="C950" s="54"/>
      <c r="D950" s="58" t="str">
        <f aca="false">IF(SUM((C950*100)/100)=0," ",+((C950*100)/100))</f>
        <v> </v>
      </c>
      <c r="E950" s="54"/>
      <c r="F950" s="58" t="str">
        <f aca="false">IF(SUM((E950*100)/200)=0," ",+((E950*100)/200))</f>
        <v> </v>
      </c>
      <c r="G950" s="183"/>
      <c r="H950" s="55"/>
      <c r="I950" s="55"/>
      <c r="J950" s="184" t="str">
        <f aca="false">IF(ISERROR(SUM((ABS(H950-I950)*100)/AVERAGE(H950:I950)))," ",SUM((ABS(H950-I950)*100)/AVERAGE(H950:I950)))</f>
        <v> </v>
      </c>
    </row>
    <row r="951" customFormat="false" ht="15" hidden="false" customHeight="false" outlineLevel="0" collapsed="false">
      <c r="A951" s="182"/>
      <c r="B951" s="54"/>
      <c r="C951" s="54"/>
      <c r="D951" s="58" t="str">
        <f aca="false">IF(SUM((C951*100)/100)=0," ",+((C951*100)/100))</f>
        <v> </v>
      </c>
      <c r="E951" s="54"/>
      <c r="F951" s="58" t="str">
        <f aca="false">IF(SUM((E951*100)/200)=0," ",+((E951*100)/200))</f>
        <v> </v>
      </c>
      <c r="G951" s="183"/>
      <c r="H951" s="55"/>
      <c r="I951" s="55"/>
      <c r="J951" s="184" t="str">
        <f aca="false">IF(ISERROR(SUM((ABS(H951-I951)*100)/AVERAGE(H951:I951)))," ",SUM((ABS(H951-I951)*100)/AVERAGE(H951:I951)))</f>
        <v> </v>
      </c>
    </row>
    <row r="952" customFormat="false" ht="15" hidden="false" customHeight="false" outlineLevel="0" collapsed="false">
      <c r="A952" s="182"/>
      <c r="B952" s="54"/>
      <c r="C952" s="54"/>
      <c r="D952" s="58" t="str">
        <f aca="false">IF(SUM((C952*100)/100)=0," ",+((C952*100)/100))</f>
        <v> </v>
      </c>
      <c r="E952" s="54"/>
      <c r="F952" s="58" t="str">
        <f aca="false">IF(SUM((E952*100)/200)=0," ",+((E952*100)/200))</f>
        <v> </v>
      </c>
      <c r="G952" s="183"/>
      <c r="H952" s="55"/>
      <c r="I952" s="55"/>
      <c r="J952" s="184" t="str">
        <f aca="false">IF(ISERROR(SUM((ABS(H952-I952)*100)/AVERAGE(H952:I952)))," ",SUM((ABS(H952-I952)*100)/AVERAGE(H952:I952)))</f>
        <v> </v>
      </c>
    </row>
    <row r="953" customFormat="false" ht="15" hidden="false" customHeight="false" outlineLevel="0" collapsed="false">
      <c r="A953" s="182"/>
      <c r="B953" s="54"/>
      <c r="C953" s="54"/>
      <c r="D953" s="58" t="str">
        <f aca="false">IF(SUM((C953*100)/100)=0," ",+((C953*100)/100))</f>
        <v> </v>
      </c>
      <c r="E953" s="54"/>
      <c r="F953" s="58" t="str">
        <f aca="false">IF(SUM((E953*100)/200)=0," ",+((E953*100)/200))</f>
        <v> </v>
      </c>
      <c r="G953" s="183"/>
      <c r="H953" s="55"/>
      <c r="I953" s="55"/>
      <c r="J953" s="184" t="str">
        <f aca="false">IF(ISERROR(SUM((ABS(H953-I953)*100)/AVERAGE(H953:I953)))," ",SUM((ABS(H953-I953)*100)/AVERAGE(H953:I953)))</f>
        <v> </v>
      </c>
    </row>
    <row r="954" customFormat="false" ht="15" hidden="false" customHeight="false" outlineLevel="0" collapsed="false">
      <c r="A954" s="182"/>
      <c r="B954" s="54"/>
      <c r="C954" s="54"/>
      <c r="D954" s="58" t="str">
        <f aca="false">IF(SUM((C954*100)/100)=0," ",+((C954*100)/100))</f>
        <v> </v>
      </c>
      <c r="E954" s="54"/>
      <c r="F954" s="58" t="str">
        <f aca="false">IF(SUM((E954*100)/200)=0," ",+((E954*100)/200))</f>
        <v> </v>
      </c>
      <c r="G954" s="183"/>
      <c r="H954" s="55"/>
      <c r="I954" s="55"/>
      <c r="J954" s="184" t="str">
        <f aca="false">IF(ISERROR(SUM((ABS(H954-I954)*100)/AVERAGE(H954:I954)))," ",SUM((ABS(H954-I954)*100)/AVERAGE(H954:I954)))</f>
        <v> </v>
      </c>
    </row>
    <row r="955" customFormat="false" ht="15" hidden="false" customHeight="false" outlineLevel="0" collapsed="false">
      <c r="A955" s="182"/>
      <c r="B955" s="54"/>
      <c r="C955" s="54"/>
      <c r="D955" s="58" t="str">
        <f aca="false">IF(SUM((C955*100)/100)=0," ",+((C955*100)/100))</f>
        <v> </v>
      </c>
      <c r="E955" s="54"/>
      <c r="F955" s="58" t="str">
        <f aca="false">IF(SUM((E955*100)/200)=0," ",+((E955*100)/200))</f>
        <v> </v>
      </c>
      <c r="G955" s="183"/>
      <c r="H955" s="55"/>
      <c r="I955" s="55"/>
      <c r="J955" s="184" t="str">
        <f aca="false">IF(ISERROR(SUM((ABS(H955-I955)*100)/AVERAGE(H955:I955)))," ",SUM((ABS(H955-I955)*100)/AVERAGE(H955:I955)))</f>
        <v> </v>
      </c>
    </row>
    <row r="956" customFormat="false" ht="15" hidden="false" customHeight="false" outlineLevel="0" collapsed="false">
      <c r="A956" s="182"/>
      <c r="B956" s="54"/>
      <c r="C956" s="54"/>
      <c r="D956" s="58" t="str">
        <f aca="false">IF(SUM((C956*100)/100)=0," ",+((C956*100)/100))</f>
        <v> </v>
      </c>
      <c r="E956" s="54"/>
      <c r="F956" s="58" t="str">
        <f aca="false">IF(SUM((E956*100)/200)=0," ",+((E956*100)/200))</f>
        <v> </v>
      </c>
      <c r="G956" s="183"/>
      <c r="H956" s="55"/>
      <c r="I956" s="55"/>
      <c r="J956" s="184" t="str">
        <f aca="false">IF(ISERROR(SUM((ABS(H956-I956)*100)/AVERAGE(H956:I956)))," ",SUM((ABS(H956-I956)*100)/AVERAGE(H956:I956)))</f>
        <v> </v>
      </c>
    </row>
    <row r="957" customFormat="false" ht="15" hidden="false" customHeight="false" outlineLevel="0" collapsed="false">
      <c r="A957" s="182"/>
      <c r="B957" s="54"/>
      <c r="C957" s="54"/>
      <c r="D957" s="58" t="str">
        <f aca="false">IF(SUM((C957*100)/100)=0," ",+((C957*100)/100))</f>
        <v> </v>
      </c>
      <c r="E957" s="54"/>
      <c r="F957" s="58" t="str">
        <f aca="false">IF(SUM((E957*100)/200)=0," ",+((E957*100)/200))</f>
        <v> </v>
      </c>
      <c r="G957" s="183"/>
      <c r="H957" s="55"/>
      <c r="I957" s="55"/>
      <c r="J957" s="184" t="str">
        <f aca="false">IF(ISERROR(SUM((ABS(H957-I957)*100)/AVERAGE(H957:I957)))," ",SUM((ABS(H957-I957)*100)/AVERAGE(H957:I957)))</f>
        <v> </v>
      </c>
    </row>
    <row r="958" customFormat="false" ht="15" hidden="false" customHeight="false" outlineLevel="0" collapsed="false">
      <c r="A958" s="182"/>
      <c r="B958" s="54"/>
      <c r="C958" s="54"/>
      <c r="D958" s="58" t="str">
        <f aca="false">IF(SUM((C958*100)/100)=0," ",+((C958*100)/100))</f>
        <v> </v>
      </c>
      <c r="E958" s="54"/>
      <c r="F958" s="58" t="str">
        <f aca="false">IF(SUM((E958*100)/200)=0," ",+((E958*100)/200))</f>
        <v> </v>
      </c>
      <c r="G958" s="183"/>
      <c r="H958" s="55"/>
      <c r="I958" s="55"/>
      <c r="J958" s="184" t="str">
        <f aca="false">IF(ISERROR(SUM((ABS(H958-I958)*100)/AVERAGE(H958:I958)))," ",SUM((ABS(H958-I958)*100)/AVERAGE(H958:I958)))</f>
        <v> </v>
      </c>
    </row>
    <row r="959" customFormat="false" ht="15" hidden="false" customHeight="false" outlineLevel="0" collapsed="false">
      <c r="A959" s="182"/>
      <c r="B959" s="54"/>
      <c r="C959" s="54"/>
      <c r="D959" s="58" t="str">
        <f aca="false">IF(SUM((C959*100)/100)=0," ",+((C959*100)/100))</f>
        <v> </v>
      </c>
      <c r="E959" s="54"/>
      <c r="F959" s="58" t="str">
        <f aca="false">IF(SUM((E959*100)/200)=0," ",+((E959*100)/200))</f>
        <v> </v>
      </c>
      <c r="G959" s="183"/>
      <c r="H959" s="55"/>
      <c r="I959" s="55"/>
      <c r="J959" s="184" t="str">
        <f aca="false">IF(ISERROR(SUM((ABS(H959-I959)*100)/AVERAGE(H959:I959)))," ",SUM((ABS(H959-I959)*100)/AVERAGE(H959:I959)))</f>
        <v> </v>
      </c>
    </row>
    <row r="960" customFormat="false" ht="15" hidden="false" customHeight="false" outlineLevel="0" collapsed="false">
      <c r="A960" s="182"/>
      <c r="B960" s="54"/>
      <c r="C960" s="54"/>
      <c r="D960" s="58" t="str">
        <f aca="false">IF(SUM((C960*100)/100)=0," ",+((C960*100)/100))</f>
        <v> </v>
      </c>
      <c r="E960" s="54"/>
      <c r="F960" s="58" t="str">
        <f aca="false">IF(SUM((E960*100)/200)=0," ",+((E960*100)/200))</f>
        <v> </v>
      </c>
      <c r="G960" s="183"/>
      <c r="H960" s="55"/>
      <c r="I960" s="55"/>
      <c r="J960" s="184" t="str">
        <f aca="false">IF(ISERROR(SUM((ABS(H960-I960)*100)/AVERAGE(H960:I960)))," ",SUM((ABS(H960-I960)*100)/AVERAGE(H960:I960)))</f>
        <v> </v>
      </c>
    </row>
    <row r="961" customFormat="false" ht="15" hidden="false" customHeight="false" outlineLevel="0" collapsed="false">
      <c r="A961" s="182"/>
      <c r="B961" s="54"/>
      <c r="C961" s="54"/>
      <c r="D961" s="58" t="str">
        <f aca="false">IF(SUM((C961*100)/100)=0," ",+((C961*100)/100))</f>
        <v> </v>
      </c>
      <c r="E961" s="54"/>
      <c r="F961" s="58" t="str">
        <f aca="false">IF(SUM((E961*100)/200)=0," ",+((E961*100)/200))</f>
        <v> </v>
      </c>
      <c r="G961" s="183"/>
      <c r="H961" s="55"/>
      <c r="I961" s="55"/>
      <c r="J961" s="184" t="str">
        <f aca="false">IF(ISERROR(SUM((ABS(H961-I961)*100)/AVERAGE(H961:I961)))," ",SUM((ABS(H961-I961)*100)/AVERAGE(H961:I961)))</f>
        <v> </v>
      </c>
    </row>
    <row r="962" customFormat="false" ht="15" hidden="false" customHeight="false" outlineLevel="0" collapsed="false">
      <c r="A962" s="182"/>
      <c r="B962" s="54"/>
      <c r="C962" s="54"/>
      <c r="D962" s="58" t="str">
        <f aca="false">IF(SUM((C962*100)/100)=0," ",+((C962*100)/100))</f>
        <v> </v>
      </c>
      <c r="E962" s="54"/>
      <c r="F962" s="58" t="str">
        <f aca="false">IF(SUM((E962*100)/200)=0," ",+((E962*100)/200))</f>
        <v> </v>
      </c>
      <c r="G962" s="183"/>
      <c r="H962" s="55"/>
      <c r="I962" s="55"/>
      <c r="J962" s="184" t="str">
        <f aca="false">IF(ISERROR(SUM((ABS(H962-I962)*100)/AVERAGE(H962:I962)))," ",SUM((ABS(H962-I962)*100)/AVERAGE(H962:I962)))</f>
        <v> </v>
      </c>
    </row>
    <row r="963" customFormat="false" ht="15" hidden="false" customHeight="false" outlineLevel="0" collapsed="false">
      <c r="A963" s="182"/>
      <c r="B963" s="54"/>
      <c r="C963" s="54"/>
      <c r="D963" s="58" t="str">
        <f aca="false">IF(SUM((C963*100)/100)=0," ",+((C963*100)/100))</f>
        <v> </v>
      </c>
      <c r="E963" s="54"/>
      <c r="F963" s="58" t="str">
        <f aca="false">IF(SUM((E963*100)/200)=0," ",+((E963*100)/200))</f>
        <v> </v>
      </c>
      <c r="G963" s="183"/>
      <c r="H963" s="55"/>
      <c r="I963" s="55"/>
      <c r="J963" s="184" t="str">
        <f aca="false">IF(ISERROR(SUM((ABS(H963-I963)*100)/AVERAGE(H963:I963)))," ",SUM((ABS(H963-I963)*100)/AVERAGE(H963:I963)))</f>
        <v> </v>
      </c>
    </row>
    <row r="964" customFormat="false" ht="15" hidden="false" customHeight="false" outlineLevel="0" collapsed="false">
      <c r="A964" s="182"/>
      <c r="B964" s="54"/>
      <c r="C964" s="54"/>
      <c r="D964" s="58" t="str">
        <f aca="false">IF(SUM((C964*100)/100)=0," ",+((C964*100)/100))</f>
        <v> </v>
      </c>
      <c r="E964" s="54"/>
      <c r="F964" s="58" t="str">
        <f aca="false">IF(SUM((E964*100)/200)=0," ",+((E964*100)/200))</f>
        <v> </v>
      </c>
      <c r="G964" s="183"/>
      <c r="H964" s="55"/>
      <c r="I964" s="55"/>
      <c r="J964" s="184" t="str">
        <f aca="false">IF(ISERROR(SUM((ABS(H964-I964)*100)/AVERAGE(H964:I964)))," ",SUM((ABS(H964-I964)*100)/AVERAGE(H964:I964)))</f>
        <v> </v>
      </c>
    </row>
    <row r="965" customFormat="false" ht="15" hidden="false" customHeight="false" outlineLevel="0" collapsed="false">
      <c r="A965" s="182"/>
      <c r="B965" s="54"/>
      <c r="C965" s="54"/>
      <c r="D965" s="58" t="str">
        <f aca="false">IF(SUM((C965*100)/100)=0," ",+((C965*100)/100))</f>
        <v> </v>
      </c>
      <c r="E965" s="54"/>
      <c r="F965" s="58" t="str">
        <f aca="false">IF(SUM((E965*100)/200)=0," ",+((E965*100)/200))</f>
        <v> </v>
      </c>
      <c r="G965" s="183"/>
      <c r="H965" s="55"/>
      <c r="I965" s="55"/>
      <c r="J965" s="184" t="str">
        <f aca="false">IF(ISERROR(SUM((ABS(H965-I965)*100)/AVERAGE(H965:I965)))," ",SUM((ABS(H965-I965)*100)/AVERAGE(H965:I965)))</f>
        <v> </v>
      </c>
    </row>
    <row r="966" customFormat="false" ht="15" hidden="false" customHeight="false" outlineLevel="0" collapsed="false">
      <c r="A966" s="182"/>
      <c r="B966" s="54"/>
      <c r="C966" s="54"/>
      <c r="D966" s="58" t="str">
        <f aca="false">IF(SUM((C966*100)/100)=0," ",+((C966*100)/100))</f>
        <v> </v>
      </c>
      <c r="E966" s="54"/>
      <c r="F966" s="58" t="str">
        <f aca="false">IF(SUM((E966*100)/200)=0," ",+((E966*100)/200))</f>
        <v> </v>
      </c>
      <c r="G966" s="183"/>
      <c r="H966" s="55"/>
      <c r="I966" s="55"/>
      <c r="J966" s="184" t="str">
        <f aca="false">IF(ISERROR(SUM((ABS(H966-I966)*100)/AVERAGE(H966:I966)))," ",SUM((ABS(H966-I966)*100)/AVERAGE(H966:I966)))</f>
        <v> </v>
      </c>
    </row>
    <row r="967" customFormat="false" ht="15" hidden="false" customHeight="false" outlineLevel="0" collapsed="false">
      <c r="A967" s="182"/>
      <c r="B967" s="54"/>
      <c r="C967" s="54"/>
      <c r="D967" s="58" t="str">
        <f aca="false">IF(SUM((C967*100)/100)=0," ",+((C967*100)/100))</f>
        <v> </v>
      </c>
      <c r="E967" s="54"/>
      <c r="F967" s="58" t="str">
        <f aca="false">IF(SUM((E967*100)/200)=0," ",+((E967*100)/200))</f>
        <v> </v>
      </c>
      <c r="G967" s="183"/>
      <c r="H967" s="55"/>
      <c r="I967" s="55"/>
      <c r="J967" s="184" t="str">
        <f aca="false">IF(ISERROR(SUM((ABS(H967-I967)*100)/AVERAGE(H967:I967)))," ",SUM((ABS(H967-I967)*100)/AVERAGE(H967:I967)))</f>
        <v> </v>
      </c>
    </row>
    <row r="968" customFormat="false" ht="15" hidden="false" customHeight="false" outlineLevel="0" collapsed="false">
      <c r="A968" s="182"/>
      <c r="B968" s="54"/>
      <c r="C968" s="54"/>
      <c r="D968" s="58" t="str">
        <f aca="false">IF(SUM((C968*100)/100)=0," ",+((C968*100)/100))</f>
        <v> </v>
      </c>
      <c r="E968" s="54"/>
      <c r="F968" s="58" t="str">
        <f aca="false">IF(SUM((E968*100)/200)=0," ",+((E968*100)/200))</f>
        <v> </v>
      </c>
      <c r="G968" s="183"/>
      <c r="H968" s="55"/>
      <c r="I968" s="55"/>
      <c r="J968" s="184" t="str">
        <f aca="false">IF(ISERROR(SUM((ABS(H968-I968)*100)/AVERAGE(H968:I968)))," ",SUM((ABS(H968-I968)*100)/AVERAGE(H968:I968)))</f>
        <v> </v>
      </c>
    </row>
    <row r="969" customFormat="false" ht="15" hidden="false" customHeight="false" outlineLevel="0" collapsed="false">
      <c r="A969" s="182"/>
      <c r="B969" s="54"/>
      <c r="C969" s="54"/>
      <c r="D969" s="58" t="str">
        <f aca="false">IF(SUM((C969*100)/100)=0," ",+((C969*100)/100))</f>
        <v> </v>
      </c>
      <c r="E969" s="54"/>
      <c r="F969" s="58" t="str">
        <f aca="false">IF(SUM((E969*100)/200)=0," ",+((E969*100)/200))</f>
        <v> </v>
      </c>
      <c r="G969" s="183"/>
      <c r="H969" s="55"/>
      <c r="I969" s="55"/>
      <c r="J969" s="184" t="str">
        <f aca="false">IF(ISERROR(SUM((ABS(H969-I969)*100)/AVERAGE(H969:I969)))," ",SUM((ABS(H969-I969)*100)/AVERAGE(H969:I969)))</f>
        <v> </v>
      </c>
    </row>
    <row r="970" customFormat="false" ht="15" hidden="false" customHeight="false" outlineLevel="0" collapsed="false">
      <c r="A970" s="182"/>
      <c r="B970" s="54"/>
      <c r="C970" s="54"/>
      <c r="D970" s="58" t="str">
        <f aca="false">IF(SUM((C970*100)/100)=0," ",+((C970*100)/100))</f>
        <v> </v>
      </c>
      <c r="E970" s="54"/>
      <c r="F970" s="58" t="str">
        <f aca="false">IF(SUM((E970*100)/200)=0," ",+((E970*100)/200))</f>
        <v> </v>
      </c>
      <c r="G970" s="183"/>
      <c r="H970" s="55"/>
      <c r="I970" s="55"/>
      <c r="J970" s="184" t="str">
        <f aca="false">IF(ISERROR(SUM((ABS(H970-I970)*100)/AVERAGE(H970:I970)))," ",SUM((ABS(H970-I970)*100)/AVERAGE(H970:I970)))</f>
        <v> </v>
      </c>
    </row>
    <row r="971" customFormat="false" ht="15" hidden="false" customHeight="false" outlineLevel="0" collapsed="false">
      <c r="A971" s="182"/>
      <c r="B971" s="54"/>
      <c r="C971" s="54"/>
      <c r="D971" s="58" t="str">
        <f aca="false">IF(SUM((C971*100)/100)=0," ",+((C971*100)/100))</f>
        <v> </v>
      </c>
      <c r="E971" s="54"/>
      <c r="F971" s="58" t="str">
        <f aca="false">IF(SUM((E971*100)/200)=0," ",+((E971*100)/200))</f>
        <v> </v>
      </c>
      <c r="G971" s="183"/>
      <c r="H971" s="55"/>
      <c r="I971" s="55"/>
      <c r="J971" s="184" t="str">
        <f aca="false">IF(ISERROR(SUM((ABS(H971-I971)*100)/AVERAGE(H971:I971)))," ",SUM((ABS(H971-I971)*100)/AVERAGE(H971:I971)))</f>
        <v> </v>
      </c>
    </row>
    <row r="972" customFormat="false" ht="15" hidden="false" customHeight="false" outlineLevel="0" collapsed="false">
      <c r="A972" s="182"/>
      <c r="B972" s="54"/>
      <c r="C972" s="54"/>
      <c r="D972" s="58" t="str">
        <f aca="false">IF(SUM((C972*100)/100)=0," ",+((C972*100)/100))</f>
        <v> </v>
      </c>
      <c r="E972" s="54"/>
      <c r="F972" s="58" t="str">
        <f aca="false">IF(SUM((E972*100)/200)=0," ",+((E972*100)/200))</f>
        <v> </v>
      </c>
      <c r="G972" s="183"/>
      <c r="H972" s="55"/>
      <c r="I972" s="55"/>
      <c r="J972" s="184" t="str">
        <f aca="false">IF(ISERROR(SUM((ABS(H972-I972)*100)/AVERAGE(H972:I972)))," ",SUM((ABS(H972-I972)*100)/AVERAGE(H972:I972)))</f>
        <v> </v>
      </c>
    </row>
    <row r="973" customFormat="false" ht="15" hidden="false" customHeight="false" outlineLevel="0" collapsed="false">
      <c r="A973" s="182"/>
      <c r="B973" s="54"/>
      <c r="C973" s="54"/>
      <c r="D973" s="58" t="str">
        <f aca="false">IF(SUM((C973*100)/100)=0," ",+((C973*100)/100))</f>
        <v> </v>
      </c>
      <c r="E973" s="54"/>
      <c r="F973" s="58" t="str">
        <f aca="false">IF(SUM((E973*100)/200)=0," ",+((E973*100)/200))</f>
        <v> </v>
      </c>
      <c r="G973" s="183"/>
      <c r="H973" s="55"/>
      <c r="I973" s="55"/>
      <c r="J973" s="184" t="str">
        <f aca="false">IF(ISERROR(SUM((ABS(H973-I973)*100)/AVERAGE(H973:I973)))," ",SUM((ABS(H973-I973)*100)/AVERAGE(H973:I973)))</f>
        <v> </v>
      </c>
    </row>
    <row r="974" customFormat="false" ht="15" hidden="false" customHeight="false" outlineLevel="0" collapsed="false">
      <c r="A974" s="182"/>
      <c r="B974" s="54"/>
      <c r="C974" s="54"/>
      <c r="D974" s="58" t="str">
        <f aca="false">IF(SUM((C974*100)/100)=0," ",+((C974*100)/100))</f>
        <v> </v>
      </c>
      <c r="E974" s="54"/>
      <c r="F974" s="58" t="str">
        <f aca="false">IF(SUM((E974*100)/200)=0," ",+((E974*100)/200))</f>
        <v> </v>
      </c>
      <c r="G974" s="183"/>
      <c r="H974" s="55"/>
      <c r="I974" s="55"/>
      <c r="J974" s="184" t="str">
        <f aca="false">IF(ISERROR(SUM((ABS(H974-I974)*100)/AVERAGE(H974:I974)))," ",SUM((ABS(H974-I974)*100)/AVERAGE(H974:I974)))</f>
        <v> </v>
      </c>
    </row>
    <row r="975" customFormat="false" ht="15" hidden="false" customHeight="false" outlineLevel="0" collapsed="false">
      <c r="A975" s="182"/>
      <c r="B975" s="54"/>
      <c r="C975" s="54"/>
      <c r="D975" s="58" t="str">
        <f aca="false">IF(SUM((C975*100)/100)=0," ",+((C975*100)/100))</f>
        <v> </v>
      </c>
      <c r="E975" s="54"/>
      <c r="F975" s="58" t="str">
        <f aca="false">IF(SUM((E975*100)/200)=0," ",+((E975*100)/200))</f>
        <v> </v>
      </c>
      <c r="G975" s="183"/>
      <c r="H975" s="55"/>
      <c r="I975" s="55"/>
      <c r="J975" s="184" t="str">
        <f aca="false">IF(ISERROR(SUM((ABS(H975-I975)*100)/AVERAGE(H975:I975)))," ",SUM((ABS(H975-I975)*100)/AVERAGE(H975:I975)))</f>
        <v> </v>
      </c>
    </row>
    <row r="976" customFormat="false" ht="15" hidden="false" customHeight="false" outlineLevel="0" collapsed="false">
      <c r="A976" s="182"/>
      <c r="B976" s="54"/>
      <c r="C976" s="54"/>
      <c r="D976" s="58" t="str">
        <f aca="false">IF(SUM((C976*100)/100)=0," ",+((C976*100)/100))</f>
        <v> </v>
      </c>
      <c r="E976" s="54"/>
      <c r="F976" s="58" t="str">
        <f aca="false">IF(SUM((E976*100)/200)=0," ",+((E976*100)/200))</f>
        <v> </v>
      </c>
      <c r="G976" s="183"/>
      <c r="H976" s="55"/>
      <c r="I976" s="55"/>
      <c r="J976" s="184" t="str">
        <f aca="false">IF(ISERROR(SUM((ABS(H976-I976)*100)/AVERAGE(H976:I976)))," ",SUM((ABS(H976-I976)*100)/AVERAGE(H976:I976)))</f>
        <v> </v>
      </c>
    </row>
    <row r="977" customFormat="false" ht="15" hidden="false" customHeight="false" outlineLevel="0" collapsed="false">
      <c r="A977" s="182"/>
      <c r="B977" s="54"/>
      <c r="C977" s="54"/>
      <c r="D977" s="58" t="str">
        <f aca="false">IF(SUM((C977*100)/100)=0," ",+((C977*100)/100))</f>
        <v> </v>
      </c>
      <c r="E977" s="54"/>
      <c r="F977" s="58" t="str">
        <f aca="false">IF(SUM((E977*100)/200)=0," ",+((E977*100)/200))</f>
        <v> </v>
      </c>
      <c r="G977" s="183"/>
      <c r="H977" s="55"/>
      <c r="I977" s="55"/>
      <c r="J977" s="184" t="str">
        <f aca="false">IF(ISERROR(SUM((ABS(H977-I977)*100)/AVERAGE(H977:I977)))," ",SUM((ABS(H977-I977)*100)/AVERAGE(H977:I977)))</f>
        <v> </v>
      </c>
    </row>
    <row r="978" customFormat="false" ht="15" hidden="false" customHeight="false" outlineLevel="0" collapsed="false">
      <c r="A978" s="182"/>
      <c r="B978" s="54"/>
      <c r="C978" s="54"/>
      <c r="D978" s="58" t="str">
        <f aca="false">IF(SUM((C978*100)/100)=0," ",+((C978*100)/100))</f>
        <v> </v>
      </c>
      <c r="E978" s="54"/>
      <c r="F978" s="58" t="str">
        <f aca="false">IF(SUM((E978*100)/200)=0," ",+((E978*100)/200))</f>
        <v> </v>
      </c>
      <c r="G978" s="183"/>
      <c r="H978" s="55"/>
      <c r="I978" s="55"/>
      <c r="J978" s="184" t="str">
        <f aca="false">IF(ISERROR(SUM((ABS(H978-I978)*100)/AVERAGE(H978:I978)))," ",SUM((ABS(H978-I978)*100)/AVERAGE(H978:I978)))</f>
        <v> </v>
      </c>
    </row>
    <row r="979" customFormat="false" ht="15" hidden="false" customHeight="false" outlineLevel="0" collapsed="false">
      <c r="A979" s="182"/>
      <c r="B979" s="54"/>
      <c r="C979" s="54"/>
      <c r="D979" s="58" t="str">
        <f aca="false">IF(SUM((C979*100)/100)=0," ",+((C979*100)/100))</f>
        <v> </v>
      </c>
      <c r="E979" s="54"/>
      <c r="F979" s="58" t="str">
        <f aca="false">IF(SUM((E979*100)/200)=0," ",+((E979*100)/200))</f>
        <v> </v>
      </c>
      <c r="G979" s="183"/>
      <c r="H979" s="55"/>
      <c r="I979" s="55"/>
      <c r="J979" s="184" t="str">
        <f aca="false">IF(ISERROR(SUM((ABS(H979-I979)*100)/AVERAGE(H979:I979)))," ",SUM((ABS(H979-I979)*100)/AVERAGE(H979:I979)))</f>
        <v> </v>
      </c>
    </row>
    <row r="980" customFormat="false" ht="15" hidden="false" customHeight="false" outlineLevel="0" collapsed="false">
      <c r="A980" s="182"/>
      <c r="B980" s="54"/>
      <c r="C980" s="54"/>
      <c r="D980" s="58" t="str">
        <f aca="false">IF(SUM((C980*100)/100)=0," ",+((C980*100)/100))</f>
        <v> </v>
      </c>
      <c r="E980" s="54"/>
      <c r="F980" s="58" t="str">
        <f aca="false">IF(SUM((E980*100)/200)=0," ",+((E980*100)/200))</f>
        <v> </v>
      </c>
      <c r="G980" s="183"/>
      <c r="H980" s="55"/>
      <c r="I980" s="55"/>
      <c r="J980" s="184" t="str">
        <f aca="false">IF(ISERROR(SUM((ABS(H980-I980)*100)/AVERAGE(H980:I980)))," ",SUM((ABS(H980-I980)*100)/AVERAGE(H980:I980)))</f>
        <v> </v>
      </c>
    </row>
    <row r="981" customFormat="false" ht="15" hidden="false" customHeight="false" outlineLevel="0" collapsed="false">
      <c r="A981" s="182"/>
      <c r="B981" s="54"/>
      <c r="C981" s="54"/>
      <c r="D981" s="58" t="str">
        <f aca="false">IF(SUM((C981*100)/100)=0," ",+((C981*100)/100))</f>
        <v> </v>
      </c>
      <c r="E981" s="54"/>
      <c r="F981" s="58" t="str">
        <f aca="false">IF(SUM((E981*100)/200)=0," ",+((E981*100)/200))</f>
        <v> </v>
      </c>
      <c r="G981" s="183"/>
      <c r="H981" s="55"/>
      <c r="I981" s="55"/>
      <c r="J981" s="184" t="str">
        <f aca="false">IF(ISERROR(SUM((ABS(H981-I981)*100)/AVERAGE(H981:I981)))," ",SUM((ABS(H981-I981)*100)/AVERAGE(H981:I981)))</f>
        <v> </v>
      </c>
    </row>
    <row r="982" customFormat="false" ht="15" hidden="false" customHeight="false" outlineLevel="0" collapsed="false">
      <c r="A982" s="182"/>
      <c r="B982" s="54"/>
      <c r="C982" s="54"/>
      <c r="D982" s="58" t="str">
        <f aca="false">IF(SUM((C982*100)/100)=0," ",+((C982*100)/100))</f>
        <v> </v>
      </c>
      <c r="E982" s="54"/>
      <c r="F982" s="58" t="str">
        <f aca="false">IF(SUM((E982*100)/200)=0," ",+((E982*100)/200))</f>
        <v> </v>
      </c>
      <c r="G982" s="183"/>
      <c r="H982" s="55"/>
      <c r="I982" s="55"/>
      <c r="J982" s="184" t="str">
        <f aca="false">IF(ISERROR(SUM((ABS(H982-I982)*100)/AVERAGE(H982:I982)))," ",SUM((ABS(H982-I982)*100)/AVERAGE(H982:I982)))</f>
        <v> </v>
      </c>
    </row>
    <row r="983" customFormat="false" ht="15" hidden="false" customHeight="false" outlineLevel="0" collapsed="false">
      <c r="A983" s="182"/>
      <c r="B983" s="54"/>
      <c r="C983" s="54"/>
      <c r="D983" s="58" t="str">
        <f aca="false">IF(SUM((C983*100)/100)=0," ",+((C983*100)/100))</f>
        <v> </v>
      </c>
      <c r="E983" s="54"/>
      <c r="F983" s="58" t="str">
        <f aca="false">IF(SUM((E983*100)/200)=0," ",+((E983*100)/200))</f>
        <v> </v>
      </c>
      <c r="G983" s="183"/>
      <c r="H983" s="55"/>
      <c r="I983" s="55"/>
      <c r="J983" s="184" t="str">
        <f aca="false">IF(ISERROR(SUM((ABS(H983-I983)*100)/AVERAGE(H983:I983)))," ",SUM((ABS(H983-I983)*100)/AVERAGE(H983:I983)))</f>
        <v> </v>
      </c>
    </row>
    <row r="984" customFormat="false" ht="15" hidden="false" customHeight="false" outlineLevel="0" collapsed="false">
      <c r="A984" s="182"/>
      <c r="B984" s="54"/>
      <c r="C984" s="54"/>
      <c r="D984" s="58" t="str">
        <f aca="false">IF(SUM((C984*100)/100)=0," ",+((C984*100)/100))</f>
        <v> </v>
      </c>
      <c r="E984" s="54"/>
      <c r="F984" s="58" t="str">
        <f aca="false">IF(SUM((E984*100)/200)=0," ",+((E984*100)/200))</f>
        <v> </v>
      </c>
      <c r="G984" s="183"/>
      <c r="H984" s="55"/>
      <c r="I984" s="55"/>
      <c r="J984" s="184" t="str">
        <f aca="false">IF(ISERROR(SUM((ABS(H984-I984)*100)/AVERAGE(H984:I984)))," ",SUM((ABS(H984-I984)*100)/AVERAGE(H984:I984)))</f>
        <v> </v>
      </c>
    </row>
    <row r="985" customFormat="false" ht="15" hidden="false" customHeight="false" outlineLevel="0" collapsed="false">
      <c r="A985" s="182"/>
      <c r="B985" s="54"/>
      <c r="C985" s="54"/>
      <c r="D985" s="58" t="str">
        <f aca="false">IF(SUM((C985*100)/100)=0," ",+((C985*100)/100))</f>
        <v> </v>
      </c>
      <c r="E985" s="54"/>
      <c r="F985" s="58" t="str">
        <f aca="false">IF(SUM((E985*100)/200)=0," ",+((E985*100)/200))</f>
        <v> </v>
      </c>
      <c r="G985" s="183"/>
      <c r="H985" s="55"/>
      <c r="I985" s="55"/>
      <c r="J985" s="184" t="str">
        <f aca="false">IF(ISERROR(SUM((ABS(H985-I985)*100)/AVERAGE(H985:I985)))," ",SUM((ABS(H985-I985)*100)/AVERAGE(H985:I985)))</f>
        <v> </v>
      </c>
    </row>
    <row r="986" customFormat="false" ht="15" hidden="false" customHeight="false" outlineLevel="0" collapsed="false">
      <c r="A986" s="182"/>
      <c r="B986" s="54"/>
      <c r="C986" s="54"/>
      <c r="D986" s="58" t="str">
        <f aca="false">IF(SUM((C986*100)/100)=0," ",+((C986*100)/100))</f>
        <v> </v>
      </c>
      <c r="E986" s="54"/>
      <c r="F986" s="58" t="str">
        <f aca="false">IF(SUM((E986*100)/200)=0," ",+((E986*100)/200))</f>
        <v> </v>
      </c>
      <c r="G986" s="183"/>
      <c r="H986" s="55"/>
      <c r="I986" s="55"/>
      <c r="J986" s="184" t="str">
        <f aca="false">IF(ISERROR(SUM((ABS(H986-I986)*100)/AVERAGE(H986:I986)))," ",SUM((ABS(H986-I986)*100)/AVERAGE(H986:I986)))</f>
        <v> </v>
      </c>
    </row>
    <row r="987" customFormat="false" ht="15" hidden="false" customHeight="false" outlineLevel="0" collapsed="false">
      <c r="A987" s="182"/>
      <c r="B987" s="54"/>
      <c r="C987" s="54"/>
      <c r="D987" s="58" t="str">
        <f aca="false">IF(SUM((C987*100)/100)=0," ",+((C987*100)/100))</f>
        <v> </v>
      </c>
      <c r="E987" s="54"/>
      <c r="F987" s="58" t="str">
        <f aca="false">IF(SUM((E987*100)/200)=0," ",+((E987*100)/200))</f>
        <v> </v>
      </c>
      <c r="G987" s="183"/>
      <c r="H987" s="55"/>
      <c r="I987" s="55"/>
      <c r="J987" s="184" t="str">
        <f aca="false">IF(ISERROR(SUM((ABS(H987-I987)*100)/AVERAGE(H987:I987)))," ",SUM((ABS(H987-I987)*100)/AVERAGE(H987:I987)))</f>
        <v> </v>
      </c>
    </row>
    <row r="988" customFormat="false" ht="15" hidden="false" customHeight="false" outlineLevel="0" collapsed="false">
      <c r="A988" s="182"/>
      <c r="B988" s="54"/>
      <c r="C988" s="54"/>
      <c r="D988" s="58" t="str">
        <f aca="false">IF(SUM((C988*100)/100)=0," ",+((C988*100)/100))</f>
        <v> </v>
      </c>
      <c r="E988" s="54"/>
      <c r="F988" s="58" t="str">
        <f aca="false">IF(SUM((E988*100)/200)=0," ",+((E988*100)/200))</f>
        <v> </v>
      </c>
      <c r="G988" s="183"/>
      <c r="H988" s="55"/>
      <c r="I988" s="55"/>
      <c r="J988" s="184" t="str">
        <f aca="false">IF(ISERROR(SUM((ABS(H988-I988)*100)/AVERAGE(H988:I988)))," ",SUM((ABS(H988-I988)*100)/AVERAGE(H988:I988)))</f>
        <v> </v>
      </c>
    </row>
    <row r="989" customFormat="false" ht="15" hidden="false" customHeight="false" outlineLevel="0" collapsed="false">
      <c r="A989" s="182"/>
      <c r="B989" s="54"/>
      <c r="C989" s="54"/>
      <c r="D989" s="58" t="str">
        <f aca="false">IF(SUM((C989*100)/100)=0," ",+((C989*100)/100))</f>
        <v> </v>
      </c>
      <c r="E989" s="54"/>
      <c r="F989" s="58" t="str">
        <f aca="false">IF(SUM((E989*100)/200)=0," ",+((E989*100)/200))</f>
        <v> </v>
      </c>
      <c r="G989" s="183"/>
      <c r="H989" s="55"/>
      <c r="I989" s="55"/>
      <c r="J989" s="184" t="str">
        <f aca="false">IF(ISERROR(SUM((ABS(H989-I989)*100)/AVERAGE(H989:I989)))," ",SUM((ABS(H989-I989)*100)/AVERAGE(H989:I989)))</f>
        <v> </v>
      </c>
    </row>
    <row r="990" customFormat="false" ht="15" hidden="false" customHeight="false" outlineLevel="0" collapsed="false">
      <c r="A990" s="182"/>
      <c r="B990" s="54"/>
      <c r="C990" s="54"/>
      <c r="D990" s="58" t="str">
        <f aca="false">IF(SUM((C990*100)/100)=0," ",+((C990*100)/100))</f>
        <v> </v>
      </c>
      <c r="E990" s="54"/>
      <c r="F990" s="58" t="str">
        <f aca="false">IF(SUM((E990*100)/200)=0," ",+((E990*100)/200))</f>
        <v> </v>
      </c>
      <c r="G990" s="183"/>
      <c r="H990" s="55"/>
      <c r="I990" s="55"/>
      <c r="J990" s="184" t="str">
        <f aca="false">IF(ISERROR(SUM((ABS(H990-I990)*100)/AVERAGE(H990:I990)))," ",SUM((ABS(H990-I990)*100)/AVERAGE(H990:I990)))</f>
        <v> </v>
      </c>
    </row>
    <row r="991" customFormat="false" ht="15" hidden="false" customHeight="false" outlineLevel="0" collapsed="false">
      <c r="A991" s="182"/>
      <c r="B991" s="54"/>
      <c r="C991" s="54"/>
      <c r="D991" s="58" t="str">
        <f aca="false">IF(SUM((C991*100)/100)=0," ",+((C991*100)/100))</f>
        <v> </v>
      </c>
      <c r="E991" s="54"/>
      <c r="F991" s="58" t="str">
        <f aca="false">IF(SUM((E991*100)/200)=0," ",+((E991*100)/200))</f>
        <v> </v>
      </c>
      <c r="G991" s="183"/>
      <c r="H991" s="55"/>
      <c r="I991" s="55"/>
      <c r="J991" s="184" t="str">
        <f aca="false">IF(ISERROR(SUM((ABS(H991-I991)*100)/AVERAGE(H991:I991)))," ",SUM((ABS(H991-I991)*100)/AVERAGE(H991:I991)))</f>
        <v> </v>
      </c>
    </row>
    <row r="992" customFormat="false" ht="15" hidden="false" customHeight="false" outlineLevel="0" collapsed="false">
      <c r="A992" s="182"/>
      <c r="B992" s="54"/>
      <c r="C992" s="54"/>
      <c r="D992" s="58" t="str">
        <f aca="false">IF(SUM((C992*100)/100)=0," ",+((C992*100)/100))</f>
        <v> </v>
      </c>
      <c r="E992" s="54"/>
      <c r="F992" s="58" t="str">
        <f aca="false">IF(SUM((E992*100)/200)=0," ",+((E992*100)/200))</f>
        <v> </v>
      </c>
      <c r="G992" s="183"/>
      <c r="H992" s="55"/>
      <c r="I992" s="55"/>
      <c r="J992" s="184" t="str">
        <f aca="false">IF(ISERROR(SUM((ABS(H992-I992)*100)/AVERAGE(H992:I992)))," ",SUM((ABS(H992-I992)*100)/AVERAGE(H992:I992)))</f>
        <v> </v>
      </c>
    </row>
    <row r="993" customFormat="false" ht="15" hidden="false" customHeight="false" outlineLevel="0" collapsed="false">
      <c r="A993" s="182"/>
      <c r="B993" s="54"/>
      <c r="C993" s="54"/>
      <c r="D993" s="58" t="str">
        <f aca="false">IF(SUM((C993*100)/100)=0," ",+((C993*100)/100))</f>
        <v> </v>
      </c>
      <c r="E993" s="54"/>
      <c r="F993" s="58" t="str">
        <f aca="false">IF(SUM((E993*100)/200)=0," ",+((E993*100)/200))</f>
        <v> </v>
      </c>
      <c r="G993" s="183"/>
      <c r="H993" s="55"/>
      <c r="I993" s="55"/>
      <c r="J993" s="184" t="str">
        <f aca="false">IF(ISERROR(SUM((ABS(H993-I993)*100)/AVERAGE(H993:I993)))," ",SUM((ABS(H993-I993)*100)/AVERAGE(H993:I993)))</f>
        <v> </v>
      </c>
    </row>
    <row r="994" customFormat="false" ht="15" hidden="false" customHeight="false" outlineLevel="0" collapsed="false">
      <c r="A994" s="182"/>
      <c r="B994" s="54"/>
      <c r="C994" s="54"/>
      <c r="D994" s="58" t="str">
        <f aca="false">IF(SUM((C994*100)/100)=0," ",+((C994*100)/100))</f>
        <v> </v>
      </c>
      <c r="E994" s="54"/>
      <c r="F994" s="58" t="str">
        <f aca="false">IF(SUM((E994*100)/200)=0," ",+((E994*100)/200))</f>
        <v> </v>
      </c>
      <c r="G994" s="183"/>
      <c r="H994" s="55"/>
      <c r="I994" s="55"/>
      <c r="J994" s="184" t="str">
        <f aca="false">IF(ISERROR(SUM((ABS(H994-I994)*100)/AVERAGE(H994:I994)))," ",SUM((ABS(H994-I994)*100)/AVERAGE(H994:I994)))</f>
        <v> </v>
      </c>
    </row>
    <row r="995" customFormat="false" ht="15" hidden="false" customHeight="false" outlineLevel="0" collapsed="false">
      <c r="A995" s="182"/>
      <c r="B995" s="54"/>
      <c r="C995" s="54"/>
      <c r="D995" s="58" t="str">
        <f aca="false">IF(SUM((C995*100)/100)=0," ",+((C995*100)/100))</f>
        <v> </v>
      </c>
      <c r="E995" s="54"/>
      <c r="F995" s="58" t="str">
        <f aca="false">IF(SUM((E995*100)/200)=0," ",+((E995*100)/200))</f>
        <v> </v>
      </c>
      <c r="G995" s="183"/>
      <c r="H995" s="55"/>
      <c r="I995" s="55"/>
      <c r="J995" s="184" t="str">
        <f aca="false">IF(ISERROR(SUM((ABS(H995-I995)*100)/AVERAGE(H995:I995)))," ",SUM((ABS(H995-I995)*100)/AVERAGE(H995:I995)))</f>
        <v> </v>
      </c>
    </row>
    <row r="996" customFormat="false" ht="15" hidden="false" customHeight="false" outlineLevel="0" collapsed="false">
      <c r="A996" s="182"/>
      <c r="B996" s="54"/>
      <c r="C996" s="54"/>
      <c r="D996" s="58" t="str">
        <f aca="false">IF(SUM((C996*100)/100)=0," ",+((C996*100)/100))</f>
        <v> </v>
      </c>
      <c r="E996" s="54"/>
      <c r="F996" s="58" t="str">
        <f aca="false">IF(SUM((E996*100)/200)=0," ",+((E996*100)/200))</f>
        <v> </v>
      </c>
      <c r="G996" s="183"/>
      <c r="H996" s="55"/>
      <c r="I996" s="55"/>
      <c r="J996" s="184" t="str">
        <f aca="false">IF(ISERROR(SUM((ABS(H996-I996)*100)/AVERAGE(H996:I996)))," ",SUM((ABS(H996-I996)*100)/AVERAGE(H996:I996)))</f>
        <v> </v>
      </c>
    </row>
    <row r="997" customFormat="false" ht="15" hidden="false" customHeight="false" outlineLevel="0" collapsed="false">
      <c r="A997" s="182"/>
      <c r="B997" s="54"/>
      <c r="C997" s="54"/>
      <c r="D997" s="58" t="str">
        <f aca="false">IF(SUM((C997*100)/100)=0," ",+((C997*100)/100))</f>
        <v> </v>
      </c>
      <c r="E997" s="54"/>
      <c r="F997" s="58" t="str">
        <f aca="false">IF(SUM((E997*100)/200)=0," ",+((E997*100)/200))</f>
        <v> </v>
      </c>
      <c r="G997" s="183"/>
      <c r="H997" s="55"/>
      <c r="I997" s="55"/>
      <c r="J997" s="184" t="str">
        <f aca="false">IF(ISERROR(SUM((ABS(H997-I997)*100)/AVERAGE(H997:I997)))," ",SUM((ABS(H997-I997)*100)/AVERAGE(H997:I997)))</f>
        <v> </v>
      </c>
    </row>
    <row r="998" customFormat="false" ht="15" hidden="false" customHeight="false" outlineLevel="0" collapsed="false">
      <c r="A998" s="182"/>
      <c r="B998" s="54"/>
      <c r="C998" s="54"/>
      <c r="D998" s="58" t="str">
        <f aca="false">IF(SUM((C998*100)/100)=0," ",+((C998*100)/100))</f>
        <v> </v>
      </c>
      <c r="E998" s="54"/>
      <c r="F998" s="58" t="str">
        <f aca="false">IF(SUM((E998*100)/200)=0," ",+((E998*100)/200))</f>
        <v> </v>
      </c>
      <c r="G998" s="183"/>
      <c r="H998" s="55"/>
      <c r="I998" s="55"/>
      <c r="J998" s="184" t="str">
        <f aca="false">IF(ISERROR(SUM((ABS(H998-I998)*100)/AVERAGE(H998:I998)))," ",SUM((ABS(H998-I998)*100)/AVERAGE(H998:I998)))</f>
        <v> </v>
      </c>
    </row>
    <row r="999" customFormat="false" ht="15" hidden="false" customHeight="false" outlineLevel="0" collapsed="false">
      <c r="A999" s="182"/>
      <c r="B999" s="54"/>
      <c r="C999" s="54"/>
      <c r="D999" s="58" t="str">
        <f aca="false">IF(SUM((C999*100)/100)=0," ",+((C999*100)/100))</f>
        <v> </v>
      </c>
      <c r="E999" s="54"/>
      <c r="F999" s="58" t="str">
        <f aca="false">IF(SUM((E999*100)/200)=0," ",+((E999*100)/200))</f>
        <v> </v>
      </c>
      <c r="G999" s="183"/>
      <c r="H999" s="55"/>
      <c r="I999" s="55"/>
      <c r="J999" s="184" t="str">
        <f aca="false">IF(ISERROR(SUM((ABS(H999-I999)*100)/AVERAGE(H999:I999)))," ",SUM((ABS(H999-I999)*100)/AVERAGE(H999:I999)))</f>
        <v> </v>
      </c>
    </row>
    <row r="1000" customFormat="false" ht="15" hidden="false" customHeight="false" outlineLevel="0" collapsed="false">
      <c r="A1000" s="182"/>
      <c r="B1000" s="54"/>
      <c r="C1000" s="54"/>
      <c r="D1000" s="58" t="str">
        <f aca="false">IF(SUM((C1000*100)/100)=0," ",+((C1000*100)/100))</f>
        <v> </v>
      </c>
      <c r="E1000" s="54"/>
      <c r="F1000" s="58" t="str">
        <f aca="false">IF(SUM((E1000*100)/200)=0," ",+((E1000*100)/200))</f>
        <v> </v>
      </c>
      <c r="G1000" s="183"/>
      <c r="H1000" s="55"/>
      <c r="I1000" s="55"/>
      <c r="J1000" s="184" t="str">
        <f aca="false">IF(ISERROR(SUM((ABS(H1000-I1000)*100)/AVERAGE(H1000:I1000)))," ",SUM((ABS(H1000-I1000)*100)/AVERAGE(H1000:I1000)))</f>
        <v> </v>
      </c>
    </row>
    <row r="1001" customFormat="false" ht="15" hidden="false" customHeight="false" outlineLevel="0" collapsed="false">
      <c r="A1001" s="182"/>
      <c r="B1001" s="54"/>
      <c r="C1001" s="54"/>
      <c r="D1001" s="58" t="str">
        <f aca="false">IF(SUM((C1001*100)/100)=0," ",+((C1001*100)/100))</f>
        <v> </v>
      </c>
      <c r="E1001" s="54"/>
      <c r="F1001" s="58" t="str">
        <f aca="false">IF(SUM((E1001*100)/200)=0," ",+((E1001*100)/200))</f>
        <v> </v>
      </c>
      <c r="G1001" s="183"/>
      <c r="H1001" s="55"/>
      <c r="I1001" s="55"/>
      <c r="J1001" s="184" t="str">
        <f aca="false">IF(ISERROR(SUM((ABS(H1001-I1001)*100)/AVERAGE(H1001:I1001)))," ",SUM((ABS(H1001-I1001)*100)/AVERAGE(H1001:I1001)))</f>
        <v> </v>
      </c>
    </row>
    <row r="1002" customFormat="false" ht="15" hidden="false" customHeight="false" outlineLevel="0" collapsed="false">
      <c r="A1002" s="182"/>
      <c r="B1002" s="54"/>
      <c r="C1002" s="54"/>
      <c r="D1002" s="58" t="str">
        <f aca="false">IF(SUM((C1002*100)/100)=0," ",+((C1002*100)/100))</f>
        <v> </v>
      </c>
      <c r="E1002" s="54"/>
      <c r="F1002" s="58" t="str">
        <f aca="false">IF(SUM((E1002*100)/200)=0," ",+((E1002*100)/200))</f>
        <v> </v>
      </c>
      <c r="G1002" s="183"/>
      <c r="H1002" s="55"/>
      <c r="I1002" s="55"/>
      <c r="J1002" s="184" t="str">
        <f aca="false">IF(ISERROR(SUM((ABS(H1002-I1002)*100)/AVERAGE(H1002:I1002)))," ",SUM((ABS(H1002-I1002)*100)/AVERAGE(H1002:I1002)))</f>
        <v> </v>
      </c>
    </row>
    <row r="1003" customFormat="false" ht="15" hidden="false" customHeight="false" outlineLevel="0" collapsed="false">
      <c r="A1003" s="182"/>
      <c r="B1003" s="54"/>
      <c r="C1003" s="54"/>
      <c r="D1003" s="58" t="str">
        <f aca="false">IF(SUM((C1003*100)/100)=0," ",+((C1003*100)/100))</f>
        <v> </v>
      </c>
      <c r="E1003" s="54"/>
      <c r="F1003" s="58" t="str">
        <f aca="false">IF(SUM((E1003*100)/200)=0," ",+((E1003*100)/200))</f>
        <v> </v>
      </c>
      <c r="G1003" s="183"/>
      <c r="H1003" s="55"/>
      <c r="I1003" s="55"/>
      <c r="J1003" s="184" t="str">
        <f aca="false">IF(ISERROR(SUM((ABS(H1003-I1003)*100)/AVERAGE(H1003:I1003)))," ",SUM((ABS(H1003-I1003)*100)/AVERAGE(H1003:I1003)))</f>
        <v> </v>
      </c>
    </row>
    <row r="1004" customFormat="false" ht="15" hidden="false" customHeight="false" outlineLevel="0" collapsed="false">
      <c r="A1004" s="182"/>
      <c r="B1004" s="54"/>
      <c r="C1004" s="54"/>
      <c r="D1004" s="58" t="str">
        <f aca="false">IF(SUM((C1004*100)/100)=0," ",+((C1004*100)/100))</f>
        <v> </v>
      </c>
      <c r="E1004" s="54"/>
      <c r="F1004" s="58" t="str">
        <f aca="false">IF(SUM((E1004*100)/200)=0," ",+((E1004*100)/200))</f>
        <v> </v>
      </c>
      <c r="G1004" s="183"/>
      <c r="H1004" s="55"/>
      <c r="I1004" s="55"/>
      <c r="J1004" s="184" t="str">
        <f aca="false">IF(ISERROR(SUM((ABS(H1004-I1004)*100)/AVERAGE(H1004:I1004)))," ",SUM((ABS(H1004-I1004)*100)/AVERAGE(H1004:I1004)))</f>
        <v> </v>
      </c>
    </row>
    <row r="1005" customFormat="false" ht="15" hidden="false" customHeight="false" outlineLevel="0" collapsed="false">
      <c r="A1005" s="182"/>
      <c r="B1005" s="54"/>
      <c r="C1005" s="54"/>
      <c r="D1005" s="58" t="str">
        <f aca="false">IF(SUM((C1005*100)/100)=0," ",+((C1005*100)/100))</f>
        <v> </v>
      </c>
      <c r="E1005" s="54"/>
      <c r="F1005" s="58" t="str">
        <f aca="false">IF(SUM((E1005*100)/200)=0," ",+((E1005*100)/200))</f>
        <v> </v>
      </c>
      <c r="G1005" s="183"/>
      <c r="H1005" s="55"/>
      <c r="I1005" s="55"/>
      <c r="J1005" s="184" t="str">
        <f aca="false">IF(ISERROR(SUM((ABS(H1005-I1005)*100)/AVERAGE(H1005:I1005)))," ",SUM((ABS(H1005-I1005)*100)/AVERAGE(H1005:I1005)))</f>
        <v> </v>
      </c>
    </row>
    <row r="1006" customFormat="false" ht="15" hidden="false" customHeight="false" outlineLevel="0" collapsed="false">
      <c r="A1006" s="182"/>
      <c r="B1006" s="54"/>
      <c r="C1006" s="54"/>
      <c r="D1006" s="58" t="str">
        <f aca="false">IF(SUM((C1006*100)/100)=0," ",+((C1006*100)/100))</f>
        <v> </v>
      </c>
      <c r="E1006" s="54"/>
      <c r="F1006" s="58" t="str">
        <f aca="false">IF(SUM((E1006*100)/200)=0," ",+((E1006*100)/200))</f>
        <v> </v>
      </c>
      <c r="G1006" s="183"/>
      <c r="H1006" s="55"/>
      <c r="I1006" s="55"/>
      <c r="J1006" s="184" t="str">
        <f aca="false">IF(ISERROR(SUM((ABS(H1006-I1006)*100)/AVERAGE(H1006:I1006)))," ",SUM((ABS(H1006-I1006)*100)/AVERAGE(H1006:I1006)))</f>
        <v> </v>
      </c>
    </row>
    <row r="1007" customFormat="false" ht="15" hidden="false" customHeight="false" outlineLevel="0" collapsed="false">
      <c r="A1007" s="182"/>
      <c r="B1007" s="54"/>
      <c r="C1007" s="54"/>
      <c r="D1007" s="58" t="str">
        <f aca="false">IF(SUM((C1007*100)/100)=0," ",+((C1007*100)/100))</f>
        <v> </v>
      </c>
      <c r="E1007" s="54"/>
      <c r="F1007" s="58" t="str">
        <f aca="false">IF(SUM((E1007*100)/200)=0," ",+((E1007*100)/200))</f>
        <v> </v>
      </c>
      <c r="G1007" s="183"/>
      <c r="H1007" s="55"/>
      <c r="I1007" s="55"/>
      <c r="J1007" s="184" t="str">
        <f aca="false">IF(ISERROR(SUM((ABS(H1007-I1007)*100)/AVERAGE(H1007:I1007)))," ",SUM((ABS(H1007-I1007)*100)/AVERAGE(H1007:I1007)))</f>
        <v> </v>
      </c>
    </row>
    <row r="1008" customFormat="false" ht="15" hidden="false" customHeight="false" outlineLevel="0" collapsed="false">
      <c r="A1008" s="182"/>
      <c r="B1008" s="54"/>
      <c r="C1008" s="54"/>
      <c r="D1008" s="58" t="str">
        <f aca="false">IF(SUM((C1008*100)/100)=0," ",+((C1008*100)/100))</f>
        <v> </v>
      </c>
      <c r="E1008" s="54"/>
      <c r="F1008" s="58" t="str">
        <f aca="false">IF(SUM((E1008*100)/200)=0," ",+((E1008*100)/200))</f>
        <v> </v>
      </c>
      <c r="G1008" s="183"/>
      <c r="H1008" s="55"/>
      <c r="I1008" s="55"/>
      <c r="J1008" s="184" t="str">
        <f aca="false">IF(ISERROR(SUM((ABS(H1008-I1008)*100)/AVERAGE(H1008:I1008)))," ",SUM((ABS(H1008-I1008)*100)/AVERAGE(H1008:I1008)))</f>
        <v> </v>
      </c>
    </row>
    <row r="1009" customFormat="false" ht="15" hidden="false" customHeight="false" outlineLevel="0" collapsed="false">
      <c r="A1009" s="182"/>
      <c r="B1009" s="54"/>
      <c r="C1009" s="54"/>
      <c r="D1009" s="58" t="str">
        <f aca="false">IF(SUM((C1009*100)/100)=0," ",+((C1009*100)/100))</f>
        <v> </v>
      </c>
      <c r="E1009" s="54"/>
      <c r="F1009" s="58" t="str">
        <f aca="false">IF(SUM((E1009*100)/200)=0," ",+((E1009*100)/200))</f>
        <v> </v>
      </c>
      <c r="G1009" s="183"/>
      <c r="H1009" s="55"/>
      <c r="I1009" s="55"/>
      <c r="J1009" s="184" t="str">
        <f aca="false">IF(ISERROR(SUM((ABS(H1009-I1009)*100)/AVERAGE(H1009:I1009)))," ",SUM((ABS(H1009-I1009)*100)/AVERAGE(H1009:I1009)))</f>
        <v> </v>
      </c>
    </row>
    <row r="1010" customFormat="false" ht="15" hidden="false" customHeight="false" outlineLevel="0" collapsed="false">
      <c r="A1010" s="182"/>
      <c r="B1010" s="54"/>
      <c r="C1010" s="54"/>
      <c r="D1010" s="58" t="str">
        <f aca="false">IF(SUM((C1010*100)/100)=0," ",+((C1010*100)/100))</f>
        <v> </v>
      </c>
      <c r="E1010" s="54"/>
      <c r="F1010" s="58" t="str">
        <f aca="false">IF(SUM((E1010*100)/200)=0," ",+((E1010*100)/200))</f>
        <v> </v>
      </c>
      <c r="G1010" s="183"/>
      <c r="H1010" s="55"/>
      <c r="I1010" s="55"/>
      <c r="J1010" s="184" t="str">
        <f aca="false">IF(ISERROR(SUM((ABS(H1010-I1010)*100)/AVERAGE(H1010:I1010)))," ",SUM((ABS(H1010-I1010)*100)/AVERAGE(H1010:I1010)))</f>
        <v> </v>
      </c>
    </row>
    <row r="1011" customFormat="false" ht="15" hidden="false" customHeight="false" outlineLevel="0" collapsed="false">
      <c r="A1011" s="182"/>
      <c r="B1011" s="54"/>
      <c r="C1011" s="54"/>
      <c r="D1011" s="58" t="str">
        <f aca="false">IF(SUM((C1011*100)/100)=0," ",+((C1011*100)/100))</f>
        <v> </v>
      </c>
      <c r="E1011" s="54"/>
      <c r="F1011" s="58" t="str">
        <f aca="false">IF(SUM((E1011*100)/200)=0," ",+((E1011*100)/200))</f>
        <v> </v>
      </c>
      <c r="G1011" s="183"/>
      <c r="H1011" s="55"/>
      <c r="I1011" s="55"/>
      <c r="J1011" s="184" t="str">
        <f aca="false">IF(ISERROR(SUM((ABS(H1011-I1011)*100)/AVERAGE(H1011:I1011)))," ",SUM((ABS(H1011-I1011)*100)/AVERAGE(H1011:I1011)))</f>
        <v> </v>
      </c>
    </row>
    <row r="1012" customFormat="false" ht="15" hidden="false" customHeight="false" outlineLevel="0" collapsed="false">
      <c r="A1012" s="182"/>
      <c r="B1012" s="54"/>
      <c r="C1012" s="54"/>
      <c r="D1012" s="58" t="str">
        <f aca="false">IF(SUM((C1012*100)/100)=0," ",+((C1012*100)/100))</f>
        <v> </v>
      </c>
      <c r="E1012" s="54"/>
      <c r="F1012" s="58" t="str">
        <f aca="false">IF(SUM((E1012*100)/200)=0," ",+((E1012*100)/200))</f>
        <v> </v>
      </c>
      <c r="G1012" s="183"/>
      <c r="H1012" s="55"/>
      <c r="I1012" s="55"/>
      <c r="J1012" s="184" t="str">
        <f aca="false">IF(ISERROR(SUM((ABS(H1012-I1012)*100)/AVERAGE(H1012:I1012)))," ",SUM((ABS(H1012-I1012)*100)/AVERAGE(H1012:I1012)))</f>
        <v> </v>
      </c>
    </row>
    <row r="1013" customFormat="false" ht="15" hidden="false" customHeight="false" outlineLevel="0" collapsed="false">
      <c r="A1013" s="182"/>
      <c r="B1013" s="54"/>
      <c r="C1013" s="54"/>
      <c r="D1013" s="58" t="str">
        <f aca="false">IF(SUM((C1013*100)/100)=0," ",+((C1013*100)/100))</f>
        <v> </v>
      </c>
      <c r="E1013" s="54"/>
      <c r="F1013" s="58" t="str">
        <f aca="false">IF(SUM((E1013*100)/200)=0," ",+((E1013*100)/200))</f>
        <v> </v>
      </c>
      <c r="G1013" s="183"/>
      <c r="H1013" s="55"/>
      <c r="I1013" s="55"/>
      <c r="J1013" s="184" t="str">
        <f aca="false">IF(ISERROR(SUM((ABS(H1013-I1013)*100)/AVERAGE(H1013:I1013)))," ",SUM((ABS(H1013-I1013)*100)/AVERAGE(H1013:I1013)))</f>
        <v> </v>
      </c>
    </row>
    <row r="1014" customFormat="false" ht="15" hidden="false" customHeight="false" outlineLevel="0" collapsed="false">
      <c r="A1014" s="182"/>
      <c r="B1014" s="54"/>
      <c r="C1014" s="54"/>
      <c r="D1014" s="58" t="str">
        <f aca="false">IF(SUM((C1014*100)/100)=0," ",+((C1014*100)/100))</f>
        <v> </v>
      </c>
      <c r="E1014" s="54"/>
      <c r="F1014" s="58" t="str">
        <f aca="false">IF(SUM((E1014*100)/200)=0," ",+((E1014*100)/200))</f>
        <v> </v>
      </c>
      <c r="G1014" s="183"/>
      <c r="H1014" s="55"/>
      <c r="I1014" s="55"/>
      <c r="J1014" s="184" t="str">
        <f aca="false">IF(ISERROR(SUM((ABS(H1014-I1014)*100)/AVERAGE(H1014:I1014)))," ",SUM((ABS(H1014-I1014)*100)/AVERAGE(H1014:I1014)))</f>
        <v> </v>
      </c>
    </row>
    <row r="1015" customFormat="false" ht="15" hidden="false" customHeight="false" outlineLevel="0" collapsed="false">
      <c r="A1015" s="182"/>
      <c r="B1015" s="54"/>
      <c r="C1015" s="54"/>
      <c r="D1015" s="58" t="str">
        <f aca="false">IF(SUM((C1015*100)/100)=0," ",+((C1015*100)/100))</f>
        <v> </v>
      </c>
      <c r="E1015" s="54"/>
      <c r="F1015" s="58" t="str">
        <f aca="false">IF(SUM((E1015*100)/200)=0," ",+((E1015*100)/200))</f>
        <v> </v>
      </c>
      <c r="G1015" s="183"/>
      <c r="H1015" s="55"/>
      <c r="I1015" s="55"/>
      <c r="J1015" s="184" t="str">
        <f aca="false">IF(ISERROR(SUM((ABS(H1015-I1015)*100)/AVERAGE(H1015:I1015)))," ",SUM((ABS(H1015-I1015)*100)/AVERAGE(H1015:I1015)))</f>
        <v> </v>
      </c>
    </row>
    <row r="1016" customFormat="false" ht="15" hidden="false" customHeight="false" outlineLevel="0" collapsed="false">
      <c r="A1016" s="182"/>
      <c r="B1016" s="54"/>
      <c r="C1016" s="54"/>
      <c r="D1016" s="58" t="str">
        <f aca="false">IF(SUM((C1016*100)/100)=0," ",+((C1016*100)/100))</f>
        <v> </v>
      </c>
      <c r="E1016" s="54"/>
      <c r="F1016" s="58" t="str">
        <f aca="false">IF(SUM((E1016*100)/200)=0," ",+((E1016*100)/200))</f>
        <v> </v>
      </c>
      <c r="G1016" s="183"/>
      <c r="H1016" s="55"/>
      <c r="I1016" s="55"/>
      <c r="J1016" s="184" t="str">
        <f aca="false">IF(ISERROR(SUM((ABS(H1016-I1016)*100)/AVERAGE(H1016:I1016)))," ",SUM((ABS(H1016-I1016)*100)/AVERAGE(H1016:I1016)))</f>
        <v> </v>
      </c>
    </row>
    <row r="1017" customFormat="false" ht="15" hidden="false" customHeight="false" outlineLevel="0" collapsed="false">
      <c r="A1017" s="182"/>
      <c r="B1017" s="54"/>
      <c r="C1017" s="54"/>
      <c r="D1017" s="58" t="str">
        <f aca="false">IF(SUM((C1017*100)/100)=0," ",+((C1017*100)/100))</f>
        <v> </v>
      </c>
      <c r="E1017" s="54"/>
      <c r="F1017" s="58" t="str">
        <f aca="false">IF(SUM((E1017*100)/200)=0," ",+((E1017*100)/200))</f>
        <v> </v>
      </c>
      <c r="G1017" s="183"/>
      <c r="H1017" s="55"/>
      <c r="I1017" s="55"/>
      <c r="J1017" s="184" t="str">
        <f aca="false">IF(ISERROR(SUM((ABS(H1017-I1017)*100)/AVERAGE(H1017:I1017)))," ",SUM((ABS(H1017-I1017)*100)/AVERAGE(H1017:I1017)))</f>
        <v> </v>
      </c>
    </row>
    <row r="1018" customFormat="false" ht="15" hidden="false" customHeight="false" outlineLevel="0" collapsed="false">
      <c r="A1018" s="182"/>
      <c r="B1018" s="54"/>
      <c r="C1018" s="54"/>
      <c r="D1018" s="58" t="str">
        <f aca="false">IF(SUM((C1018*100)/100)=0," ",+((C1018*100)/100))</f>
        <v> </v>
      </c>
      <c r="E1018" s="54"/>
      <c r="F1018" s="58" t="str">
        <f aca="false">IF(SUM((E1018*100)/200)=0," ",+((E1018*100)/200))</f>
        <v> </v>
      </c>
      <c r="G1018" s="183"/>
      <c r="H1018" s="55"/>
      <c r="I1018" s="55"/>
      <c r="J1018" s="184" t="str">
        <f aca="false">IF(ISERROR(SUM((ABS(H1018-I1018)*100)/AVERAGE(H1018:I1018)))," ",SUM((ABS(H1018-I1018)*100)/AVERAGE(H1018:I1018)))</f>
        <v> </v>
      </c>
    </row>
    <row r="1019" customFormat="false" ht="15" hidden="false" customHeight="false" outlineLevel="0" collapsed="false">
      <c r="A1019" s="182"/>
      <c r="B1019" s="54"/>
      <c r="C1019" s="54"/>
      <c r="D1019" s="58" t="str">
        <f aca="false">IF(SUM((C1019*100)/100)=0," ",+((C1019*100)/100))</f>
        <v> </v>
      </c>
      <c r="E1019" s="54"/>
      <c r="F1019" s="58" t="str">
        <f aca="false">IF(SUM((E1019*100)/200)=0," ",+((E1019*100)/200))</f>
        <v> </v>
      </c>
      <c r="G1019" s="183"/>
      <c r="H1019" s="55"/>
      <c r="I1019" s="55"/>
      <c r="J1019" s="184" t="str">
        <f aca="false">IF(ISERROR(SUM((ABS(H1019-I1019)*100)/AVERAGE(H1019:I1019)))," ",SUM((ABS(H1019-I1019)*100)/AVERAGE(H1019:I1019)))</f>
        <v> </v>
      </c>
    </row>
    <row r="1020" customFormat="false" ht="15" hidden="false" customHeight="false" outlineLevel="0" collapsed="false">
      <c r="A1020" s="182"/>
      <c r="B1020" s="54"/>
      <c r="C1020" s="54"/>
      <c r="D1020" s="58" t="str">
        <f aca="false">IF(SUM((C1020*100)/100)=0," ",+((C1020*100)/100))</f>
        <v> </v>
      </c>
      <c r="E1020" s="54"/>
      <c r="F1020" s="58" t="str">
        <f aca="false">IF(SUM((E1020*100)/200)=0," ",+((E1020*100)/200))</f>
        <v> </v>
      </c>
      <c r="G1020" s="183"/>
      <c r="H1020" s="55"/>
      <c r="I1020" s="55"/>
      <c r="J1020" s="184" t="str">
        <f aca="false">IF(ISERROR(SUM((ABS(H1020-I1020)*100)/AVERAGE(H1020:I1020)))," ",SUM((ABS(H1020-I1020)*100)/AVERAGE(H1020:I1020)))</f>
        <v> </v>
      </c>
    </row>
    <row r="1021" customFormat="false" ht="15" hidden="false" customHeight="false" outlineLevel="0" collapsed="false">
      <c r="A1021" s="182"/>
      <c r="B1021" s="54"/>
      <c r="C1021" s="54"/>
      <c r="D1021" s="58" t="str">
        <f aca="false">IF(SUM((C1021*100)/100)=0," ",+((C1021*100)/100))</f>
        <v> </v>
      </c>
      <c r="E1021" s="54"/>
      <c r="F1021" s="58" t="str">
        <f aca="false">IF(SUM((E1021*100)/200)=0," ",+((E1021*100)/200))</f>
        <v> </v>
      </c>
      <c r="G1021" s="183"/>
      <c r="H1021" s="55"/>
      <c r="I1021" s="55"/>
      <c r="J1021" s="184" t="str">
        <f aca="false">IF(ISERROR(SUM((ABS(H1021-I1021)*100)/AVERAGE(H1021:I1021)))," ",SUM((ABS(H1021-I1021)*100)/AVERAGE(H1021:I1021)))</f>
        <v> </v>
      </c>
    </row>
    <row r="1022" customFormat="false" ht="15" hidden="false" customHeight="false" outlineLevel="0" collapsed="false">
      <c r="A1022" s="182"/>
      <c r="B1022" s="54"/>
      <c r="C1022" s="54"/>
      <c r="D1022" s="58" t="str">
        <f aca="false">IF(SUM((C1022*100)/100)=0," ",+((C1022*100)/100))</f>
        <v> </v>
      </c>
      <c r="E1022" s="54"/>
      <c r="F1022" s="58" t="str">
        <f aca="false">IF(SUM((E1022*100)/200)=0," ",+((E1022*100)/200))</f>
        <v> </v>
      </c>
      <c r="G1022" s="183"/>
      <c r="H1022" s="55"/>
      <c r="I1022" s="55"/>
      <c r="J1022" s="184" t="str">
        <f aca="false">IF(ISERROR(SUM((ABS(H1022-I1022)*100)/AVERAGE(H1022:I1022)))," ",SUM((ABS(H1022-I1022)*100)/AVERAGE(H1022:I1022)))</f>
        <v> </v>
      </c>
    </row>
    <row r="1023" customFormat="false" ht="15" hidden="false" customHeight="false" outlineLevel="0" collapsed="false">
      <c r="A1023" s="182"/>
      <c r="B1023" s="54"/>
      <c r="C1023" s="54"/>
      <c r="D1023" s="58" t="str">
        <f aca="false">IF(SUM((C1023*100)/100)=0," ",+((C1023*100)/100))</f>
        <v> </v>
      </c>
      <c r="E1023" s="54"/>
      <c r="F1023" s="58" t="str">
        <f aca="false">IF(SUM((E1023*100)/200)=0," ",+((E1023*100)/200))</f>
        <v> </v>
      </c>
      <c r="G1023" s="183"/>
      <c r="H1023" s="55"/>
      <c r="I1023" s="55"/>
      <c r="J1023" s="184" t="str">
        <f aca="false">IF(ISERROR(SUM((ABS(H1023-I1023)*100)/AVERAGE(H1023:I1023)))," ",SUM((ABS(H1023-I1023)*100)/AVERAGE(H1023:I1023)))</f>
        <v> </v>
      </c>
    </row>
    <row r="1024" customFormat="false" ht="15" hidden="false" customHeight="false" outlineLevel="0" collapsed="false">
      <c r="A1024" s="182"/>
      <c r="B1024" s="54"/>
      <c r="C1024" s="54"/>
      <c r="D1024" s="58" t="str">
        <f aca="false">IF(SUM((C1024*100)/100)=0," ",+((C1024*100)/100))</f>
        <v> </v>
      </c>
      <c r="E1024" s="54"/>
      <c r="F1024" s="58" t="str">
        <f aca="false">IF(SUM((E1024*100)/200)=0," ",+((E1024*100)/200))</f>
        <v> </v>
      </c>
      <c r="G1024" s="183"/>
      <c r="H1024" s="55"/>
      <c r="I1024" s="55"/>
      <c r="J1024" s="184" t="str">
        <f aca="false">IF(ISERROR(SUM((ABS(H1024-I1024)*100)/AVERAGE(H1024:I1024)))," ",SUM((ABS(H1024-I1024)*100)/AVERAGE(H1024:I1024)))</f>
        <v> </v>
      </c>
    </row>
    <row r="1025" customFormat="false" ht="15" hidden="false" customHeight="false" outlineLevel="0" collapsed="false">
      <c r="A1025" s="182"/>
      <c r="B1025" s="54"/>
      <c r="C1025" s="54"/>
      <c r="D1025" s="58" t="str">
        <f aca="false">IF(SUM((C1025*100)/100)=0," ",+((C1025*100)/100))</f>
        <v> </v>
      </c>
      <c r="E1025" s="54"/>
      <c r="F1025" s="58" t="str">
        <f aca="false">IF(SUM((E1025*100)/200)=0," ",+((E1025*100)/200))</f>
        <v> </v>
      </c>
      <c r="G1025" s="183"/>
      <c r="H1025" s="55"/>
      <c r="I1025" s="55"/>
      <c r="J1025" s="184" t="str">
        <f aca="false">IF(ISERROR(SUM((ABS(H1025-I1025)*100)/AVERAGE(H1025:I1025)))," ",SUM((ABS(H1025-I1025)*100)/AVERAGE(H1025:I1025)))</f>
        <v> </v>
      </c>
    </row>
    <row r="1026" customFormat="false" ht="15" hidden="false" customHeight="false" outlineLevel="0" collapsed="false">
      <c r="A1026" s="182"/>
      <c r="B1026" s="54"/>
      <c r="C1026" s="54"/>
      <c r="D1026" s="58" t="str">
        <f aca="false">IF(SUM((C1026*100)/100)=0," ",+((C1026*100)/100))</f>
        <v> </v>
      </c>
      <c r="E1026" s="54"/>
      <c r="F1026" s="58" t="str">
        <f aca="false">IF(SUM((E1026*100)/200)=0," ",+((E1026*100)/200))</f>
        <v> </v>
      </c>
      <c r="G1026" s="183"/>
      <c r="H1026" s="55"/>
      <c r="I1026" s="55"/>
      <c r="J1026" s="184" t="str">
        <f aca="false">IF(ISERROR(SUM((ABS(H1026-I1026)*100)/AVERAGE(H1026:I1026)))," ",SUM((ABS(H1026-I1026)*100)/AVERAGE(H1026:I1026)))</f>
        <v> </v>
      </c>
    </row>
    <row r="1027" customFormat="false" ht="15" hidden="false" customHeight="false" outlineLevel="0" collapsed="false">
      <c r="A1027" s="182"/>
      <c r="B1027" s="54"/>
      <c r="C1027" s="54"/>
      <c r="D1027" s="58" t="str">
        <f aca="false">IF(SUM((C1027*100)/100)=0," ",+((C1027*100)/100))</f>
        <v> </v>
      </c>
      <c r="E1027" s="54"/>
      <c r="F1027" s="58" t="str">
        <f aca="false">IF(SUM((E1027*100)/200)=0," ",+((E1027*100)/200))</f>
        <v> </v>
      </c>
      <c r="G1027" s="183"/>
      <c r="H1027" s="55"/>
      <c r="I1027" s="55"/>
      <c r="J1027" s="184" t="str">
        <f aca="false">IF(ISERROR(SUM((ABS(H1027-I1027)*100)/AVERAGE(H1027:I1027)))," ",SUM((ABS(H1027-I1027)*100)/AVERAGE(H1027:I1027)))</f>
        <v> </v>
      </c>
    </row>
    <row r="1028" customFormat="false" ht="15" hidden="false" customHeight="false" outlineLevel="0" collapsed="false">
      <c r="A1028" s="182"/>
      <c r="B1028" s="54"/>
      <c r="C1028" s="54"/>
      <c r="D1028" s="58" t="str">
        <f aca="false">IF(SUM((C1028*100)/100)=0," ",+((C1028*100)/100))</f>
        <v> </v>
      </c>
      <c r="E1028" s="54"/>
      <c r="F1028" s="58" t="str">
        <f aca="false">IF(SUM((E1028*100)/200)=0," ",+((E1028*100)/200))</f>
        <v> </v>
      </c>
      <c r="G1028" s="183"/>
      <c r="H1028" s="55"/>
      <c r="I1028" s="55"/>
      <c r="J1028" s="184" t="str">
        <f aca="false">IF(ISERROR(SUM((ABS(H1028-I1028)*100)/AVERAGE(H1028:I1028)))," ",SUM((ABS(H1028-I1028)*100)/AVERAGE(H1028:I1028)))</f>
        <v> </v>
      </c>
    </row>
    <row r="1029" customFormat="false" ht="15" hidden="false" customHeight="false" outlineLevel="0" collapsed="false">
      <c r="A1029" s="182"/>
      <c r="B1029" s="54"/>
      <c r="C1029" s="54"/>
      <c r="D1029" s="58" t="str">
        <f aca="false">IF(SUM((C1029*100)/100)=0," ",+((C1029*100)/100))</f>
        <v> </v>
      </c>
      <c r="E1029" s="54"/>
      <c r="F1029" s="58" t="str">
        <f aca="false">IF(SUM((E1029*100)/200)=0," ",+((E1029*100)/200))</f>
        <v> </v>
      </c>
      <c r="G1029" s="183"/>
      <c r="H1029" s="55"/>
      <c r="I1029" s="55"/>
      <c r="J1029" s="184" t="str">
        <f aca="false">IF(ISERROR(SUM((ABS(H1029-I1029)*100)/AVERAGE(H1029:I1029)))," ",SUM((ABS(H1029-I1029)*100)/AVERAGE(H1029:I1029)))</f>
        <v> </v>
      </c>
    </row>
    <row r="1030" customFormat="false" ht="15" hidden="false" customHeight="false" outlineLevel="0" collapsed="false">
      <c r="A1030" s="182"/>
      <c r="B1030" s="54"/>
      <c r="C1030" s="54"/>
      <c r="D1030" s="58" t="str">
        <f aca="false">IF(SUM((C1030*100)/100)=0," ",+((C1030*100)/100))</f>
        <v> </v>
      </c>
      <c r="E1030" s="54"/>
      <c r="F1030" s="58" t="str">
        <f aca="false">IF(SUM((E1030*100)/200)=0," ",+((E1030*100)/200))</f>
        <v> </v>
      </c>
      <c r="G1030" s="183"/>
      <c r="H1030" s="55"/>
      <c r="I1030" s="55"/>
      <c r="J1030" s="184" t="str">
        <f aca="false">IF(ISERROR(SUM((ABS(H1030-I1030)*100)/AVERAGE(H1030:I1030)))," ",SUM((ABS(H1030-I1030)*100)/AVERAGE(H1030:I1030)))</f>
        <v> </v>
      </c>
    </row>
    <row r="1031" customFormat="false" ht="15" hidden="false" customHeight="false" outlineLevel="0" collapsed="false">
      <c r="A1031" s="182"/>
      <c r="B1031" s="54"/>
      <c r="C1031" s="54"/>
      <c r="D1031" s="58" t="str">
        <f aca="false">IF(SUM((C1031*100)/100)=0," ",+((C1031*100)/100))</f>
        <v> </v>
      </c>
      <c r="E1031" s="54"/>
      <c r="F1031" s="58" t="str">
        <f aca="false">IF(SUM((E1031*100)/200)=0," ",+((E1031*100)/200))</f>
        <v> </v>
      </c>
      <c r="G1031" s="183"/>
      <c r="H1031" s="55"/>
      <c r="I1031" s="55"/>
      <c r="J1031" s="184" t="str">
        <f aca="false">IF(ISERROR(SUM((ABS(H1031-I1031)*100)/AVERAGE(H1031:I1031)))," ",SUM((ABS(H1031-I1031)*100)/AVERAGE(H1031:I1031)))</f>
        <v> </v>
      </c>
    </row>
    <row r="1032" customFormat="false" ht="15" hidden="false" customHeight="false" outlineLevel="0" collapsed="false">
      <c r="A1032" s="182"/>
      <c r="B1032" s="54"/>
      <c r="C1032" s="54"/>
      <c r="D1032" s="58" t="str">
        <f aca="false">IF(SUM((C1032*100)/100)=0," ",+((C1032*100)/100))</f>
        <v> </v>
      </c>
      <c r="E1032" s="54"/>
      <c r="F1032" s="58" t="str">
        <f aca="false">IF(SUM((E1032*100)/200)=0," ",+((E1032*100)/200))</f>
        <v> </v>
      </c>
      <c r="G1032" s="183"/>
      <c r="H1032" s="55"/>
      <c r="I1032" s="55"/>
      <c r="J1032" s="184" t="str">
        <f aca="false">IF(ISERROR(SUM((ABS(H1032-I1032)*100)/AVERAGE(H1032:I1032)))," ",SUM((ABS(H1032-I1032)*100)/AVERAGE(H1032:I1032)))</f>
        <v> </v>
      </c>
    </row>
    <row r="1033" customFormat="false" ht="15" hidden="false" customHeight="false" outlineLevel="0" collapsed="false">
      <c r="A1033" s="182"/>
      <c r="B1033" s="54"/>
      <c r="C1033" s="54"/>
      <c r="D1033" s="58" t="str">
        <f aca="false">IF(SUM((C1033*100)/100)=0," ",+((C1033*100)/100))</f>
        <v> </v>
      </c>
      <c r="E1033" s="54"/>
      <c r="F1033" s="58" t="str">
        <f aca="false">IF(SUM((E1033*100)/200)=0," ",+((E1033*100)/200))</f>
        <v> </v>
      </c>
      <c r="G1033" s="183"/>
      <c r="H1033" s="55"/>
      <c r="I1033" s="55"/>
      <c r="J1033" s="184" t="str">
        <f aca="false">IF(ISERROR(SUM((ABS(H1033-I1033)*100)/AVERAGE(H1033:I1033)))," ",SUM((ABS(H1033-I1033)*100)/AVERAGE(H1033:I1033)))</f>
        <v> </v>
      </c>
    </row>
    <row r="1034" customFormat="false" ht="15" hidden="false" customHeight="false" outlineLevel="0" collapsed="false">
      <c r="A1034" s="182"/>
      <c r="B1034" s="54"/>
      <c r="C1034" s="54"/>
      <c r="D1034" s="58" t="str">
        <f aca="false">IF(SUM((C1034*100)/100)=0," ",+((C1034*100)/100))</f>
        <v> </v>
      </c>
      <c r="E1034" s="54"/>
      <c r="F1034" s="58" t="str">
        <f aca="false">IF(SUM((E1034*100)/200)=0," ",+((E1034*100)/200))</f>
        <v> </v>
      </c>
      <c r="G1034" s="183"/>
      <c r="H1034" s="55"/>
      <c r="I1034" s="55"/>
      <c r="J1034" s="184" t="str">
        <f aca="false">IF(ISERROR(SUM((ABS(H1034-I1034)*100)/AVERAGE(H1034:I1034)))," ",SUM((ABS(H1034-I1034)*100)/AVERAGE(H1034:I1034)))</f>
        <v> </v>
      </c>
    </row>
    <row r="1035" customFormat="false" ht="15" hidden="false" customHeight="false" outlineLevel="0" collapsed="false">
      <c r="A1035" s="182"/>
      <c r="B1035" s="54"/>
      <c r="C1035" s="54"/>
      <c r="D1035" s="58" t="str">
        <f aca="false">IF(SUM((C1035*100)/100)=0," ",+((C1035*100)/100))</f>
        <v> </v>
      </c>
      <c r="E1035" s="54"/>
      <c r="F1035" s="58" t="str">
        <f aca="false">IF(SUM((E1035*100)/200)=0," ",+((E1035*100)/200))</f>
        <v> </v>
      </c>
      <c r="G1035" s="183"/>
      <c r="H1035" s="55"/>
      <c r="I1035" s="55"/>
      <c r="J1035" s="184" t="str">
        <f aca="false">IF(ISERROR(SUM((ABS(H1035-I1035)*100)/AVERAGE(H1035:I1035)))," ",SUM((ABS(H1035-I1035)*100)/AVERAGE(H1035:I1035)))</f>
        <v> </v>
      </c>
    </row>
    <row r="1036" customFormat="false" ht="15" hidden="false" customHeight="false" outlineLevel="0" collapsed="false">
      <c r="A1036" s="182"/>
      <c r="B1036" s="54"/>
      <c r="C1036" s="54"/>
      <c r="D1036" s="58" t="str">
        <f aca="false">IF(SUM((C1036*100)/100)=0," ",+((C1036*100)/100))</f>
        <v> </v>
      </c>
      <c r="E1036" s="54"/>
      <c r="F1036" s="58" t="str">
        <f aca="false">IF(SUM((E1036*100)/200)=0," ",+((E1036*100)/200))</f>
        <v> </v>
      </c>
      <c r="G1036" s="183"/>
      <c r="H1036" s="55"/>
      <c r="I1036" s="55"/>
      <c r="J1036" s="184" t="str">
        <f aca="false">IF(ISERROR(SUM((ABS(H1036-I1036)*100)/AVERAGE(H1036:I1036)))," ",SUM((ABS(H1036-I1036)*100)/AVERAGE(H1036:I1036)))</f>
        <v> </v>
      </c>
    </row>
    <row r="1037" customFormat="false" ht="15" hidden="false" customHeight="false" outlineLevel="0" collapsed="false">
      <c r="A1037" s="182"/>
      <c r="B1037" s="54"/>
      <c r="C1037" s="54"/>
      <c r="D1037" s="58" t="str">
        <f aca="false">IF(SUM((C1037*100)/100)=0," ",+((C1037*100)/100))</f>
        <v> </v>
      </c>
      <c r="E1037" s="54"/>
      <c r="F1037" s="58" t="str">
        <f aca="false">IF(SUM((E1037*100)/200)=0," ",+((E1037*100)/200))</f>
        <v> </v>
      </c>
      <c r="G1037" s="183"/>
      <c r="H1037" s="55"/>
      <c r="I1037" s="55"/>
      <c r="J1037" s="184" t="str">
        <f aca="false">IF(ISERROR(SUM((ABS(H1037-I1037)*100)/AVERAGE(H1037:I1037)))," ",SUM((ABS(H1037-I1037)*100)/AVERAGE(H1037:I1037)))</f>
        <v> </v>
      </c>
    </row>
    <row r="1038" customFormat="false" ht="15" hidden="false" customHeight="false" outlineLevel="0" collapsed="false">
      <c r="A1038" s="182"/>
      <c r="B1038" s="54"/>
      <c r="C1038" s="54"/>
      <c r="D1038" s="58" t="str">
        <f aca="false">IF(SUM((C1038*100)/100)=0," ",+((C1038*100)/100))</f>
        <v> </v>
      </c>
      <c r="E1038" s="54"/>
      <c r="F1038" s="58" t="str">
        <f aca="false">IF(SUM((E1038*100)/200)=0," ",+((E1038*100)/200))</f>
        <v> </v>
      </c>
      <c r="G1038" s="183"/>
      <c r="H1038" s="55"/>
      <c r="I1038" s="55"/>
      <c r="J1038" s="184" t="str">
        <f aca="false">IF(ISERROR(SUM((ABS(H1038-I1038)*100)/AVERAGE(H1038:I1038)))," ",SUM((ABS(H1038-I1038)*100)/AVERAGE(H1038:I1038)))</f>
        <v> </v>
      </c>
    </row>
    <row r="1039" customFormat="false" ht="15" hidden="false" customHeight="false" outlineLevel="0" collapsed="false">
      <c r="A1039" s="182"/>
      <c r="B1039" s="54"/>
      <c r="C1039" s="54"/>
      <c r="D1039" s="58" t="str">
        <f aca="false">IF(SUM((C1039*100)/100)=0," ",+((C1039*100)/100))</f>
        <v> </v>
      </c>
      <c r="E1039" s="54"/>
      <c r="F1039" s="58" t="str">
        <f aca="false">IF(SUM((E1039*100)/200)=0," ",+((E1039*100)/200))</f>
        <v> </v>
      </c>
      <c r="G1039" s="183"/>
      <c r="H1039" s="55"/>
      <c r="I1039" s="55"/>
      <c r="J1039" s="184" t="str">
        <f aca="false">IF(ISERROR(SUM((ABS(H1039-I1039)*100)/AVERAGE(H1039:I1039)))," ",SUM((ABS(H1039-I1039)*100)/AVERAGE(H1039:I1039)))</f>
        <v> </v>
      </c>
    </row>
    <row r="1040" customFormat="false" ht="15" hidden="false" customHeight="false" outlineLevel="0" collapsed="false">
      <c r="A1040" s="182"/>
      <c r="B1040" s="54"/>
      <c r="C1040" s="54"/>
      <c r="D1040" s="58" t="str">
        <f aca="false">IF(SUM((C1040*100)/100)=0," ",+((C1040*100)/100))</f>
        <v> </v>
      </c>
      <c r="E1040" s="54"/>
      <c r="F1040" s="58" t="str">
        <f aca="false">IF(SUM((E1040*100)/200)=0," ",+((E1040*100)/200))</f>
        <v> </v>
      </c>
      <c r="G1040" s="183"/>
      <c r="H1040" s="55"/>
      <c r="I1040" s="55"/>
      <c r="J1040" s="184" t="str">
        <f aca="false">IF(ISERROR(SUM((ABS(H1040-I1040)*100)/AVERAGE(H1040:I1040)))," ",SUM((ABS(H1040-I1040)*100)/AVERAGE(H1040:I1040)))</f>
        <v> </v>
      </c>
    </row>
    <row r="1041" customFormat="false" ht="15" hidden="false" customHeight="false" outlineLevel="0" collapsed="false">
      <c r="A1041" s="182"/>
      <c r="B1041" s="54"/>
      <c r="C1041" s="54"/>
      <c r="D1041" s="58" t="str">
        <f aca="false">IF(SUM((C1041*100)/100)=0," ",+((C1041*100)/100))</f>
        <v> </v>
      </c>
      <c r="E1041" s="54"/>
      <c r="F1041" s="58" t="str">
        <f aca="false">IF(SUM((E1041*100)/200)=0," ",+((E1041*100)/200))</f>
        <v> </v>
      </c>
      <c r="G1041" s="183"/>
      <c r="H1041" s="55"/>
      <c r="I1041" s="55"/>
      <c r="J1041" s="184" t="str">
        <f aca="false">IF(ISERROR(SUM((ABS(H1041-I1041)*100)/AVERAGE(H1041:I1041)))," ",SUM((ABS(H1041-I1041)*100)/AVERAGE(H1041:I1041)))</f>
        <v> </v>
      </c>
    </row>
    <row r="1042" customFormat="false" ht="15" hidden="false" customHeight="false" outlineLevel="0" collapsed="false">
      <c r="A1042" s="182"/>
      <c r="B1042" s="54"/>
      <c r="C1042" s="54"/>
      <c r="D1042" s="58" t="str">
        <f aca="false">IF(SUM((C1042*100)/100)=0," ",+((C1042*100)/100))</f>
        <v> </v>
      </c>
      <c r="E1042" s="54"/>
      <c r="F1042" s="58" t="str">
        <f aca="false">IF(SUM((E1042*100)/200)=0," ",+((E1042*100)/200))</f>
        <v> </v>
      </c>
      <c r="G1042" s="183"/>
      <c r="H1042" s="55"/>
      <c r="I1042" s="55"/>
      <c r="J1042" s="184" t="str">
        <f aca="false">IF(ISERROR(SUM((ABS(H1042-I1042)*100)/AVERAGE(H1042:I1042)))," ",SUM((ABS(H1042-I1042)*100)/AVERAGE(H1042:I1042)))</f>
        <v> </v>
      </c>
    </row>
    <row r="1043" customFormat="false" ht="15" hidden="false" customHeight="false" outlineLevel="0" collapsed="false">
      <c r="A1043" s="182"/>
      <c r="B1043" s="54"/>
      <c r="C1043" s="54"/>
      <c r="D1043" s="58" t="str">
        <f aca="false">IF(SUM((C1043*100)/100)=0," ",+((C1043*100)/100))</f>
        <v> </v>
      </c>
      <c r="E1043" s="54"/>
      <c r="F1043" s="58" t="str">
        <f aca="false">IF(SUM((E1043*100)/200)=0," ",+((E1043*100)/200))</f>
        <v> </v>
      </c>
      <c r="G1043" s="183"/>
      <c r="H1043" s="55"/>
      <c r="I1043" s="55"/>
      <c r="J1043" s="184" t="str">
        <f aca="false">IF(ISERROR(SUM((ABS(H1043-I1043)*100)/AVERAGE(H1043:I1043)))," ",SUM((ABS(H1043-I1043)*100)/AVERAGE(H1043:I1043)))</f>
        <v> </v>
      </c>
    </row>
    <row r="1044" customFormat="false" ht="15" hidden="false" customHeight="false" outlineLevel="0" collapsed="false">
      <c r="A1044" s="182"/>
      <c r="B1044" s="54"/>
      <c r="C1044" s="54"/>
      <c r="D1044" s="58" t="str">
        <f aca="false">IF(SUM((C1044*100)/100)=0," ",+((C1044*100)/100))</f>
        <v> </v>
      </c>
      <c r="E1044" s="54"/>
      <c r="F1044" s="58" t="str">
        <f aca="false">IF(SUM((E1044*100)/200)=0," ",+((E1044*100)/200))</f>
        <v> </v>
      </c>
      <c r="G1044" s="183"/>
      <c r="H1044" s="55"/>
      <c r="I1044" s="55"/>
      <c r="J1044" s="184" t="str">
        <f aca="false">IF(ISERROR(SUM((ABS(H1044-I1044)*100)/AVERAGE(H1044:I1044)))," ",SUM((ABS(H1044-I1044)*100)/AVERAGE(H1044:I1044)))</f>
        <v> </v>
      </c>
    </row>
    <row r="1045" customFormat="false" ht="15" hidden="false" customHeight="false" outlineLevel="0" collapsed="false">
      <c r="A1045" s="182"/>
      <c r="B1045" s="54"/>
      <c r="C1045" s="54"/>
      <c r="D1045" s="58" t="str">
        <f aca="false">IF(SUM((C1045*100)/100)=0," ",+((C1045*100)/100))</f>
        <v> </v>
      </c>
      <c r="E1045" s="54"/>
      <c r="F1045" s="58" t="str">
        <f aca="false">IF(SUM((E1045*100)/200)=0," ",+((E1045*100)/200))</f>
        <v> </v>
      </c>
      <c r="G1045" s="183"/>
      <c r="H1045" s="55"/>
      <c r="I1045" s="55"/>
      <c r="J1045" s="184" t="str">
        <f aca="false">IF(ISERROR(SUM((ABS(H1045-I1045)*100)/AVERAGE(H1045:I1045)))," ",SUM((ABS(H1045-I1045)*100)/AVERAGE(H1045:I1045)))</f>
        <v> </v>
      </c>
    </row>
    <row r="1046" customFormat="false" ht="15" hidden="false" customHeight="false" outlineLevel="0" collapsed="false">
      <c r="A1046" s="182"/>
      <c r="B1046" s="54"/>
      <c r="C1046" s="54"/>
      <c r="D1046" s="58" t="str">
        <f aca="false">IF(SUM((C1046*100)/100)=0," ",+((C1046*100)/100))</f>
        <v> </v>
      </c>
      <c r="E1046" s="54"/>
      <c r="F1046" s="58" t="str">
        <f aca="false">IF(SUM((E1046*100)/200)=0," ",+((E1046*100)/200))</f>
        <v> </v>
      </c>
      <c r="G1046" s="183"/>
      <c r="H1046" s="55"/>
      <c r="I1046" s="55"/>
      <c r="J1046" s="184" t="str">
        <f aca="false">IF(ISERROR(SUM((ABS(H1046-I1046)*100)/AVERAGE(H1046:I1046)))," ",SUM((ABS(H1046-I1046)*100)/AVERAGE(H1046:I1046)))</f>
        <v> </v>
      </c>
    </row>
    <row r="1047" customFormat="false" ht="15" hidden="false" customHeight="false" outlineLevel="0" collapsed="false">
      <c r="A1047" s="182"/>
      <c r="B1047" s="54"/>
      <c r="C1047" s="54"/>
      <c r="D1047" s="58" t="str">
        <f aca="false">IF(SUM((C1047*100)/100)=0," ",+((C1047*100)/100))</f>
        <v> </v>
      </c>
      <c r="E1047" s="54"/>
      <c r="F1047" s="58" t="str">
        <f aca="false">IF(SUM((E1047*100)/200)=0," ",+((E1047*100)/200))</f>
        <v> </v>
      </c>
      <c r="G1047" s="183"/>
      <c r="H1047" s="55"/>
      <c r="I1047" s="55"/>
      <c r="J1047" s="184" t="str">
        <f aca="false">IF(ISERROR(SUM((ABS(H1047-I1047)*100)/AVERAGE(H1047:I1047)))," ",SUM((ABS(H1047-I1047)*100)/AVERAGE(H1047:I1047)))</f>
        <v> </v>
      </c>
    </row>
    <row r="1048" customFormat="false" ht="15" hidden="false" customHeight="false" outlineLevel="0" collapsed="false">
      <c r="A1048" s="182"/>
      <c r="B1048" s="54"/>
      <c r="C1048" s="54"/>
      <c r="D1048" s="58" t="str">
        <f aca="false">IF(SUM((C1048*100)/100)=0," ",+((C1048*100)/100))</f>
        <v> </v>
      </c>
      <c r="E1048" s="54"/>
      <c r="F1048" s="58" t="str">
        <f aca="false">IF(SUM((E1048*100)/200)=0," ",+((E1048*100)/200))</f>
        <v> </v>
      </c>
      <c r="G1048" s="183"/>
      <c r="H1048" s="55"/>
      <c r="I1048" s="55"/>
      <c r="J1048" s="184" t="str">
        <f aca="false">IF(ISERROR(SUM((ABS(H1048-I1048)*100)/AVERAGE(H1048:I1048)))," ",SUM((ABS(H1048-I1048)*100)/AVERAGE(H1048:I1048)))</f>
        <v> </v>
      </c>
    </row>
    <row r="1049" customFormat="false" ht="15" hidden="false" customHeight="false" outlineLevel="0" collapsed="false">
      <c r="A1049" s="182"/>
      <c r="B1049" s="54"/>
      <c r="C1049" s="54"/>
      <c r="D1049" s="58" t="str">
        <f aca="false">IF(SUM((C1049*100)/100)=0," ",+((C1049*100)/100))</f>
        <v> </v>
      </c>
      <c r="E1049" s="54"/>
      <c r="F1049" s="58" t="str">
        <f aca="false">IF(SUM((E1049*100)/200)=0," ",+((E1049*100)/200))</f>
        <v> </v>
      </c>
      <c r="G1049" s="183"/>
      <c r="H1049" s="55"/>
      <c r="I1049" s="55"/>
      <c r="J1049" s="184" t="str">
        <f aca="false">IF(ISERROR(SUM((ABS(H1049-I1049)*100)/AVERAGE(H1049:I1049)))," ",SUM((ABS(H1049-I1049)*100)/AVERAGE(H1049:I1049)))</f>
        <v> </v>
      </c>
    </row>
    <row r="1050" customFormat="false" ht="15" hidden="false" customHeight="false" outlineLevel="0" collapsed="false">
      <c r="A1050" s="182"/>
      <c r="B1050" s="54"/>
      <c r="C1050" s="54"/>
      <c r="D1050" s="58" t="str">
        <f aca="false">IF(SUM((C1050*100)/100)=0," ",+((C1050*100)/100))</f>
        <v> </v>
      </c>
      <c r="E1050" s="54"/>
      <c r="F1050" s="58" t="str">
        <f aca="false">IF(SUM((E1050*100)/200)=0," ",+((E1050*100)/200))</f>
        <v> </v>
      </c>
      <c r="G1050" s="183"/>
      <c r="H1050" s="55"/>
      <c r="I1050" s="55"/>
      <c r="J1050" s="184" t="str">
        <f aca="false">IF(ISERROR(SUM((ABS(H1050-I1050)*100)/AVERAGE(H1050:I1050)))," ",SUM((ABS(H1050-I1050)*100)/AVERAGE(H1050:I1050)))</f>
        <v> </v>
      </c>
    </row>
    <row r="1051" customFormat="false" ht="15" hidden="false" customHeight="false" outlineLevel="0" collapsed="false">
      <c r="A1051" s="182"/>
      <c r="B1051" s="54"/>
      <c r="C1051" s="54"/>
      <c r="D1051" s="58" t="str">
        <f aca="false">IF(SUM((C1051*100)/100)=0," ",+((C1051*100)/100))</f>
        <v> </v>
      </c>
      <c r="E1051" s="54"/>
      <c r="F1051" s="58" t="str">
        <f aca="false">IF(SUM((E1051*100)/200)=0," ",+((E1051*100)/200))</f>
        <v> </v>
      </c>
      <c r="G1051" s="183"/>
      <c r="H1051" s="55"/>
      <c r="I1051" s="55"/>
      <c r="J1051" s="184" t="str">
        <f aca="false">IF(ISERROR(SUM((ABS(H1051-I1051)*100)/AVERAGE(H1051:I1051)))," ",SUM((ABS(H1051-I1051)*100)/AVERAGE(H1051:I1051)))</f>
        <v> </v>
      </c>
    </row>
    <row r="1052" customFormat="false" ht="15" hidden="false" customHeight="false" outlineLevel="0" collapsed="false">
      <c r="A1052" s="182"/>
      <c r="B1052" s="54"/>
      <c r="C1052" s="54"/>
      <c r="D1052" s="58" t="str">
        <f aca="false">IF(SUM((C1052*100)/100)=0," ",+((C1052*100)/100))</f>
        <v> </v>
      </c>
      <c r="E1052" s="54"/>
      <c r="F1052" s="58" t="str">
        <f aca="false">IF(SUM((E1052*100)/200)=0," ",+((E1052*100)/200))</f>
        <v> </v>
      </c>
      <c r="G1052" s="183"/>
      <c r="H1052" s="55"/>
      <c r="I1052" s="55"/>
      <c r="J1052" s="184" t="str">
        <f aca="false">IF(ISERROR(SUM((ABS(H1052-I1052)*100)/AVERAGE(H1052:I1052)))," ",SUM((ABS(H1052-I1052)*100)/AVERAGE(H1052:I1052)))</f>
        <v> </v>
      </c>
    </row>
    <row r="1053" customFormat="false" ht="15" hidden="false" customHeight="false" outlineLevel="0" collapsed="false">
      <c r="A1053" s="182"/>
      <c r="B1053" s="54"/>
      <c r="C1053" s="54"/>
      <c r="D1053" s="58" t="str">
        <f aca="false">IF(SUM((C1053*100)/100)=0," ",+((C1053*100)/100))</f>
        <v> </v>
      </c>
      <c r="E1053" s="54"/>
      <c r="F1053" s="58" t="str">
        <f aca="false">IF(SUM((E1053*100)/200)=0," ",+((E1053*100)/200))</f>
        <v> </v>
      </c>
      <c r="G1053" s="183"/>
      <c r="H1053" s="55"/>
      <c r="I1053" s="55"/>
      <c r="J1053" s="184" t="str">
        <f aca="false">IF(ISERROR(SUM((ABS(H1053-I1053)*100)/AVERAGE(H1053:I1053)))," ",SUM((ABS(H1053-I1053)*100)/AVERAGE(H1053:I1053)))</f>
        <v> </v>
      </c>
    </row>
    <row r="1054" customFormat="false" ht="15" hidden="false" customHeight="false" outlineLevel="0" collapsed="false">
      <c r="A1054" s="182"/>
      <c r="B1054" s="54"/>
      <c r="C1054" s="54"/>
      <c r="D1054" s="58" t="str">
        <f aca="false">IF(SUM((C1054*100)/100)=0," ",+((C1054*100)/100))</f>
        <v> </v>
      </c>
      <c r="E1054" s="54"/>
      <c r="F1054" s="58" t="str">
        <f aca="false">IF(SUM((E1054*100)/200)=0," ",+((E1054*100)/200))</f>
        <v> </v>
      </c>
      <c r="G1054" s="183"/>
      <c r="H1054" s="55"/>
      <c r="I1054" s="55"/>
      <c r="J1054" s="184" t="str">
        <f aca="false">IF(ISERROR(SUM((ABS(H1054-I1054)*100)/AVERAGE(H1054:I1054)))," ",SUM((ABS(H1054-I1054)*100)/AVERAGE(H1054:I1054)))</f>
        <v> </v>
      </c>
    </row>
    <row r="1055" customFormat="false" ht="15" hidden="false" customHeight="false" outlineLevel="0" collapsed="false">
      <c r="A1055" s="182"/>
      <c r="B1055" s="54"/>
      <c r="C1055" s="54"/>
      <c r="D1055" s="58" t="str">
        <f aca="false">IF(SUM((C1055*100)/100)=0," ",+((C1055*100)/100))</f>
        <v> </v>
      </c>
      <c r="E1055" s="54"/>
      <c r="F1055" s="58" t="str">
        <f aca="false">IF(SUM((E1055*100)/200)=0," ",+((E1055*100)/200))</f>
        <v> </v>
      </c>
      <c r="G1055" s="183"/>
      <c r="H1055" s="55"/>
      <c r="I1055" s="55"/>
      <c r="J1055" s="184" t="str">
        <f aca="false">IF(ISERROR(SUM((ABS(H1055-I1055)*100)/AVERAGE(H1055:I1055)))," ",SUM((ABS(H1055-I1055)*100)/AVERAGE(H1055:I1055)))</f>
        <v> </v>
      </c>
    </row>
    <row r="1056" customFormat="false" ht="15" hidden="false" customHeight="false" outlineLevel="0" collapsed="false">
      <c r="A1056" s="182"/>
      <c r="B1056" s="54"/>
      <c r="C1056" s="54"/>
      <c r="D1056" s="58" t="str">
        <f aca="false">IF(SUM((C1056*100)/100)=0," ",+((C1056*100)/100))</f>
        <v> </v>
      </c>
      <c r="E1056" s="54"/>
      <c r="F1056" s="58" t="str">
        <f aca="false">IF(SUM((E1056*100)/200)=0," ",+((E1056*100)/200))</f>
        <v> </v>
      </c>
      <c r="G1056" s="183"/>
      <c r="H1056" s="55"/>
      <c r="I1056" s="55"/>
      <c r="J1056" s="184" t="str">
        <f aca="false">IF(ISERROR(SUM((ABS(H1056-I1056)*100)/AVERAGE(H1056:I1056)))," ",SUM((ABS(H1056-I1056)*100)/AVERAGE(H1056:I1056)))</f>
        <v> </v>
      </c>
    </row>
    <row r="1057" customFormat="false" ht="15" hidden="false" customHeight="false" outlineLevel="0" collapsed="false">
      <c r="A1057" s="182"/>
      <c r="B1057" s="54"/>
      <c r="C1057" s="54"/>
      <c r="D1057" s="58" t="str">
        <f aca="false">IF(SUM((C1057*100)/100)=0," ",+((C1057*100)/100))</f>
        <v> </v>
      </c>
      <c r="E1057" s="54"/>
      <c r="F1057" s="58" t="str">
        <f aca="false">IF(SUM((E1057*100)/200)=0," ",+((E1057*100)/200))</f>
        <v> </v>
      </c>
      <c r="G1057" s="183"/>
      <c r="H1057" s="55"/>
      <c r="I1057" s="55"/>
      <c r="J1057" s="184" t="str">
        <f aca="false">IF(ISERROR(SUM((ABS(H1057-I1057)*100)/AVERAGE(H1057:I1057)))," ",SUM((ABS(H1057-I1057)*100)/AVERAGE(H1057:I1057)))</f>
        <v> </v>
      </c>
    </row>
    <row r="1058" customFormat="false" ht="15" hidden="false" customHeight="false" outlineLevel="0" collapsed="false">
      <c r="A1058" s="182"/>
      <c r="B1058" s="54"/>
      <c r="C1058" s="54"/>
      <c r="D1058" s="58" t="str">
        <f aca="false">IF(SUM((C1058*100)/100)=0," ",+((C1058*100)/100))</f>
        <v> </v>
      </c>
      <c r="E1058" s="54"/>
      <c r="F1058" s="58" t="str">
        <f aca="false">IF(SUM((E1058*100)/200)=0," ",+((E1058*100)/200))</f>
        <v> </v>
      </c>
      <c r="G1058" s="183"/>
      <c r="H1058" s="55"/>
      <c r="I1058" s="55"/>
      <c r="J1058" s="184" t="str">
        <f aca="false">IF(ISERROR(SUM((ABS(H1058-I1058)*100)/AVERAGE(H1058:I1058)))," ",SUM((ABS(H1058-I1058)*100)/AVERAGE(H1058:I1058)))</f>
        <v> </v>
      </c>
    </row>
    <row r="1059" customFormat="false" ht="15" hidden="false" customHeight="false" outlineLevel="0" collapsed="false">
      <c r="A1059" s="182"/>
      <c r="B1059" s="54"/>
      <c r="C1059" s="54"/>
      <c r="D1059" s="58" t="str">
        <f aca="false">IF(SUM((C1059*100)/100)=0," ",+((C1059*100)/100))</f>
        <v> </v>
      </c>
      <c r="E1059" s="54"/>
      <c r="F1059" s="58" t="str">
        <f aca="false">IF(SUM((E1059*100)/200)=0," ",+((E1059*100)/200))</f>
        <v> </v>
      </c>
      <c r="G1059" s="183"/>
      <c r="H1059" s="55"/>
      <c r="I1059" s="55"/>
      <c r="J1059" s="184" t="str">
        <f aca="false">IF(ISERROR(SUM((ABS(H1059-I1059)*100)/AVERAGE(H1059:I1059)))," ",SUM((ABS(H1059-I1059)*100)/AVERAGE(H1059:I1059)))</f>
        <v> </v>
      </c>
    </row>
    <row r="1060" customFormat="false" ht="15" hidden="false" customHeight="false" outlineLevel="0" collapsed="false">
      <c r="A1060" s="182"/>
      <c r="B1060" s="54"/>
      <c r="C1060" s="54"/>
      <c r="D1060" s="58" t="str">
        <f aca="false">IF(SUM((C1060*100)/100)=0," ",+((C1060*100)/100))</f>
        <v> </v>
      </c>
      <c r="E1060" s="54"/>
      <c r="F1060" s="58" t="str">
        <f aca="false">IF(SUM((E1060*100)/200)=0," ",+((E1060*100)/200))</f>
        <v> </v>
      </c>
      <c r="G1060" s="183"/>
      <c r="H1060" s="55"/>
      <c r="I1060" s="55"/>
      <c r="J1060" s="184" t="str">
        <f aca="false">IF(ISERROR(SUM((ABS(H1060-I1060)*100)/AVERAGE(H1060:I1060)))," ",SUM((ABS(H1060-I1060)*100)/AVERAGE(H1060:I1060)))</f>
        <v> </v>
      </c>
    </row>
    <row r="1061" customFormat="false" ht="15" hidden="false" customHeight="false" outlineLevel="0" collapsed="false">
      <c r="A1061" s="182"/>
      <c r="B1061" s="54"/>
      <c r="C1061" s="54"/>
      <c r="D1061" s="58" t="str">
        <f aca="false">IF(SUM((C1061*100)/100)=0," ",+((C1061*100)/100))</f>
        <v> </v>
      </c>
      <c r="E1061" s="54"/>
      <c r="F1061" s="58" t="str">
        <f aca="false">IF(SUM((E1061*100)/200)=0," ",+((E1061*100)/200))</f>
        <v> </v>
      </c>
      <c r="G1061" s="183"/>
      <c r="H1061" s="55"/>
      <c r="I1061" s="55"/>
      <c r="J1061" s="184" t="str">
        <f aca="false">IF(ISERROR(SUM((ABS(H1061-I1061)*100)/AVERAGE(H1061:I1061)))," ",SUM((ABS(H1061-I1061)*100)/AVERAGE(H1061:I1061)))</f>
        <v> </v>
      </c>
    </row>
    <row r="1062" customFormat="false" ht="15" hidden="false" customHeight="false" outlineLevel="0" collapsed="false">
      <c r="A1062" s="182"/>
      <c r="B1062" s="54"/>
      <c r="C1062" s="54"/>
      <c r="D1062" s="58" t="str">
        <f aca="false">IF(SUM((C1062*100)/100)=0," ",+((C1062*100)/100))</f>
        <v> </v>
      </c>
      <c r="E1062" s="54"/>
      <c r="F1062" s="58" t="str">
        <f aca="false">IF(SUM((E1062*100)/200)=0," ",+((E1062*100)/200))</f>
        <v> </v>
      </c>
      <c r="G1062" s="183"/>
      <c r="H1062" s="55"/>
      <c r="I1062" s="55"/>
      <c r="J1062" s="184" t="str">
        <f aca="false">IF(ISERROR(SUM((ABS(H1062-I1062)*100)/AVERAGE(H1062:I1062)))," ",SUM((ABS(H1062-I1062)*100)/AVERAGE(H1062:I1062)))</f>
        <v> </v>
      </c>
    </row>
    <row r="1063" customFormat="false" ht="15" hidden="false" customHeight="false" outlineLevel="0" collapsed="false">
      <c r="A1063" s="182"/>
      <c r="B1063" s="54"/>
      <c r="C1063" s="54"/>
      <c r="D1063" s="58" t="str">
        <f aca="false">IF(SUM((C1063*100)/100)=0," ",+((C1063*100)/100))</f>
        <v> </v>
      </c>
      <c r="E1063" s="54"/>
      <c r="F1063" s="58" t="str">
        <f aca="false">IF(SUM((E1063*100)/200)=0," ",+((E1063*100)/200))</f>
        <v> </v>
      </c>
      <c r="G1063" s="183"/>
      <c r="H1063" s="55"/>
      <c r="I1063" s="55"/>
      <c r="J1063" s="184" t="str">
        <f aca="false">IF(ISERROR(SUM((ABS(H1063-I1063)*100)/AVERAGE(H1063:I1063)))," ",SUM((ABS(H1063-I1063)*100)/AVERAGE(H1063:I1063)))</f>
        <v> </v>
      </c>
    </row>
    <row r="1064" customFormat="false" ht="15" hidden="false" customHeight="false" outlineLevel="0" collapsed="false">
      <c r="A1064" s="182"/>
      <c r="B1064" s="54"/>
      <c r="C1064" s="54"/>
      <c r="D1064" s="58" t="str">
        <f aca="false">IF(SUM((C1064*100)/100)=0," ",+((C1064*100)/100))</f>
        <v> </v>
      </c>
      <c r="E1064" s="54"/>
      <c r="F1064" s="58" t="str">
        <f aca="false">IF(SUM((E1064*100)/200)=0," ",+((E1064*100)/200))</f>
        <v> </v>
      </c>
      <c r="G1064" s="183"/>
      <c r="H1064" s="55"/>
      <c r="I1064" s="55"/>
      <c r="J1064" s="184" t="str">
        <f aca="false">IF(ISERROR(SUM((ABS(H1064-I1064)*100)/AVERAGE(H1064:I1064)))," ",SUM((ABS(H1064-I1064)*100)/AVERAGE(H1064:I1064)))</f>
        <v> </v>
      </c>
    </row>
    <row r="1065" customFormat="false" ht="15" hidden="false" customHeight="false" outlineLevel="0" collapsed="false">
      <c r="A1065" s="182"/>
      <c r="B1065" s="54"/>
      <c r="C1065" s="54"/>
      <c r="D1065" s="58" t="str">
        <f aca="false">IF(SUM((C1065*100)/100)=0," ",+((C1065*100)/100))</f>
        <v> </v>
      </c>
      <c r="E1065" s="54"/>
      <c r="F1065" s="58" t="str">
        <f aca="false">IF(SUM((E1065*100)/200)=0," ",+((E1065*100)/200))</f>
        <v> </v>
      </c>
      <c r="G1065" s="183"/>
      <c r="H1065" s="55"/>
      <c r="I1065" s="55"/>
      <c r="J1065" s="184" t="str">
        <f aca="false">IF(ISERROR(SUM((ABS(H1065-I1065)*100)/AVERAGE(H1065:I1065)))," ",SUM((ABS(H1065-I1065)*100)/AVERAGE(H1065:I1065)))</f>
        <v> </v>
      </c>
    </row>
    <row r="1066" customFormat="false" ht="15" hidden="false" customHeight="false" outlineLevel="0" collapsed="false">
      <c r="A1066" s="182"/>
      <c r="B1066" s="54"/>
      <c r="C1066" s="54"/>
      <c r="D1066" s="58" t="str">
        <f aca="false">IF(SUM((C1066*100)/100)=0," ",+((C1066*100)/100))</f>
        <v> </v>
      </c>
      <c r="E1066" s="54"/>
      <c r="F1066" s="58" t="str">
        <f aca="false">IF(SUM((E1066*100)/200)=0," ",+((E1066*100)/200))</f>
        <v> </v>
      </c>
      <c r="G1066" s="183"/>
      <c r="H1066" s="55"/>
      <c r="I1066" s="55"/>
      <c r="J1066" s="184" t="str">
        <f aca="false">IF(ISERROR(SUM((ABS(H1066-I1066)*100)/AVERAGE(H1066:I1066)))," ",SUM((ABS(H1066-I1066)*100)/AVERAGE(H1066:I1066)))</f>
        <v> </v>
      </c>
    </row>
    <row r="1067" customFormat="false" ht="15" hidden="false" customHeight="false" outlineLevel="0" collapsed="false">
      <c r="A1067" s="182"/>
      <c r="B1067" s="54"/>
      <c r="C1067" s="54"/>
      <c r="D1067" s="58" t="str">
        <f aca="false">IF(SUM((C1067*100)/100)=0," ",+((C1067*100)/100))</f>
        <v> </v>
      </c>
      <c r="E1067" s="54"/>
      <c r="F1067" s="58" t="str">
        <f aca="false">IF(SUM((E1067*100)/200)=0," ",+((E1067*100)/200))</f>
        <v> </v>
      </c>
      <c r="G1067" s="183"/>
      <c r="H1067" s="55"/>
      <c r="I1067" s="55"/>
      <c r="J1067" s="184" t="str">
        <f aca="false">IF(ISERROR(SUM((ABS(H1067-I1067)*100)/AVERAGE(H1067:I1067)))," ",SUM((ABS(H1067-I1067)*100)/AVERAGE(H1067:I1067)))</f>
        <v> </v>
      </c>
    </row>
    <row r="1068" customFormat="false" ht="15" hidden="false" customHeight="false" outlineLevel="0" collapsed="false">
      <c r="A1068" s="182"/>
      <c r="B1068" s="54"/>
      <c r="C1068" s="54"/>
      <c r="D1068" s="58" t="str">
        <f aca="false">IF(SUM((C1068*100)/100)=0," ",+((C1068*100)/100))</f>
        <v> </v>
      </c>
      <c r="E1068" s="54"/>
      <c r="F1068" s="58" t="str">
        <f aca="false">IF(SUM((E1068*100)/200)=0," ",+((E1068*100)/200))</f>
        <v> </v>
      </c>
      <c r="G1068" s="183"/>
      <c r="H1068" s="55"/>
      <c r="I1068" s="55"/>
      <c r="J1068" s="184" t="str">
        <f aca="false">IF(ISERROR(SUM((ABS(H1068-I1068)*100)/AVERAGE(H1068:I1068)))," ",SUM((ABS(H1068-I1068)*100)/AVERAGE(H1068:I1068)))</f>
        <v> </v>
      </c>
    </row>
    <row r="1069" customFormat="false" ht="15" hidden="false" customHeight="false" outlineLevel="0" collapsed="false">
      <c r="A1069" s="182"/>
      <c r="B1069" s="54"/>
      <c r="C1069" s="54"/>
      <c r="D1069" s="58" t="str">
        <f aca="false">IF(SUM((C1069*100)/100)=0," ",+((C1069*100)/100))</f>
        <v> </v>
      </c>
      <c r="E1069" s="54"/>
      <c r="F1069" s="58" t="str">
        <f aca="false">IF(SUM((E1069*100)/200)=0," ",+((E1069*100)/200))</f>
        <v> </v>
      </c>
      <c r="G1069" s="183"/>
      <c r="H1069" s="55"/>
      <c r="I1069" s="55"/>
      <c r="J1069" s="184" t="str">
        <f aca="false">IF(ISERROR(SUM((ABS(H1069-I1069)*100)/AVERAGE(H1069:I1069)))," ",SUM((ABS(H1069-I1069)*100)/AVERAGE(H1069:I1069)))</f>
        <v> </v>
      </c>
    </row>
    <row r="1070" customFormat="false" ht="15" hidden="false" customHeight="false" outlineLevel="0" collapsed="false">
      <c r="A1070" s="182"/>
      <c r="B1070" s="54"/>
      <c r="C1070" s="54"/>
      <c r="D1070" s="58" t="str">
        <f aca="false">IF(SUM((C1070*100)/100)=0," ",+((C1070*100)/100))</f>
        <v> </v>
      </c>
      <c r="E1070" s="54"/>
      <c r="F1070" s="58" t="str">
        <f aca="false">IF(SUM((E1070*100)/200)=0," ",+((E1070*100)/200))</f>
        <v> </v>
      </c>
      <c r="G1070" s="183"/>
      <c r="H1070" s="55"/>
      <c r="I1070" s="55"/>
      <c r="J1070" s="184" t="str">
        <f aca="false">IF(ISERROR(SUM((ABS(H1070-I1070)*100)/AVERAGE(H1070:I1070)))," ",SUM((ABS(H1070-I1070)*100)/AVERAGE(H1070:I1070)))</f>
        <v> </v>
      </c>
    </row>
    <row r="1071" customFormat="false" ht="15" hidden="false" customHeight="false" outlineLevel="0" collapsed="false">
      <c r="A1071" s="182"/>
      <c r="B1071" s="54"/>
      <c r="C1071" s="54"/>
      <c r="D1071" s="58" t="str">
        <f aca="false">IF(SUM((C1071*100)/100)=0," ",+((C1071*100)/100))</f>
        <v> </v>
      </c>
      <c r="E1071" s="54"/>
      <c r="F1071" s="58" t="str">
        <f aca="false">IF(SUM((E1071*100)/200)=0," ",+((E1071*100)/200))</f>
        <v> </v>
      </c>
      <c r="G1071" s="183"/>
      <c r="H1071" s="55"/>
      <c r="I1071" s="55"/>
      <c r="J1071" s="184" t="str">
        <f aca="false">IF(ISERROR(SUM((ABS(H1071-I1071)*100)/AVERAGE(H1071:I1071)))," ",SUM((ABS(H1071-I1071)*100)/AVERAGE(H1071:I1071)))</f>
        <v> </v>
      </c>
    </row>
    <row r="1072" customFormat="false" ht="15" hidden="false" customHeight="false" outlineLevel="0" collapsed="false">
      <c r="A1072" s="182"/>
      <c r="B1072" s="54"/>
      <c r="C1072" s="54"/>
      <c r="D1072" s="58" t="str">
        <f aca="false">IF(SUM((C1072*100)/100)=0," ",+((C1072*100)/100))</f>
        <v> </v>
      </c>
      <c r="E1072" s="54"/>
      <c r="F1072" s="58" t="str">
        <f aca="false">IF(SUM((E1072*100)/200)=0," ",+((E1072*100)/200))</f>
        <v> </v>
      </c>
      <c r="G1072" s="183"/>
      <c r="H1072" s="55"/>
      <c r="I1072" s="55"/>
      <c r="J1072" s="184" t="str">
        <f aca="false">IF(ISERROR(SUM((ABS(H1072-I1072)*100)/AVERAGE(H1072:I1072)))," ",SUM((ABS(H1072-I1072)*100)/AVERAGE(H1072:I1072)))</f>
        <v> </v>
      </c>
    </row>
    <row r="1073" customFormat="false" ht="15" hidden="false" customHeight="false" outlineLevel="0" collapsed="false">
      <c r="A1073" s="182"/>
      <c r="B1073" s="54"/>
      <c r="C1073" s="54"/>
      <c r="D1073" s="58" t="str">
        <f aca="false">IF(SUM((C1073*100)/100)=0," ",+((C1073*100)/100))</f>
        <v> </v>
      </c>
      <c r="E1073" s="54"/>
      <c r="F1073" s="58" t="str">
        <f aca="false">IF(SUM((E1073*100)/200)=0," ",+((E1073*100)/200))</f>
        <v> </v>
      </c>
      <c r="G1073" s="183"/>
      <c r="H1073" s="55"/>
      <c r="I1073" s="55"/>
      <c r="J1073" s="184" t="str">
        <f aca="false">IF(ISERROR(SUM((ABS(H1073-I1073)*100)/AVERAGE(H1073:I1073)))," ",SUM((ABS(H1073-I1073)*100)/AVERAGE(H1073:I1073)))</f>
        <v> </v>
      </c>
    </row>
    <row r="1074" customFormat="false" ht="15" hidden="false" customHeight="false" outlineLevel="0" collapsed="false">
      <c r="A1074" s="182"/>
      <c r="B1074" s="54"/>
      <c r="C1074" s="54"/>
      <c r="D1074" s="58" t="str">
        <f aca="false">IF(SUM((C1074*100)/100)=0," ",+((C1074*100)/100))</f>
        <v> </v>
      </c>
      <c r="E1074" s="54"/>
      <c r="F1074" s="58" t="str">
        <f aca="false">IF(SUM((E1074*100)/200)=0," ",+((E1074*100)/200))</f>
        <v> </v>
      </c>
      <c r="G1074" s="183"/>
      <c r="H1074" s="55"/>
      <c r="I1074" s="55"/>
      <c r="J1074" s="184" t="str">
        <f aca="false">IF(ISERROR(SUM((ABS(H1074-I1074)*100)/AVERAGE(H1074:I1074)))," ",SUM((ABS(H1074-I1074)*100)/AVERAGE(H1074:I1074)))</f>
        <v> </v>
      </c>
    </row>
    <row r="1075" customFormat="false" ht="15" hidden="false" customHeight="false" outlineLevel="0" collapsed="false">
      <c r="A1075" s="182"/>
      <c r="B1075" s="54"/>
      <c r="C1075" s="54"/>
      <c r="D1075" s="58" t="str">
        <f aca="false">IF(SUM((C1075*100)/100)=0," ",+((C1075*100)/100))</f>
        <v> </v>
      </c>
      <c r="E1075" s="54"/>
      <c r="F1075" s="58" t="str">
        <f aca="false">IF(SUM((E1075*100)/200)=0," ",+((E1075*100)/200))</f>
        <v> </v>
      </c>
      <c r="G1075" s="183"/>
      <c r="H1075" s="55"/>
      <c r="I1075" s="55"/>
      <c r="J1075" s="184" t="str">
        <f aca="false">IF(ISERROR(SUM((ABS(H1075-I1075)*100)/AVERAGE(H1075:I1075)))," ",SUM((ABS(H1075-I1075)*100)/AVERAGE(H1075:I1075)))</f>
        <v> </v>
      </c>
    </row>
    <row r="1076" customFormat="false" ht="15" hidden="false" customHeight="false" outlineLevel="0" collapsed="false">
      <c r="A1076" s="182"/>
      <c r="B1076" s="54"/>
      <c r="C1076" s="54"/>
      <c r="D1076" s="58" t="str">
        <f aca="false">IF(SUM((C1076*100)/100)=0," ",+((C1076*100)/100))</f>
        <v> </v>
      </c>
      <c r="E1076" s="54"/>
      <c r="F1076" s="58" t="str">
        <f aca="false">IF(SUM((E1076*100)/200)=0," ",+((E1076*100)/200))</f>
        <v> </v>
      </c>
      <c r="G1076" s="183"/>
      <c r="H1076" s="55"/>
      <c r="I1076" s="55"/>
      <c r="J1076" s="184" t="str">
        <f aca="false">IF(ISERROR(SUM((ABS(H1076-I1076)*100)/AVERAGE(H1076:I1076)))," ",SUM((ABS(H1076-I1076)*100)/AVERAGE(H1076:I1076)))</f>
        <v> </v>
      </c>
    </row>
    <row r="1077" customFormat="false" ht="15" hidden="false" customHeight="false" outlineLevel="0" collapsed="false">
      <c r="A1077" s="182"/>
      <c r="B1077" s="54"/>
      <c r="C1077" s="54"/>
      <c r="D1077" s="58" t="str">
        <f aca="false">IF(SUM((C1077*100)/100)=0," ",+((C1077*100)/100))</f>
        <v> </v>
      </c>
      <c r="E1077" s="54"/>
      <c r="F1077" s="58" t="str">
        <f aca="false">IF(SUM((E1077*100)/200)=0," ",+((E1077*100)/200))</f>
        <v> </v>
      </c>
      <c r="G1077" s="183"/>
      <c r="H1077" s="55"/>
      <c r="I1077" s="55"/>
      <c r="J1077" s="184" t="str">
        <f aca="false">IF(ISERROR(SUM((ABS(H1077-I1077)*100)/AVERAGE(H1077:I1077)))," ",SUM((ABS(H1077-I1077)*100)/AVERAGE(H1077:I1077)))</f>
        <v> </v>
      </c>
    </row>
    <row r="1078" customFormat="false" ht="15" hidden="false" customHeight="false" outlineLevel="0" collapsed="false">
      <c r="A1078" s="182"/>
      <c r="B1078" s="54"/>
      <c r="C1078" s="54"/>
      <c r="D1078" s="58" t="str">
        <f aca="false">IF(SUM((C1078*100)/100)=0," ",+((C1078*100)/100))</f>
        <v> </v>
      </c>
      <c r="E1078" s="54"/>
      <c r="F1078" s="58" t="str">
        <f aca="false">IF(SUM((E1078*100)/200)=0," ",+((E1078*100)/200))</f>
        <v> </v>
      </c>
      <c r="G1078" s="183"/>
      <c r="H1078" s="55"/>
      <c r="I1078" s="55"/>
      <c r="J1078" s="184" t="str">
        <f aca="false">IF(ISERROR(SUM((ABS(H1078-I1078)*100)/AVERAGE(H1078:I1078)))," ",SUM((ABS(H1078-I1078)*100)/AVERAGE(H1078:I1078)))</f>
        <v> </v>
      </c>
    </row>
    <row r="1079" customFormat="false" ht="15" hidden="false" customHeight="false" outlineLevel="0" collapsed="false">
      <c r="A1079" s="182"/>
      <c r="B1079" s="54"/>
      <c r="C1079" s="54"/>
      <c r="D1079" s="58" t="str">
        <f aca="false">IF(SUM((C1079*100)/100)=0," ",+((C1079*100)/100))</f>
        <v> </v>
      </c>
      <c r="E1079" s="54"/>
      <c r="F1079" s="58" t="str">
        <f aca="false">IF(SUM((E1079*100)/200)=0," ",+((E1079*100)/200))</f>
        <v> </v>
      </c>
      <c r="G1079" s="183"/>
      <c r="H1079" s="55"/>
      <c r="I1079" s="55"/>
      <c r="J1079" s="184" t="str">
        <f aca="false">IF(ISERROR(SUM((ABS(H1079-I1079)*100)/AVERAGE(H1079:I1079)))," ",SUM((ABS(H1079-I1079)*100)/AVERAGE(H1079:I1079)))</f>
        <v> </v>
      </c>
    </row>
    <row r="1080" customFormat="false" ht="15" hidden="false" customHeight="false" outlineLevel="0" collapsed="false">
      <c r="A1080" s="182"/>
      <c r="B1080" s="54"/>
      <c r="C1080" s="54"/>
      <c r="D1080" s="58" t="str">
        <f aca="false">IF(SUM((C1080*100)/100)=0," ",+((C1080*100)/100))</f>
        <v> </v>
      </c>
      <c r="E1080" s="54"/>
      <c r="F1080" s="58" t="str">
        <f aca="false">IF(SUM((E1080*100)/200)=0," ",+((E1080*100)/200))</f>
        <v> </v>
      </c>
      <c r="G1080" s="183"/>
      <c r="H1080" s="55"/>
      <c r="I1080" s="55"/>
      <c r="J1080" s="184" t="str">
        <f aca="false">IF(ISERROR(SUM((ABS(H1080-I1080)*100)/AVERAGE(H1080:I1080)))," ",SUM((ABS(H1080-I1080)*100)/AVERAGE(H1080:I1080)))</f>
        <v> </v>
      </c>
    </row>
    <row r="1081" customFormat="false" ht="15" hidden="false" customHeight="false" outlineLevel="0" collapsed="false">
      <c r="A1081" s="182"/>
      <c r="B1081" s="54"/>
      <c r="C1081" s="54"/>
      <c r="D1081" s="58" t="str">
        <f aca="false">IF(SUM((C1081*100)/100)=0," ",+((C1081*100)/100))</f>
        <v> </v>
      </c>
      <c r="E1081" s="54"/>
      <c r="F1081" s="58" t="str">
        <f aca="false">IF(SUM((E1081*100)/200)=0," ",+((E1081*100)/200))</f>
        <v> </v>
      </c>
      <c r="G1081" s="183"/>
      <c r="H1081" s="55"/>
      <c r="I1081" s="55"/>
      <c r="J1081" s="184" t="str">
        <f aca="false">IF(ISERROR(SUM((ABS(H1081-I1081)*100)/AVERAGE(H1081:I1081)))," ",SUM((ABS(H1081-I1081)*100)/AVERAGE(H1081:I1081)))</f>
        <v> </v>
      </c>
    </row>
    <row r="1082" customFormat="false" ht="15" hidden="false" customHeight="false" outlineLevel="0" collapsed="false">
      <c r="A1082" s="182"/>
      <c r="B1082" s="54"/>
      <c r="C1082" s="54"/>
      <c r="D1082" s="58" t="str">
        <f aca="false">IF(SUM((C1082*100)/100)=0," ",+((C1082*100)/100))</f>
        <v> </v>
      </c>
      <c r="E1082" s="54"/>
      <c r="F1082" s="58" t="str">
        <f aca="false">IF(SUM((E1082*100)/200)=0," ",+((E1082*100)/200))</f>
        <v> </v>
      </c>
      <c r="G1082" s="183"/>
      <c r="H1082" s="55"/>
      <c r="I1082" s="55"/>
      <c r="J1082" s="184" t="str">
        <f aca="false">IF(ISERROR(SUM((ABS(H1082-I1082)*100)/AVERAGE(H1082:I1082)))," ",SUM((ABS(H1082-I1082)*100)/AVERAGE(H1082:I1082)))</f>
        <v> </v>
      </c>
    </row>
    <row r="1083" customFormat="false" ht="15" hidden="false" customHeight="false" outlineLevel="0" collapsed="false">
      <c r="A1083" s="182"/>
      <c r="B1083" s="54"/>
      <c r="C1083" s="54"/>
      <c r="D1083" s="58" t="str">
        <f aca="false">IF(SUM((C1083*100)/100)=0," ",+((C1083*100)/100))</f>
        <v> </v>
      </c>
      <c r="E1083" s="54"/>
      <c r="F1083" s="58" t="str">
        <f aca="false">IF(SUM((E1083*100)/200)=0," ",+((E1083*100)/200))</f>
        <v> </v>
      </c>
      <c r="G1083" s="183"/>
      <c r="H1083" s="55"/>
      <c r="I1083" s="55"/>
      <c r="J1083" s="184" t="str">
        <f aca="false">IF(ISERROR(SUM((ABS(H1083-I1083)*100)/AVERAGE(H1083:I1083)))," ",SUM((ABS(H1083-I1083)*100)/AVERAGE(H1083:I1083)))</f>
        <v> </v>
      </c>
    </row>
    <row r="1084" customFormat="false" ht="15" hidden="false" customHeight="false" outlineLevel="0" collapsed="false">
      <c r="A1084" s="182"/>
      <c r="B1084" s="54"/>
      <c r="C1084" s="54"/>
      <c r="D1084" s="58" t="str">
        <f aca="false">IF(SUM((C1084*100)/100)=0," ",+((C1084*100)/100))</f>
        <v> </v>
      </c>
      <c r="E1084" s="54"/>
      <c r="F1084" s="58" t="str">
        <f aca="false">IF(SUM((E1084*100)/200)=0," ",+((E1084*100)/200))</f>
        <v> </v>
      </c>
      <c r="G1084" s="183"/>
      <c r="H1084" s="55"/>
      <c r="I1084" s="55"/>
      <c r="J1084" s="184" t="str">
        <f aca="false">IF(ISERROR(SUM((ABS(H1084-I1084)*100)/AVERAGE(H1084:I1084)))," ",SUM((ABS(H1084-I1084)*100)/AVERAGE(H1084:I1084)))</f>
        <v> </v>
      </c>
    </row>
    <row r="1085" customFormat="false" ht="15" hidden="false" customHeight="false" outlineLevel="0" collapsed="false">
      <c r="A1085" s="182"/>
      <c r="B1085" s="54"/>
      <c r="C1085" s="54"/>
      <c r="D1085" s="58" t="str">
        <f aca="false">IF(SUM((C1085*100)/100)=0," ",+((C1085*100)/100))</f>
        <v> </v>
      </c>
      <c r="E1085" s="54"/>
      <c r="F1085" s="58" t="str">
        <f aca="false">IF(SUM((E1085*100)/200)=0," ",+((E1085*100)/200))</f>
        <v> </v>
      </c>
      <c r="G1085" s="183"/>
      <c r="H1085" s="55"/>
      <c r="I1085" s="55"/>
      <c r="J1085" s="184" t="str">
        <f aca="false">IF(ISERROR(SUM((ABS(H1085-I1085)*100)/AVERAGE(H1085:I1085)))," ",SUM((ABS(H1085-I1085)*100)/AVERAGE(H1085:I1085)))</f>
        <v> </v>
      </c>
    </row>
    <row r="1086" customFormat="false" ht="15" hidden="false" customHeight="false" outlineLevel="0" collapsed="false">
      <c r="A1086" s="182"/>
      <c r="B1086" s="54"/>
      <c r="C1086" s="54"/>
      <c r="D1086" s="58" t="str">
        <f aca="false">IF(SUM((C1086*100)/100)=0," ",+((C1086*100)/100))</f>
        <v> </v>
      </c>
      <c r="E1086" s="54"/>
      <c r="F1086" s="58" t="str">
        <f aca="false">IF(SUM((E1086*100)/200)=0," ",+((E1086*100)/200))</f>
        <v> </v>
      </c>
      <c r="G1086" s="183"/>
      <c r="H1086" s="55"/>
      <c r="I1086" s="55"/>
      <c r="J1086" s="184" t="str">
        <f aca="false">IF(ISERROR(SUM((ABS(H1086-I1086)*100)/AVERAGE(H1086:I1086)))," ",SUM((ABS(H1086-I1086)*100)/AVERAGE(H1086:I1086)))</f>
        <v> </v>
      </c>
    </row>
    <row r="1087" customFormat="false" ht="15" hidden="false" customHeight="false" outlineLevel="0" collapsed="false">
      <c r="A1087" s="182"/>
      <c r="B1087" s="54"/>
      <c r="C1087" s="54"/>
      <c r="D1087" s="58" t="str">
        <f aca="false">IF(SUM((C1087*100)/100)=0," ",+((C1087*100)/100))</f>
        <v> </v>
      </c>
      <c r="E1087" s="54"/>
      <c r="F1087" s="58" t="str">
        <f aca="false">IF(SUM((E1087*100)/200)=0," ",+((E1087*100)/200))</f>
        <v> </v>
      </c>
      <c r="G1087" s="183"/>
      <c r="H1087" s="55"/>
      <c r="I1087" s="55"/>
      <c r="J1087" s="184" t="str">
        <f aca="false">IF(ISERROR(SUM((ABS(H1087-I1087)*100)/AVERAGE(H1087:I1087)))," ",SUM((ABS(H1087-I1087)*100)/AVERAGE(H1087:I1087)))</f>
        <v> </v>
      </c>
    </row>
    <row r="1088" customFormat="false" ht="15" hidden="false" customHeight="false" outlineLevel="0" collapsed="false">
      <c r="A1088" s="182"/>
      <c r="B1088" s="54"/>
      <c r="C1088" s="54"/>
      <c r="D1088" s="58" t="str">
        <f aca="false">IF(SUM((C1088*100)/100)=0," ",+((C1088*100)/100))</f>
        <v> </v>
      </c>
      <c r="E1088" s="54"/>
      <c r="F1088" s="58" t="str">
        <f aca="false">IF(SUM((E1088*100)/200)=0," ",+((E1088*100)/200))</f>
        <v> </v>
      </c>
      <c r="G1088" s="183"/>
      <c r="H1088" s="55"/>
      <c r="I1088" s="55"/>
      <c r="J1088" s="184" t="str">
        <f aca="false">IF(ISERROR(SUM((ABS(H1088-I1088)*100)/AVERAGE(H1088:I1088)))," ",SUM((ABS(H1088-I1088)*100)/AVERAGE(H1088:I1088)))</f>
        <v> </v>
      </c>
    </row>
    <row r="1089" customFormat="false" ht="15" hidden="false" customHeight="false" outlineLevel="0" collapsed="false">
      <c r="A1089" s="182"/>
      <c r="B1089" s="54"/>
      <c r="C1089" s="54"/>
      <c r="D1089" s="58" t="str">
        <f aca="false">IF(SUM((C1089*100)/100)=0," ",+((C1089*100)/100))</f>
        <v> </v>
      </c>
      <c r="E1089" s="54"/>
      <c r="F1089" s="58" t="str">
        <f aca="false">IF(SUM((E1089*100)/200)=0," ",+((E1089*100)/200))</f>
        <v> </v>
      </c>
      <c r="G1089" s="183"/>
      <c r="H1089" s="55"/>
      <c r="I1089" s="55"/>
      <c r="J1089" s="184" t="str">
        <f aca="false">IF(ISERROR(SUM((ABS(H1089-I1089)*100)/AVERAGE(H1089:I1089)))," ",SUM((ABS(H1089-I1089)*100)/AVERAGE(H1089:I1089)))</f>
        <v> </v>
      </c>
    </row>
    <row r="1090" customFormat="false" ht="15" hidden="false" customHeight="false" outlineLevel="0" collapsed="false">
      <c r="A1090" s="182"/>
      <c r="B1090" s="54"/>
      <c r="C1090" s="54"/>
      <c r="D1090" s="58" t="str">
        <f aca="false">IF(SUM((C1090*100)/100)=0," ",+((C1090*100)/100))</f>
        <v> </v>
      </c>
      <c r="E1090" s="54"/>
      <c r="F1090" s="58" t="str">
        <f aca="false">IF(SUM((E1090*100)/200)=0," ",+((E1090*100)/200))</f>
        <v> </v>
      </c>
      <c r="G1090" s="183"/>
      <c r="H1090" s="55"/>
      <c r="I1090" s="55"/>
      <c r="J1090" s="184" t="str">
        <f aca="false">IF(ISERROR(SUM((ABS(H1090-I1090)*100)/AVERAGE(H1090:I1090)))," ",SUM((ABS(H1090-I1090)*100)/AVERAGE(H1090:I1090)))</f>
        <v> </v>
      </c>
    </row>
    <row r="1091" customFormat="false" ht="15" hidden="false" customHeight="false" outlineLevel="0" collapsed="false">
      <c r="A1091" s="182"/>
      <c r="B1091" s="54"/>
      <c r="C1091" s="54"/>
      <c r="D1091" s="58" t="str">
        <f aca="false">IF(SUM((C1091*100)/100)=0," ",+((C1091*100)/100))</f>
        <v> </v>
      </c>
      <c r="E1091" s="54"/>
      <c r="F1091" s="58" t="str">
        <f aca="false">IF(SUM((E1091*100)/200)=0," ",+((E1091*100)/200))</f>
        <v> </v>
      </c>
      <c r="G1091" s="183"/>
      <c r="H1091" s="55"/>
      <c r="I1091" s="55"/>
      <c r="J1091" s="184" t="str">
        <f aca="false">IF(ISERROR(SUM((ABS(H1091-I1091)*100)/AVERAGE(H1091:I1091)))," ",SUM((ABS(H1091-I1091)*100)/AVERAGE(H1091:I1091)))</f>
        <v> </v>
      </c>
    </row>
    <row r="1092" customFormat="false" ht="15" hidden="false" customHeight="false" outlineLevel="0" collapsed="false">
      <c r="A1092" s="182"/>
      <c r="B1092" s="54"/>
      <c r="C1092" s="54"/>
      <c r="D1092" s="58" t="str">
        <f aca="false">IF(SUM((C1092*100)/100)=0," ",+((C1092*100)/100))</f>
        <v> </v>
      </c>
      <c r="E1092" s="54"/>
      <c r="F1092" s="58" t="str">
        <f aca="false">IF(SUM((E1092*100)/200)=0," ",+((E1092*100)/200))</f>
        <v> </v>
      </c>
      <c r="G1092" s="183"/>
      <c r="H1092" s="55"/>
      <c r="I1092" s="55"/>
      <c r="J1092" s="184" t="str">
        <f aca="false">IF(ISERROR(SUM((ABS(H1092-I1092)*100)/AVERAGE(H1092:I1092)))," ",SUM((ABS(H1092-I1092)*100)/AVERAGE(H1092:I1092)))</f>
        <v> </v>
      </c>
    </row>
    <row r="1093" customFormat="false" ht="15" hidden="false" customHeight="false" outlineLevel="0" collapsed="false">
      <c r="A1093" s="182"/>
      <c r="B1093" s="54"/>
      <c r="C1093" s="54"/>
      <c r="D1093" s="58" t="str">
        <f aca="false">IF(SUM((C1093*100)/100)=0," ",+((C1093*100)/100))</f>
        <v> </v>
      </c>
      <c r="E1093" s="54"/>
      <c r="F1093" s="58" t="str">
        <f aca="false">IF(SUM((E1093*100)/200)=0," ",+((E1093*100)/200))</f>
        <v> </v>
      </c>
      <c r="G1093" s="183"/>
      <c r="H1093" s="55"/>
      <c r="I1093" s="55"/>
      <c r="J1093" s="184" t="str">
        <f aca="false">IF(ISERROR(SUM((ABS(H1093-I1093)*100)/AVERAGE(H1093:I1093)))," ",SUM((ABS(H1093-I1093)*100)/AVERAGE(H1093:I1093)))</f>
        <v> </v>
      </c>
    </row>
    <row r="1094" customFormat="false" ht="15" hidden="false" customHeight="false" outlineLevel="0" collapsed="false">
      <c r="A1094" s="182"/>
      <c r="B1094" s="54"/>
      <c r="C1094" s="54"/>
      <c r="D1094" s="58" t="str">
        <f aca="false">IF(SUM((C1094*100)/100)=0," ",+((C1094*100)/100))</f>
        <v> </v>
      </c>
      <c r="E1094" s="54"/>
      <c r="F1094" s="58" t="str">
        <f aca="false">IF(SUM((E1094*100)/200)=0," ",+((E1094*100)/200))</f>
        <v> </v>
      </c>
      <c r="G1094" s="183"/>
      <c r="H1094" s="55"/>
      <c r="I1094" s="55"/>
      <c r="J1094" s="184" t="str">
        <f aca="false">IF(ISERROR(SUM((ABS(H1094-I1094)*100)/AVERAGE(H1094:I1094)))," ",SUM((ABS(H1094-I1094)*100)/AVERAGE(H1094:I1094)))</f>
        <v> </v>
      </c>
    </row>
    <row r="1095" customFormat="false" ht="15" hidden="false" customHeight="false" outlineLevel="0" collapsed="false">
      <c r="A1095" s="182"/>
      <c r="B1095" s="54"/>
      <c r="C1095" s="54"/>
      <c r="D1095" s="58" t="str">
        <f aca="false">IF(SUM((C1095*100)/100)=0," ",+((C1095*100)/100))</f>
        <v> </v>
      </c>
      <c r="E1095" s="54"/>
      <c r="F1095" s="58" t="str">
        <f aca="false">IF(SUM((E1095*100)/200)=0," ",+((E1095*100)/200))</f>
        <v> </v>
      </c>
      <c r="G1095" s="183"/>
      <c r="H1095" s="55"/>
      <c r="I1095" s="55"/>
      <c r="J1095" s="184" t="str">
        <f aca="false">IF(ISERROR(SUM((ABS(H1095-I1095)*100)/AVERAGE(H1095:I1095)))," ",SUM((ABS(H1095-I1095)*100)/AVERAGE(H1095:I1095)))</f>
        <v> </v>
      </c>
    </row>
    <row r="1096" customFormat="false" ht="15" hidden="false" customHeight="false" outlineLevel="0" collapsed="false">
      <c r="A1096" s="182"/>
      <c r="B1096" s="54"/>
      <c r="C1096" s="54"/>
      <c r="D1096" s="58" t="str">
        <f aca="false">IF(SUM((C1096*100)/100)=0," ",+((C1096*100)/100))</f>
        <v> </v>
      </c>
      <c r="E1096" s="54"/>
      <c r="F1096" s="58" t="str">
        <f aca="false">IF(SUM((E1096*100)/200)=0," ",+((E1096*100)/200))</f>
        <v> </v>
      </c>
      <c r="G1096" s="183"/>
      <c r="H1096" s="55"/>
      <c r="I1096" s="55"/>
      <c r="J1096" s="184" t="str">
        <f aca="false">IF(ISERROR(SUM((ABS(H1096-I1096)*100)/AVERAGE(H1096:I1096)))," ",SUM((ABS(H1096-I1096)*100)/AVERAGE(H1096:I1096)))</f>
        <v> </v>
      </c>
    </row>
    <row r="1097" customFormat="false" ht="15" hidden="false" customHeight="false" outlineLevel="0" collapsed="false">
      <c r="A1097" s="182"/>
      <c r="B1097" s="54"/>
      <c r="C1097" s="54"/>
      <c r="D1097" s="58" t="str">
        <f aca="false">IF(SUM((C1097*100)/100)=0," ",+((C1097*100)/100))</f>
        <v> </v>
      </c>
      <c r="E1097" s="54"/>
      <c r="F1097" s="58" t="str">
        <f aca="false">IF(SUM((E1097*100)/200)=0," ",+((E1097*100)/200))</f>
        <v> </v>
      </c>
      <c r="G1097" s="183"/>
      <c r="H1097" s="55"/>
      <c r="I1097" s="55"/>
      <c r="J1097" s="184" t="str">
        <f aca="false">IF(ISERROR(SUM((ABS(H1097-I1097)*100)/AVERAGE(H1097:I1097)))," ",SUM((ABS(H1097-I1097)*100)/AVERAGE(H1097:I1097)))</f>
        <v> </v>
      </c>
    </row>
    <row r="1098" customFormat="false" ht="15" hidden="false" customHeight="false" outlineLevel="0" collapsed="false">
      <c r="A1098" s="182"/>
      <c r="B1098" s="54"/>
      <c r="C1098" s="54"/>
      <c r="D1098" s="58" t="str">
        <f aca="false">IF(SUM((C1098*100)/100)=0," ",+((C1098*100)/100))</f>
        <v> </v>
      </c>
      <c r="E1098" s="54"/>
      <c r="F1098" s="58" t="str">
        <f aca="false">IF(SUM((E1098*100)/200)=0," ",+((E1098*100)/200))</f>
        <v> </v>
      </c>
      <c r="G1098" s="183"/>
      <c r="H1098" s="55"/>
      <c r="I1098" s="55"/>
      <c r="J1098" s="184" t="str">
        <f aca="false">IF(ISERROR(SUM((ABS(H1098-I1098)*100)/AVERAGE(H1098:I1098)))," ",SUM((ABS(H1098-I1098)*100)/AVERAGE(H1098:I1098)))</f>
        <v> </v>
      </c>
    </row>
    <row r="1099" customFormat="false" ht="15" hidden="false" customHeight="false" outlineLevel="0" collapsed="false">
      <c r="A1099" s="182"/>
      <c r="B1099" s="54"/>
      <c r="C1099" s="54"/>
      <c r="D1099" s="58" t="str">
        <f aca="false">IF(SUM((C1099*100)/100)=0," ",+((C1099*100)/100))</f>
        <v> </v>
      </c>
      <c r="E1099" s="54"/>
      <c r="F1099" s="58" t="str">
        <f aca="false">IF(SUM((E1099*100)/200)=0," ",+((E1099*100)/200))</f>
        <v> </v>
      </c>
      <c r="G1099" s="183"/>
      <c r="H1099" s="55"/>
      <c r="I1099" s="55"/>
      <c r="J1099" s="184" t="str">
        <f aca="false">IF(ISERROR(SUM((ABS(H1099-I1099)*100)/AVERAGE(H1099:I1099)))," ",SUM((ABS(H1099-I1099)*100)/AVERAGE(H1099:I1099)))</f>
        <v> </v>
      </c>
    </row>
    <row r="1100" customFormat="false" ht="15" hidden="false" customHeight="false" outlineLevel="0" collapsed="false">
      <c r="A1100" s="182"/>
      <c r="B1100" s="54"/>
      <c r="C1100" s="54"/>
      <c r="D1100" s="58" t="str">
        <f aca="false">IF(SUM((C1100*100)/100)=0," ",+((C1100*100)/100))</f>
        <v> </v>
      </c>
      <c r="E1100" s="54"/>
      <c r="F1100" s="58" t="str">
        <f aca="false">IF(SUM((E1100*100)/200)=0," ",+((E1100*100)/200))</f>
        <v> </v>
      </c>
      <c r="G1100" s="183"/>
      <c r="H1100" s="55"/>
      <c r="I1100" s="55"/>
      <c r="J1100" s="184" t="str">
        <f aca="false">IF(ISERROR(SUM((ABS(H1100-I1100)*100)/AVERAGE(H1100:I1100)))," ",SUM((ABS(H1100-I1100)*100)/AVERAGE(H1100:I1100)))</f>
        <v> </v>
      </c>
    </row>
    <row r="1101" customFormat="false" ht="15" hidden="false" customHeight="false" outlineLevel="0" collapsed="false">
      <c r="A1101" s="182"/>
      <c r="B1101" s="54"/>
      <c r="C1101" s="54"/>
      <c r="D1101" s="58" t="str">
        <f aca="false">IF(SUM((C1101*100)/100)=0," ",+((C1101*100)/100))</f>
        <v> </v>
      </c>
      <c r="E1101" s="54"/>
      <c r="F1101" s="58" t="str">
        <f aca="false">IF(SUM((E1101*100)/200)=0," ",+((E1101*100)/200))</f>
        <v> </v>
      </c>
      <c r="G1101" s="183"/>
      <c r="H1101" s="55"/>
      <c r="I1101" s="55"/>
      <c r="J1101" s="184" t="str">
        <f aca="false">IF(ISERROR(SUM((ABS(H1101-I1101)*100)/AVERAGE(H1101:I1101)))," ",SUM((ABS(H1101-I1101)*100)/AVERAGE(H1101:I1101)))</f>
        <v> </v>
      </c>
    </row>
    <row r="1102" customFormat="false" ht="15" hidden="false" customHeight="false" outlineLevel="0" collapsed="false">
      <c r="A1102" s="182"/>
      <c r="B1102" s="54"/>
      <c r="C1102" s="54"/>
      <c r="D1102" s="58" t="str">
        <f aca="false">IF(SUM((C1102*100)/100)=0," ",+((C1102*100)/100))</f>
        <v> </v>
      </c>
      <c r="E1102" s="54"/>
      <c r="F1102" s="58" t="str">
        <f aca="false">IF(SUM((E1102*100)/200)=0," ",+((E1102*100)/200))</f>
        <v> </v>
      </c>
      <c r="G1102" s="183"/>
      <c r="H1102" s="55"/>
      <c r="I1102" s="55"/>
      <c r="J1102" s="184" t="str">
        <f aca="false">IF(ISERROR(SUM((ABS(H1102-I1102)*100)/AVERAGE(H1102:I1102)))," ",SUM((ABS(H1102-I1102)*100)/AVERAGE(H1102:I1102)))</f>
        <v> </v>
      </c>
    </row>
    <row r="1103" customFormat="false" ht="15" hidden="false" customHeight="false" outlineLevel="0" collapsed="false">
      <c r="A1103" s="182"/>
      <c r="B1103" s="54"/>
      <c r="C1103" s="54"/>
      <c r="D1103" s="58" t="str">
        <f aca="false">IF(SUM((C1103*100)/100)=0," ",+((C1103*100)/100))</f>
        <v> </v>
      </c>
      <c r="E1103" s="54"/>
      <c r="F1103" s="58" t="str">
        <f aca="false">IF(SUM((E1103*100)/200)=0," ",+((E1103*100)/200))</f>
        <v> </v>
      </c>
      <c r="G1103" s="183"/>
      <c r="H1103" s="55"/>
      <c r="I1103" s="55"/>
      <c r="J1103" s="184" t="str">
        <f aca="false">IF(ISERROR(SUM((ABS(H1103-I1103)*100)/AVERAGE(H1103:I1103)))," ",SUM((ABS(H1103-I1103)*100)/AVERAGE(H1103:I1103)))</f>
        <v> </v>
      </c>
    </row>
    <row r="1104" customFormat="false" ht="15" hidden="false" customHeight="false" outlineLevel="0" collapsed="false">
      <c r="A1104" s="182"/>
      <c r="B1104" s="54"/>
      <c r="C1104" s="54"/>
      <c r="D1104" s="58" t="str">
        <f aca="false">IF(SUM((C1104*100)/100)=0," ",+((C1104*100)/100))</f>
        <v> </v>
      </c>
      <c r="E1104" s="54"/>
      <c r="F1104" s="58" t="str">
        <f aca="false">IF(SUM((E1104*100)/200)=0," ",+((E1104*100)/200))</f>
        <v> </v>
      </c>
      <c r="G1104" s="183"/>
      <c r="H1104" s="55"/>
      <c r="I1104" s="55"/>
      <c r="J1104" s="184" t="str">
        <f aca="false">IF(ISERROR(SUM((ABS(H1104-I1104)*100)/AVERAGE(H1104:I1104)))," ",SUM((ABS(H1104-I1104)*100)/AVERAGE(H1104:I1104)))</f>
        <v> </v>
      </c>
    </row>
    <row r="1105" customFormat="false" ht="15" hidden="false" customHeight="false" outlineLevel="0" collapsed="false">
      <c r="A1105" s="182"/>
      <c r="B1105" s="54"/>
      <c r="C1105" s="54"/>
      <c r="D1105" s="58" t="str">
        <f aca="false">IF(SUM((C1105*100)/100)=0," ",+((C1105*100)/100))</f>
        <v> </v>
      </c>
      <c r="E1105" s="54"/>
      <c r="F1105" s="58" t="str">
        <f aca="false">IF(SUM((E1105*100)/200)=0," ",+((E1105*100)/200))</f>
        <v> </v>
      </c>
      <c r="G1105" s="183"/>
      <c r="H1105" s="55"/>
      <c r="I1105" s="55"/>
      <c r="J1105" s="184" t="str">
        <f aca="false">IF(ISERROR(SUM((ABS(H1105-I1105)*100)/AVERAGE(H1105:I1105)))," ",SUM((ABS(H1105-I1105)*100)/AVERAGE(H1105:I1105)))</f>
        <v> </v>
      </c>
    </row>
    <row r="1106" customFormat="false" ht="15" hidden="false" customHeight="false" outlineLevel="0" collapsed="false">
      <c r="A1106" s="182"/>
      <c r="B1106" s="54"/>
      <c r="C1106" s="54"/>
      <c r="D1106" s="58" t="str">
        <f aca="false">IF(SUM((C1106*100)/100)=0," ",+((C1106*100)/100))</f>
        <v> </v>
      </c>
      <c r="E1106" s="54"/>
      <c r="F1106" s="58" t="str">
        <f aca="false">IF(SUM((E1106*100)/200)=0," ",+((E1106*100)/200))</f>
        <v> </v>
      </c>
      <c r="G1106" s="183"/>
      <c r="H1106" s="55"/>
      <c r="I1106" s="55"/>
      <c r="J1106" s="184" t="str">
        <f aca="false">IF(ISERROR(SUM((ABS(H1106-I1106)*100)/AVERAGE(H1106:I1106)))," ",SUM((ABS(H1106-I1106)*100)/AVERAGE(H1106:I1106)))</f>
        <v> </v>
      </c>
    </row>
    <row r="1107" customFormat="false" ht="15" hidden="false" customHeight="false" outlineLevel="0" collapsed="false">
      <c r="A1107" s="182"/>
      <c r="B1107" s="54"/>
      <c r="C1107" s="54"/>
      <c r="D1107" s="58" t="str">
        <f aca="false">IF(SUM((C1107*100)/100)=0," ",+((C1107*100)/100))</f>
        <v> </v>
      </c>
      <c r="E1107" s="54"/>
      <c r="F1107" s="58" t="str">
        <f aca="false">IF(SUM((E1107*100)/200)=0," ",+((E1107*100)/200))</f>
        <v> </v>
      </c>
      <c r="G1107" s="183"/>
      <c r="H1107" s="55"/>
      <c r="I1107" s="55"/>
      <c r="J1107" s="184" t="str">
        <f aca="false">IF(ISERROR(SUM((ABS(H1107-I1107)*100)/AVERAGE(H1107:I1107)))," ",SUM((ABS(H1107-I1107)*100)/AVERAGE(H1107:I1107)))</f>
        <v> </v>
      </c>
    </row>
    <row r="1108" customFormat="false" ht="15" hidden="false" customHeight="false" outlineLevel="0" collapsed="false">
      <c r="A1108" s="182"/>
      <c r="B1108" s="54"/>
      <c r="C1108" s="54"/>
      <c r="D1108" s="58" t="str">
        <f aca="false">IF(SUM((C1108*100)/100)=0," ",+((C1108*100)/100))</f>
        <v> </v>
      </c>
      <c r="E1108" s="54"/>
      <c r="F1108" s="58" t="str">
        <f aca="false">IF(SUM((E1108*100)/200)=0," ",+((E1108*100)/200))</f>
        <v> </v>
      </c>
      <c r="G1108" s="183"/>
      <c r="H1108" s="55"/>
      <c r="I1108" s="55"/>
      <c r="J1108" s="184" t="str">
        <f aca="false">IF(ISERROR(SUM((ABS(H1108-I1108)*100)/AVERAGE(H1108:I1108)))," ",SUM((ABS(H1108-I1108)*100)/AVERAGE(H1108:I1108)))</f>
        <v> </v>
      </c>
    </row>
    <row r="1109" customFormat="false" ht="15" hidden="false" customHeight="false" outlineLevel="0" collapsed="false">
      <c r="A1109" s="182"/>
      <c r="B1109" s="54"/>
      <c r="C1109" s="54"/>
      <c r="D1109" s="58" t="str">
        <f aca="false">IF(SUM((C1109*100)/100)=0," ",+((C1109*100)/100))</f>
        <v> </v>
      </c>
      <c r="E1109" s="54"/>
      <c r="F1109" s="58" t="str">
        <f aca="false">IF(SUM((E1109*100)/200)=0," ",+((E1109*100)/200))</f>
        <v> </v>
      </c>
      <c r="G1109" s="183"/>
      <c r="H1109" s="55"/>
      <c r="I1109" s="55"/>
      <c r="J1109" s="184" t="str">
        <f aca="false">IF(ISERROR(SUM((ABS(H1109-I1109)*100)/AVERAGE(H1109:I1109)))," ",SUM((ABS(H1109-I1109)*100)/AVERAGE(H1109:I1109)))</f>
        <v> </v>
      </c>
    </row>
    <row r="1110" customFormat="false" ht="15" hidden="false" customHeight="false" outlineLevel="0" collapsed="false">
      <c r="A1110" s="182"/>
      <c r="B1110" s="54"/>
      <c r="C1110" s="54"/>
      <c r="D1110" s="58" t="str">
        <f aca="false">IF(SUM((C1110*100)/100)=0," ",+((C1110*100)/100))</f>
        <v> </v>
      </c>
      <c r="E1110" s="54"/>
      <c r="F1110" s="58" t="str">
        <f aca="false">IF(SUM((E1110*100)/200)=0," ",+((E1110*100)/200))</f>
        <v> </v>
      </c>
      <c r="G1110" s="183"/>
      <c r="H1110" s="55"/>
      <c r="I1110" s="55"/>
      <c r="J1110" s="184" t="str">
        <f aca="false">IF(ISERROR(SUM((ABS(H1110-I1110)*100)/AVERAGE(H1110:I1110)))," ",SUM((ABS(H1110-I1110)*100)/AVERAGE(H1110:I1110)))</f>
        <v> </v>
      </c>
    </row>
    <row r="1111" customFormat="false" ht="15" hidden="false" customHeight="false" outlineLevel="0" collapsed="false">
      <c r="A1111" s="182"/>
      <c r="B1111" s="54"/>
      <c r="C1111" s="54"/>
      <c r="D1111" s="58" t="str">
        <f aca="false">IF(SUM((C1111*100)/100)=0," ",+((C1111*100)/100))</f>
        <v> </v>
      </c>
      <c r="E1111" s="54"/>
      <c r="F1111" s="58" t="str">
        <f aca="false">IF(SUM((E1111*100)/200)=0," ",+((E1111*100)/200))</f>
        <v> </v>
      </c>
      <c r="G1111" s="183"/>
      <c r="H1111" s="55"/>
      <c r="I1111" s="55"/>
      <c r="J1111" s="184" t="str">
        <f aca="false">IF(ISERROR(SUM((ABS(H1111-I1111)*100)/AVERAGE(H1111:I1111)))," ",SUM((ABS(H1111-I1111)*100)/AVERAGE(H1111:I1111)))</f>
        <v> </v>
      </c>
    </row>
    <row r="1112" customFormat="false" ht="15" hidden="false" customHeight="false" outlineLevel="0" collapsed="false">
      <c r="A1112" s="182"/>
      <c r="B1112" s="54"/>
      <c r="C1112" s="54"/>
      <c r="D1112" s="58" t="str">
        <f aca="false">IF(SUM((C1112*100)/100)=0," ",+((C1112*100)/100))</f>
        <v> </v>
      </c>
      <c r="E1112" s="54"/>
      <c r="F1112" s="58" t="str">
        <f aca="false">IF(SUM((E1112*100)/200)=0," ",+((E1112*100)/200))</f>
        <v> </v>
      </c>
      <c r="G1112" s="183"/>
      <c r="H1112" s="55"/>
      <c r="I1112" s="55"/>
      <c r="J1112" s="184" t="str">
        <f aca="false">IF(ISERROR(SUM((ABS(H1112-I1112)*100)/AVERAGE(H1112:I1112)))," ",SUM((ABS(H1112-I1112)*100)/AVERAGE(H1112:I1112)))</f>
        <v> </v>
      </c>
    </row>
    <row r="1113" customFormat="false" ht="15" hidden="false" customHeight="false" outlineLevel="0" collapsed="false">
      <c r="A1113" s="182"/>
      <c r="B1113" s="54"/>
      <c r="C1113" s="54"/>
      <c r="D1113" s="58" t="str">
        <f aca="false">IF(SUM((C1113*100)/100)=0," ",+((C1113*100)/100))</f>
        <v> </v>
      </c>
      <c r="E1113" s="54"/>
      <c r="F1113" s="58" t="str">
        <f aca="false">IF(SUM((E1113*100)/200)=0," ",+((E1113*100)/200))</f>
        <v> </v>
      </c>
      <c r="G1113" s="183"/>
      <c r="H1113" s="55"/>
      <c r="I1113" s="55"/>
      <c r="J1113" s="184" t="str">
        <f aca="false">IF(ISERROR(SUM((ABS(H1113-I1113)*100)/AVERAGE(H1113:I1113)))," ",SUM((ABS(H1113-I1113)*100)/AVERAGE(H1113:I1113)))</f>
        <v> </v>
      </c>
    </row>
    <row r="1114" customFormat="false" ht="15" hidden="false" customHeight="false" outlineLevel="0" collapsed="false">
      <c r="A1114" s="182"/>
      <c r="B1114" s="54"/>
      <c r="C1114" s="54"/>
      <c r="D1114" s="58" t="str">
        <f aca="false">IF(SUM((C1114*100)/100)=0," ",+((C1114*100)/100))</f>
        <v> </v>
      </c>
      <c r="E1114" s="54"/>
      <c r="F1114" s="58" t="str">
        <f aca="false">IF(SUM((E1114*100)/200)=0," ",+((E1114*100)/200))</f>
        <v> </v>
      </c>
      <c r="G1114" s="183"/>
      <c r="H1114" s="55"/>
      <c r="I1114" s="55"/>
      <c r="J1114" s="184" t="str">
        <f aca="false">IF(ISERROR(SUM((ABS(H1114-I1114)*100)/AVERAGE(H1114:I1114)))," ",SUM((ABS(H1114-I1114)*100)/AVERAGE(H1114:I1114)))</f>
        <v> </v>
      </c>
    </row>
    <row r="1115" customFormat="false" ht="15" hidden="false" customHeight="false" outlineLevel="0" collapsed="false">
      <c r="A1115" s="182"/>
      <c r="B1115" s="54"/>
      <c r="C1115" s="54"/>
      <c r="D1115" s="58" t="str">
        <f aca="false">IF(SUM((C1115*100)/100)=0," ",+((C1115*100)/100))</f>
        <v> </v>
      </c>
      <c r="E1115" s="54"/>
      <c r="F1115" s="58" t="str">
        <f aca="false">IF(SUM((E1115*100)/200)=0," ",+((E1115*100)/200))</f>
        <v> </v>
      </c>
      <c r="G1115" s="183"/>
      <c r="H1115" s="55"/>
      <c r="I1115" s="55"/>
      <c r="J1115" s="184" t="str">
        <f aca="false">IF(ISERROR(SUM((ABS(H1115-I1115)*100)/AVERAGE(H1115:I1115)))," ",SUM((ABS(H1115-I1115)*100)/AVERAGE(H1115:I1115)))</f>
        <v> </v>
      </c>
    </row>
    <row r="1116" customFormat="false" ht="15" hidden="false" customHeight="false" outlineLevel="0" collapsed="false">
      <c r="A1116" s="182"/>
      <c r="B1116" s="54"/>
      <c r="C1116" s="54"/>
      <c r="D1116" s="58" t="str">
        <f aca="false">IF(SUM((C1116*100)/100)=0," ",+((C1116*100)/100))</f>
        <v> </v>
      </c>
      <c r="E1116" s="54"/>
      <c r="F1116" s="58" t="str">
        <f aca="false">IF(SUM((E1116*100)/200)=0," ",+((E1116*100)/200))</f>
        <v> </v>
      </c>
      <c r="G1116" s="183"/>
      <c r="H1116" s="55"/>
      <c r="I1116" s="55"/>
      <c r="J1116" s="184" t="str">
        <f aca="false">IF(ISERROR(SUM((ABS(H1116-I1116)*100)/AVERAGE(H1116:I1116)))," ",SUM((ABS(H1116-I1116)*100)/AVERAGE(H1116:I1116)))</f>
        <v> </v>
      </c>
    </row>
    <row r="1117" customFormat="false" ht="15" hidden="false" customHeight="false" outlineLevel="0" collapsed="false">
      <c r="A1117" s="182"/>
      <c r="B1117" s="54"/>
      <c r="C1117" s="54"/>
      <c r="D1117" s="58" t="str">
        <f aca="false">IF(SUM((C1117*100)/100)=0," ",+((C1117*100)/100))</f>
        <v> </v>
      </c>
      <c r="E1117" s="54"/>
      <c r="F1117" s="58" t="str">
        <f aca="false">IF(SUM((E1117*100)/200)=0," ",+((E1117*100)/200))</f>
        <v> </v>
      </c>
      <c r="G1117" s="183"/>
      <c r="H1117" s="55"/>
      <c r="I1117" s="55"/>
      <c r="J1117" s="184" t="str">
        <f aca="false">IF(ISERROR(SUM((ABS(H1117-I1117)*100)/AVERAGE(H1117:I1117)))," ",SUM((ABS(H1117-I1117)*100)/AVERAGE(H1117:I1117)))</f>
        <v> </v>
      </c>
    </row>
    <row r="1118" customFormat="false" ht="15" hidden="false" customHeight="false" outlineLevel="0" collapsed="false">
      <c r="A1118" s="182"/>
      <c r="B1118" s="54"/>
      <c r="C1118" s="54"/>
      <c r="D1118" s="58" t="str">
        <f aca="false">IF(SUM((C1118*100)/100)=0," ",+((C1118*100)/100))</f>
        <v> </v>
      </c>
      <c r="E1118" s="54"/>
      <c r="F1118" s="58" t="str">
        <f aca="false">IF(SUM((E1118*100)/200)=0," ",+((E1118*100)/200))</f>
        <v> </v>
      </c>
      <c r="G1118" s="183"/>
      <c r="H1118" s="55"/>
      <c r="I1118" s="55"/>
      <c r="J1118" s="184" t="str">
        <f aca="false">IF(ISERROR(SUM((ABS(H1118-I1118)*100)/AVERAGE(H1118:I1118)))," ",SUM((ABS(H1118-I1118)*100)/AVERAGE(H1118:I1118)))</f>
        <v> </v>
      </c>
    </row>
    <row r="1119" customFormat="false" ht="15" hidden="false" customHeight="false" outlineLevel="0" collapsed="false">
      <c r="A1119" s="182"/>
      <c r="B1119" s="54"/>
      <c r="C1119" s="54"/>
      <c r="D1119" s="58" t="str">
        <f aca="false">IF(SUM((C1119*100)/100)=0," ",+((C1119*100)/100))</f>
        <v> </v>
      </c>
      <c r="E1119" s="54"/>
      <c r="F1119" s="58" t="str">
        <f aca="false">IF(SUM((E1119*100)/200)=0," ",+((E1119*100)/200))</f>
        <v> </v>
      </c>
      <c r="G1119" s="183"/>
      <c r="H1119" s="55"/>
      <c r="I1119" s="55"/>
      <c r="J1119" s="184" t="str">
        <f aca="false">IF(ISERROR(SUM((ABS(H1119-I1119)*100)/AVERAGE(H1119:I1119)))," ",SUM((ABS(H1119-I1119)*100)/AVERAGE(H1119:I1119)))</f>
        <v> </v>
      </c>
    </row>
    <row r="1120" customFormat="false" ht="15" hidden="false" customHeight="false" outlineLevel="0" collapsed="false">
      <c r="A1120" s="182"/>
      <c r="B1120" s="54"/>
      <c r="C1120" s="54"/>
      <c r="D1120" s="58" t="str">
        <f aca="false">IF(SUM((C1120*100)/100)=0," ",+((C1120*100)/100))</f>
        <v> </v>
      </c>
      <c r="E1120" s="54"/>
      <c r="F1120" s="58" t="str">
        <f aca="false">IF(SUM((E1120*100)/200)=0," ",+((E1120*100)/200))</f>
        <v> </v>
      </c>
      <c r="G1120" s="183"/>
      <c r="H1120" s="55"/>
      <c r="I1120" s="55"/>
      <c r="J1120" s="184" t="str">
        <f aca="false">IF(ISERROR(SUM((ABS(H1120-I1120)*100)/AVERAGE(H1120:I1120)))," ",SUM((ABS(H1120-I1120)*100)/AVERAGE(H1120:I1120)))</f>
        <v> </v>
      </c>
    </row>
    <row r="1121" customFormat="false" ht="15" hidden="false" customHeight="false" outlineLevel="0" collapsed="false">
      <c r="A1121" s="182"/>
      <c r="B1121" s="54"/>
      <c r="C1121" s="54"/>
      <c r="D1121" s="58" t="str">
        <f aca="false">IF(SUM((C1121*100)/100)=0," ",+((C1121*100)/100))</f>
        <v> </v>
      </c>
      <c r="E1121" s="54"/>
      <c r="F1121" s="58" t="str">
        <f aca="false">IF(SUM((E1121*100)/200)=0," ",+((E1121*100)/200))</f>
        <v> </v>
      </c>
      <c r="G1121" s="183"/>
      <c r="H1121" s="55"/>
      <c r="I1121" s="55"/>
      <c r="J1121" s="184" t="str">
        <f aca="false">IF(ISERROR(SUM((ABS(H1121-I1121)*100)/AVERAGE(H1121:I1121)))," ",SUM((ABS(H1121-I1121)*100)/AVERAGE(H1121:I1121)))</f>
        <v> </v>
      </c>
    </row>
    <row r="1122" customFormat="false" ht="15" hidden="false" customHeight="false" outlineLevel="0" collapsed="false">
      <c r="A1122" s="182"/>
      <c r="B1122" s="54"/>
      <c r="C1122" s="54"/>
      <c r="D1122" s="58" t="str">
        <f aca="false">IF(SUM((C1122*100)/100)=0," ",+((C1122*100)/100))</f>
        <v> </v>
      </c>
      <c r="E1122" s="54"/>
      <c r="F1122" s="58" t="str">
        <f aca="false">IF(SUM((E1122*100)/200)=0," ",+((E1122*100)/200))</f>
        <v> </v>
      </c>
      <c r="G1122" s="183"/>
      <c r="H1122" s="55"/>
      <c r="I1122" s="55"/>
      <c r="J1122" s="184" t="str">
        <f aca="false">IF(ISERROR(SUM((ABS(H1122-I1122)*100)/AVERAGE(H1122:I1122)))," ",SUM((ABS(H1122-I1122)*100)/AVERAGE(H1122:I1122)))</f>
        <v> </v>
      </c>
    </row>
    <row r="1123" customFormat="false" ht="15" hidden="false" customHeight="false" outlineLevel="0" collapsed="false">
      <c r="A1123" s="182"/>
      <c r="B1123" s="54"/>
      <c r="C1123" s="54"/>
      <c r="D1123" s="58" t="str">
        <f aca="false">IF(SUM((C1123*100)/100)=0," ",+((C1123*100)/100))</f>
        <v> </v>
      </c>
      <c r="E1123" s="54"/>
      <c r="F1123" s="58" t="str">
        <f aca="false">IF(SUM((E1123*100)/200)=0," ",+((E1123*100)/200))</f>
        <v> </v>
      </c>
      <c r="G1123" s="183"/>
      <c r="H1123" s="55"/>
      <c r="I1123" s="55"/>
      <c r="J1123" s="184" t="str">
        <f aca="false">IF(ISERROR(SUM((ABS(H1123-I1123)*100)/AVERAGE(H1123:I1123)))," ",SUM((ABS(H1123-I1123)*100)/AVERAGE(H1123:I1123)))</f>
        <v> </v>
      </c>
    </row>
    <row r="1124" customFormat="false" ht="15" hidden="false" customHeight="false" outlineLevel="0" collapsed="false">
      <c r="A1124" s="182"/>
      <c r="B1124" s="54"/>
      <c r="C1124" s="54"/>
      <c r="D1124" s="58" t="str">
        <f aca="false">IF(SUM((C1124*100)/100)=0," ",+((C1124*100)/100))</f>
        <v> </v>
      </c>
      <c r="E1124" s="54"/>
      <c r="F1124" s="58" t="str">
        <f aca="false">IF(SUM((E1124*100)/200)=0," ",+((E1124*100)/200))</f>
        <v> </v>
      </c>
      <c r="G1124" s="183"/>
      <c r="H1124" s="55"/>
      <c r="I1124" s="55"/>
      <c r="J1124" s="184" t="str">
        <f aca="false">IF(ISERROR(SUM((ABS(H1124-I1124)*100)/AVERAGE(H1124:I1124)))," ",SUM((ABS(H1124-I1124)*100)/AVERAGE(H1124:I1124)))</f>
        <v> </v>
      </c>
    </row>
    <row r="1125" customFormat="false" ht="15" hidden="false" customHeight="false" outlineLevel="0" collapsed="false">
      <c r="A1125" s="182"/>
      <c r="B1125" s="54"/>
      <c r="C1125" s="54"/>
      <c r="D1125" s="58" t="str">
        <f aca="false">IF(SUM((C1125*100)/100)=0," ",+((C1125*100)/100))</f>
        <v> </v>
      </c>
      <c r="E1125" s="54"/>
      <c r="F1125" s="58" t="str">
        <f aca="false">IF(SUM((E1125*100)/200)=0," ",+((E1125*100)/200))</f>
        <v> </v>
      </c>
      <c r="G1125" s="183"/>
      <c r="H1125" s="55"/>
      <c r="I1125" s="55"/>
      <c r="J1125" s="184" t="str">
        <f aca="false">IF(ISERROR(SUM((ABS(H1125-I1125)*100)/AVERAGE(H1125:I1125)))," ",SUM((ABS(H1125-I1125)*100)/AVERAGE(H1125:I1125)))</f>
        <v> </v>
      </c>
    </row>
    <row r="1126" customFormat="false" ht="15" hidden="false" customHeight="false" outlineLevel="0" collapsed="false">
      <c r="A1126" s="182"/>
      <c r="B1126" s="54"/>
      <c r="C1126" s="54"/>
      <c r="D1126" s="58" t="str">
        <f aca="false">IF(SUM((C1126*100)/100)=0," ",+((C1126*100)/100))</f>
        <v> </v>
      </c>
      <c r="E1126" s="54"/>
      <c r="F1126" s="58" t="str">
        <f aca="false">IF(SUM((E1126*100)/200)=0," ",+((E1126*100)/200))</f>
        <v> </v>
      </c>
      <c r="G1126" s="183"/>
      <c r="H1126" s="55"/>
      <c r="I1126" s="55"/>
      <c r="J1126" s="184" t="str">
        <f aca="false">IF(ISERROR(SUM((ABS(H1126-I1126)*100)/AVERAGE(H1126:I1126)))," ",SUM((ABS(H1126-I1126)*100)/AVERAGE(H1126:I1126)))</f>
        <v> </v>
      </c>
    </row>
    <row r="1127" customFormat="false" ht="15" hidden="false" customHeight="false" outlineLevel="0" collapsed="false">
      <c r="A1127" s="182"/>
      <c r="B1127" s="54"/>
      <c r="C1127" s="54"/>
      <c r="D1127" s="58" t="str">
        <f aca="false">IF(SUM((C1127*100)/100)=0," ",+((C1127*100)/100))</f>
        <v> </v>
      </c>
      <c r="E1127" s="54"/>
      <c r="F1127" s="58" t="str">
        <f aca="false">IF(SUM((E1127*100)/200)=0," ",+((E1127*100)/200))</f>
        <v> </v>
      </c>
      <c r="G1127" s="183"/>
      <c r="H1127" s="55"/>
      <c r="I1127" s="55"/>
      <c r="J1127" s="184" t="str">
        <f aca="false">IF(ISERROR(SUM((ABS(H1127-I1127)*100)/AVERAGE(H1127:I1127)))," ",SUM((ABS(H1127-I1127)*100)/AVERAGE(H1127:I1127)))</f>
        <v> </v>
      </c>
    </row>
    <row r="1128" customFormat="false" ht="15" hidden="false" customHeight="false" outlineLevel="0" collapsed="false">
      <c r="A1128" s="182"/>
      <c r="B1128" s="54"/>
      <c r="C1128" s="54"/>
      <c r="D1128" s="58" t="str">
        <f aca="false">IF(SUM((C1128*100)/100)=0," ",+((C1128*100)/100))</f>
        <v> </v>
      </c>
      <c r="E1128" s="54"/>
      <c r="F1128" s="58" t="str">
        <f aca="false">IF(SUM((E1128*100)/200)=0," ",+((E1128*100)/200))</f>
        <v> </v>
      </c>
      <c r="G1128" s="183"/>
      <c r="H1128" s="55"/>
      <c r="I1128" s="55"/>
      <c r="J1128" s="184" t="str">
        <f aca="false">IF(ISERROR(SUM((ABS(H1128-I1128)*100)/AVERAGE(H1128:I1128)))," ",SUM((ABS(H1128-I1128)*100)/AVERAGE(H1128:I1128)))</f>
        <v> </v>
      </c>
    </row>
    <row r="1129" customFormat="false" ht="15" hidden="false" customHeight="false" outlineLevel="0" collapsed="false">
      <c r="A1129" s="182"/>
      <c r="B1129" s="54"/>
      <c r="C1129" s="54"/>
      <c r="D1129" s="58" t="str">
        <f aca="false">IF(SUM((C1129*100)/100)=0," ",+((C1129*100)/100))</f>
        <v> </v>
      </c>
      <c r="E1129" s="54"/>
      <c r="F1129" s="58" t="str">
        <f aca="false">IF(SUM((E1129*100)/200)=0," ",+((E1129*100)/200))</f>
        <v> </v>
      </c>
      <c r="G1129" s="183"/>
      <c r="H1129" s="55"/>
      <c r="I1129" s="55"/>
      <c r="J1129" s="184" t="str">
        <f aca="false">IF(ISERROR(SUM((ABS(H1129-I1129)*100)/AVERAGE(H1129:I1129)))," ",SUM((ABS(H1129-I1129)*100)/AVERAGE(H1129:I1129)))</f>
        <v> </v>
      </c>
    </row>
    <row r="1130" customFormat="false" ht="15" hidden="false" customHeight="false" outlineLevel="0" collapsed="false">
      <c r="A1130" s="182"/>
      <c r="B1130" s="54"/>
      <c r="C1130" s="54"/>
      <c r="D1130" s="58" t="str">
        <f aca="false">IF(SUM((C1130*100)/100)=0," ",+((C1130*100)/100))</f>
        <v> </v>
      </c>
      <c r="E1130" s="54"/>
      <c r="F1130" s="58" t="str">
        <f aca="false">IF(SUM((E1130*100)/200)=0," ",+((E1130*100)/200))</f>
        <v> </v>
      </c>
      <c r="G1130" s="183"/>
      <c r="H1130" s="55"/>
      <c r="I1130" s="55"/>
      <c r="J1130" s="184" t="str">
        <f aca="false">IF(ISERROR(SUM((ABS(H1130-I1130)*100)/AVERAGE(H1130:I1130)))," ",SUM((ABS(H1130-I1130)*100)/AVERAGE(H1130:I1130)))</f>
        <v> </v>
      </c>
    </row>
    <row r="1131" customFormat="false" ht="15" hidden="false" customHeight="false" outlineLevel="0" collapsed="false">
      <c r="A1131" s="182"/>
      <c r="B1131" s="54"/>
      <c r="C1131" s="54"/>
      <c r="D1131" s="58" t="str">
        <f aca="false">IF(SUM((C1131*100)/100)=0," ",+((C1131*100)/100))</f>
        <v> </v>
      </c>
      <c r="E1131" s="54"/>
      <c r="F1131" s="58" t="str">
        <f aca="false">IF(SUM((E1131*100)/200)=0," ",+((E1131*100)/200))</f>
        <v> </v>
      </c>
      <c r="G1131" s="183"/>
      <c r="H1131" s="55"/>
      <c r="I1131" s="55"/>
      <c r="J1131" s="184" t="str">
        <f aca="false">IF(ISERROR(SUM((ABS(H1131-I1131)*100)/AVERAGE(H1131:I1131)))," ",SUM((ABS(H1131-I1131)*100)/AVERAGE(H1131:I1131)))</f>
        <v> </v>
      </c>
    </row>
    <row r="1132" customFormat="false" ht="15" hidden="false" customHeight="false" outlineLevel="0" collapsed="false">
      <c r="A1132" s="182"/>
      <c r="B1132" s="54"/>
      <c r="C1132" s="54"/>
      <c r="D1132" s="58" t="str">
        <f aca="false">IF(SUM((C1132*100)/100)=0," ",+((C1132*100)/100))</f>
        <v> </v>
      </c>
      <c r="E1132" s="54"/>
      <c r="F1132" s="58" t="str">
        <f aca="false">IF(SUM((E1132*100)/200)=0," ",+((E1132*100)/200))</f>
        <v> </v>
      </c>
      <c r="G1132" s="183"/>
      <c r="H1132" s="55"/>
      <c r="I1132" s="55"/>
      <c r="J1132" s="184" t="str">
        <f aca="false">IF(ISERROR(SUM((ABS(H1132-I1132)*100)/AVERAGE(H1132:I1132)))," ",SUM((ABS(H1132-I1132)*100)/AVERAGE(H1132:I1132)))</f>
        <v> </v>
      </c>
    </row>
    <row r="1133" customFormat="false" ht="15" hidden="false" customHeight="false" outlineLevel="0" collapsed="false">
      <c r="A1133" s="182"/>
      <c r="B1133" s="54"/>
      <c r="C1133" s="54"/>
      <c r="D1133" s="58" t="str">
        <f aca="false">IF(SUM((C1133*100)/100)=0," ",+((C1133*100)/100))</f>
        <v> </v>
      </c>
      <c r="E1133" s="54"/>
      <c r="F1133" s="58" t="str">
        <f aca="false">IF(SUM((E1133*100)/200)=0," ",+((E1133*100)/200))</f>
        <v> </v>
      </c>
      <c r="G1133" s="183"/>
      <c r="H1133" s="55"/>
      <c r="I1133" s="55"/>
      <c r="J1133" s="184" t="str">
        <f aca="false">IF(ISERROR(SUM((ABS(H1133-I1133)*100)/AVERAGE(H1133:I1133)))," ",SUM((ABS(H1133-I1133)*100)/AVERAGE(H1133:I1133)))</f>
        <v> </v>
      </c>
    </row>
    <row r="1134" customFormat="false" ht="15" hidden="false" customHeight="false" outlineLevel="0" collapsed="false">
      <c r="A1134" s="182"/>
      <c r="B1134" s="54"/>
      <c r="C1134" s="54"/>
      <c r="D1134" s="58" t="str">
        <f aca="false">IF(SUM((C1134*100)/100)=0," ",+((C1134*100)/100))</f>
        <v> </v>
      </c>
      <c r="E1134" s="54"/>
      <c r="F1134" s="58" t="str">
        <f aca="false">IF(SUM((E1134*100)/200)=0," ",+((E1134*100)/200))</f>
        <v> </v>
      </c>
      <c r="G1134" s="183"/>
      <c r="H1134" s="55"/>
      <c r="I1134" s="55"/>
      <c r="J1134" s="184" t="str">
        <f aca="false">IF(ISERROR(SUM((ABS(H1134-I1134)*100)/AVERAGE(H1134:I1134)))," ",SUM((ABS(H1134-I1134)*100)/AVERAGE(H1134:I1134)))</f>
        <v> </v>
      </c>
    </row>
    <row r="1135" customFormat="false" ht="15" hidden="false" customHeight="false" outlineLevel="0" collapsed="false">
      <c r="A1135" s="182"/>
      <c r="B1135" s="54"/>
      <c r="C1135" s="54"/>
      <c r="D1135" s="58" t="str">
        <f aca="false">IF(SUM((C1135*100)/100)=0," ",+((C1135*100)/100))</f>
        <v> </v>
      </c>
      <c r="E1135" s="54"/>
      <c r="F1135" s="58" t="str">
        <f aca="false">IF(SUM((E1135*100)/200)=0," ",+((E1135*100)/200))</f>
        <v> </v>
      </c>
      <c r="G1135" s="183"/>
      <c r="H1135" s="55"/>
      <c r="I1135" s="55"/>
      <c r="J1135" s="184" t="str">
        <f aca="false">IF(ISERROR(SUM((ABS(H1135-I1135)*100)/AVERAGE(H1135:I1135)))," ",SUM((ABS(H1135-I1135)*100)/AVERAGE(H1135:I1135)))</f>
        <v> </v>
      </c>
    </row>
    <row r="1136" customFormat="false" ht="15" hidden="false" customHeight="false" outlineLevel="0" collapsed="false">
      <c r="A1136" s="182"/>
      <c r="B1136" s="54"/>
      <c r="C1136" s="54"/>
      <c r="D1136" s="58" t="str">
        <f aca="false">IF(SUM((C1136*100)/100)=0," ",+((C1136*100)/100))</f>
        <v> </v>
      </c>
      <c r="E1136" s="54"/>
      <c r="F1136" s="58" t="str">
        <f aca="false">IF(SUM((E1136*100)/200)=0," ",+((E1136*100)/200))</f>
        <v> </v>
      </c>
      <c r="G1136" s="183"/>
      <c r="H1136" s="55"/>
      <c r="I1136" s="55"/>
      <c r="J1136" s="184" t="str">
        <f aca="false">IF(ISERROR(SUM((ABS(H1136-I1136)*100)/AVERAGE(H1136:I1136)))," ",SUM((ABS(H1136-I1136)*100)/AVERAGE(H1136:I1136)))</f>
        <v> </v>
      </c>
    </row>
    <row r="1137" customFormat="false" ht="15" hidden="false" customHeight="false" outlineLevel="0" collapsed="false">
      <c r="A1137" s="182"/>
      <c r="B1137" s="54"/>
      <c r="C1137" s="54"/>
      <c r="D1137" s="58" t="str">
        <f aca="false">IF(SUM((C1137*100)/100)=0," ",+((C1137*100)/100))</f>
        <v> </v>
      </c>
      <c r="E1137" s="54"/>
      <c r="F1137" s="58" t="str">
        <f aca="false">IF(SUM((E1137*100)/200)=0," ",+((E1137*100)/200))</f>
        <v> </v>
      </c>
      <c r="G1137" s="183"/>
      <c r="H1137" s="55"/>
      <c r="I1137" s="55"/>
      <c r="J1137" s="184" t="str">
        <f aca="false">IF(ISERROR(SUM((ABS(H1137-I1137)*100)/AVERAGE(H1137:I1137)))," ",SUM((ABS(H1137-I1137)*100)/AVERAGE(H1137:I1137)))</f>
        <v> </v>
      </c>
    </row>
    <row r="1138" customFormat="false" ht="15" hidden="false" customHeight="false" outlineLevel="0" collapsed="false">
      <c r="A1138" s="185"/>
      <c r="B1138" s="54"/>
      <c r="C1138" s="54"/>
      <c r="D1138" s="58" t="str">
        <f aca="false">IF(SUM((C1138*100)/100)=0," ",+((C1138*100)/100))</f>
        <v> </v>
      </c>
      <c r="E1138" s="54"/>
      <c r="F1138" s="58" t="str">
        <f aca="false">IF(SUM((E1138*100)/200)=0," ",+((E1138*100)/200))</f>
        <v> </v>
      </c>
      <c r="G1138" s="183"/>
      <c r="H1138" s="55"/>
      <c r="I1138" s="55"/>
      <c r="J1138" s="184" t="str">
        <f aca="false">IF(ISERROR(SUM((ABS(H1138-I1138)*100)/AVERAGE(H1138:I1138)))," ",SUM((ABS(H1138-I1138)*100)/AVERAGE(H1138:I1138)))</f>
        <v> </v>
      </c>
    </row>
    <row r="1139" customFormat="false" ht="15" hidden="false" customHeight="false" outlineLevel="0" collapsed="false">
      <c r="A1139" s="185"/>
      <c r="B1139" s="54"/>
      <c r="C1139" s="54"/>
      <c r="D1139" s="58" t="str">
        <f aca="false">IF(SUM((C1139*100)/100)=0," ",+((C1139*100)/100))</f>
        <v> </v>
      </c>
      <c r="E1139" s="54"/>
      <c r="F1139" s="58" t="str">
        <f aca="false">IF(SUM((E1139*100)/200)=0," ",+((E1139*100)/200))</f>
        <v> </v>
      </c>
      <c r="G1139" s="183"/>
      <c r="H1139" s="55"/>
      <c r="I1139" s="55"/>
      <c r="J1139" s="184" t="str">
        <f aca="false">IF(ISERROR(SUM((ABS(H1139-I1139)*100)/AVERAGE(H1139:I1139)))," ",SUM((ABS(H1139-I1139)*100)/AVERAGE(H1139:I1139)))</f>
        <v> </v>
      </c>
    </row>
    <row r="1140" customFormat="false" ht="15" hidden="false" customHeight="false" outlineLevel="0" collapsed="false">
      <c r="A1140" s="185"/>
      <c r="B1140" s="54"/>
      <c r="C1140" s="54"/>
      <c r="D1140" s="58" t="str">
        <f aca="false">IF(SUM((C1140*100)/100)=0," ",+((C1140*100)/100))</f>
        <v> </v>
      </c>
      <c r="E1140" s="54"/>
      <c r="F1140" s="58" t="str">
        <f aca="false">IF(SUM((E1140*100)/200)=0," ",+((E1140*100)/200))</f>
        <v> </v>
      </c>
      <c r="G1140" s="183"/>
      <c r="H1140" s="55"/>
      <c r="I1140" s="55"/>
      <c r="J1140" s="184" t="str">
        <f aca="false">IF(ISERROR(SUM((ABS(H1140-I1140)*100)/AVERAGE(H1140:I1140)))," ",SUM((ABS(H1140-I1140)*100)/AVERAGE(H1140:I1140)))</f>
        <v> </v>
      </c>
    </row>
    <row r="1141" customFormat="false" ht="15" hidden="false" customHeight="false" outlineLevel="0" collapsed="false">
      <c r="A1141" s="185"/>
      <c r="B1141" s="54"/>
      <c r="C1141" s="54"/>
      <c r="D1141" s="58" t="str">
        <f aca="false">IF(SUM((C1141*100)/100)=0," ",+((C1141*100)/100))</f>
        <v> </v>
      </c>
      <c r="E1141" s="54"/>
      <c r="F1141" s="58" t="str">
        <f aca="false">IF(SUM((E1141*100)/200)=0," ",+((E1141*100)/200))</f>
        <v> </v>
      </c>
      <c r="G1141" s="183"/>
      <c r="H1141" s="55"/>
      <c r="I1141" s="55"/>
      <c r="J1141" s="184" t="str">
        <f aca="false">IF(ISERROR(SUM((ABS(H1141-I1141)*100)/AVERAGE(H1141:I1141)))," ",SUM((ABS(H1141-I1141)*100)/AVERAGE(H1141:I1141)))</f>
        <v> </v>
      </c>
    </row>
    <row r="1142" customFormat="false" ht="15" hidden="false" customHeight="false" outlineLevel="0" collapsed="false">
      <c r="A1142" s="185"/>
      <c r="B1142" s="54"/>
      <c r="C1142" s="54"/>
      <c r="D1142" s="58" t="str">
        <f aca="false">IF(SUM((C1142*100)/100)=0," ",+((C1142*100)/100))</f>
        <v> </v>
      </c>
      <c r="E1142" s="54"/>
      <c r="F1142" s="58" t="str">
        <f aca="false">IF(SUM((E1142*100)/200)=0," ",+((E1142*100)/200))</f>
        <v> </v>
      </c>
      <c r="G1142" s="183"/>
      <c r="H1142" s="55"/>
      <c r="I1142" s="55"/>
      <c r="J1142" s="184" t="str">
        <f aca="false">IF(ISERROR(SUM((ABS(H1142-I1142)*100)/AVERAGE(H1142:I1142)))," ",SUM((ABS(H1142-I1142)*100)/AVERAGE(H1142:I1142)))</f>
        <v> </v>
      </c>
    </row>
    <row r="1143" customFormat="false" ht="15" hidden="false" customHeight="false" outlineLevel="0" collapsed="false">
      <c r="A1143" s="185"/>
      <c r="B1143" s="54"/>
      <c r="C1143" s="54"/>
      <c r="D1143" s="58" t="str">
        <f aca="false">IF(SUM((C1143*100)/100)=0," ",+((C1143*100)/100))</f>
        <v> </v>
      </c>
      <c r="E1143" s="54"/>
      <c r="F1143" s="58" t="str">
        <f aca="false">IF(SUM((E1143*100)/200)=0," ",+((E1143*100)/200))</f>
        <v> </v>
      </c>
      <c r="G1143" s="183"/>
      <c r="H1143" s="55"/>
      <c r="I1143" s="55"/>
      <c r="J1143" s="184" t="str">
        <f aca="false">IF(ISERROR(SUM((ABS(H1143-I1143)*100)/AVERAGE(H1143:I1143)))," ",SUM((ABS(H1143-I1143)*100)/AVERAGE(H1143:I1143)))</f>
        <v> </v>
      </c>
    </row>
    <row r="1144" customFormat="false" ht="15" hidden="false" customHeight="false" outlineLevel="0" collapsed="false">
      <c r="A1144" s="185"/>
      <c r="B1144" s="54"/>
      <c r="C1144" s="54"/>
      <c r="D1144" s="58" t="str">
        <f aca="false">IF(SUM((C1144*100)/100)=0," ",+((C1144*100)/100))</f>
        <v> </v>
      </c>
      <c r="E1144" s="54"/>
      <c r="F1144" s="58" t="str">
        <f aca="false">IF(SUM((E1144*100)/200)=0," ",+((E1144*100)/200))</f>
        <v> </v>
      </c>
      <c r="G1144" s="183"/>
      <c r="H1144" s="55"/>
      <c r="I1144" s="55"/>
      <c r="J1144" s="184" t="str">
        <f aca="false">IF(ISERROR(SUM((ABS(H1144-I1144)*100)/AVERAGE(H1144:I1144)))," ",SUM((ABS(H1144-I1144)*100)/AVERAGE(H1144:I1144)))</f>
        <v> </v>
      </c>
    </row>
    <row r="1145" customFormat="false" ht="15" hidden="false" customHeight="false" outlineLevel="0" collapsed="false">
      <c r="A1145" s="185"/>
      <c r="B1145" s="54"/>
      <c r="C1145" s="54"/>
      <c r="D1145" s="58" t="str">
        <f aca="false">IF(SUM((C1145*100)/100)=0," ",+((C1145*100)/100))</f>
        <v> </v>
      </c>
      <c r="E1145" s="54"/>
      <c r="F1145" s="58" t="str">
        <f aca="false">IF(SUM((E1145*100)/200)=0," ",+((E1145*100)/200))</f>
        <v> </v>
      </c>
      <c r="G1145" s="183"/>
      <c r="H1145" s="55"/>
      <c r="I1145" s="55"/>
      <c r="J1145" s="184" t="str">
        <f aca="false">IF(ISERROR(SUM((ABS(H1145-I1145)*100)/AVERAGE(H1145:I1145)))," ",SUM((ABS(H1145-I1145)*100)/AVERAGE(H1145:I1145)))</f>
        <v> </v>
      </c>
    </row>
    <row r="1146" customFormat="false" ht="15" hidden="false" customHeight="false" outlineLevel="0" collapsed="false">
      <c r="A1146" s="185"/>
      <c r="B1146" s="54"/>
      <c r="C1146" s="54"/>
      <c r="D1146" s="58" t="str">
        <f aca="false">IF(SUM((C1146*100)/100)=0," ",+((C1146*100)/100))</f>
        <v> </v>
      </c>
      <c r="E1146" s="54"/>
      <c r="F1146" s="58" t="str">
        <f aca="false">IF(SUM((E1146*100)/200)=0," ",+((E1146*100)/200))</f>
        <v> </v>
      </c>
      <c r="G1146" s="183"/>
      <c r="H1146" s="55"/>
      <c r="I1146" s="55"/>
      <c r="J1146" s="184" t="str">
        <f aca="false">IF(ISERROR(SUM((ABS(H1146-I1146)*100)/AVERAGE(H1146:I1146)))," ",SUM((ABS(H1146-I1146)*100)/AVERAGE(H1146:I1146)))</f>
        <v> </v>
      </c>
    </row>
    <row r="1147" customFormat="false" ht="15" hidden="false" customHeight="false" outlineLevel="0" collapsed="false">
      <c r="A1147" s="185"/>
      <c r="B1147" s="54"/>
      <c r="C1147" s="54"/>
      <c r="D1147" s="58" t="str">
        <f aca="false">IF(SUM((C1147*100)/100)=0," ",+((C1147*100)/100))</f>
        <v> </v>
      </c>
      <c r="E1147" s="54"/>
      <c r="F1147" s="58" t="str">
        <f aca="false">IF(SUM((E1147*100)/200)=0," ",+((E1147*100)/200))</f>
        <v> </v>
      </c>
      <c r="G1147" s="183"/>
      <c r="H1147" s="55"/>
      <c r="I1147" s="55"/>
      <c r="J1147" s="184" t="str">
        <f aca="false">IF(ISERROR(SUM((ABS(H1147-I1147)*100)/AVERAGE(H1147:I1147)))," ",SUM((ABS(H1147-I1147)*100)/AVERAGE(H1147:I1147)))</f>
        <v> </v>
      </c>
    </row>
    <row r="1148" customFormat="false" ht="15" hidden="false" customHeight="false" outlineLevel="0" collapsed="false">
      <c r="A1148" s="185"/>
      <c r="B1148" s="54"/>
      <c r="C1148" s="54"/>
      <c r="D1148" s="58" t="str">
        <f aca="false">IF(SUM((C1148*100)/100)=0," ",+((C1148*100)/100))</f>
        <v> </v>
      </c>
      <c r="E1148" s="54"/>
      <c r="F1148" s="58" t="str">
        <f aca="false">IF(SUM((E1148*100)/200)=0," ",+((E1148*100)/200))</f>
        <v> </v>
      </c>
      <c r="G1148" s="183"/>
      <c r="H1148" s="55"/>
      <c r="I1148" s="55"/>
      <c r="J1148" s="184" t="str">
        <f aca="false">IF(ISERROR(SUM((ABS(H1148-I1148)*100)/AVERAGE(H1148:I1148)))," ",SUM((ABS(H1148-I1148)*100)/AVERAGE(H1148:I1148)))</f>
        <v> </v>
      </c>
    </row>
    <row r="1149" customFormat="false" ht="15" hidden="false" customHeight="false" outlineLevel="0" collapsed="false">
      <c r="A1149" s="185"/>
      <c r="B1149" s="54"/>
      <c r="C1149" s="54"/>
      <c r="D1149" s="58" t="str">
        <f aca="false">IF(SUM((C1149*100)/100)=0," ",+((C1149*100)/100))</f>
        <v> </v>
      </c>
      <c r="E1149" s="54"/>
      <c r="F1149" s="58" t="str">
        <f aca="false">IF(SUM((E1149*100)/200)=0," ",+((E1149*100)/200))</f>
        <v> </v>
      </c>
      <c r="G1149" s="183"/>
      <c r="H1149" s="55"/>
      <c r="I1149" s="55"/>
      <c r="J1149" s="184" t="str">
        <f aca="false">IF(ISERROR(SUM((ABS(H1149-I1149)*100)/AVERAGE(H1149:I1149)))," ",SUM((ABS(H1149-I1149)*100)/AVERAGE(H1149:I1149)))</f>
        <v> </v>
      </c>
    </row>
    <row r="1150" customFormat="false" ht="15" hidden="false" customHeight="false" outlineLevel="0" collapsed="false">
      <c r="A1150" s="185"/>
      <c r="B1150" s="54"/>
      <c r="C1150" s="54"/>
      <c r="D1150" s="58" t="str">
        <f aca="false">IF(SUM((C1150*100)/100)=0," ",+((C1150*100)/100))</f>
        <v> </v>
      </c>
      <c r="E1150" s="54"/>
      <c r="F1150" s="58" t="str">
        <f aca="false">IF(SUM((E1150*100)/200)=0," ",+((E1150*100)/200))</f>
        <v> </v>
      </c>
      <c r="G1150" s="183"/>
      <c r="H1150" s="55"/>
      <c r="I1150" s="55"/>
      <c r="J1150" s="184" t="str">
        <f aca="false">IF(ISERROR(SUM((ABS(H1150-I1150)*100)/AVERAGE(H1150:I1150)))," ",SUM((ABS(H1150-I1150)*100)/AVERAGE(H1150:I1150)))</f>
        <v> </v>
      </c>
    </row>
    <row r="1151" customFormat="false" ht="15" hidden="false" customHeight="false" outlineLevel="0" collapsed="false">
      <c r="A1151" s="185"/>
      <c r="B1151" s="54"/>
      <c r="C1151" s="54"/>
      <c r="D1151" s="58" t="str">
        <f aca="false">IF(SUM((C1151*100)/100)=0," ",+((C1151*100)/100))</f>
        <v> </v>
      </c>
      <c r="E1151" s="54"/>
      <c r="F1151" s="58" t="str">
        <f aca="false">IF(SUM((E1151*100)/200)=0," ",+((E1151*100)/200))</f>
        <v> </v>
      </c>
      <c r="G1151" s="183"/>
      <c r="H1151" s="55"/>
      <c r="I1151" s="55"/>
      <c r="J1151" s="184" t="str">
        <f aca="false">IF(ISERROR(SUM((ABS(H1151-I1151)*100)/AVERAGE(H1151:I1151)))," ",SUM((ABS(H1151-I1151)*100)/AVERAGE(H1151:I1151)))</f>
        <v> </v>
      </c>
    </row>
    <row r="1152" customFormat="false" ht="15" hidden="false" customHeight="false" outlineLevel="0" collapsed="false">
      <c r="A1152" s="185"/>
      <c r="B1152" s="54"/>
      <c r="C1152" s="54"/>
      <c r="D1152" s="58" t="str">
        <f aca="false">IF(SUM((C1152*100)/100)=0," ",+((C1152*100)/100))</f>
        <v> </v>
      </c>
      <c r="E1152" s="54"/>
      <c r="F1152" s="58" t="str">
        <f aca="false">IF(SUM((E1152*100)/200)=0," ",+((E1152*100)/200))</f>
        <v> </v>
      </c>
      <c r="G1152" s="183"/>
      <c r="H1152" s="55"/>
      <c r="I1152" s="55"/>
      <c r="J1152" s="184" t="str">
        <f aca="false">IF(ISERROR(SUM((ABS(H1152-I1152)*100)/AVERAGE(H1152:I1152)))," ",SUM((ABS(H1152-I1152)*100)/AVERAGE(H1152:I1152)))</f>
        <v> </v>
      </c>
    </row>
    <row r="1153" customFormat="false" ht="15" hidden="false" customHeight="false" outlineLevel="0" collapsed="false">
      <c r="A1153" s="185"/>
      <c r="B1153" s="54"/>
      <c r="C1153" s="54"/>
      <c r="D1153" s="58" t="str">
        <f aca="false">IF(SUM((C1153*100)/100)=0," ",+((C1153*100)/100))</f>
        <v> </v>
      </c>
      <c r="E1153" s="54"/>
      <c r="F1153" s="58" t="str">
        <f aca="false">IF(SUM((E1153*100)/200)=0," ",+((E1153*100)/200))</f>
        <v> </v>
      </c>
      <c r="G1153" s="183"/>
      <c r="H1153" s="55"/>
      <c r="I1153" s="55"/>
      <c r="J1153" s="184" t="str">
        <f aca="false">IF(ISERROR(SUM((ABS(H1153-I1153)*100)/AVERAGE(H1153:I1153)))," ",SUM((ABS(H1153-I1153)*100)/AVERAGE(H1153:I1153)))</f>
        <v> </v>
      </c>
    </row>
    <row r="1154" customFormat="false" ht="15" hidden="false" customHeight="false" outlineLevel="0" collapsed="false">
      <c r="A1154" s="185"/>
      <c r="B1154" s="54"/>
      <c r="C1154" s="54"/>
      <c r="D1154" s="58" t="str">
        <f aca="false">IF(SUM((C1154*100)/100)=0," ",+((C1154*100)/100))</f>
        <v> </v>
      </c>
      <c r="E1154" s="54"/>
      <c r="F1154" s="58" t="str">
        <f aca="false">IF(SUM((E1154*100)/200)=0," ",+((E1154*100)/200))</f>
        <v> </v>
      </c>
      <c r="G1154" s="183"/>
      <c r="H1154" s="55"/>
      <c r="I1154" s="55"/>
      <c r="J1154" s="184" t="str">
        <f aca="false">IF(ISERROR(SUM((ABS(H1154-I1154)*100)/AVERAGE(H1154:I1154)))," ",SUM((ABS(H1154-I1154)*100)/AVERAGE(H1154:I1154)))</f>
        <v> </v>
      </c>
    </row>
    <row r="1155" customFormat="false" ht="15" hidden="false" customHeight="false" outlineLevel="0" collapsed="false">
      <c r="A1155" s="185"/>
      <c r="B1155" s="54"/>
      <c r="C1155" s="54"/>
      <c r="D1155" s="58" t="str">
        <f aca="false">IF(SUM((C1155*100)/100)=0," ",+((C1155*100)/100))</f>
        <v> </v>
      </c>
      <c r="E1155" s="54"/>
      <c r="F1155" s="58" t="str">
        <f aca="false">IF(SUM((E1155*100)/200)=0," ",+((E1155*100)/200))</f>
        <v> </v>
      </c>
      <c r="G1155" s="183"/>
      <c r="H1155" s="55"/>
      <c r="I1155" s="55"/>
      <c r="J1155" s="184" t="str">
        <f aca="false">IF(ISERROR(SUM((ABS(H1155-I1155)*100)/AVERAGE(H1155:I1155)))," ",SUM((ABS(H1155-I1155)*100)/AVERAGE(H1155:I1155)))</f>
        <v> </v>
      </c>
    </row>
    <row r="1156" customFormat="false" ht="15" hidden="false" customHeight="false" outlineLevel="0" collapsed="false">
      <c r="A1156" s="185"/>
      <c r="B1156" s="54"/>
      <c r="C1156" s="54"/>
      <c r="D1156" s="58" t="str">
        <f aca="false">IF(SUM((C1156*100)/100)=0," ",+((C1156*100)/100))</f>
        <v> </v>
      </c>
      <c r="E1156" s="54"/>
      <c r="F1156" s="58" t="str">
        <f aca="false">IF(SUM((E1156*100)/200)=0," ",+((E1156*100)/200))</f>
        <v> </v>
      </c>
      <c r="G1156" s="183"/>
      <c r="H1156" s="55"/>
      <c r="I1156" s="55"/>
      <c r="J1156" s="184" t="str">
        <f aca="false">IF(ISERROR(SUM((ABS(H1156-I1156)*100)/AVERAGE(H1156:I1156)))," ",SUM((ABS(H1156-I1156)*100)/AVERAGE(H1156:I1156)))</f>
        <v> </v>
      </c>
    </row>
    <row r="1157" customFormat="false" ht="15" hidden="false" customHeight="false" outlineLevel="0" collapsed="false">
      <c r="A1157" s="185"/>
      <c r="B1157" s="54"/>
      <c r="C1157" s="54"/>
      <c r="D1157" s="58" t="str">
        <f aca="false">IF(SUM((C1157*100)/100)=0," ",+((C1157*100)/100))</f>
        <v> </v>
      </c>
      <c r="E1157" s="54"/>
      <c r="F1157" s="58" t="str">
        <f aca="false">IF(SUM((E1157*100)/200)=0," ",+((E1157*100)/200))</f>
        <v> </v>
      </c>
      <c r="G1157" s="183"/>
      <c r="H1157" s="55"/>
      <c r="I1157" s="55"/>
      <c r="J1157" s="184" t="str">
        <f aca="false">IF(ISERROR(SUM((ABS(H1157-I1157)*100)/AVERAGE(H1157:I1157)))," ",SUM((ABS(H1157-I1157)*100)/AVERAGE(H1157:I1157)))</f>
        <v> </v>
      </c>
    </row>
    <row r="1158" customFormat="false" ht="15" hidden="false" customHeight="false" outlineLevel="0" collapsed="false">
      <c r="A1158" s="185"/>
      <c r="B1158" s="54"/>
      <c r="C1158" s="54"/>
      <c r="D1158" s="58" t="str">
        <f aca="false">IF(SUM((C1158*100)/100)=0," ",+((C1158*100)/100))</f>
        <v> </v>
      </c>
      <c r="E1158" s="54"/>
      <c r="F1158" s="58" t="str">
        <f aca="false">IF(SUM((E1158*100)/200)=0," ",+((E1158*100)/200))</f>
        <v> </v>
      </c>
      <c r="G1158" s="183"/>
      <c r="H1158" s="55"/>
      <c r="I1158" s="55"/>
      <c r="J1158" s="184" t="str">
        <f aca="false">IF(ISERROR(SUM((ABS(H1158-I1158)*100)/AVERAGE(H1158:I1158)))," ",SUM((ABS(H1158-I1158)*100)/AVERAGE(H1158:I1158)))</f>
        <v> </v>
      </c>
    </row>
    <row r="1159" customFormat="false" ht="15" hidden="false" customHeight="false" outlineLevel="0" collapsed="false">
      <c r="A1159" s="185"/>
      <c r="B1159" s="54"/>
      <c r="C1159" s="54"/>
      <c r="D1159" s="58" t="str">
        <f aca="false">IF(SUM((C1159*100)/100)=0," ",+((C1159*100)/100))</f>
        <v> </v>
      </c>
      <c r="E1159" s="54"/>
      <c r="F1159" s="58" t="str">
        <f aca="false">IF(SUM((E1159*100)/200)=0," ",+((E1159*100)/200))</f>
        <v> </v>
      </c>
      <c r="G1159" s="183"/>
      <c r="H1159" s="55"/>
      <c r="I1159" s="55"/>
      <c r="J1159" s="184" t="str">
        <f aca="false">IF(ISERROR(SUM((ABS(H1159-I1159)*100)/AVERAGE(H1159:I1159)))," ",SUM((ABS(H1159-I1159)*100)/AVERAGE(H1159:I1159)))</f>
        <v> </v>
      </c>
    </row>
    <row r="1160" customFormat="false" ht="15" hidden="false" customHeight="false" outlineLevel="0" collapsed="false">
      <c r="A1160" s="185"/>
      <c r="B1160" s="54"/>
      <c r="C1160" s="54"/>
      <c r="D1160" s="58" t="str">
        <f aca="false">IF(SUM((C1160*100)/100)=0," ",+((C1160*100)/100))</f>
        <v> </v>
      </c>
      <c r="E1160" s="54"/>
      <c r="F1160" s="58" t="str">
        <f aca="false">IF(SUM((E1160*100)/200)=0," ",+((E1160*100)/200))</f>
        <v> </v>
      </c>
      <c r="G1160" s="183"/>
      <c r="H1160" s="55"/>
      <c r="I1160" s="55"/>
      <c r="J1160" s="184" t="str">
        <f aca="false">IF(ISERROR(SUM((ABS(H1160-I1160)*100)/AVERAGE(H1160:I1160)))," ",SUM((ABS(H1160-I1160)*100)/AVERAGE(H1160:I1160)))</f>
        <v> </v>
      </c>
    </row>
    <row r="1161" customFormat="false" ht="15" hidden="false" customHeight="false" outlineLevel="0" collapsed="false">
      <c r="A1161" s="185"/>
      <c r="B1161" s="54"/>
      <c r="C1161" s="54"/>
      <c r="D1161" s="58" t="str">
        <f aca="false">IF(SUM((C1161*100)/100)=0," ",+((C1161*100)/100))</f>
        <v> </v>
      </c>
      <c r="E1161" s="54"/>
      <c r="F1161" s="58" t="str">
        <f aca="false">IF(SUM((E1161*100)/200)=0," ",+((E1161*100)/200))</f>
        <v> </v>
      </c>
      <c r="G1161" s="183"/>
      <c r="H1161" s="55"/>
      <c r="I1161" s="55"/>
      <c r="J1161" s="184" t="str">
        <f aca="false">IF(ISERROR(SUM((ABS(H1161-I1161)*100)/AVERAGE(H1161:I1161)))," ",SUM((ABS(H1161-I1161)*100)/AVERAGE(H1161:I1161)))</f>
        <v> </v>
      </c>
    </row>
    <row r="1162" customFormat="false" ht="15" hidden="false" customHeight="false" outlineLevel="0" collapsed="false">
      <c r="A1162" s="185"/>
      <c r="B1162" s="54"/>
      <c r="C1162" s="54"/>
      <c r="D1162" s="58" t="str">
        <f aca="false">IF(SUM((C1162*100)/100)=0," ",+((C1162*100)/100))</f>
        <v> </v>
      </c>
      <c r="E1162" s="54"/>
      <c r="F1162" s="58" t="str">
        <f aca="false">IF(SUM((E1162*100)/200)=0," ",+((E1162*100)/200))</f>
        <v> </v>
      </c>
      <c r="G1162" s="183"/>
      <c r="H1162" s="55"/>
      <c r="I1162" s="55"/>
      <c r="J1162" s="184" t="str">
        <f aca="false">IF(ISERROR(SUM((ABS(H1162-I1162)*100)/AVERAGE(H1162:I1162)))," ",SUM((ABS(H1162-I1162)*100)/AVERAGE(H1162:I1162)))</f>
        <v> </v>
      </c>
    </row>
    <row r="1163" customFormat="false" ht="15" hidden="false" customHeight="false" outlineLevel="0" collapsed="false">
      <c r="A1163" s="185"/>
      <c r="B1163" s="54"/>
      <c r="C1163" s="54"/>
      <c r="D1163" s="58" t="str">
        <f aca="false">IF(SUM((C1163*100)/100)=0," ",+((C1163*100)/100))</f>
        <v> </v>
      </c>
      <c r="E1163" s="54"/>
      <c r="F1163" s="58" t="str">
        <f aca="false">IF(SUM((E1163*100)/200)=0," ",+((E1163*100)/200))</f>
        <v> </v>
      </c>
      <c r="G1163" s="183"/>
      <c r="H1163" s="55"/>
      <c r="I1163" s="55"/>
      <c r="J1163" s="184" t="str">
        <f aca="false">IF(ISERROR(SUM((ABS(H1163-I1163)*100)/AVERAGE(H1163:I1163)))," ",SUM((ABS(H1163-I1163)*100)/AVERAGE(H1163:I1163)))</f>
        <v> </v>
      </c>
    </row>
    <row r="1164" customFormat="false" ht="15" hidden="false" customHeight="false" outlineLevel="0" collapsed="false">
      <c r="A1164" s="185"/>
      <c r="B1164" s="54"/>
      <c r="C1164" s="54"/>
      <c r="D1164" s="58" t="str">
        <f aca="false">IF(SUM((C1164*100)/100)=0," ",+((C1164*100)/100))</f>
        <v> </v>
      </c>
      <c r="E1164" s="54"/>
      <c r="F1164" s="58" t="str">
        <f aca="false">IF(SUM((E1164*100)/200)=0," ",+((E1164*100)/200))</f>
        <v> </v>
      </c>
      <c r="G1164" s="183"/>
      <c r="H1164" s="55"/>
      <c r="I1164" s="55"/>
      <c r="J1164" s="184" t="str">
        <f aca="false">IF(ISERROR(SUM((ABS(H1164-I1164)*100)/AVERAGE(H1164:I1164)))," ",SUM((ABS(H1164-I1164)*100)/AVERAGE(H1164:I1164)))</f>
        <v> </v>
      </c>
    </row>
    <row r="1165" customFormat="false" ht="15" hidden="false" customHeight="false" outlineLevel="0" collapsed="false">
      <c r="A1165" s="185"/>
      <c r="B1165" s="54"/>
      <c r="C1165" s="54"/>
      <c r="D1165" s="58" t="str">
        <f aca="false">IF(SUM((C1165*100)/100)=0," ",+((C1165*100)/100))</f>
        <v> </v>
      </c>
      <c r="E1165" s="54"/>
      <c r="F1165" s="58" t="str">
        <f aca="false">IF(SUM((E1165*100)/200)=0," ",+((E1165*100)/200))</f>
        <v> </v>
      </c>
      <c r="G1165" s="183"/>
      <c r="H1165" s="55"/>
      <c r="I1165" s="55"/>
      <c r="J1165" s="184" t="str">
        <f aca="false">IF(ISERROR(SUM((ABS(H1165-I1165)*100)/AVERAGE(H1165:I1165)))," ",SUM((ABS(H1165-I1165)*100)/AVERAGE(H1165:I1165)))</f>
        <v> </v>
      </c>
    </row>
    <row r="1166" customFormat="false" ht="15" hidden="false" customHeight="false" outlineLevel="0" collapsed="false">
      <c r="A1166" s="185"/>
      <c r="B1166" s="54"/>
      <c r="C1166" s="54"/>
      <c r="D1166" s="58" t="str">
        <f aca="false">IF(SUM((C1166*100)/100)=0," ",+((C1166*100)/100))</f>
        <v> </v>
      </c>
      <c r="E1166" s="54"/>
      <c r="F1166" s="58" t="str">
        <f aca="false">IF(SUM((E1166*100)/200)=0," ",+((E1166*100)/200))</f>
        <v> </v>
      </c>
      <c r="G1166" s="183"/>
      <c r="H1166" s="55"/>
      <c r="I1166" s="55"/>
      <c r="J1166" s="184" t="str">
        <f aca="false">IF(ISERROR(SUM((ABS(H1166-I1166)*100)/AVERAGE(H1166:I1166)))," ",SUM((ABS(H1166-I1166)*100)/AVERAGE(H1166:I1166)))</f>
        <v> </v>
      </c>
    </row>
    <row r="1167" customFormat="false" ht="15" hidden="false" customHeight="false" outlineLevel="0" collapsed="false">
      <c r="A1167" s="185"/>
      <c r="B1167" s="54"/>
      <c r="C1167" s="54"/>
      <c r="D1167" s="58" t="str">
        <f aca="false">IF(SUM((C1167*100)/100)=0," ",+((C1167*100)/100))</f>
        <v> </v>
      </c>
      <c r="E1167" s="54"/>
      <c r="F1167" s="58" t="str">
        <f aca="false">IF(SUM((E1167*100)/200)=0," ",+((E1167*100)/200))</f>
        <v> </v>
      </c>
      <c r="G1167" s="183"/>
      <c r="H1167" s="55"/>
      <c r="I1167" s="55"/>
      <c r="J1167" s="184" t="str">
        <f aca="false">IF(ISERROR(SUM((ABS(H1167-I1167)*100)/AVERAGE(H1167:I1167)))," ",SUM((ABS(H1167-I1167)*100)/AVERAGE(H1167:I1167)))</f>
        <v> </v>
      </c>
    </row>
    <row r="1168" customFormat="false" ht="15" hidden="false" customHeight="false" outlineLevel="0" collapsed="false">
      <c r="A1168" s="185"/>
      <c r="B1168" s="54"/>
      <c r="C1168" s="54"/>
      <c r="D1168" s="58" t="str">
        <f aca="false">IF(SUM((C1168*100)/100)=0," ",+((C1168*100)/100))</f>
        <v> </v>
      </c>
      <c r="E1168" s="54"/>
      <c r="F1168" s="58" t="str">
        <f aca="false">IF(SUM((E1168*100)/200)=0," ",+((E1168*100)/200))</f>
        <v> </v>
      </c>
      <c r="G1168" s="183"/>
      <c r="H1168" s="55"/>
      <c r="I1168" s="55"/>
      <c r="J1168" s="184" t="str">
        <f aca="false">IF(ISERROR(SUM((ABS(H1168-I1168)*100)/AVERAGE(H1168:I1168)))," ",SUM((ABS(H1168-I1168)*100)/AVERAGE(H1168:I1168)))</f>
        <v> </v>
      </c>
    </row>
    <row r="1169" customFormat="false" ht="15" hidden="false" customHeight="false" outlineLevel="0" collapsed="false">
      <c r="A1169" s="185"/>
      <c r="B1169" s="54"/>
      <c r="C1169" s="54"/>
      <c r="D1169" s="58" t="str">
        <f aca="false">IF(SUM((C1169*100)/100)=0," ",+((C1169*100)/100))</f>
        <v> </v>
      </c>
      <c r="E1169" s="54"/>
      <c r="F1169" s="58" t="str">
        <f aca="false">IF(SUM((E1169*100)/200)=0," ",+((E1169*100)/200))</f>
        <v> </v>
      </c>
      <c r="G1169" s="183"/>
      <c r="H1169" s="55"/>
      <c r="I1169" s="55"/>
      <c r="J1169" s="184" t="str">
        <f aca="false">IF(ISERROR(SUM((ABS(H1169-I1169)*100)/AVERAGE(H1169:I1169)))," ",SUM((ABS(H1169-I1169)*100)/AVERAGE(H1169:I1169)))</f>
        <v> </v>
      </c>
    </row>
    <row r="1170" customFormat="false" ht="15" hidden="false" customHeight="false" outlineLevel="0" collapsed="false">
      <c r="A1170" s="185"/>
      <c r="B1170" s="54"/>
      <c r="C1170" s="54"/>
      <c r="D1170" s="58" t="str">
        <f aca="false">IF(SUM((C1170*100)/100)=0," ",+((C1170*100)/100))</f>
        <v> </v>
      </c>
      <c r="E1170" s="54"/>
      <c r="F1170" s="58" t="str">
        <f aca="false">IF(SUM((E1170*100)/200)=0," ",+((E1170*100)/200))</f>
        <v> </v>
      </c>
      <c r="G1170" s="183"/>
      <c r="H1170" s="55"/>
      <c r="I1170" s="55"/>
      <c r="J1170" s="184" t="str">
        <f aca="false">IF(ISERROR(SUM((ABS(H1170-I1170)*100)/AVERAGE(H1170:I1170)))," ",SUM((ABS(H1170-I1170)*100)/AVERAGE(H1170:I1170)))</f>
        <v> </v>
      </c>
    </row>
    <row r="1171" customFormat="false" ht="15" hidden="false" customHeight="false" outlineLevel="0" collapsed="false">
      <c r="A1171" s="185"/>
      <c r="B1171" s="54"/>
      <c r="C1171" s="54"/>
      <c r="D1171" s="58" t="str">
        <f aca="false">IF(SUM((C1171*100)/100)=0," ",+((C1171*100)/100))</f>
        <v> </v>
      </c>
      <c r="E1171" s="54"/>
      <c r="F1171" s="58" t="str">
        <f aca="false">IF(SUM((E1171*100)/200)=0," ",+((E1171*100)/200))</f>
        <v> </v>
      </c>
      <c r="G1171" s="183"/>
      <c r="H1171" s="55"/>
      <c r="I1171" s="55"/>
      <c r="J1171" s="184" t="str">
        <f aca="false">IF(ISERROR(SUM((ABS(H1171-I1171)*100)/AVERAGE(H1171:I1171)))," ",SUM((ABS(H1171-I1171)*100)/AVERAGE(H1171:I1171)))</f>
        <v> </v>
      </c>
    </row>
    <row r="1172" customFormat="false" ht="15" hidden="false" customHeight="false" outlineLevel="0" collapsed="false">
      <c r="A1172" s="185"/>
      <c r="B1172" s="54"/>
      <c r="C1172" s="54"/>
      <c r="D1172" s="58" t="str">
        <f aca="false">IF(SUM((C1172*100)/100)=0," ",+((C1172*100)/100))</f>
        <v> </v>
      </c>
      <c r="E1172" s="54"/>
      <c r="F1172" s="58" t="str">
        <f aca="false">IF(SUM((E1172*100)/200)=0," ",+((E1172*100)/200))</f>
        <v> </v>
      </c>
      <c r="G1172" s="183"/>
      <c r="H1172" s="55"/>
      <c r="I1172" s="55"/>
      <c r="J1172" s="184" t="str">
        <f aca="false">IF(ISERROR(SUM((ABS(H1172-I1172)*100)/AVERAGE(H1172:I1172)))," ",SUM((ABS(H1172-I1172)*100)/AVERAGE(H1172:I1172)))</f>
        <v> </v>
      </c>
    </row>
    <row r="1173" customFormat="false" ht="15" hidden="false" customHeight="false" outlineLevel="0" collapsed="false">
      <c r="A1173" s="185"/>
      <c r="B1173" s="54"/>
      <c r="C1173" s="54"/>
      <c r="D1173" s="58" t="str">
        <f aca="false">IF(SUM((C1173*100)/100)=0," ",+((C1173*100)/100))</f>
        <v> </v>
      </c>
      <c r="E1173" s="54"/>
      <c r="F1173" s="58" t="str">
        <f aca="false">IF(SUM((E1173*100)/200)=0," ",+((E1173*100)/200))</f>
        <v> </v>
      </c>
      <c r="G1173" s="183"/>
      <c r="H1173" s="55"/>
      <c r="I1173" s="55"/>
      <c r="J1173" s="184" t="str">
        <f aca="false">IF(ISERROR(SUM((ABS(H1173-I1173)*100)/AVERAGE(H1173:I1173)))," ",SUM((ABS(H1173-I1173)*100)/AVERAGE(H1173:I1173)))</f>
        <v> </v>
      </c>
    </row>
    <row r="1174" customFormat="false" ht="15" hidden="false" customHeight="false" outlineLevel="0" collapsed="false">
      <c r="A1174" s="185"/>
      <c r="B1174" s="54"/>
      <c r="C1174" s="54"/>
      <c r="D1174" s="58" t="str">
        <f aca="false">IF(SUM((C1174*100)/100)=0," ",+((C1174*100)/100))</f>
        <v> </v>
      </c>
      <c r="E1174" s="54"/>
      <c r="F1174" s="58" t="str">
        <f aca="false">IF(SUM((E1174*100)/200)=0," ",+((E1174*100)/200))</f>
        <v> </v>
      </c>
      <c r="G1174" s="183"/>
      <c r="H1174" s="55"/>
      <c r="I1174" s="55"/>
      <c r="J1174" s="184" t="str">
        <f aca="false">IF(ISERROR(SUM((ABS(H1174-I1174)*100)/AVERAGE(H1174:I1174)))," ",SUM((ABS(H1174-I1174)*100)/AVERAGE(H1174:I1174)))</f>
        <v> </v>
      </c>
    </row>
    <row r="1175" customFormat="false" ht="15" hidden="false" customHeight="false" outlineLevel="0" collapsed="false">
      <c r="A1175" s="185"/>
      <c r="B1175" s="54"/>
      <c r="C1175" s="54"/>
      <c r="D1175" s="58" t="str">
        <f aca="false">IF(SUM((C1175*100)/100)=0," ",+((C1175*100)/100))</f>
        <v> </v>
      </c>
      <c r="E1175" s="54"/>
      <c r="F1175" s="58" t="str">
        <f aca="false">IF(SUM((E1175*100)/200)=0," ",+((E1175*100)/200))</f>
        <v> </v>
      </c>
      <c r="G1175" s="183"/>
      <c r="H1175" s="55"/>
      <c r="I1175" s="55"/>
      <c r="J1175" s="184" t="str">
        <f aca="false">IF(ISERROR(SUM((ABS(H1175-I1175)*100)/AVERAGE(H1175:I1175)))," ",SUM((ABS(H1175-I1175)*100)/AVERAGE(H1175:I1175)))</f>
        <v> </v>
      </c>
    </row>
    <row r="1176" customFormat="false" ht="15" hidden="false" customHeight="false" outlineLevel="0" collapsed="false">
      <c r="A1176" s="185"/>
      <c r="B1176" s="54"/>
      <c r="C1176" s="54"/>
      <c r="D1176" s="58" t="str">
        <f aca="false">IF(SUM((C1176*100)/100)=0," ",+((C1176*100)/100))</f>
        <v> </v>
      </c>
      <c r="E1176" s="54"/>
      <c r="F1176" s="58" t="str">
        <f aca="false">IF(SUM((E1176*100)/200)=0," ",+((E1176*100)/200))</f>
        <v> </v>
      </c>
      <c r="G1176" s="183"/>
      <c r="H1176" s="55"/>
      <c r="I1176" s="55"/>
      <c r="J1176" s="184" t="str">
        <f aca="false">IF(ISERROR(SUM((ABS(H1176-I1176)*100)/AVERAGE(H1176:I1176)))," ",SUM((ABS(H1176-I1176)*100)/AVERAGE(H1176:I1176)))</f>
        <v> </v>
      </c>
    </row>
    <row r="1177" customFormat="false" ht="15" hidden="false" customHeight="false" outlineLevel="0" collapsed="false">
      <c r="A1177" s="185"/>
      <c r="B1177" s="54"/>
      <c r="C1177" s="54"/>
      <c r="D1177" s="58" t="str">
        <f aca="false">IF(SUM((C1177*100)/100)=0," ",+((C1177*100)/100))</f>
        <v> </v>
      </c>
      <c r="E1177" s="54"/>
      <c r="F1177" s="58" t="str">
        <f aca="false">IF(SUM((E1177*100)/200)=0," ",+((E1177*100)/200))</f>
        <v> </v>
      </c>
      <c r="G1177" s="183"/>
      <c r="H1177" s="55"/>
      <c r="I1177" s="55"/>
      <c r="J1177" s="184" t="str">
        <f aca="false">IF(ISERROR(SUM((ABS(H1177-I1177)*100)/AVERAGE(H1177:I1177)))," ",SUM((ABS(H1177-I1177)*100)/AVERAGE(H1177:I1177)))</f>
        <v> </v>
      </c>
    </row>
    <row r="1178" customFormat="false" ht="15" hidden="false" customHeight="false" outlineLevel="0" collapsed="false">
      <c r="A1178" s="185"/>
      <c r="B1178" s="54"/>
      <c r="C1178" s="54"/>
      <c r="D1178" s="58" t="str">
        <f aca="false">IF(SUM((C1178*100)/100)=0," ",+((C1178*100)/100))</f>
        <v> </v>
      </c>
      <c r="E1178" s="54"/>
      <c r="F1178" s="58" t="str">
        <f aca="false">IF(SUM((E1178*100)/200)=0," ",+((E1178*100)/200))</f>
        <v> </v>
      </c>
      <c r="G1178" s="183"/>
      <c r="H1178" s="55"/>
      <c r="I1178" s="55"/>
      <c r="J1178" s="184" t="str">
        <f aca="false">IF(ISERROR(SUM((ABS(H1178-I1178)*100)/AVERAGE(H1178:I1178)))," ",SUM((ABS(H1178-I1178)*100)/AVERAGE(H1178:I1178)))</f>
        <v> </v>
      </c>
    </row>
    <row r="1179" customFormat="false" ht="15" hidden="false" customHeight="false" outlineLevel="0" collapsed="false">
      <c r="A1179" s="185"/>
      <c r="B1179" s="54"/>
      <c r="C1179" s="54"/>
      <c r="D1179" s="58" t="str">
        <f aca="false">IF(SUM((C1179*100)/100)=0," ",+((C1179*100)/100))</f>
        <v> </v>
      </c>
      <c r="E1179" s="54"/>
      <c r="F1179" s="58" t="str">
        <f aca="false">IF(SUM((E1179*100)/200)=0," ",+((E1179*100)/200))</f>
        <v> </v>
      </c>
      <c r="G1179" s="183"/>
      <c r="H1179" s="55"/>
      <c r="I1179" s="55"/>
      <c r="J1179" s="184" t="str">
        <f aca="false">IF(ISERROR(SUM((ABS(H1179-I1179)*100)/AVERAGE(H1179:I1179)))," ",SUM((ABS(H1179-I1179)*100)/AVERAGE(H1179:I1179)))</f>
        <v> </v>
      </c>
    </row>
    <row r="1180" customFormat="false" ht="15" hidden="false" customHeight="false" outlineLevel="0" collapsed="false">
      <c r="A1180" s="185"/>
      <c r="B1180" s="54"/>
      <c r="C1180" s="54"/>
      <c r="D1180" s="58" t="str">
        <f aca="false">IF(SUM((C1180*100)/100)=0," ",+((C1180*100)/100))</f>
        <v> </v>
      </c>
      <c r="E1180" s="54"/>
      <c r="F1180" s="58" t="str">
        <f aca="false">IF(SUM((E1180*100)/200)=0," ",+((E1180*100)/200))</f>
        <v> </v>
      </c>
      <c r="G1180" s="183"/>
      <c r="H1180" s="55"/>
      <c r="I1180" s="55"/>
      <c r="J1180" s="184" t="str">
        <f aca="false">IF(ISERROR(SUM((ABS(H1180-I1180)*100)/AVERAGE(H1180:I1180)))," ",SUM((ABS(H1180-I1180)*100)/AVERAGE(H1180:I1180)))</f>
        <v> </v>
      </c>
    </row>
    <row r="1181" customFormat="false" ht="15" hidden="false" customHeight="false" outlineLevel="0" collapsed="false">
      <c r="A1181" s="185"/>
      <c r="B1181" s="54"/>
      <c r="C1181" s="54"/>
      <c r="D1181" s="58" t="str">
        <f aca="false">IF(SUM((C1181*100)/100)=0," ",+((C1181*100)/100))</f>
        <v> </v>
      </c>
      <c r="E1181" s="54"/>
      <c r="F1181" s="58" t="str">
        <f aca="false">IF(SUM((E1181*100)/200)=0," ",+((E1181*100)/200))</f>
        <v> </v>
      </c>
      <c r="G1181" s="183"/>
      <c r="H1181" s="55"/>
      <c r="I1181" s="55"/>
      <c r="J1181" s="184" t="str">
        <f aca="false">IF(ISERROR(SUM((ABS(H1181-I1181)*100)/AVERAGE(H1181:I1181)))," ",SUM((ABS(H1181-I1181)*100)/AVERAGE(H1181:I1181)))</f>
        <v> </v>
      </c>
    </row>
    <row r="1182" customFormat="false" ht="15" hidden="false" customHeight="false" outlineLevel="0" collapsed="false">
      <c r="A1182" s="185"/>
      <c r="B1182" s="54"/>
      <c r="C1182" s="54"/>
      <c r="D1182" s="58" t="str">
        <f aca="false">IF(SUM((C1182*100)/100)=0," ",+((C1182*100)/100))</f>
        <v> </v>
      </c>
      <c r="E1182" s="54"/>
      <c r="F1182" s="58" t="str">
        <f aca="false">IF(SUM((E1182*100)/200)=0," ",+((E1182*100)/200))</f>
        <v> </v>
      </c>
      <c r="G1182" s="183"/>
      <c r="H1182" s="55"/>
      <c r="I1182" s="55"/>
      <c r="J1182" s="184" t="str">
        <f aca="false">IF(ISERROR(SUM((ABS(H1182-I1182)*100)/AVERAGE(H1182:I1182)))," ",SUM((ABS(H1182-I1182)*100)/AVERAGE(H1182:I1182)))</f>
        <v> </v>
      </c>
    </row>
    <row r="1183" customFormat="false" ht="15" hidden="false" customHeight="false" outlineLevel="0" collapsed="false">
      <c r="A1183" s="185"/>
      <c r="B1183" s="54"/>
      <c r="C1183" s="54"/>
      <c r="D1183" s="58" t="str">
        <f aca="false">IF(SUM((C1183*100)/100)=0," ",+((C1183*100)/100))</f>
        <v> </v>
      </c>
      <c r="E1183" s="54"/>
      <c r="F1183" s="58" t="str">
        <f aca="false">IF(SUM((E1183*100)/200)=0," ",+((E1183*100)/200))</f>
        <v> </v>
      </c>
      <c r="G1183" s="183"/>
      <c r="H1183" s="55"/>
      <c r="I1183" s="55"/>
      <c r="J1183" s="184" t="str">
        <f aca="false">IF(ISERROR(SUM((ABS(H1183-I1183)*100)/AVERAGE(H1183:I1183)))," ",SUM((ABS(H1183-I1183)*100)/AVERAGE(H1183:I1183)))</f>
        <v> </v>
      </c>
    </row>
    <row r="1184" customFormat="false" ht="15" hidden="false" customHeight="false" outlineLevel="0" collapsed="false">
      <c r="A1184" s="185"/>
      <c r="B1184" s="54"/>
      <c r="C1184" s="54"/>
      <c r="D1184" s="58" t="str">
        <f aca="false">IF(SUM((C1184*100)/100)=0," ",+((C1184*100)/100))</f>
        <v> </v>
      </c>
      <c r="E1184" s="54"/>
      <c r="F1184" s="58" t="str">
        <f aca="false">IF(SUM((E1184*100)/200)=0," ",+((E1184*100)/200))</f>
        <v> </v>
      </c>
      <c r="G1184" s="183"/>
      <c r="H1184" s="55"/>
      <c r="I1184" s="55"/>
      <c r="J1184" s="184" t="str">
        <f aca="false">IF(ISERROR(SUM((ABS(H1184-I1184)*100)/AVERAGE(H1184:I1184)))," ",SUM((ABS(H1184-I1184)*100)/AVERAGE(H1184:I1184)))</f>
        <v> </v>
      </c>
    </row>
    <row r="1185" customFormat="false" ht="15" hidden="false" customHeight="false" outlineLevel="0" collapsed="false">
      <c r="A1185" s="185"/>
      <c r="B1185" s="54"/>
      <c r="C1185" s="54"/>
      <c r="D1185" s="58" t="str">
        <f aca="false">IF(SUM((C1185*100)/100)=0," ",+((C1185*100)/100))</f>
        <v> </v>
      </c>
      <c r="E1185" s="54"/>
      <c r="F1185" s="58" t="str">
        <f aca="false">IF(SUM((E1185*100)/200)=0," ",+((E1185*100)/200))</f>
        <v> </v>
      </c>
      <c r="G1185" s="183"/>
      <c r="H1185" s="55"/>
      <c r="I1185" s="55"/>
      <c r="J1185" s="184" t="str">
        <f aca="false">IF(ISERROR(SUM((ABS(H1185-I1185)*100)/AVERAGE(H1185:I1185)))," ",SUM((ABS(H1185-I1185)*100)/AVERAGE(H1185:I1185)))</f>
        <v> </v>
      </c>
    </row>
    <row r="1186" customFormat="false" ht="15" hidden="false" customHeight="false" outlineLevel="0" collapsed="false">
      <c r="A1186" s="185"/>
      <c r="B1186" s="54"/>
      <c r="C1186" s="54"/>
      <c r="D1186" s="58" t="str">
        <f aca="false">IF(SUM((C1186*100)/100)=0," ",+((C1186*100)/100))</f>
        <v> </v>
      </c>
      <c r="E1186" s="54"/>
      <c r="F1186" s="58" t="str">
        <f aca="false">IF(SUM((E1186*100)/200)=0," ",+((E1186*100)/200))</f>
        <v> </v>
      </c>
      <c r="G1186" s="183"/>
      <c r="H1186" s="55"/>
      <c r="I1186" s="55"/>
      <c r="J1186" s="184" t="str">
        <f aca="false">IF(ISERROR(SUM((ABS(H1186-I1186)*100)/AVERAGE(H1186:I1186)))," ",SUM((ABS(H1186-I1186)*100)/AVERAGE(H1186:I1186)))</f>
        <v> </v>
      </c>
    </row>
    <row r="1187" customFormat="false" ht="15" hidden="false" customHeight="false" outlineLevel="0" collapsed="false">
      <c r="A1187" s="185"/>
      <c r="B1187" s="54"/>
      <c r="C1187" s="54"/>
      <c r="D1187" s="58" t="str">
        <f aca="false">IF(SUM((C1187*100)/100)=0," ",+((C1187*100)/100))</f>
        <v> </v>
      </c>
      <c r="E1187" s="54"/>
      <c r="F1187" s="58" t="str">
        <f aca="false">IF(SUM((E1187*100)/200)=0," ",+((E1187*100)/200))</f>
        <v> </v>
      </c>
      <c r="G1187" s="183"/>
      <c r="H1187" s="55"/>
      <c r="I1187" s="55"/>
      <c r="J1187" s="184" t="str">
        <f aca="false">IF(ISERROR(SUM((ABS(H1187-I1187)*100)/AVERAGE(H1187:I1187)))," ",SUM((ABS(H1187-I1187)*100)/AVERAGE(H1187:I1187)))</f>
        <v> </v>
      </c>
    </row>
    <row r="1188" customFormat="false" ht="15" hidden="false" customHeight="false" outlineLevel="0" collapsed="false">
      <c r="A1188" s="185"/>
      <c r="B1188" s="54"/>
      <c r="C1188" s="54"/>
      <c r="D1188" s="58" t="str">
        <f aca="false">IF(SUM((C1188*100)/100)=0," ",+((C1188*100)/100))</f>
        <v> </v>
      </c>
      <c r="E1188" s="54"/>
      <c r="F1188" s="58" t="str">
        <f aca="false">IF(SUM((E1188*100)/200)=0," ",+((E1188*100)/200))</f>
        <v> </v>
      </c>
      <c r="G1188" s="183"/>
      <c r="H1188" s="55"/>
      <c r="I1188" s="55"/>
      <c r="J1188" s="184" t="str">
        <f aca="false">IF(ISERROR(SUM((ABS(H1188-I1188)*100)/AVERAGE(H1188:I1188)))," ",SUM((ABS(H1188-I1188)*100)/AVERAGE(H1188:I1188)))</f>
        <v> </v>
      </c>
    </row>
    <row r="1189" customFormat="false" ht="15" hidden="false" customHeight="false" outlineLevel="0" collapsed="false">
      <c r="A1189" s="185"/>
      <c r="B1189" s="54"/>
      <c r="C1189" s="54"/>
      <c r="D1189" s="58" t="str">
        <f aca="false">IF(SUM((C1189*100)/100)=0," ",+((C1189*100)/100))</f>
        <v> </v>
      </c>
      <c r="E1189" s="54"/>
      <c r="F1189" s="58" t="str">
        <f aca="false">IF(SUM((E1189*100)/200)=0," ",+((E1189*100)/200))</f>
        <v> </v>
      </c>
      <c r="G1189" s="183"/>
      <c r="H1189" s="55"/>
      <c r="I1189" s="55"/>
      <c r="J1189" s="184" t="str">
        <f aca="false">IF(ISERROR(SUM((ABS(H1189-I1189)*100)/AVERAGE(H1189:I1189)))," ",SUM((ABS(H1189-I1189)*100)/AVERAGE(H1189:I1189)))</f>
        <v> </v>
      </c>
    </row>
    <row r="1190" customFormat="false" ht="15" hidden="false" customHeight="false" outlineLevel="0" collapsed="false">
      <c r="A1190" s="185"/>
      <c r="B1190" s="54"/>
      <c r="C1190" s="54"/>
      <c r="D1190" s="58" t="str">
        <f aca="false">IF(SUM((C1190*100)/100)=0," ",+((C1190*100)/100))</f>
        <v> </v>
      </c>
      <c r="E1190" s="54"/>
      <c r="F1190" s="58" t="str">
        <f aca="false">IF(SUM((E1190*100)/200)=0," ",+((E1190*100)/200))</f>
        <v> </v>
      </c>
      <c r="G1190" s="183"/>
      <c r="H1190" s="55"/>
      <c r="I1190" s="55"/>
      <c r="J1190" s="184" t="str">
        <f aca="false">IF(ISERROR(SUM((ABS(H1190-I1190)*100)/AVERAGE(H1190:I1190)))," ",SUM((ABS(H1190-I1190)*100)/AVERAGE(H1190:I1190)))</f>
        <v> </v>
      </c>
    </row>
    <row r="1191" customFormat="false" ht="15" hidden="false" customHeight="false" outlineLevel="0" collapsed="false">
      <c r="A1191" s="185"/>
      <c r="B1191" s="54"/>
      <c r="C1191" s="54"/>
      <c r="D1191" s="58" t="str">
        <f aca="false">IF(SUM((C1191*100)/100)=0," ",+((C1191*100)/100))</f>
        <v> </v>
      </c>
      <c r="E1191" s="54"/>
      <c r="F1191" s="58" t="str">
        <f aca="false">IF(SUM((E1191*100)/200)=0," ",+((E1191*100)/200))</f>
        <v> </v>
      </c>
      <c r="G1191" s="183"/>
      <c r="H1191" s="55"/>
      <c r="I1191" s="55"/>
      <c r="J1191" s="184" t="str">
        <f aca="false">IF(ISERROR(SUM((ABS(H1191-I1191)*100)/AVERAGE(H1191:I1191)))," ",SUM((ABS(H1191-I1191)*100)/AVERAGE(H1191:I1191)))</f>
        <v> </v>
      </c>
    </row>
    <row r="1192" customFormat="false" ht="15" hidden="false" customHeight="false" outlineLevel="0" collapsed="false">
      <c r="A1192" s="185"/>
      <c r="B1192" s="54"/>
      <c r="C1192" s="54"/>
      <c r="D1192" s="58" t="str">
        <f aca="false">IF(SUM((C1192*100)/100)=0," ",+((C1192*100)/100))</f>
        <v> </v>
      </c>
      <c r="E1192" s="54"/>
      <c r="F1192" s="58" t="str">
        <f aca="false">IF(SUM((E1192*100)/200)=0," ",+((E1192*100)/200))</f>
        <v> </v>
      </c>
      <c r="G1192" s="183"/>
      <c r="H1192" s="55"/>
      <c r="I1192" s="55"/>
      <c r="J1192" s="184" t="str">
        <f aca="false">IF(ISERROR(SUM((ABS(H1192-I1192)*100)/AVERAGE(H1192:I1192)))," ",SUM((ABS(H1192-I1192)*100)/AVERAGE(H1192:I1192)))</f>
        <v> </v>
      </c>
    </row>
    <row r="1193" customFormat="false" ht="15" hidden="false" customHeight="false" outlineLevel="0" collapsed="false">
      <c r="A1193" s="185"/>
      <c r="B1193" s="54"/>
      <c r="C1193" s="54"/>
      <c r="D1193" s="58" t="str">
        <f aca="false">IF(SUM((C1193*100)/100)=0," ",+((C1193*100)/100))</f>
        <v> </v>
      </c>
      <c r="E1193" s="54"/>
      <c r="F1193" s="58" t="str">
        <f aca="false">IF(SUM((E1193*100)/200)=0," ",+((E1193*100)/200))</f>
        <v> </v>
      </c>
      <c r="G1193" s="183"/>
      <c r="H1193" s="55"/>
      <c r="I1193" s="55"/>
      <c r="J1193" s="184" t="str">
        <f aca="false">IF(ISERROR(SUM((ABS(H1193-I1193)*100)/AVERAGE(H1193:I1193)))," ",SUM((ABS(H1193-I1193)*100)/AVERAGE(H1193:I1193)))</f>
        <v> </v>
      </c>
    </row>
    <row r="1194" customFormat="false" ht="15" hidden="false" customHeight="false" outlineLevel="0" collapsed="false">
      <c r="A1194" s="185"/>
      <c r="B1194" s="54"/>
      <c r="C1194" s="54"/>
      <c r="D1194" s="58" t="str">
        <f aca="false">IF(SUM((C1194*100)/100)=0," ",+((C1194*100)/100))</f>
        <v> </v>
      </c>
      <c r="E1194" s="54"/>
      <c r="F1194" s="58" t="str">
        <f aca="false">IF(SUM((E1194*100)/200)=0," ",+((E1194*100)/200))</f>
        <v> </v>
      </c>
      <c r="G1194" s="183"/>
      <c r="H1194" s="55"/>
      <c r="I1194" s="55"/>
      <c r="J1194" s="184" t="str">
        <f aca="false">IF(ISERROR(SUM((ABS(H1194-I1194)*100)/AVERAGE(H1194:I1194)))," ",SUM((ABS(H1194-I1194)*100)/AVERAGE(H1194:I1194)))</f>
        <v> </v>
      </c>
    </row>
    <row r="1195" customFormat="false" ht="15" hidden="false" customHeight="false" outlineLevel="0" collapsed="false">
      <c r="A1195" s="185"/>
      <c r="B1195" s="54"/>
      <c r="C1195" s="54"/>
      <c r="D1195" s="58" t="str">
        <f aca="false">IF(SUM((C1195*100)/100)=0," ",+((C1195*100)/100))</f>
        <v> </v>
      </c>
      <c r="E1195" s="54"/>
      <c r="F1195" s="58" t="str">
        <f aca="false">IF(SUM((E1195*100)/200)=0," ",+((E1195*100)/200))</f>
        <v> </v>
      </c>
      <c r="G1195" s="183"/>
      <c r="H1195" s="55"/>
      <c r="I1195" s="55"/>
      <c r="J1195" s="184" t="str">
        <f aca="false">IF(ISERROR(SUM((ABS(H1195-I1195)*100)/AVERAGE(H1195:I1195)))," ",SUM((ABS(H1195-I1195)*100)/AVERAGE(H1195:I1195)))</f>
        <v> </v>
      </c>
    </row>
    <row r="1196" customFormat="false" ht="15" hidden="false" customHeight="false" outlineLevel="0" collapsed="false">
      <c r="A1196" s="185"/>
      <c r="B1196" s="54"/>
      <c r="C1196" s="54"/>
      <c r="D1196" s="58" t="str">
        <f aca="false">IF(SUM((C1196*100)/100)=0," ",+((C1196*100)/100))</f>
        <v> </v>
      </c>
      <c r="E1196" s="54"/>
      <c r="F1196" s="58" t="str">
        <f aca="false">IF(SUM((E1196*100)/200)=0," ",+((E1196*100)/200))</f>
        <v> </v>
      </c>
      <c r="G1196" s="183"/>
      <c r="H1196" s="55"/>
      <c r="I1196" s="55"/>
      <c r="J1196" s="184" t="str">
        <f aca="false">IF(ISERROR(SUM((ABS(H1196-I1196)*100)/AVERAGE(H1196:I1196)))," ",SUM((ABS(H1196-I1196)*100)/AVERAGE(H1196:I1196)))</f>
        <v> </v>
      </c>
    </row>
    <row r="1197" customFormat="false" ht="15" hidden="false" customHeight="false" outlineLevel="0" collapsed="false">
      <c r="A1197" s="185"/>
      <c r="B1197" s="54"/>
      <c r="C1197" s="54"/>
      <c r="D1197" s="58" t="str">
        <f aca="false">IF(SUM((C1197*100)/100)=0," ",+((C1197*100)/100))</f>
        <v> </v>
      </c>
      <c r="E1197" s="54"/>
      <c r="F1197" s="58" t="str">
        <f aca="false">IF(SUM((E1197*100)/200)=0," ",+((E1197*100)/200))</f>
        <v> </v>
      </c>
      <c r="G1197" s="183"/>
      <c r="H1197" s="55"/>
      <c r="I1197" s="55"/>
      <c r="J1197" s="184" t="str">
        <f aca="false">IF(ISERROR(SUM((ABS(H1197-I1197)*100)/AVERAGE(H1197:I1197)))," ",SUM((ABS(H1197-I1197)*100)/AVERAGE(H1197:I1197)))</f>
        <v> </v>
      </c>
    </row>
    <row r="1198" customFormat="false" ht="15" hidden="false" customHeight="false" outlineLevel="0" collapsed="false">
      <c r="A1198" s="185"/>
      <c r="B1198" s="54"/>
      <c r="C1198" s="54"/>
      <c r="D1198" s="58" t="str">
        <f aca="false">IF(SUM((C1198*100)/100)=0," ",+((C1198*100)/100))</f>
        <v> </v>
      </c>
      <c r="E1198" s="54"/>
      <c r="F1198" s="58" t="str">
        <f aca="false">IF(SUM((E1198*100)/200)=0," ",+((E1198*100)/200))</f>
        <v> </v>
      </c>
      <c r="G1198" s="183"/>
      <c r="H1198" s="55"/>
      <c r="I1198" s="55"/>
      <c r="J1198" s="184" t="str">
        <f aca="false">IF(ISERROR(SUM((ABS(H1198-I1198)*100)/AVERAGE(H1198:I1198)))," ",SUM((ABS(H1198-I1198)*100)/AVERAGE(H1198:I1198)))</f>
        <v> </v>
      </c>
    </row>
    <row r="1199" customFormat="false" ht="15" hidden="false" customHeight="false" outlineLevel="0" collapsed="false">
      <c r="A1199" s="185"/>
      <c r="B1199" s="54"/>
      <c r="C1199" s="54"/>
      <c r="D1199" s="58" t="str">
        <f aca="false">IF(SUM((C1199*100)/100)=0," ",+((C1199*100)/100))</f>
        <v> </v>
      </c>
      <c r="E1199" s="54"/>
      <c r="F1199" s="58" t="str">
        <f aca="false">IF(SUM((E1199*100)/200)=0," ",+((E1199*100)/200))</f>
        <v> </v>
      </c>
      <c r="G1199" s="183"/>
      <c r="H1199" s="55"/>
      <c r="I1199" s="55"/>
      <c r="J1199" s="184" t="str">
        <f aca="false">IF(ISERROR(SUM((ABS(H1199-I1199)*100)/AVERAGE(H1199:I1199)))," ",SUM((ABS(H1199-I1199)*100)/AVERAGE(H1199:I1199)))</f>
        <v> </v>
      </c>
    </row>
    <row r="1200" customFormat="false" ht="15" hidden="false" customHeight="false" outlineLevel="0" collapsed="false">
      <c r="A1200" s="185"/>
      <c r="B1200" s="54"/>
      <c r="C1200" s="54"/>
      <c r="D1200" s="58" t="str">
        <f aca="false">IF(SUM((C1200*100)/100)=0," ",+((C1200*100)/100))</f>
        <v> </v>
      </c>
      <c r="E1200" s="54"/>
      <c r="F1200" s="58" t="str">
        <f aca="false">IF(SUM((E1200*100)/200)=0," ",+((E1200*100)/200))</f>
        <v> </v>
      </c>
      <c r="G1200" s="183"/>
      <c r="H1200" s="55"/>
      <c r="I1200" s="55"/>
      <c r="J1200" s="184" t="str">
        <f aca="false">IF(ISERROR(SUM((ABS(H1200-I1200)*100)/AVERAGE(H1200:I1200)))," ",SUM((ABS(H1200-I1200)*100)/AVERAGE(H1200:I1200)))</f>
        <v> </v>
      </c>
    </row>
    <row r="1201" customFormat="false" ht="15" hidden="false" customHeight="false" outlineLevel="0" collapsed="false">
      <c r="A1201" s="185"/>
      <c r="B1201" s="54"/>
      <c r="C1201" s="54"/>
      <c r="D1201" s="58" t="str">
        <f aca="false">IF(SUM((C1201*100)/100)=0," ",+((C1201*100)/100))</f>
        <v> </v>
      </c>
      <c r="E1201" s="54"/>
      <c r="F1201" s="58" t="str">
        <f aca="false">IF(SUM((E1201*100)/200)=0," ",+((E1201*100)/200))</f>
        <v> </v>
      </c>
      <c r="G1201" s="183"/>
      <c r="H1201" s="55"/>
      <c r="I1201" s="55"/>
      <c r="J1201" s="184" t="str">
        <f aca="false">IF(ISERROR(SUM((ABS(H1201-I1201)*100)/AVERAGE(H1201:I1201)))," ",SUM((ABS(H1201-I1201)*100)/AVERAGE(H1201:I1201)))</f>
        <v> </v>
      </c>
    </row>
    <row r="1202" customFormat="false" ht="15" hidden="false" customHeight="false" outlineLevel="0" collapsed="false">
      <c r="A1202" s="185"/>
      <c r="B1202" s="54"/>
      <c r="C1202" s="54"/>
      <c r="D1202" s="58" t="str">
        <f aca="false">IF(SUM((C1202*100)/100)=0," ",+((C1202*100)/100))</f>
        <v> </v>
      </c>
      <c r="E1202" s="54"/>
      <c r="F1202" s="58" t="str">
        <f aca="false">IF(SUM((E1202*100)/200)=0," ",+((E1202*100)/200))</f>
        <v> </v>
      </c>
      <c r="G1202" s="183"/>
      <c r="H1202" s="55"/>
      <c r="I1202" s="55"/>
      <c r="J1202" s="184" t="str">
        <f aca="false">IF(ISERROR(SUM((ABS(H1202-I1202)*100)/AVERAGE(H1202:I1202)))," ",SUM((ABS(H1202-I1202)*100)/AVERAGE(H1202:I1202)))</f>
        <v> </v>
      </c>
    </row>
    <row r="1203" customFormat="false" ht="15" hidden="false" customHeight="false" outlineLevel="0" collapsed="false">
      <c r="A1203" s="185"/>
      <c r="B1203" s="54"/>
      <c r="C1203" s="54"/>
      <c r="D1203" s="58" t="str">
        <f aca="false">IF(SUM((C1203*100)/100)=0," ",+((C1203*100)/100))</f>
        <v> </v>
      </c>
      <c r="E1203" s="54"/>
      <c r="F1203" s="58" t="str">
        <f aca="false">IF(SUM((E1203*100)/200)=0," ",+((E1203*100)/200))</f>
        <v> </v>
      </c>
      <c r="G1203" s="183"/>
      <c r="H1203" s="55"/>
      <c r="I1203" s="55"/>
      <c r="J1203" s="184" t="str">
        <f aca="false">IF(ISERROR(SUM((ABS(H1203-I1203)*100)/AVERAGE(H1203:I1203)))," ",SUM((ABS(H1203-I1203)*100)/AVERAGE(H1203:I1203)))</f>
        <v> </v>
      </c>
    </row>
    <row r="1204" customFormat="false" ht="15" hidden="false" customHeight="false" outlineLevel="0" collapsed="false">
      <c r="A1204" s="185"/>
      <c r="B1204" s="54"/>
      <c r="C1204" s="54"/>
      <c r="D1204" s="58" t="str">
        <f aca="false">IF(SUM((C1204*100)/100)=0," ",+((C1204*100)/100))</f>
        <v> </v>
      </c>
      <c r="E1204" s="54"/>
      <c r="F1204" s="58" t="str">
        <f aca="false">IF(SUM((E1204*100)/200)=0," ",+((E1204*100)/200))</f>
        <v> </v>
      </c>
      <c r="G1204" s="183"/>
      <c r="H1204" s="55"/>
      <c r="I1204" s="55"/>
      <c r="J1204" s="184" t="str">
        <f aca="false">IF(ISERROR(SUM((ABS(H1204-I1204)*100)/AVERAGE(H1204:I1204)))," ",SUM((ABS(H1204-I1204)*100)/AVERAGE(H1204:I1204)))</f>
        <v> </v>
      </c>
    </row>
    <row r="1205" customFormat="false" ht="15" hidden="false" customHeight="false" outlineLevel="0" collapsed="false">
      <c r="A1205" s="185"/>
      <c r="B1205" s="54"/>
      <c r="C1205" s="54"/>
      <c r="D1205" s="58" t="str">
        <f aca="false">IF(SUM((C1205*100)/100)=0," ",+((C1205*100)/100))</f>
        <v> </v>
      </c>
      <c r="E1205" s="54"/>
      <c r="F1205" s="58" t="str">
        <f aca="false">IF(SUM((E1205*100)/200)=0," ",+((E1205*100)/200))</f>
        <v> </v>
      </c>
      <c r="G1205" s="183"/>
      <c r="H1205" s="55"/>
      <c r="I1205" s="55"/>
      <c r="J1205" s="184" t="str">
        <f aca="false">IF(ISERROR(SUM((ABS(H1205-I1205)*100)/AVERAGE(H1205:I1205)))," ",SUM((ABS(H1205-I1205)*100)/AVERAGE(H1205:I1205)))</f>
        <v> </v>
      </c>
    </row>
    <row r="1206" customFormat="false" ht="15" hidden="false" customHeight="false" outlineLevel="0" collapsed="false">
      <c r="A1206" s="185"/>
      <c r="B1206" s="54"/>
      <c r="C1206" s="54"/>
      <c r="D1206" s="58" t="str">
        <f aca="false">IF(SUM((C1206*100)/100)=0," ",+((C1206*100)/100))</f>
        <v> </v>
      </c>
      <c r="E1206" s="54"/>
      <c r="F1206" s="58" t="str">
        <f aca="false">IF(SUM((E1206*100)/200)=0," ",+((E1206*100)/200))</f>
        <v> </v>
      </c>
      <c r="G1206" s="183"/>
      <c r="H1206" s="55"/>
      <c r="I1206" s="55"/>
      <c r="J1206" s="184" t="str">
        <f aca="false">IF(ISERROR(SUM((ABS(H1206-I1206)*100)/AVERAGE(H1206:I1206)))," ",SUM((ABS(H1206-I1206)*100)/AVERAGE(H1206:I1206)))</f>
        <v> </v>
      </c>
    </row>
    <row r="1207" customFormat="false" ht="15" hidden="false" customHeight="false" outlineLevel="0" collapsed="false">
      <c r="A1207" s="185"/>
      <c r="B1207" s="54"/>
      <c r="C1207" s="54"/>
      <c r="D1207" s="58" t="str">
        <f aca="false">IF(SUM((C1207*100)/100)=0," ",+((C1207*100)/100))</f>
        <v> </v>
      </c>
      <c r="E1207" s="54"/>
      <c r="F1207" s="58" t="str">
        <f aca="false">IF(SUM((E1207*100)/200)=0," ",+((E1207*100)/200))</f>
        <v> </v>
      </c>
      <c r="G1207" s="183"/>
      <c r="H1207" s="55"/>
      <c r="I1207" s="55"/>
      <c r="J1207" s="184" t="str">
        <f aca="false">IF(ISERROR(SUM((ABS(H1207-I1207)*100)/AVERAGE(H1207:I1207)))," ",SUM((ABS(H1207-I1207)*100)/AVERAGE(H1207:I1207)))</f>
        <v> </v>
      </c>
    </row>
    <row r="1208" customFormat="false" ht="15" hidden="false" customHeight="false" outlineLevel="0" collapsed="false">
      <c r="A1208" s="185"/>
      <c r="B1208" s="54"/>
      <c r="C1208" s="54"/>
      <c r="D1208" s="58" t="str">
        <f aca="false">IF(SUM((C1208*100)/100)=0," ",+((C1208*100)/100))</f>
        <v> </v>
      </c>
      <c r="E1208" s="54"/>
      <c r="F1208" s="58" t="str">
        <f aca="false">IF(SUM((E1208*100)/200)=0," ",+((E1208*100)/200))</f>
        <v> </v>
      </c>
      <c r="G1208" s="183"/>
      <c r="H1208" s="55"/>
      <c r="I1208" s="55"/>
      <c r="J1208" s="184" t="str">
        <f aca="false">IF(ISERROR(SUM((ABS(H1208-I1208)*100)/AVERAGE(H1208:I1208)))," ",SUM((ABS(H1208-I1208)*100)/AVERAGE(H1208:I1208)))</f>
        <v> </v>
      </c>
    </row>
    <row r="1209" customFormat="false" ht="15" hidden="false" customHeight="false" outlineLevel="0" collapsed="false">
      <c r="A1209" s="185"/>
      <c r="B1209" s="54"/>
      <c r="C1209" s="54"/>
      <c r="D1209" s="58" t="str">
        <f aca="false">IF(SUM((C1209*100)/100)=0," ",+((C1209*100)/100))</f>
        <v> </v>
      </c>
      <c r="E1209" s="54"/>
      <c r="F1209" s="58" t="str">
        <f aca="false">IF(SUM((E1209*100)/200)=0," ",+((E1209*100)/200))</f>
        <v> </v>
      </c>
      <c r="G1209" s="183"/>
      <c r="H1209" s="55"/>
      <c r="I1209" s="55"/>
      <c r="J1209" s="184" t="str">
        <f aca="false">IF(ISERROR(SUM((ABS(H1209-I1209)*100)/AVERAGE(H1209:I1209)))," ",SUM((ABS(H1209-I1209)*100)/AVERAGE(H1209:I1209)))</f>
        <v> </v>
      </c>
    </row>
    <row r="1210" customFormat="false" ht="15" hidden="false" customHeight="false" outlineLevel="0" collapsed="false">
      <c r="A1210" s="185"/>
      <c r="B1210" s="54"/>
      <c r="C1210" s="54"/>
      <c r="D1210" s="58" t="str">
        <f aca="false">IF(SUM((C1210*100)/100)=0," ",+((C1210*100)/100))</f>
        <v> </v>
      </c>
      <c r="E1210" s="54"/>
      <c r="F1210" s="58" t="str">
        <f aca="false">IF(SUM((E1210*100)/200)=0," ",+((E1210*100)/200))</f>
        <v> </v>
      </c>
      <c r="G1210" s="183"/>
      <c r="H1210" s="55"/>
      <c r="I1210" s="55"/>
      <c r="J1210" s="184" t="str">
        <f aca="false">IF(ISERROR(SUM((ABS(H1210-I1210)*100)/AVERAGE(H1210:I1210)))," ",SUM((ABS(H1210-I1210)*100)/AVERAGE(H1210:I1210)))</f>
        <v> </v>
      </c>
    </row>
    <row r="1211" customFormat="false" ht="15" hidden="false" customHeight="false" outlineLevel="0" collapsed="false">
      <c r="A1211" s="185"/>
      <c r="B1211" s="54"/>
      <c r="C1211" s="54"/>
      <c r="D1211" s="58" t="str">
        <f aca="false">IF(SUM((C1211*100)/100)=0," ",+((C1211*100)/100))</f>
        <v> </v>
      </c>
      <c r="E1211" s="54"/>
      <c r="F1211" s="58" t="str">
        <f aca="false">IF(SUM((E1211*100)/200)=0," ",+((E1211*100)/200))</f>
        <v> </v>
      </c>
      <c r="G1211" s="183"/>
      <c r="H1211" s="55"/>
      <c r="I1211" s="55"/>
      <c r="J1211" s="184" t="str">
        <f aca="false">IF(ISERROR(SUM((ABS(H1211-I1211)*100)/AVERAGE(H1211:I1211)))," ",SUM((ABS(H1211-I1211)*100)/AVERAGE(H1211:I1211)))</f>
        <v> </v>
      </c>
    </row>
    <row r="1212" customFormat="false" ht="15" hidden="false" customHeight="false" outlineLevel="0" collapsed="false">
      <c r="A1212" s="185"/>
      <c r="B1212" s="54"/>
      <c r="C1212" s="54"/>
      <c r="D1212" s="58" t="str">
        <f aca="false">IF(SUM((C1212*100)/100)=0," ",+((C1212*100)/100))</f>
        <v> </v>
      </c>
      <c r="E1212" s="54"/>
      <c r="F1212" s="58" t="str">
        <f aca="false">IF(SUM((E1212*100)/200)=0," ",+((E1212*100)/200))</f>
        <v> </v>
      </c>
      <c r="G1212" s="183"/>
      <c r="H1212" s="55"/>
      <c r="I1212" s="55"/>
      <c r="J1212" s="184" t="str">
        <f aca="false">IF(ISERROR(SUM((ABS(H1212-I1212)*100)/AVERAGE(H1212:I1212)))," ",SUM((ABS(H1212-I1212)*100)/AVERAGE(H1212:I1212)))</f>
        <v> </v>
      </c>
    </row>
    <row r="1213" customFormat="false" ht="15" hidden="false" customHeight="false" outlineLevel="0" collapsed="false">
      <c r="A1213" s="185"/>
      <c r="B1213" s="54"/>
      <c r="C1213" s="54"/>
      <c r="D1213" s="58" t="str">
        <f aca="false">IF(SUM((C1213*100)/100)=0," ",+((C1213*100)/100))</f>
        <v> </v>
      </c>
      <c r="E1213" s="54"/>
      <c r="F1213" s="58" t="str">
        <f aca="false">IF(SUM((E1213*100)/200)=0," ",+((E1213*100)/200))</f>
        <v> </v>
      </c>
      <c r="G1213" s="183"/>
      <c r="H1213" s="55"/>
      <c r="I1213" s="55"/>
      <c r="J1213" s="184" t="str">
        <f aca="false">IF(ISERROR(SUM((ABS(H1213-I1213)*100)/AVERAGE(H1213:I1213)))," ",SUM((ABS(H1213-I1213)*100)/AVERAGE(H1213:I1213)))</f>
        <v> </v>
      </c>
    </row>
    <row r="1214" customFormat="false" ht="15" hidden="false" customHeight="false" outlineLevel="0" collapsed="false">
      <c r="A1214" s="185"/>
      <c r="B1214" s="54"/>
      <c r="C1214" s="54"/>
      <c r="D1214" s="58" t="str">
        <f aca="false">IF(SUM((C1214*100)/100)=0," ",+((C1214*100)/100))</f>
        <v> </v>
      </c>
      <c r="E1214" s="54"/>
      <c r="F1214" s="58" t="str">
        <f aca="false">IF(SUM((E1214*100)/200)=0," ",+((E1214*100)/200))</f>
        <v> </v>
      </c>
      <c r="G1214" s="183"/>
      <c r="H1214" s="55"/>
      <c r="I1214" s="55"/>
      <c r="J1214" s="184" t="str">
        <f aca="false">IF(ISERROR(SUM((ABS(H1214-I1214)*100)/AVERAGE(H1214:I1214)))," ",SUM((ABS(H1214-I1214)*100)/AVERAGE(H1214:I1214)))</f>
        <v> </v>
      </c>
    </row>
    <row r="1215" customFormat="false" ht="15" hidden="false" customHeight="false" outlineLevel="0" collapsed="false">
      <c r="A1215" s="185"/>
      <c r="B1215" s="54"/>
      <c r="C1215" s="54"/>
      <c r="D1215" s="58" t="str">
        <f aca="false">IF(SUM((C1215*100)/100)=0," ",+((C1215*100)/100))</f>
        <v> </v>
      </c>
      <c r="E1215" s="54"/>
      <c r="F1215" s="58" t="str">
        <f aca="false">IF(SUM((E1215*100)/200)=0," ",+((E1215*100)/200))</f>
        <v> </v>
      </c>
      <c r="G1215" s="183"/>
      <c r="H1215" s="55"/>
      <c r="I1215" s="55"/>
      <c r="J1215" s="184" t="str">
        <f aca="false">IF(ISERROR(SUM((ABS(H1215-I1215)*100)/AVERAGE(H1215:I1215)))," ",SUM((ABS(H1215-I1215)*100)/AVERAGE(H1215:I1215)))</f>
        <v> </v>
      </c>
    </row>
    <row r="1216" customFormat="false" ht="15" hidden="false" customHeight="false" outlineLevel="0" collapsed="false">
      <c r="A1216" s="185"/>
      <c r="B1216" s="54"/>
      <c r="C1216" s="54"/>
      <c r="D1216" s="58" t="str">
        <f aca="false">IF(SUM((C1216*100)/100)=0," ",+((C1216*100)/100))</f>
        <v> </v>
      </c>
      <c r="E1216" s="54"/>
      <c r="F1216" s="58" t="str">
        <f aca="false">IF(SUM((E1216*100)/200)=0," ",+((E1216*100)/200))</f>
        <v> </v>
      </c>
      <c r="G1216" s="183"/>
      <c r="H1216" s="55"/>
      <c r="I1216" s="55"/>
      <c r="J1216" s="184" t="str">
        <f aca="false">IF(ISERROR(SUM((ABS(H1216-I1216)*100)/AVERAGE(H1216:I1216)))," ",SUM((ABS(H1216-I1216)*100)/AVERAGE(H1216:I1216)))</f>
        <v> </v>
      </c>
    </row>
    <row r="1217" customFormat="false" ht="15" hidden="false" customHeight="false" outlineLevel="0" collapsed="false">
      <c r="A1217" s="185"/>
      <c r="B1217" s="54"/>
      <c r="C1217" s="54"/>
      <c r="D1217" s="58" t="str">
        <f aca="false">IF(SUM((C1217*100)/100)=0," ",+((C1217*100)/100))</f>
        <v> </v>
      </c>
      <c r="E1217" s="54"/>
      <c r="F1217" s="58" t="str">
        <f aca="false">IF(SUM((E1217*100)/200)=0," ",+((E1217*100)/200))</f>
        <v> </v>
      </c>
      <c r="G1217" s="183"/>
      <c r="H1217" s="55"/>
      <c r="I1217" s="55"/>
      <c r="J1217" s="184" t="str">
        <f aca="false">IF(ISERROR(SUM((ABS(H1217-I1217)*100)/AVERAGE(H1217:I1217)))," ",SUM((ABS(H1217-I1217)*100)/AVERAGE(H1217:I1217)))</f>
        <v> </v>
      </c>
    </row>
    <row r="1218" customFormat="false" ht="15" hidden="false" customHeight="false" outlineLevel="0" collapsed="false">
      <c r="A1218" s="185"/>
      <c r="B1218" s="54"/>
      <c r="C1218" s="54"/>
      <c r="D1218" s="58" t="str">
        <f aca="false">IF(SUM((C1218*100)/100)=0," ",+((C1218*100)/100))</f>
        <v> </v>
      </c>
      <c r="E1218" s="54"/>
      <c r="F1218" s="58" t="str">
        <f aca="false">IF(SUM((E1218*100)/200)=0," ",+((E1218*100)/200))</f>
        <v> </v>
      </c>
      <c r="G1218" s="183"/>
      <c r="H1218" s="55"/>
      <c r="I1218" s="55"/>
      <c r="J1218" s="184" t="str">
        <f aca="false">IF(ISERROR(SUM((ABS(H1218-I1218)*100)/AVERAGE(H1218:I1218)))," ",SUM((ABS(H1218-I1218)*100)/AVERAGE(H1218:I1218)))</f>
        <v> </v>
      </c>
    </row>
    <row r="1219" customFormat="false" ht="15" hidden="false" customHeight="false" outlineLevel="0" collapsed="false">
      <c r="A1219" s="185"/>
      <c r="B1219" s="54"/>
      <c r="C1219" s="54"/>
      <c r="D1219" s="58" t="str">
        <f aca="false">IF(SUM((C1219*100)/100)=0," ",+((C1219*100)/100))</f>
        <v> </v>
      </c>
      <c r="E1219" s="54"/>
      <c r="F1219" s="58" t="str">
        <f aca="false">IF(SUM((E1219*100)/200)=0," ",+((E1219*100)/200))</f>
        <v> </v>
      </c>
      <c r="G1219" s="183"/>
      <c r="H1219" s="55"/>
      <c r="I1219" s="55"/>
      <c r="J1219" s="184" t="str">
        <f aca="false">IF(ISERROR(SUM((ABS(H1219-I1219)*100)/AVERAGE(H1219:I1219)))," ",SUM((ABS(H1219-I1219)*100)/AVERAGE(H1219:I1219)))</f>
        <v> </v>
      </c>
    </row>
    <row r="1220" customFormat="false" ht="15" hidden="false" customHeight="false" outlineLevel="0" collapsed="false">
      <c r="A1220" s="185"/>
      <c r="B1220" s="54"/>
      <c r="C1220" s="54"/>
      <c r="D1220" s="58" t="str">
        <f aca="false">IF(SUM((C1220*100)/100)=0," ",+((C1220*100)/100))</f>
        <v> </v>
      </c>
      <c r="E1220" s="54"/>
      <c r="F1220" s="58" t="str">
        <f aca="false">IF(SUM((E1220*100)/200)=0," ",+((E1220*100)/200))</f>
        <v> </v>
      </c>
      <c r="G1220" s="183"/>
      <c r="H1220" s="55"/>
      <c r="I1220" s="55"/>
      <c r="J1220" s="184" t="str">
        <f aca="false">IF(ISERROR(SUM((ABS(H1220-I1220)*100)/AVERAGE(H1220:I1220)))," ",SUM((ABS(H1220-I1220)*100)/AVERAGE(H1220:I1220)))</f>
        <v> </v>
      </c>
    </row>
    <row r="1221" customFormat="false" ht="15" hidden="false" customHeight="false" outlineLevel="0" collapsed="false">
      <c r="A1221" s="185"/>
      <c r="B1221" s="54"/>
      <c r="C1221" s="54"/>
      <c r="D1221" s="58" t="str">
        <f aca="false">IF(SUM((C1221*100)/100)=0," ",+((C1221*100)/100))</f>
        <v> </v>
      </c>
      <c r="E1221" s="54"/>
      <c r="F1221" s="58" t="str">
        <f aca="false">IF(SUM((E1221*100)/200)=0," ",+((E1221*100)/200))</f>
        <v> </v>
      </c>
      <c r="G1221" s="183"/>
      <c r="H1221" s="55"/>
      <c r="I1221" s="55"/>
      <c r="J1221" s="184" t="str">
        <f aca="false">IF(ISERROR(SUM((ABS(H1221-I1221)*100)/AVERAGE(H1221:I1221)))," ",SUM((ABS(H1221-I1221)*100)/AVERAGE(H1221:I1221)))</f>
        <v> </v>
      </c>
    </row>
    <row r="1222" customFormat="false" ht="15" hidden="false" customHeight="false" outlineLevel="0" collapsed="false">
      <c r="A1222" s="185"/>
      <c r="B1222" s="54"/>
      <c r="C1222" s="54"/>
      <c r="D1222" s="58" t="str">
        <f aca="false">IF(SUM((C1222*100)/100)=0," ",+((C1222*100)/100))</f>
        <v> </v>
      </c>
      <c r="E1222" s="54"/>
      <c r="F1222" s="58" t="str">
        <f aca="false">IF(SUM((E1222*100)/200)=0," ",+((E1222*100)/200))</f>
        <v> </v>
      </c>
      <c r="G1222" s="183"/>
      <c r="H1222" s="55"/>
      <c r="I1222" s="55"/>
      <c r="J1222" s="184" t="str">
        <f aca="false">IF(ISERROR(SUM((ABS(H1222-I1222)*100)/AVERAGE(H1222:I1222)))," ",SUM((ABS(H1222-I1222)*100)/AVERAGE(H1222:I1222)))</f>
        <v> </v>
      </c>
    </row>
    <row r="1223" customFormat="false" ht="15" hidden="false" customHeight="false" outlineLevel="0" collapsed="false">
      <c r="A1223" s="185"/>
      <c r="B1223" s="54"/>
      <c r="C1223" s="54"/>
      <c r="D1223" s="58" t="str">
        <f aca="false">IF(SUM((C1223*100)/100)=0," ",+((C1223*100)/100))</f>
        <v> </v>
      </c>
      <c r="E1223" s="54"/>
      <c r="F1223" s="58" t="str">
        <f aca="false">IF(SUM((E1223*100)/200)=0," ",+((E1223*100)/200))</f>
        <v> </v>
      </c>
      <c r="G1223" s="183"/>
      <c r="H1223" s="55"/>
      <c r="I1223" s="55"/>
      <c r="J1223" s="184" t="str">
        <f aca="false">IF(ISERROR(SUM((ABS(H1223-I1223)*100)/AVERAGE(H1223:I1223)))," ",SUM((ABS(H1223-I1223)*100)/AVERAGE(H1223:I1223)))</f>
        <v> </v>
      </c>
    </row>
    <row r="1224" customFormat="false" ht="15" hidden="false" customHeight="false" outlineLevel="0" collapsed="false">
      <c r="A1224" s="185"/>
      <c r="B1224" s="54"/>
      <c r="C1224" s="54"/>
      <c r="D1224" s="58" t="str">
        <f aca="false">IF(SUM((C1224*100)/100)=0," ",+((C1224*100)/100))</f>
        <v> </v>
      </c>
      <c r="E1224" s="54"/>
      <c r="F1224" s="58" t="str">
        <f aca="false">IF(SUM((E1224*100)/200)=0," ",+((E1224*100)/200))</f>
        <v> </v>
      </c>
      <c r="G1224" s="183"/>
      <c r="H1224" s="55"/>
      <c r="I1224" s="55"/>
      <c r="J1224" s="184" t="str">
        <f aca="false">IF(ISERROR(SUM((ABS(H1224-I1224)*100)/AVERAGE(H1224:I1224)))," ",SUM((ABS(H1224-I1224)*100)/AVERAGE(H1224:I1224)))</f>
        <v> </v>
      </c>
    </row>
    <row r="1225" customFormat="false" ht="15" hidden="false" customHeight="false" outlineLevel="0" collapsed="false">
      <c r="A1225" s="185"/>
      <c r="B1225" s="54"/>
      <c r="C1225" s="54"/>
      <c r="D1225" s="58" t="str">
        <f aca="false">IF(SUM((C1225*100)/100)=0," ",+((C1225*100)/100))</f>
        <v> </v>
      </c>
      <c r="E1225" s="54"/>
      <c r="F1225" s="58" t="str">
        <f aca="false">IF(SUM((E1225*100)/200)=0," ",+((E1225*100)/200))</f>
        <v> </v>
      </c>
      <c r="G1225" s="183"/>
      <c r="H1225" s="55"/>
      <c r="I1225" s="55"/>
      <c r="J1225" s="184" t="str">
        <f aca="false">IF(ISERROR(SUM((ABS(H1225-I1225)*100)/AVERAGE(H1225:I1225)))," ",SUM((ABS(H1225-I1225)*100)/AVERAGE(H1225:I1225)))</f>
        <v> </v>
      </c>
    </row>
    <row r="1226" customFormat="false" ht="15" hidden="false" customHeight="false" outlineLevel="0" collapsed="false">
      <c r="A1226" s="185"/>
      <c r="B1226" s="54"/>
      <c r="C1226" s="54"/>
      <c r="D1226" s="58" t="str">
        <f aca="false">IF(SUM((C1226*100)/100)=0," ",+((C1226*100)/100))</f>
        <v> </v>
      </c>
      <c r="E1226" s="54"/>
      <c r="F1226" s="58" t="str">
        <f aca="false">IF(SUM((E1226*100)/200)=0," ",+((E1226*100)/200))</f>
        <v> </v>
      </c>
      <c r="G1226" s="183"/>
      <c r="H1226" s="55"/>
      <c r="I1226" s="55"/>
      <c r="J1226" s="184" t="str">
        <f aca="false">IF(ISERROR(SUM((ABS(H1226-I1226)*100)/AVERAGE(H1226:I1226)))," ",SUM((ABS(H1226-I1226)*100)/AVERAGE(H1226:I1226)))</f>
        <v> </v>
      </c>
    </row>
    <row r="1227" customFormat="false" ht="15" hidden="false" customHeight="false" outlineLevel="0" collapsed="false">
      <c r="A1227" s="185"/>
      <c r="B1227" s="54"/>
      <c r="C1227" s="54"/>
      <c r="D1227" s="58" t="str">
        <f aca="false">IF(SUM((C1227*100)/100)=0," ",+((C1227*100)/100))</f>
        <v> </v>
      </c>
      <c r="E1227" s="54"/>
      <c r="F1227" s="58" t="str">
        <f aca="false">IF(SUM((E1227*100)/200)=0," ",+((E1227*100)/200))</f>
        <v> </v>
      </c>
      <c r="G1227" s="183"/>
      <c r="H1227" s="55"/>
      <c r="I1227" s="55"/>
      <c r="J1227" s="184" t="str">
        <f aca="false">IF(ISERROR(SUM((ABS(H1227-I1227)*100)/AVERAGE(H1227:I1227)))," ",SUM((ABS(H1227-I1227)*100)/AVERAGE(H1227:I1227)))</f>
        <v> </v>
      </c>
    </row>
    <row r="1228" customFormat="false" ht="15" hidden="false" customHeight="false" outlineLevel="0" collapsed="false">
      <c r="A1228" s="185"/>
      <c r="B1228" s="54"/>
      <c r="C1228" s="54"/>
      <c r="D1228" s="58" t="str">
        <f aca="false">IF(SUM((C1228*100)/100)=0," ",+((C1228*100)/100))</f>
        <v> </v>
      </c>
      <c r="E1228" s="54"/>
      <c r="F1228" s="58" t="str">
        <f aca="false">IF(SUM((E1228*100)/200)=0," ",+((E1228*100)/200))</f>
        <v> </v>
      </c>
      <c r="G1228" s="183"/>
      <c r="H1228" s="55"/>
      <c r="I1228" s="55"/>
      <c r="J1228" s="184" t="str">
        <f aca="false">IF(ISERROR(SUM((ABS(H1228-I1228)*100)/AVERAGE(H1228:I1228)))," ",SUM((ABS(H1228-I1228)*100)/AVERAGE(H1228:I1228)))</f>
        <v> </v>
      </c>
    </row>
    <row r="1229" customFormat="false" ht="15" hidden="false" customHeight="false" outlineLevel="0" collapsed="false">
      <c r="A1229" s="185"/>
      <c r="B1229" s="54"/>
      <c r="C1229" s="54"/>
      <c r="D1229" s="58" t="str">
        <f aca="false">IF(SUM((C1229*100)/100)=0," ",+((C1229*100)/100))</f>
        <v> </v>
      </c>
      <c r="E1229" s="54"/>
      <c r="F1229" s="58" t="str">
        <f aca="false">IF(SUM((E1229*100)/200)=0," ",+((E1229*100)/200))</f>
        <v> </v>
      </c>
      <c r="G1229" s="183"/>
      <c r="H1229" s="55"/>
      <c r="I1229" s="55"/>
      <c r="J1229" s="184" t="str">
        <f aca="false">IF(ISERROR(SUM((ABS(H1229-I1229)*100)/AVERAGE(H1229:I1229)))," ",SUM((ABS(H1229-I1229)*100)/AVERAGE(H1229:I1229)))</f>
        <v> </v>
      </c>
    </row>
    <row r="1230" customFormat="false" ht="15" hidden="false" customHeight="false" outlineLevel="0" collapsed="false">
      <c r="A1230" s="185"/>
      <c r="B1230" s="54"/>
      <c r="C1230" s="54"/>
      <c r="D1230" s="58" t="str">
        <f aca="false">IF(SUM((C1230*100)/100)=0," ",+((C1230*100)/100))</f>
        <v> </v>
      </c>
      <c r="E1230" s="54"/>
      <c r="F1230" s="58" t="str">
        <f aca="false">IF(SUM((E1230*100)/200)=0," ",+((E1230*100)/200))</f>
        <v> </v>
      </c>
      <c r="G1230" s="183"/>
      <c r="H1230" s="55"/>
      <c r="I1230" s="55"/>
      <c r="J1230" s="184" t="str">
        <f aca="false">IF(ISERROR(SUM((ABS(H1230-I1230)*100)/AVERAGE(H1230:I1230)))," ",SUM((ABS(H1230-I1230)*100)/AVERAGE(H1230:I1230)))</f>
        <v> </v>
      </c>
    </row>
    <row r="1231" customFormat="false" ht="15" hidden="false" customHeight="false" outlineLevel="0" collapsed="false">
      <c r="A1231" s="185"/>
      <c r="B1231" s="54"/>
      <c r="C1231" s="54"/>
      <c r="D1231" s="58" t="str">
        <f aca="false">IF(SUM((C1231*100)/100)=0," ",+((C1231*100)/100))</f>
        <v> </v>
      </c>
      <c r="E1231" s="54"/>
      <c r="F1231" s="58" t="str">
        <f aca="false">IF(SUM((E1231*100)/200)=0," ",+((E1231*100)/200))</f>
        <v> </v>
      </c>
      <c r="G1231" s="183"/>
      <c r="H1231" s="55"/>
      <c r="I1231" s="55"/>
      <c r="J1231" s="184" t="str">
        <f aca="false">IF(ISERROR(SUM((ABS(H1231-I1231)*100)/AVERAGE(H1231:I1231)))," ",SUM((ABS(H1231-I1231)*100)/AVERAGE(H1231:I1231)))</f>
        <v> </v>
      </c>
    </row>
    <row r="1232" customFormat="false" ht="15" hidden="false" customHeight="false" outlineLevel="0" collapsed="false">
      <c r="A1232" s="185"/>
      <c r="B1232" s="54"/>
      <c r="C1232" s="54"/>
      <c r="D1232" s="58" t="str">
        <f aca="false">IF(SUM((C1232*100)/100)=0," ",+((C1232*100)/100))</f>
        <v> </v>
      </c>
      <c r="E1232" s="54"/>
      <c r="F1232" s="58" t="str">
        <f aca="false">IF(SUM((E1232*100)/200)=0," ",+((E1232*100)/200))</f>
        <v> </v>
      </c>
      <c r="G1232" s="183"/>
      <c r="H1232" s="55"/>
      <c r="I1232" s="55"/>
      <c r="J1232" s="184" t="str">
        <f aca="false">IF(ISERROR(SUM((ABS(H1232-I1232)*100)/AVERAGE(H1232:I1232)))," ",SUM((ABS(H1232-I1232)*100)/AVERAGE(H1232:I1232)))</f>
        <v> </v>
      </c>
    </row>
    <row r="1233" customFormat="false" ht="15" hidden="false" customHeight="false" outlineLevel="0" collapsed="false">
      <c r="A1233" s="185"/>
      <c r="B1233" s="54"/>
      <c r="C1233" s="54"/>
      <c r="D1233" s="58" t="str">
        <f aca="false">IF(SUM((C1233*100)/100)=0," ",+((C1233*100)/100))</f>
        <v> </v>
      </c>
      <c r="E1233" s="54"/>
      <c r="F1233" s="58" t="str">
        <f aca="false">IF(SUM((E1233*100)/200)=0," ",+((E1233*100)/200))</f>
        <v> </v>
      </c>
      <c r="G1233" s="183"/>
      <c r="H1233" s="55"/>
      <c r="I1233" s="55"/>
      <c r="J1233" s="184" t="str">
        <f aca="false">IF(ISERROR(SUM((ABS(H1233-I1233)*100)/AVERAGE(H1233:I1233)))," ",SUM((ABS(H1233-I1233)*100)/AVERAGE(H1233:I1233)))</f>
        <v> </v>
      </c>
    </row>
    <row r="1234" customFormat="false" ht="15" hidden="false" customHeight="false" outlineLevel="0" collapsed="false">
      <c r="A1234" s="185"/>
      <c r="B1234" s="54"/>
      <c r="C1234" s="54"/>
      <c r="D1234" s="58" t="str">
        <f aca="false">IF(SUM((C1234*100)/100)=0," ",+((C1234*100)/100))</f>
        <v> </v>
      </c>
      <c r="E1234" s="54"/>
      <c r="F1234" s="58" t="str">
        <f aca="false">IF(SUM((E1234*100)/200)=0," ",+((E1234*100)/200))</f>
        <v> </v>
      </c>
      <c r="G1234" s="183"/>
      <c r="H1234" s="55"/>
      <c r="I1234" s="55"/>
      <c r="J1234" s="184" t="str">
        <f aca="false">IF(ISERROR(SUM((ABS(H1234-I1234)*100)/AVERAGE(H1234:I1234)))," ",SUM((ABS(H1234-I1234)*100)/AVERAGE(H1234:I1234)))</f>
        <v> </v>
      </c>
    </row>
    <row r="1235" customFormat="false" ht="15" hidden="false" customHeight="false" outlineLevel="0" collapsed="false">
      <c r="A1235" s="185"/>
      <c r="B1235" s="54"/>
      <c r="C1235" s="54"/>
      <c r="D1235" s="58" t="str">
        <f aca="false">IF(SUM((C1235*100)/100)=0," ",+((C1235*100)/100))</f>
        <v> </v>
      </c>
      <c r="E1235" s="54"/>
      <c r="F1235" s="58" t="str">
        <f aca="false">IF(SUM((E1235*100)/200)=0," ",+((E1235*100)/200))</f>
        <v> </v>
      </c>
      <c r="G1235" s="183"/>
      <c r="H1235" s="55"/>
      <c r="I1235" s="55"/>
      <c r="J1235" s="184" t="str">
        <f aca="false">IF(ISERROR(SUM((ABS(H1235-I1235)*100)/AVERAGE(H1235:I1235)))," ",SUM((ABS(H1235-I1235)*100)/AVERAGE(H1235:I1235)))</f>
        <v> </v>
      </c>
    </row>
    <row r="1236" customFormat="false" ht="15" hidden="false" customHeight="false" outlineLevel="0" collapsed="false">
      <c r="A1236" s="185"/>
      <c r="B1236" s="54"/>
      <c r="C1236" s="54"/>
      <c r="D1236" s="58" t="str">
        <f aca="false">IF(SUM((C1236*100)/100)=0," ",+((C1236*100)/100))</f>
        <v> </v>
      </c>
      <c r="E1236" s="54"/>
      <c r="F1236" s="58" t="str">
        <f aca="false">IF(SUM((E1236*100)/200)=0," ",+((E1236*100)/200))</f>
        <v> </v>
      </c>
      <c r="G1236" s="183"/>
      <c r="H1236" s="55"/>
      <c r="I1236" s="55"/>
      <c r="J1236" s="184" t="str">
        <f aca="false">IF(ISERROR(SUM((ABS(H1236-I1236)*100)/AVERAGE(H1236:I1236)))," ",SUM((ABS(H1236-I1236)*100)/AVERAGE(H1236:I1236)))</f>
        <v> </v>
      </c>
    </row>
    <row r="1237" customFormat="false" ht="15" hidden="false" customHeight="false" outlineLevel="0" collapsed="false">
      <c r="A1237" s="185"/>
      <c r="B1237" s="54"/>
      <c r="C1237" s="54"/>
      <c r="D1237" s="58" t="str">
        <f aca="false">IF(SUM((C1237*100)/100)=0," ",+((C1237*100)/100))</f>
        <v> </v>
      </c>
      <c r="E1237" s="54"/>
      <c r="F1237" s="58" t="str">
        <f aca="false">IF(SUM((E1237*100)/200)=0," ",+((E1237*100)/200))</f>
        <v> </v>
      </c>
      <c r="G1237" s="183"/>
      <c r="H1237" s="55"/>
      <c r="I1237" s="55"/>
      <c r="J1237" s="184" t="str">
        <f aca="false">IF(ISERROR(SUM((ABS(H1237-I1237)*100)/AVERAGE(H1237:I1237)))," ",SUM((ABS(H1237-I1237)*100)/AVERAGE(H1237:I1237)))</f>
        <v> </v>
      </c>
    </row>
    <row r="1238" customFormat="false" ht="15" hidden="false" customHeight="false" outlineLevel="0" collapsed="false">
      <c r="A1238" s="185"/>
      <c r="B1238" s="54"/>
      <c r="C1238" s="54"/>
      <c r="D1238" s="58" t="str">
        <f aca="false">IF(SUM((C1238*100)/100)=0," ",+((C1238*100)/100))</f>
        <v> </v>
      </c>
      <c r="E1238" s="54"/>
      <c r="F1238" s="58" t="str">
        <f aca="false">IF(SUM((E1238*100)/200)=0," ",+((E1238*100)/200))</f>
        <v> </v>
      </c>
      <c r="G1238" s="183"/>
      <c r="H1238" s="55"/>
      <c r="I1238" s="55"/>
      <c r="J1238" s="184" t="str">
        <f aca="false">IF(ISERROR(SUM((ABS(H1238-I1238)*100)/AVERAGE(H1238:I1238)))," ",SUM((ABS(H1238-I1238)*100)/AVERAGE(H1238:I1238)))</f>
        <v> </v>
      </c>
    </row>
    <row r="1239" customFormat="false" ht="15" hidden="false" customHeight="false" outlineLevel="0" collapsed="false">
      <c r="A1239" s="185"/>
      <c r="B1239" s="54"/>
      <c r="C1239" s="54"/>
      <c r="D1239" s="58" t="str">
        <f aca="false">IF(SUM((C1239*100)/100)=0," ",+((C1239*100)/100))</f>
        <v> </v>
      </c>
      <c r="E1239" s="54"/>
      <c r="F1239" s="58" t="str">
        <f aca="false">IF(SUM((E1239*100)/200)=0," ",+((E1239*100)/200))</f>
        <v> </v>
      </c>
      <c r="G1239" s="183"/>
      <c r="H1239" s="55"/>
      <c r="I1239" s="55"/>
      <c r="J1239" s="184" t="str">
        <f aca="false">IF(ISERROR(SUM((ABS(H1239-I1239)*100)/AVERAGE(H1239:I1239)))," ",SUM((ABS(H1239-I1239)*100)/AVERAGE(H1239:I1239)))</f>
        <v> </v>
      </c>
    </row>
    <row r="1240" customFormat="false" ht="15" hidden="false" customHeight="false" outlineLevel="0" collapsed="false">
      <c r="A1240" s="185"/>
      <c r="B1240" s="54"/>
      <c r="C1240" s="54"/>
      <c r="D1240" s="58" t="str">
        <f aca="false">IF(SUM((C1240*100)/100)=0," ",+((C1240*100)/100))</f>
        <v> </v>
      </c>
      <c r="E1240" s="54"/>
      <c r="F1240" s="58" t="str">
        <f aca="false">IF(SUM((E1240*100)/200)=0," ",+((E1240*100)/200))</f>
        <v> </v>
      </c>
      <c r="G1240" s="183"/>
      <c r="H1240" s="55"/>
      <c r="I1240" s="55"/>
      <c r="J1240" s="184" t="str">
        <f aca="false">IF(ISERROR(SUM((ABS(H1240-I1240)*100)/AVERAGE(H1240:I1240)))," ",SUM((ABS(H1240-I1240)*100)/AVERAGE(H1240:I1240)))</f>
        <v> </v>
      </c>
    </row>
    <row r="1241" customFormat="false" ht="15" hidden="false" customHeight="false" outlineLevel="0" collapsed="false">
      <c r="A1241" s="185"/>
      <c r="B1241" s="54"/>
      <c r="C1241" s="54"/>
      <c r="D1241" s="58" t="str">
        <f aca="false">IF(SUM((C1241*100)/100)=0," ",+((C1241*100)/100))</f>
        <v> </v>
      </c>
      <c r="E1241" s="54"/>
      <c r="F1241" s="58" t="str">
        <f aca="false">IF(SUM((E1241*100)/200)=0," ",+((E1241*100)/200))</f>
        <v> </v>
      </c>
      <c r="G1241" s="183"/>
      <c r="H1241" s="55"/>
      <c r="I1241" s="55"/>
      <c r="J1241" s="184" t="str">
        <f aca="false">IF(ISERROR(SUM((ABS(H1241-I1241)*100)/AVERAGE(H1241:I1241)))," ",SUM((ABS(H1241-I1241)*100)/AVERAGE(H1241:I1241)))</f>
        <v> </v>
      </c>
    </row>
    <row r="1242" customFormat="false" ht="15" hidden="false" customHeight="false" outlineLevel="0" collapsed="false">
      <c r="A1242" s="185"/>
      <c r="B1242" s="54"/>
      <c r="C1242" s="54"/>
      <c r="D1242" s="58" t="str">
        <f aca="false">IF(SUM((C1242*100)/100)=0," ",+((C1242*100)/100))</f>
        <v> </v>
      </c>
      <c r="E1242" s="54"/>
      <c r="F1242" s="58" t="str">
        <f aca="false">IF(SUM((E1242*100)/200)=0," ",+((E1242*100)/200))</f>
        <v> </v>
      </c>
      <c r="G1242" s="183"/>
      <c r="H1242" s="55"/>
      <c r="I1242" s="55"/>
      <c r="J1242" s="184" t="str">
        <f aca="false">IF(ISERROR(SUM((ABS(H1242-I1242)*100)/AVERAGE(H1242:I1242)))," ",SUM((ABS(H1242-I1242)*100)/AVERAGE(H1242:I1242)))</f>
        <v> </v>
      </c>
    </row>
    <row r="1243" customFormat="false" ht="15" hidden="false" customHeight="false" outlineLevel="0" collapsed="false">
      <c r="A1243" s="185"/>
      <c r="B1243" s="54"/>
      <c r="C1243" s="54"/>
      <c r="D1243" s="58" t="str">
        <f aca="false">IF(SUM((C1243*100)/100)=0," ",+((C1243*100)/100))</f>
        <v> </v>
      </c>
      <c r="E1243" s="54"/>
      <c r="F1243" s="58" t="str">
        <f aca="false">IF(SUM((E1243*100)/200)=0," ",+((E1243*100)/200))</f>
        <v> </v>
      </c>
      <c r="G1243" s="183"/>
      <c r="H1243" s="55"/>
      <c r="I1243" s="55"/>
      <c r="J1243" s="184" t="str">
        <f aca="false">IF(ISERROR(SUM((ABS(H1243-I1243)*100)/AVERAGE(H1243:I1243)))," ",SUM((ABS(H1243-I1243)*100)/AVERAGE(H1243:I1243)))</f>
        <v> </v>
      </c>
    </row>
    <row r="1244" customFormat="false" ht="15" hidden="false" customHeight="false" outlineLevel="0" collapsed="false">
      <c r="A1244" s="185"/>
      <c r="B1244" s="54"/>
      <c r="C1244" s="54"/>
      <c r="D1244" s="58" t="str">
        <f aca="false">IF(SUM((C1244*100)/100)=0," ",+((C1244*100)/100))</f>
        <v> </v>
      </c>
      <c r="E1244" s="54"/>
      <c r="F1244" s="58" t="str">
        <f aca="false">IF(SUM((E1244*100)/200)=0," ",+((E1244*100)/200))</f>
        <v> </v>
      </c>
      <c r="G1244" s="183"/>
      <c r="H1244" s="55"/>
      <c r="I1244" s="55"/>
      <c r="J1244" s="184" t="str">
        <f aca="false">IF(ISERROR(SUM((ABS(H1244-I1244)*100)/AVERAGE(H1244:I1244)))," ",SUM((ABS(H1244-I1244)*100)/AVERAGE(H1244:I1244)))</f>
        <v> </v>
      </c>
    </row>
    <row r="1245" customFormat="false" ht="15" hidden="false" customHeight="false" outlineLevel="0" collapsed="false">
      <c r="A1245" s="185"/>
      <c r="B1245" s="54"/>
      <c r="C1245" s="54"/>
      <c r="D1245" s="58" t="str">
        <f aca="false">IF(SUM((C1245*100)/100)=0," ",+((C1245*100)/100))</f>
        <v> </v>
      </c>
      <c r="E1245" s="54"/>
      <c r="F1245" s="58" t="str">
        <f aca="false">IF(SUM((E1245*100)/200)=0," ",+((E1245*100)/200))</f>
        <v> </v>
      </c>
      <c r="G1245" s="183"/>
      <c r="H1245" s="55"/>
      <c r="I1245" s="55"/>
      <c r="J1245" s="184" t="str">
        <f aca="false">IF(ISERROR(SUM((ABS(H1245-I1245)*100)/AVERAGE(H1245:I1245)))," ",SUM((ABS(H1245-I1245)*100)/AVERAGE(H1245:I1245)))</f>
        <v> </v>
      </c>
    </row>
    <row r="1246" customFormat="false" ht="15" hidden="false" customHeight="false" outlineLevel="0" collapsed="false">
      <c r="A1246" s="185"/>
      <c r="B1246" s="54"/>
      <c r="C1246" s="54"/>
      <c r="D1246" s="58" t="str">
        <f aca="false">IF(SUM((C1246*100)/100)=0," ",+((C1246*100)/100))</f>
        <v> </v>
      </c>
      <c r="E1246" s="54"/>
      <c r="F1246" s="58" t="str">
        <f aca="false">IF(SUM((E1246*100)/200)=0," ",+((E1246*100)/200))</f>
        <v> </v>
      </c>
      <c r="G1246" s="183"/>
      <c r="H1246" s="55"/>
      <c r="I1246" s="55"/>
      <c r="J1246" s="184" t="str">
        <f aca="false">IF(ISERROR(SUM((ABS(H1246-I1246)*100)/AVERAGE(H1246:I1246)))," ",SUM((ABS(H1246-I1246)*100)/AVERAGE(H1246:I1246)))</f>
        <v> </v>
      </c>
    </row>
    <row r="1247" customFormat="false" ht="15" hidden="false" customHeight="false" outlineLevel="0" collapsed="false">
      <c r="A1247" s="185"/>
      <c r="B1247" s="54"/>
      <c r="C1247" s="54"/>
      <c r="D1247" s="58" t="str">
        <f aca="false">IF(SUM((C1247*100)/100)=0," ",+((C1247*100)/100))</f>
        <v> </v>
      </c>
      <c r="E1247" s="54"/>
      <c r="F1247" s="58" t="str">
        <f aca="false">IF(SUM((E1247*100)/200)=0," ",+((E1247*100)/200))</f>
        <v> </v>
      </c>
      <c r="G1247" s="183"/>
      <c r="H1247" s="55"/>
      <c r="I1247" s="55"/>
      <c r="J1247" s="184" t="str">
        <f aca="false">IF(ISERROR(SUM((ABS(H1247-I1247)*100)/AVERAGE(H1247:I1247)))," ",SUM((ABS(H1247-I1247)*100)/AVERAGE(H1247:I1247)))</f>
        <v> </v>
      </c>
    </row>
    <row r="1248" customFormat="false" ht="15" hidden="false" customHeight="false" outlineLevel="0" collapsed="false">
      <c r="A1248" s="185"/>
      <c r="B1248" s="54"/>
      <c r="C1248" s="54"/>
      <c r="D1248" s="58" t="str">
        <f aca="false">IF(SUM((C1248*100)/100)=0," ",+((C1248*100)/100))</f>
        <v> </v>
      </c>
      <c r="E1248" s="54"/>
      <c r="F1248" s="58" t="str">
        <f aca="false">IF(SUM((E1248*100)/200)=0," ",+((E1248*100)/200))</f>
        <v> </v>
      </c>
      <c r="G1248" s="183"/>
      <c r="H1248" s="55"/>
      <c r="I1248" s="55"/>
      <c r="J1248" s="184" t="str">
        <f aca="false">IF(ISERROR(SUM((ABS(H1248-I1248)*100)/AVERAGE(H1248:I1248)))," ",SUM((ABS(H1248-I1248)*100)/AVERAGE(H1248:I1248)))</f>
        <v> </v>
      </c>
    </row>
    <row r="1249" customFormat="false" ht="15" hidden="false" customHeight="false" outlineLevel="0" collapsed="false">
      <c r="A1249" s="185"/>
      <c r="B1249" s="54"/>
      <c r="C1249" s="54"/>
      <c r="D1249" s="58" t="str">
        <f aca="false">IF(SUM((C1249*100)/100)=0," ",+((C1249*100)/100))</f>
        <v> </v>
      </c>
      <c r="E1249" s="54"/>
      <c r="F1249" s="58" t="str">
        <f aca="false">IF(SUM((E1249*100)/200)=0," ",+((E1249*100)/200))</f>
        <v> </v>
      </c>
      <c r="G1249" s="183"/>
      <c r="H1249" s="55"/>
      <c r="I1249" s="55"/>
      <c r="J1249" s="184" t="str">
        <f aca="false">IF(ISERROR(SUM((ABS(H1249-I1249)*100)/AVERAGE(H1249:I1249)))," ",SUM((ABS(H1249-I1249)*100)/AVERAGE(H1249:I1249)))</f>
        <v> </v>
      </c>
    </row>
    <row r="1250" customFormat="false" ht="15" hidden="false" customHeight="false" outlineLevel="0" collapsed="false">
      <c r="A1250" s="185"/>
      <c r="B1250" s="54"/>
      <c r="C1250" s="54"/>
      <c r="D1250" s="58" t="str">
        <f aca="false">IF(SUM((C1250*100)/100)=0," ",+((C1250*100)/100))</f>
        <v> </v>
      </c>
      <c r="E1250" s="54"/>
      <c r="F1250" s="58" t="str">
        <f aca="false">IF(SUM((E1250*100)/200)=0," ",+((E1250*100)/200))</f>
        <v> </v>
      </c>
      <c r="G1250" s="183"/>
      <c r="H1250" s="55"/>
      <c r="I1250" s="55"/>
      <c r="J1250" s="184" t="str">
        <f aca="false">IF(ISERROR(SUM((ABS(H1250-I1250)*100)/AVERAGE(H1250:I1250)))," ",SUM((ABS(H1250-I1250)*100)/AVERAGE(H1250:I1250)))</f>
        <v> </v>
      </c>
    </row>
    <row r="1251" customFormat="false" ht="15" hidden="false" customHeight="false" outlineLevel="0" collapsed="false">
      <c r="A1251" s="185"/>
      <c r="B1251" s="54"/>
      <c r="C1251" s="54"/>
      <c r="D1251" s="58" t="str">
        <f aca="false">IF(SUM((C1251*100)/100)=0," ",+((C1251*100)/100))</f>
        <v> </v>
      </c>
      <c r="E1251" s="54"/>
      <c r="F1251" s="58" t="str">
        <f aca="false">IF(SUM((E1251*100)/200)=0," ",+((E1251*100)/200))</f>
        <v> </v>
      </c>
      <c r="G1251" s="183"/>
      <c r="H1251" s="55"/>
      <c r="I1251" s="55"/>
      <c r="J1251" s="184" t="str">
        <f aca="false">IF(ISERROR(SUM((ABS(H1251-I1251)*100)/AVERAGE(H1251:I1251)))," ",SUM((ABS(H1251-I1251)*100)/AVERAGE(H1251:I1251)))</f>
        <v> </v>
      </c>
    </row>
    <row r="1252" customFormat="false" ht="15" hidden="false" customHeight="false" outlineLevel="0" collapsed="false">
      <c r="A1252" s="185"/>
      <c r="B1252" s="54"/>
      <c r="C1252" s="54"/>
      <c r="D1252" s="58" t="str">
        <f aca="false">IF(SUM((C1252*100)/100)=0," ",+((C1252*100)/100))</f>
        <v> </v>
      </c>
      <c r="E1252" s="54"/>
      <c r="F1252" s="58" t="str">
        <f aca="false">IF(SUM((E1252*100)/200)=0," ",+((E1252*100)/200))</f>
        <v> </v>
      </c>
      <c r="G1252" s="183"/>
      <c r="H1252" s="55"/>
      <c r="I1252" s="55"/>
      <c r="J1252" s="184" t="str">
        <f aca="false">IF(ISERROR(SUM((ABS(H1252-I1252)*100)/AVERAGE(H1252:I1252)))," ",SUM((ABS(H1252-I1252)*100)/AVERAGE(H1252:I1252)))</f>
        <v> </v>
      </c>
    </row>
    <row r="1253" customFormat="false" ht="15" hidden="false" customHeight="false" outlineLevel="0" collapsed="false">
      <c r="A1253" s="185"/>
      <c r="B1253" s="54"/>
      <c r="C1253" s="54"/>
      <c r="D1253" s="58" t="str">
        <f aca="false">IF(SUM((C1253*100)/100)=0," ",+((C1253*100)/100))</f>
        <v> </v>
      </c>
      <c r="E1253" s="54"/>
      <c r="F1253" s="58" t="str">
        <f aca="false">IF(SUM((E1253*100)/200)=0," ",+((E1253*100)/200))</f>
        <v> </v>
      </c>
      <c r="G1253" s="183"/>
      <c r="H1253" s="55"/>
      <c r="I1253" s="55"/>
      <c r="J1253" s="184" t="str">
        <f aca="false">IF(ISERROR(SUM((ABS(H1253-I1253)*100)/AVERAGE(H1253:I1253)))," ",SUM((ABS(H1253-I1253)*100)/AVERAGE(H1253:I1253)))</f>
        <v> </v>
      </c>
    </row>
    <row r="1254" customFormat="false" ht="15" hidden="false" customHeight="false" outlineLevel="0" collapsed="false">
      <c r="A1254" s="185"/>
      <c r="B1254" s="54"/>
      <c r="C1254" s="54"/>
      <c r="D1254" s="58" t="str">
        <f aca="false">IF(SUM((C1254*100)/100)=0," ",+((C1254*100)/100))</f>
        <v> </v>
      </c>
      <c r="E1254" s="54"/>
      <c r="F1254" s="58" t="str">
        <f aca="false">IF(SUM((E1254*100)/200)=0," ",+((E1254*100)/200))</f>
        <v> </v>
      </c>
      <c r="G1254" s="183"/>
      <c r="H1254" s="55"/>
      <c r="I1254" s="55"/>
      <c r="J1254" s="184" t="str">
        <f aca="false">IF(ISERROR(SUM((ABS(H1254-I1254)*100)/AVERAGE(H1254:I1254)))," ",SUM((ABS(H1254-I1254)*100)/AVERAGE(H1254:I1254)))</f>
        <v> </v>
      </c>
    </row>
    <row r="1255" customFormat="false" ht="15" hidden="false" customHeight="false" outlineLevel="0" collapsed="false">
      <c r="A1255" s="185"/>
      <c r="B1255" s="54"/>
      <c r="C1255" s="54"/>
      <c r="D1255" s="58" t="str">
        <f aca="false">IF(SUM((C1255*100)/100)=0," ",+((C1255*100)/100))</f>
        <v> </v>
      </c>
      <c r="E1255" s="54"/>
      <c r="F1255" s="58" t="str">
        <f aca="false">IF(SUM((E1255*100)/200)=0," ",+((E1255*100)/200))</f>
        <v> </v>
      </c>
      <c r="G1255" s="183"/>
      <c r="H1255" s="55"/>
      <c r="I1255" s="55"/>
      <c r="J1255" s="184" t="str">
        <f aca="false">IF(ISERROR(SUM((ABS(H1255-I1255)*100)/AVERAGE(H1255:I1255)))," ",SUM((ABS(H1255-I1255)*100)/AVERAGE(H1255:I1255)))</f>
        <v> </v>
      </c>
    </row>
    <row r="1256" customFormat="false" ht="15" hidden="false" customHeight="false" outlineLevel="0" collapsed="false">
      <c r="A1256" s="185"/>
      <c r="B1256" s="54"/>
      <c r="C1256" s="54"/>
      <c r="D1256" s="58" t="str">
        <f aca="false">IF(SUM((C1256*100)/100)=0," ",+((C1256*100)/100))</f>
        <v> </v>
      </c>
      <c r="E1256" s="54"/>
      <c r="F1256" s="58" t="str">
        <f aca="false">IF(SUM((E1256*100)/200)=0," ",+((E1256*100)/200))</f>
        <v> </v>
      </c>
      <c r="G1256" s="183"/>
      <c r="H1256" s="55"/>
      <c r="I1256" s="55"/>
      <c r="J1256" s="184" t="str">
        <f aca="false">IF(ISERROR(SUM((ABS(H1256-I1256)*100)/AVERAGE(H1256:I1256)))," ",SUM((ABS(H1256-I1256)*100)/AVERAGE(H1256:I1256)))</f>
        <v> </v>
      </c>
    </row>
    <row r="1257" customFormat="false" ht="15" hidden="false" customHeight="false" outlineLevel="0" collapsed="false">
      <c r="A1257" s="185"/>
      <c r="B1257" s="54"/>
      <c r="C1257" s="54"/>
      <c r="D1257" s="58" t="str">
        <f aca="false">IF(SUM((C1257*100)/100)=0," ",+((C1257*100)/100))</f>
        <v> </v>
      </c>
      <c r="E1257" s="54"/>
      <c r="F1257" s="58" t="str">
        <f aca="false">IF(SUM((E1257*100)/200)=0," ",+((E1257*100)/200))</f>
        <v> </v>
      </c>
      <c r="G1257" s="183"/>
      <c r="H1257" s="55"/>
      <c r="I1257" s="55"/>
      <c r="J1257" s="184" t="str">
        <f aca="false">IF(ISERROR(SUM((ABS(H1257-I1257)*100)/AVERAGE(H1257:I1257)))," ",SUM((ABS(H1257-I1257)*100)/AVERAGE(H1257:I1257)))</f>
        <v> </v>
      </c>
    </row>
    <row r="1258" customFormat="false" ht="15" hidden="false" customHeight="false" outlineLevel="0" collapsed="false">
      <c r="A1258" s="185"/>
      <c r="B1258" s="54"/>
      <c r="C1258" s="54"/>
      <c r="D1258" s="58" t="str">
        <f aca="false">IF(SUM((C1258*100)/100)=0," ",+((C1258*100)/100))</f>
        <v> </v>
      </c>
      <c r="E1258" s="54"/>
      <c r="F1258" s="58" t="str">
        <f aca="false">IF(SUM((E1258*100)/200)=0," ",+((E1258*100)/200))</f>
        <v> </v>
      </c>
      <c r="G1258" s="183"/>
      <c r="H1258" s="55"/>
      <c r="I1258" s="55"/>
      <c r="J1258" s="184" t="str">
        <f aca="false">IF(ISERROR(SUM((ABS(H1258-I1258)*100)/AVERAGE(H1258:I1258)))," ",SUM((ABS(H1258-I1258)*100)/AVERAGE(H1258:I1258)))</f>
        <v> </v>
      </c>
    </row>
    <row r="1259" customFormat="false" ht="15" hidden="false" customHeight="false" outlineLevel="0" collapsed="false">
      <c r="A1259" s="185"/>
      <c r="B1259" s="54"/>
      <c r="C1259" s="54"/>
      <c r="D1259" s="58" t="str">
        <f aca="false">IF(SUM((C1259*100)/100)=0," ",+((C1259*100)/100))</f>
        <v> </v>
      </c>
      <c r="E1259" s="54"/>
      <c r="F1259" s="58" t="str">
        <f aca="false">IF(SUM((E1259*100)/200)=0," ",+((E1259*100)/200))</f>
        <v> </v>
      </c>
      <c r="G1259" s="183"/>
      <c r="H1259" s="55"/>
      <c r="I1259" s="55"/>
      <c r="J1259" s="184" t="str">
        <f aca="false">IF(ISERROR(SUM((ABS(H1259-I1259)*100)/AVERAGE(H1259:I1259)))," ",SUM((ABS(H1259-I1259)*100)/AVERAGE(H1259:I1259)))</f>
        <v> </v>
      </c>
    </row>
    <row r="1260" customFormat="false" ht="15" hidden="false" customHeight="false" outlineLevel="0" collapsed="false">
      <c r="A1260" s="185"/>
      <c r="B1260" s="54"/>
      <c r="C1260" s="54"/>
      <c r="D1260" s="58" t="str">
        <f aca="false">IF(SUM((C1260*100)/100)=0," ",+((C1260*100)/100))</f>
        <v> </v>
      </c>
      <c r="E1260" s="54"/>
      <c r="F1260" s="58" t="str">
        <f aca="false">IF(SUM((E1260*100)/200)=0," ",+((E1260*100)/200))</f>
        <v> </v>
      </c>
      <c r="G1260" s="183"/>
      <c r="H1260" s="55"/>
      <c r="I1260" s="55"/>
      <c r="J1260" s="184" t="str">
        <f aca="false">IF(ISERROR(SUM((ABS(H1260-I1260)*100)/AVERAGE(H1260:I1260)))," ",SUM((ABS(H1260-I1260)*100)/AVERAGE(H1260:I1260)))</f>
        <v> </v>
      </c>
    </row>
    <row r="1261" customFormat="false" ht="15" hidden="false" customHeight="false" outlineLevel="0" collapsed="false">
      <c r="A1261" s="185"/>
      <c r="B1261" s="54"/>
      <c r="C1261" s="54"/>
      <c r="D1261" s="58" t="str">
        <f aca="false">IF(SUM((C1261*100)/100)=0," ",+((C1261*100)/100))</f>
        <v> </v>
      </c>
      <c r="E1261" s="54"/>
      <c r="F1261" s="58" t="str">
        <f aca="false">IF(SUM((E1261*100)/200)=0," ",+((E1261*100)/200))</f>
        <v> </v>
      </c>
      <c r="G1261" s="183"/>
      <c r="H1261" s="55"/>
      <c r="I1261" s="55"/>
      <c r="J1261" s="184" t="str">
        <f aca="false">IF(ISERROR(SUM((ABS(H1261-I1261)*100)/AVERAGE(H1261:I1261)))," ",SUM((ABS(H1261-I1261)*100)/AVERAGE(H1261:I1261)))</f>
        <v> </v>
      </c>
    </row>
    <row r="1262" customFormat="false" ht="15" hidden="false" customHeight="false" outlineLevel="0" collapsed="false">
      <c r="A1262" s="185"/>
      <c r="B1262" s="54"/>
      <c r="C1262" s="54"/>
      <c r="D1262" s="58" t="str">
        <f aca="false">IF(SUM((C1262*100)/100)=0," ",+((C1262*100)/100))</f>
        <v> </v>
      </c>
      <c r="E1262" s="54"/>
      <c r="F1262" s="58" t="str">
        <f aca="false">IF(SUM((E1262*100)/200)=0," ",+((E1262*100)/200))</f>
        <v> </v>
      </c>
      <c r="G1262" s="183"/>
      <c r="H1262" s="55"/>
      <c r="I1262" s="55"/>
      <c r="J1262" s="184" t="str">
        <f aca="false">IF(ISERROR(SUM((ABS(H1262-I1262)*100)/AVERAGE(H1262:I1262)))," ",SUM((ABS(H1262-I1262)*100)/AVERAGE(H1262:I1262)))</f>
        <v> </v>
      </c>
    </row>
    <row r="1263" customFormat="false" ht="15" hidden="false" customHeight="false" outlineLevel="0" collapsed="false">
      <c r="A1263" s="185"/>
      <c r="B1263" s="54"/>
      <c r="C1263" s="54"/>
      <c r="D1263" s="58" t="str">
        <f aca="false">IF(SUM((C1263*100)/100)=0," ",+((C1263*100)/100))</f>
        <v> </v>
      </c>
      <c r="E1263" s="54"/>
      <c r="F1263" s="58" t="str">
        <f aca="false">IF(SUM((E1263*100)/200)=0," ",+((E1263*100)/200))</f>
        <v> </v>
      </c>
      <c r="G1263" s="183"/>
      <c r="H1263" s="55"/>
      <c r="I1263" s="55"/>
      <c r="J1263" s="184" t="str">
        <f aca="false">IF(ISERROR(SUM((ABS(H1263-I1263)*100)/AVERAGE(H1263:I1263)))," ",SUM((ABS(H1263-I1263)*100)/AVERAGE(H1263:I1263)))</f>
        <v> </v>
      </c>
    </row>
    <row r="1264" customFormat="false" ht="15" hidden="false" customHeight="false" outlineLevel="0" collapsed="false">
      <c r="A1264" s="185"/>
      <c r="B1264" s="54"/>
      <c r="C1264" s="54"/>
      <c r="D1264" s="58" t="str">
        <f aca="false">IF(SUM((C1264*100)/100)=0," ",+((C1264*100)/100))</f>
        <v> </v>
      </c>
      <c r="E1264" s="54"/>
      <c r="F1264" s="58" t="str">
        <f aca="false">IF(SUM((E1264*100)/200)=0," ",+((E1264*100)/200))</f>
        <v> </v>
      </c>
      <c r="G1264" s="183"/>
      <c r="H1264" s="55"/>
      <c r="I1264" s="55"/>
      <c r="J1264" s="184" t="str">
        <f aca="false">IF(ISERROR(SUM((ABS(H1264-I1264)*100)/AVERAGE(H1264:I1264)))," ",SUM((ABS(H1264-I1264)*100)/AVERAGE(H1264:I1264)))</f>
        <v> </v>
      </c>
    </row>
    <row r="1265" customFormat="false" ht="15" hidden="false" customHeight="false" outlineLevel="0" collapsed="false">
      <c r="A1265" s="185"/>
      <c r="B1265" s="54"/>
      <c r="C1265" s="54"/>
      <c r="D1265" s="58" t="str">
        <f aca="false">IF(SUM((C1265*100)/100)=0," ",+((C1265*100)/100))</f>
        <v> </v>
      </c>
      <c r="E1265" s="54"/>
      <c r="F1265" s="58" t="str">
        <f aca="false">IF(SUM((E1265*100)/200)=0," ",+((E1265*100)/200))</f>
        <v> </v>
      </c>
      <c r="G1265" s="183"/>
      <c r="H1265" s="55"/>
      <c r="I1265" s="55"/>
      <c r="J1265" s="184" t="str">
        <f aca="false">IF(ISERROR(SUM((ABS(H1265-I1265)*100)/AVERAGE(H1265:I1265)))," ",SUM((ABS(H1265-I1265)*100)/AVERAGE(H1265:I1265)))</f>
        <v> </v>
      </c>
    </row>
    <row r="1266" customFormat="false" ht="15" hidden="false" customHeight="false" outlineLevel="0" collapsed="false">
      <c r="A1266" s="185"/>
      <c r="B1266" s="54"/>
      <c r="C1266" s="54"/>
      <c r="D1266" s="58" t="str">
        <f aca="false">IF(SUM((C1266*100)/100)=0," ",+((C1266*100)/100))</f>
        <v> </v>
      </c>
      <c r="E1266" s="54"/>
      <c r="F1266" s="58" t="str">
        <f aca="false">IF(SUM((E1266*100)/200)=0," ",+((E1266*100)/200))</f>
        <v> </v>
      </c>
      <c r="G1266" s="183"/>
      <c r="H1266" s="55"/>
      <c r="I1266" s="55"/>
      <c r="J1266" s="184" t="str">
        <f aca="false">IF(ISERROR(SUM((ABS(H1266-I1266)*100)/AVERAGE(H1266:I1266)))," ",SUM((ABS(H1266-I1266)*100)/AVERAGE(H1266:I1266)))</f>
        <v> </v>
      </c>
    </row>
    <row r="1267" customFormat="false" ht="15" hidden="false" customHeight="false" outlineLevel="0" collapsed="false">
      <c r="A1267" s="185"/>
      <c r="B1267" s="54"/>
      <c r="C1267" s="54"/>
      <c r="D1267" s="58" t="str">
        <f aca="false">IF(SUM((C1267*100)/100)=0," ",+((C1267*100)/100))</f>
        <v> </v>
      </c>
      <c r="E1267" s="54"/>
      <c r="F1267" s="58" t="str">
        <f aca="false">IF(SUM((E1267*100)/200)=0," ",+((E1267*100)/200))</f>
        <v> </v>
      </c>
      <c r="G1267" s="183"/>
      <c r="H1267" s="55"/>
      <c r="I1267" s="55"/>
      <c r="J1267" s="184" t="str">
        <f aca="false">IF(ISERROR(SUM((ABS(H1267-I1267)*100)/AVERAGE(H1267:I1267)))," ",SUM((ABS(H1267-I1267)*100)/AVERAGE(H1267:I1267)))</f>
        <v> </v>
      </c>
    </row>
    <row r="1268" customFormat="false" ht="15" hidden="false" customHeight="false" outlineLevel="0" collapsed="false">
      <c r="A1268" s="185"/>
      <c r="B1268" s="54"/>
      <c r="C1268" s="54"/>
      <c r="D1268" s="58" t="str">
        <f aca="false">IF(SUM((C1268*100)/100)=0," ",+((C1268*100)/100))</f>
        <v> </v>
      </c>
      <c r="E1268" s="54"/>
      <c r="F1268" s="58" t="str">
        <f aca="false">IF(SUM((E1268*100)/200)=0," ",+((E1268*100)/200))</f>
        <v> </v>
      </c>
      <c r="G1268" s="183"/>
      <c r="H1268" s="55"/>
      <c r="I1268" s="55"/>
      <c r="J1268" s="184" t="str">
        <f aca="false">IF(ISERROR(SUM((ABS(H1268-I1268)*100)/AVERAGE(H1268:I1268)))," ",SUM((ABS(H1268-I1268)*100)/AVERAGE(H1268:I1268)))</f>
        <v> </v>
      </c>
    </row>
    <row r="1269" customFormat="false" ht="15" hidden="false" customHeight="false" outlineLevel="0" collapsed="false">
      <c r="A1269" s="185"/>
      <c r="B1269" s="54"/>
      <c r="C1269" s="54"/>
      <c r="D1269" s="58" t="str">
        <f aca="false">IF(SUM((C1269*100)/100)=0," ",+((C1269*100)/100))</f>
        <v> </v>
      </c>
      <c r="E1269" s="54"/>
      <c r="F1269" s="58" t="str">
        <f aca="false">IF(SUM((E1269*100)/200)=0," ",+((E1269*100)/200))</f>
        <v> </v>
      </c>
      <c r="G1269" s="183"/>
      <c r="H1269" s="55"/>
      <c r="I1269" s="55"/>
      <c r="J1269" s="184" t="str">
        <f aca="false">IF(ISERROR(SUM((ABS(H1269-I1269)*100)/AVERAGE(H1269:I1269)))," ",SUM((ABS(H1269-I1269)*100)/AVERAGE(H1269:I1269)))</f>
        <v> </v>
      </c>
    </row>
    <row r="1270" customFormat="false" ht="15" hidden="false" customHeight="false" outlineLevel="0" collapsed="false">
      <c r="A1270" s="185"/>
      <c r="B1270" s="54"/>
      <c r="C1270" s="54"/>
      <c r="D1270" s="58" t="str">
        <f aca="false">IF(SUM((C1270*100)/100)=0," ",+((C1270*100)/100))</f>
        <v> </v>
      </c>
      <c r="E1270" s="54"/>
      <c r="F1270" s="58" t="str">
        <f aca="false">IF(SUM((E1270*100)/200)=0," ",+((E1270*100)/200))</f>
        <v> </v>
      </c>
      <c r="G1270" s="183"/>
      <c r="H1270" s="55"/>
      <c r="I1270" s="55"/>
      <c r="J1270" s="184" t="str">
        <f aca="false">IF(ISERROR(SUM((ABS(H1270-I1270)*100)/AVERAGE(H1270:I1270)))," ",SUM((ABS(H1270-I1270)*100)/AVERAGE(H1270:I1270)))</f>
        <v> </v>
      </c>
    </row>
    <row r="1271" customFormat="false" ht="15" hidden="false" customHeight="false" outlineLevel="0" collapsed="false">
      <c r="A1271" s="185"/>
      <c r="B1271" s="54"/>
      <c r="C1271" s="54"/>
      <c r="D1271" s="58" t="str">
        <f aca="false">IF(SUM((C1271*100)/100)=0," ",+((C1271*100)/100))</f>
        <v> </v>
      </c>
      <c r="E1271" s="54"/>
      <c r="F1271" s="58" t="str">
        <f aca="false">IF(SUM((E1271*100)/200)=0," ",+((E1271*100)/200))</f>
        <v> </v>
      </c>
      <c r="G1271" s="183"/>
      <c r="H1271" s="55"/>
      <c r="I1271" s="55"/>
      <c r="J1271" s="184" t="str">
        <f aca="false">IF(ISERROR(SUM((ABS(H1271-I1271)*100)/AVERAGE(H1271:I1271)))," ",SUM((ABS(H1271-I1271)*100)/AVERAGE(H1271:I1271)))</f>
        <v> </v>
      </c>
    </row>
    <row r="1272" customFormat="false" ht="15" hidden="false" customHeight="false" outlineLevel="0" collapsed="false">
      <c r="A1272" s="185"/>
      <c r="B1272" s="54"/>
      <c r="C1272" s="54"/>
      <c r="D1272" s="58" t="str">
        <f aca="false">IF(SUM((C1272*100)/100)=0," ",+((C1272*100)/100))</f>
        <v> </v>
      </c>
      <c r="E1272" s="54"/>
      <c r="F1272" s="58" t="str">
        <f aca="false">IF(SUM((E1272*100)/200)=0," ",+((E1272*100)/200))</f>
        <v> </v>
      </c>
      <c r="G1272" s="183"/>
      <c r="H1272" s="55"/>
      <c r="I1272" s="55"/>
      <c r="J1272" s="184" t="str">
        <f aca="false">IF(ISERROR(SUM((ABS(H1272-I1272)*100)/AVERAGE(H1272:I1272)))," ",SUM((ABS(H1272-I1272)*100)/AVERAGE(H1272:I1272)))</f>
        <v> </v>
      </c>
    </row>
    <row r="1273" customFormat="false" ht="15" hidden="false" customHeight="false" outlineLevel="0" collapsed="false">
      <c r="A1273" s="185"/>
      <c r="B1273" s="54"/>
      <c r="C1273" s="54"/>
      <c r="D1273" s="58" t="str">
        <f aca="false">IF(SUM((C1273*100)/100)=0," ",+((C1273*100)/100))</f>
        <v> </v>
      </c>
      <c r="E1273" s="54"/>
      <c r="F1273" s="58" t="str">
        <f aca="false">IF(SUM((E1273*100)/200)=0," ",+((E1273*100)/200))</f>
        <v> </v>
      </c>
      <c r="G1273" s="183"/>
      <c r="H1273" s="55"/>
      <c r="I1273" s="55"/>
      <c r="J1273" s="184" t="str">
        <f aca="false">IF(ISERROR(SUM((ABS(H1273-I1273)*100)/AVERAGE(H1273:I1273)))," ",SUM((ABS(H1273-I1273)*100)/AVERAGE(H1273:I1273)))</f>
        <v> </v>
      </c>
    </row>
    <row r="1274" customFormat="false" ht="15" hidden="false" customHeight="false" outlineLevel="0" collapsed="false">
      <c r="A1274" s="185"/>
      <c r="B1274" s="54"/>
      <c r="C1274" s="54"/>
      <c r="D1274" s="58" t="str">
        <f aca="false">IF(SUM((C1274*100)/100)=0," ",+((C1274*100)/100))</f>
        <v> </v>
      </c>
      <c r="E1274" s="54"/>
      <c r="F1274" s="58" t="str">
        <f aca="false">IF(SUM((E1274*100)/200)=0," ",+((E1274*100)/200))</f>
        <v> </v>
      </c>
      <c r="G1274" s="183"/>
      <c r="H1274" s="55"/>
      <c r="I1274" s="55"/>
      <c r="J1274" s="184" t="str">
        <f aca="false">IF(ISERROR(SUM((ABS(H1274-I1274)*100)/AVERAGE(H1274:I1274)))," ",SUM((ABS(H1274-I1274)*100)/AVERAGE(H1274:I1274)))</f>
        <v> </v>
      </c>
    </row>
    <row r="1275" customFormat="false" ht="15" hidden="false" customHeight="false" outlineLevel="0" collapsed="false">
      <c r="A1275" s="185"/>
      <c r="B1275" s="54"/>
      <c r="C1275" s="54"/>
      <c r="D1275" s="58" t="str">
        <f aca="false">IF(SUM((C1275*100)/100)=0," ",+((C1275*100)/100))</f>
        <v> </v>
      </c>
      <c r="E1275" s="54"/>
      <c r="F1275" s="58" t="str">
        <f aca="false">IF(SUM((E1275*100)/200)=0," ",+((E1275*100)/200))</f>
        <v> </v>
      </c>
      <c r="G1275" s="183"/>
      <c r="H1275" s="55"/>
      <c r="I1275" s="55"/>
      <c r="J1275" s="184" t="str">
        <f aca="false">IF(ISERROR(SUM((ABS(H1275-I1275)*100)/AVERAGE(H1275:I1275)))," ",SUM((ABS(H1275-I1275)*100)/AVERAGE(H1275:I1275)))</f>
        <v> </v>
      </c>
    </row>
    <row r="1276" customFormat="false" ht="15" hidden="false" customHeight="false" outlineLevel="0" collapsed="false">
      <c r="A1276" s="185"/>
      <c r="B1276" s="54"/>
      <c r="C1276" s="54"/>
      <c r="D1276" s="58" t="str">
        <f aca="false">IF(SUM((C1276*100)/100)=0," ",+((C1276*100)/100))</f>
        <v> </v>
      </c>
      <c r="E1276" s="54"/>
      <c r="F1276" s="58" t="str">
        <f aca="false">IF(SUM((E1276*100)/200)=0," ",+((E1276*100)/200))</f>
        <v> </v>
      </c>
      <c r="G1276" s="183"/>
      <c r="H1276" s="55"/>
      <c r="I1276" s="55"/>
      <c r="J1276" s="184" t="str">
        <f aca="false">IF(ISERROR(SUM((ABS(H1276-I1276)*100)/AVERAGE(H1276:I1276)))," ",SUM((ABS(H1276-I1276)*100)/AVERAGE(H1276:I1276)))</f>
        <v> </v>
      </c>
    </row>
    <row r="1277" customFormat="false" ht="15" hidden="false" customHeight="false" outlineLevel="0" collapsed="false">
      <c r="A1277" s="185"/>
      <c r="B1277" s="54"/>
      <c r="C1277" s="54"/>
      <c r="D1277" s="58" t="str">
        <f aca="false">IF(SUM((C1277*100)/100)=0," ",+((C1277*100)/100))</f>
        <v> </v>
      </c>
      <c r="E1277" s="54"/>
      <c r="F1277" s="58" t="str">
        <f aca="false">IF(SUM((E1277*100)/200)=0," ",+((E1277*100)/200))</f>
        <v> </v>
      </c>
      <c r="G1277" s="183"/>
      <c r="H1277" s="55"/>
      <c r="I1277" s="55"/>
      <c r="J1277" s="184" t="str">
        <f aca="false">IF(ISERROR(SUM((ABS(H1277-I1277)*100)/AVERAGE(H1277:I1277)))," ",SUM((ABS(H1277-I1277)*100)/AVERAGE(H1277:I1277)))</f>
        <v> </v>
      </c>
    </row>
    <row r="1278" customFormat="false" ht="15" hidden="false" customHeight="false" outlineLevel="0" collapsed="false">
      <c r="A1278" s="185"/>
      <c r="B1278" s="54"/>
      <c r="C1278" s="54"/>
      <c r="D1278" s="58" t="str">
        <f aca="false">IF(SUM((C1278*100)/100)=0," ",+((C1278*100)/100))</f>
        <v> </v>
      </c>
      <c r="E1278" s="54"/>
      <c r="F1278" s="58" t="str">
        <f aca="false">IF(SUM((E1278*100)/200)=0," ",+((E1278*100)/200))</f>
        <v> </v>
      </c>
      <c r="G1278" s="183"/>
      <c r="H1278" s="55"/>
      <c r="I1278" s="55"/>
      <c r="J1278" s="184" t="str">
        <f aca="false">IF(ISERROR(SUM((ABS(H1278-I1278)*100)/AVERAGE(H1278:I1278)))," ",SUM((ABS(H1278-I1278)*100)/AVERAGE(H1278:I1278)))</f>
        <v> </v>
      </c>
    </row>
    <row r="1279" customFormat="false" ht="15" hidden="false" customHeight="false" outlineLevel="0" collapsed="false">
      <c r="A1279" s="185"/>
      <c r="B1279" s="54"/>
      <c r="C1279" s="54"/>
      <c r="D1279" s="58" t="str">
        <f aca="false">IF(SUM((C1279*100)/100)=0," ",+((C1279*100)/100))</f>
        <v> </v>
      </c>
      <c r="E1279" s="54"/>
      <c r="F1279" s="58" t="str">
        <f aca="false">IF(SUM((E1279*100)/200)=0," ",+((E1279*100)/200))</f>
        <v> </v>
      </c>
      <c r="G1279" s="183"/>
      <c r="H1279" s="55"/>
      <c r="I1279" s="55"/>
      <c r="J1279" s="184" t="str">
        <f aca="false">IF(ISERROR(SUM((ABS(H1279-I1279)*100)/AVERAGE(H1279:I1279)))," ",SUM((ABS(H1279-I1279)*100)/AVERAGE(H1279:I1279)))</f>
        <v> </v>
      </c>
    </row>
    <row r="1280" customFormat="false" ht="15" hidden="false" customHeight="false" outlineLevel="0" collapsed="false">
      <c r="A1280" s="185"/>
      <c r="B1280" s="54"/>
      <c r="C1280" s="54"/>
      <c r="D1280" s="58" t="str">
        <f aca="false">IF(SUM((C1280*100)/100)=0," ",+((C1280*100)/100))</f>
        <v> </v>
      </c>
      <c r="E1280" s="54"/>
      <c r="F1280" s="58" t="str">
        <f aca="false">IF(SUM((E1280*100)/200)=0," ",+((E1280*100)/200))</f>
        <v> </v>
      </c>
      <c r="G1280" s="183"/>
      <c r="H1280" s="55"/>
      <c r="I1280" s="55"/>
      <c r="J1280" s="184" t="str">
        <f aca="false">IF(ISERROR(SUM((ABS(H1280-I1280)*100)/AVERAGE(H1280:I1280)))," ",SUM((ABS(H1280-I1280)*100)/AVERAGE(H1280:I1280)))</f>
        <v> </v>
      </c>
    </row>
    <row r="1281" customFormat="false" ht="15" hidden="false" customHeight="false" outlineLevel="0" collapsed="false">
      <c r="A1281" s="185"/>
      <c r="B1281" s="54"/>
      <c r="C1281" s="54"/>
      <c r="D1281" s="58" t="str">
        <f aca="false">IF(SUM((C1281*100)/100)=0," ",+((C1281*100)/100))</f>
        <v> </v>
      </c>
      <c r="E1281" s="54"/>
      <c r="F1281" s="58" t="str">
        <f aca="false">IF(SUM((E1281*100)/200)=0," ",+((E1281*100)/200))</f>
        <v> </v>
      </c>
      <c r="G1281" s="183"/>
      <c r="H1281" s="55"/>
      <c r="I1281" s="55"/>
      <c r="J1281" s="184" t="str">
        <f aca="false">IF(ISERROR(SUM((ABS(H1281-I1281)*100)/AVERAGE(H1281:I1281)))," ",SUM((ABS(H1281-I1281)*100)/AVERAGE(H1281:I1281)))</f>
        <v> </v>
      </c>
    </row>
    <row r="1282" customFormat="false" ht="15" hidden="false" customHeight="false" outlineLevel="0" collapsed="false">
      <c r="A1282" s="185"/>
      <c r="B1282" s="54"/>
      <c r="C1282" s="54"/>
      <c r="D1282" s="58" t="str">
        <f aca="false">IF(SUM((C1282*100)/100)=0," ",+((C1282*100)/100))</f>
        <v> </v>
      </c>
      <c r="E1282" s="54"/>
      <c r="F1282" s="58" t="str">
        <f aca="false">IF(SUM((E1282*100)/200)=0," ",+((E1282*100)/200))</f>
        <v> </v>
      </c>
      <c r="G1282" s="183"/>
      <c r="H1282" s="55"/>
      <c r="I1282" s="55"/>
      <c r="J1282" s="184" t="str">
        <f aca="false">IF(ISERROR(SUM((ABS(H1282-I1282)*100)/AVERAGE(H1282:I1282)))," ",SUM((ABS(H1282-I1282)*100)/AVERAGE(H1282:I1282)))</f>
        <v> </v>
      </c>
    </row>
    <row r="1283" customFormat="false" ht="15" hidden="false" customHeight="false" outlineLevel="0" collapsed="false">
      <c r="A1283" s="185"/>
      <c r="B1283" s="54"/>
      <c r="C1283" s="54"/>
      <c r="D1283" s="58" t="str">
        <f aca="false">IF(SUM((C1283*100)/100)=0," ",+((C1283*100)/100))</f>
        <v> </v>
      </c>
      <c r="E1283" s="54"/>
      <c r="F1283" s="58" t="str">
        <f aca="false">IF(SUM((E1283*100)/200)=0," ",+((E1283*100)/200))</f>
        <v> </v>
      </c>
      <c r="G1283" s="183"/>
      <c r="H1283" s="55"/>
      <c r="I1283" s="55"/>
      <c r="J1283" s="184" t="str">
        <f aca="false">IF(ISERROR(SUM((ABS(H1283-I1283)*100)/AVERAGE(H1283:I1283)))," ",SUM((ABS(H1283-I1283)*100)/AVERAGE(H1283:I1283)))</f>
        <v> </v>
      </c>
    </row>
    <row r="1284" customFormat="false" ht="15" hidden="false" customHeight="false" outlineLevel="0" collapsed="false">
      <c r="A1284" s="185"/>
      <c r="B1284" s="54"/>
      <c r="C1284" s="54"/>
      <c r="D1284" s="58" t="str">
        <f aca="false">IF(SUM((C1284*100)/100)=0," ",+((C1284*100)/100))</f>
        <v> </v>
      </c>
      <c r="E1284" s="54"/>
      <c r="F1284" s="58" t="str">
        <f aca="false">IF(SUM((E1284*100)/200)=0," ",+((E1284*100)/200))</f>
        <v> </v>
      </c>
      <c r="G1284" s="183"/>
      <c r="H1284" s="55"/>
      <c r="I1284" s="55"/>
      <c r="J1284" s="184" t="str">
        <f aca="false">IF(ISERROR(SUM((ABS(H1284-I1284)*100)/AVERAGE(H1284:I1284)))," ",SUM((ABS(H1284-I1284)*100)/AVERAGE(H1284:I1284)))</f>
        <v> </v>
      </c>
    </row>
    <row r="1285" customFormat="false" ht="15" hidden="false" customHeight="false" outlineLevel="0" collapsed="false">
      <c r="A1285" s="185"/>
      <c r="B1285" s="54"/>
      <c r="C1285" s="54"/>
      <c r="D1285" s="58" t="str">
        <f aca="false">IF(SUM((C1285*100)/100)=0," ",+((C1285*100)/100))</f>
        <v> </v>
      </c>
      <c r="E1285" s="54"/>
      <c r="F1285" s="58" t="str">
        <f aca="false">IF(SUM((E1285*100)/200)=0," ",+((E1285*100)/200))</f>
        <v> </v>
      </c>
      <c r="G1285" s="183"/>
      <c r="H1285" s="55"/>
      <c r="I1285" s="55"/>
      <c r="J1285" s="184" t="str">
        <f aca="false">IF(ISERROR(SUM((ABS(H1285-I1285)*100)/AVERAGE(H1285:I1285)))," ",SUM((ABS(H1285-I1285)*100)/AVERAGE(H1285:I1285)))</f>
        <v> </v>
      </c>
    </row>
    <row r="1286" customFormat="false" ht="15" hidden="false" customHeight="false" outlineLevel="0" collapsed="false">
      <c r="A1286" s="185"/>
      <c r="B1286" s="54"/>
      <c r="C1286" s="54"/>
      <c r="D1286" s="58" t="str">
        <f aca="false">IF(SUM((C1286*100)/100)=0," ",+((C1286*100)/100))</f>
        <v> </v>
      </c>
      <c r="E1286" s="54"/>
      <c r="F1286" s="58" t="str">
        <f aca="false">IF(SUM((E1286*100)/200)=0," ",+((E1286*100)/200))</f>
        <v> </v>
      </c>
      <c r="G1286" s="183"/>
      <c r="H1286" s="55"/>
      <c r="I1286" s="55"/>
      <c r="J1286" s="184" t="str">
        <f aca="false">IF(ISERROR(SUM((ABS(H1286-I1286)*100)/AVERAGE(H1286:I1286)))," ",SUM((ABS(H1286-I1286)*100)/AVERAGE(H1286:I1286)))</f>
        <v> </v>
      </c>
    </row>
    <row r="1287" customFormat="false" ht="15" hidden="false" customHeight="false" outlineLevel="0" collapsed="false">
      <c r="A1287" s="185"/>
      <c r="B1287" s="54"/>
      <c r="C1287" s="54"/>
      <c r="D1287" s="58" t="str">
        <f aca="false">IF(SUM((C1287*100)/100)=0," ",+((C1287*100)/100))</f>
        <v> </v>
      </c>
      <c r="E1287" s="54"/>
      <c r="F1287" s="58" t="str">
        <f aca="false">IF(SUM((E1287*100)/200)=0," ",+((E1287*100)/200))</f>
        <v> </v>
      </c>
      <c r="G1287" s="183"/>
      <c r="H1287" s="55"/>
      <c r="I1287" s="55"/>
      <c r="J1287" s="184" t="str">
        <f aca="false">IF(ISERROR(SUM((ABS(H1287-I1287)*100)/AVERAGE(H1287:I1287)))," ",SUM((ABS(H1287-I1287)*100)/AVERAGE(H1287:I1287)))</f>
        <v> </v>
      </c>
    </row>
    <row r="1288" customFormat="false" ht="15" hidden="false" customHeight="false" outlineLevel="0" collapsed="false">
      <c r="A1288" s="185"/>
      <c r="B1288" s="54"/>
      <c r="C1288" s="54"/>
      <c r="D1288" s="58" t="str">
        <f aca="false">IF(SUM((C1288*100)/100)=0," ",+((C1288*100)/100))</f>
        <v> </v>
      </c>
      <c r="E1288" s="54"/>
      <c r="F1288" s="58" t="str">
        <f aca="false">IF(SUM((E1288*100)/200)=0," ",+((E1288*100)/200))</f>
        <v> </v>
      </c>
      <c r="G1288" s="183"/>
      <c r="H1288" s="55"/>
      <c r="I1288" s="55"/>
      <c r="J1288" s="184" t="str">
        <f aca="false">IF(ISERROR(SUM((ABS(H1288-I1288)*100)/AVERAGE(H1288:I1288)))," ",SUM((ABS(H1288-I1288)*100)/AVERAGE(H1288:I1288)))</f>
        <v> </v>
      </c>
    </row>
    <row r="1289" customFormat="false" ht="15" hidden="false" customHeight="false" outlineLevel="0" collapsed="false">
      <c r="A1289" s="185"/>
      <c r="B1289" s="54"/>
      <c r="C1289" s="54"/>
      <c r="D1289" s="58" t="str">
        <f aca="false">IF(SUM((C1289*100)/100)=0," ",+((C1289*100)/100))</f>
        <v> </v>
      </c>
      <c r="E1289" s="54"/>
      <c r="F1289" s="58" t="str">
        <f aca="false">IF(SUM((E1289*100)/200)=0," ",+((E1289*100)/200))</f>
        <v> </v>
      </c>
      <c r="G1289" s="183"/>
      <c r="H1289" s="55"/>
      <c r="I1289" s="55"/>
      <c r="J1289" s="184" t="str">
        <f aca="false">IF(ISERROR(SUM((ABS(H1289-I1289)*100)/AVERAGE(H1289:I1289)))," ",SUM((ABS(H1289-I1289)*100)/AVERAGE(H1289:I1289)))</f>
        <v> </v>
      </c>
    </row>
    <row r="1290" customFormat="false" ht="15" hidden="false" customHeight="false" outlineLevel="0" collapsed="false">
      <c r="A1290" s="185"/>
      <c r="B1290" s="54"/>
      <c r="C1290" s="54"/>
      <c r="D1290" s="58" t="str">
        <f aca="false">IF(SUM((C1290*100)/100)=0," ",+((C1290*100)/100))</f>
        <v> </v>
      </c>
      <c r="E1290" s="54"/>
      <c r="F1290" s="58" t="str">
        <f aca="false">IF(SUM((E1290*100)/200)=0," ",+((E1290*100)/200))</f>
        <v> </v>
      </c>
      <c r="G1290" s="183"/>
      <c r="H1290" s="55"/>
      <c r="I1290" s="55"/>
      <c r="J1290" s="184" t="str">
        <f aca="false">IF(ISERROR(SUM((ABS(H1290-I1290)*100)/AVERAGE(H1290:I1290)))," ",SUM((ABS(H1290-I1290)*100)/AVERAGE(H1290:I1290)))</f>
        <v> </v>
      </c>
    </row>
    <row r="1291" customFormat="false" ht="15" hidden="false" customHeight="false" outlineLevel="0" collapsed="false">
      <c r="A1291" s="185"/>
      <c r="B1291" s="54"/>
      <c r="C1291" s="54"/>
      <c r="D1291" s="58" t="str">
        <f aca="false">IF(SUM((C1291*100)/100)=0," ",+((C1291*100)/100))</f>
        <v> </v>
      </c>
      <c r="E1291" s="54"/>
      <c r="F1291" s="58" t="str">
        <f aca="false">IF(SUM((E1291*100)/200)=0," ",+((E1291*100)/200))</f>
        <v> </v>
      </c>
      <c r="G1291" s="183"/>
      <c r="H1291" s="55"/>
      <c r="I1291" s="55"/>
      <c r="J1291" s="184" t="str">
        <f aca="false">IF(ISERROR(SUM((ABS(H1291-I1291)*100)/AVERAGE(H1291:I1291)))," ",SUM((ABS(H1291-I1291)*100)/AVERAGE(H1291:I1291)))</f>
        <v> </v>
      </c>
    </row>
    <row r="1292" customFormat="false" ht="15" hidden="false" customHeight="false" outlineLevel="0" collapsed="false">
      <c r="A1292" s="185"/>
      <c r="B1292" s="54"/>
      <c r="C1292" s="54"/>
      <c r="D1292" s="58" t="str">
        <f aca="false">IF(SUM((C1292*100)/100)=0," ",+((C1292*100)/100))</f>
        <v> </v>
      </c>
      <c r="E1292" s="54"/>
      <c r="F1292" s="58" t="str">
        <f aca="false">IF(SUM((E1292*100)/200)=0," ",+((E1292*100)/200))</f>
        <v> </v>
      </c>
      <c r="G1292" s="183"/>
      <c r="H1292" s="55"/>
      <c r="I1292" s="55"/>
      <c r="J1292" s="184" t="str">
        <f aca="false">IF(ISERROR(SUM((ABS(H1292-I1292)*100)/AVERAGE(H1292:I1292)))," ",SUM((ABS(H1292-I1292)*100)/AVERAGE(H1292:I1292)))</f>
        <v> </v>
      </c>
    </row>
    <row r="1293" customFormat="false" ht="15" hidden="false" customHeight="false" outlineLevel="0" collapsed="false">
      <c r="A1293" s="185"/>
      <c r="B1293" s="54"/>
      <c r="C1293" s="54"/>
      <c r="D1293" s="58" t="str">
        <f aca="false">IF(SUM((C1293*100)/100)=0," ",+((C1293*100)/100))</f>
        <v> </v>
      </c>
      <c r="E1293" s="54"/>
      <c r="F1293" s="58" t="str">
        <f aca="false">IF(SUM((E1293*100)/200)=0," ",+((E1293*100)/200))</f>
        <v> </v>
      </c>
      <c r="G1293" s="183"/>
      <c r="H1293" s="55"/>
      <c r="I1293" s="55"/>
      <c r="J1293" s="184" t="str">
        <f aca="false">IF(ISERROR(SUM((ABS(H1293-I1293)*100)/AVERAGE(H1293:I1293)))," ",SUM((ABS(H1293-I1293)*100)/AVERAGE(H1293:I1293)))</f>
        <v> </v>
      </c>
    </row>
    <row r="1294" customFormat="false" ht="15" hidden="false" customHeight="false" outlineLevel="0" collapsed="false">
      <c r="A1294" s="185"/>
      <c r="B1294" s="54"/>
      <c r="C1294" s="54"/>
      <c r="D1294" s="58" t="str">
        <f aca="false">IF(SUM((C1294*100)/100)=0," ",+((C1294*100)/100))</f>
        <v> </v>
      </c>
      <c r="E1294" s="54"/>
      <c r="F1294" s="58" t="str">
        <f aca="false">IF(SUM((E1294*100)/200)=0," ",+((E1294*100)/200))</f>
        <v> </v>
      </c>
      <c r="G1294" s="183"/>
      <c r="H1294" s="55"/>
      <c r="I1294" s="55"/>
      <c r="J1294" s="184" t="str">
        <f aca="false">IF(ISERROR(SUM((ABS(H1294-I1294)*100)/AVERAGE(H1294:I1294)))," ",SUM((ABS(H1294-I1294)*100)/AVERAGE(H1294:I1294)))</f>
        <v> </v>
      </c>
    </row>
    <row r="1295" customFormat="false" ht="15" hidden="false" customHeight="false" outlineLevel="0" collapsed="false">
      <c r="A1295" s="185"/>
      <c r="B1295" s="54"/>
      <c r="C1295" s="54"/>
      <c r="D1295" s="58" t="str">
        <f aca="false">IF(SUM((C1295*100)/100)=0," ",+((C1295*100)/100))</f>
        <v> </v>
      </c>
      <c r="E1295" s="54"/>
      <c r="F1295" s="58" t="str">
        <f aca="false">IF(SUM((E1295*100)/200)=0," ",+((E1295*100)/200))</f>
        <v> </v>
      </c>
      <c r="G1295" s="183"/>
      <c r="H1295" s="55"/>
      <c r="I1295" s="55"/>
      <c r="J1295" s="184" t="str">
        <f aca="false">IF(ISERROR(SUM((ABS(H1295-I1295)*100)/AVERAGE(H1295:I1295)))," ",SUM((ABS(H1295-I1295)*100)/AVERAGE(H1295:I1295)))</f>
        <v> </v>
      </c>
    </row>
    <row r="1296" customFormat="false" ht="15" hidden="false" customHeight="false" outlineLevel="0" collapsed="false">
      <c r="A1296" s="185"/>
      <c r="B1296" s="54"/>
      <c r="C1296" s="54"/>
      <c r="D1296" s="58" t="str">
        <f aca="false">IF(SUM((C1296*100)/100)=0," ",+((C1296*100)/100))</f>
        <v> </v>
      </c>
      <c r="E1296" s="54"/>
      <c r="F1296" s="58" t="str">
        <f aca="false">IF(SUM((E1296*100)/200)=0," ",+((E1296*100)/200))</f>
        <v> </v>
      </c>
      <c r="G1296" s="183"/>
      <c r="H1296" s="55"/>
      <c r="I1296" s="55"/>
      <c r="J1296" s="184" t="str">
        <f aca="false">IF(ISERROR(SUM((ABS(H1296-I1296)*100)/AVERAGE(H1296:I1296)))," ",SUM((ABS(H1296-I1296)*100)/AVERAGE(H1296:I1296)))</f>
        <v> </v>
      </c>
    </row>
    <row r="1297" customFormat="false" ht="15" hidden="false" customHeight="false" outlineLevel="0" collapsed="false">
      <c r="A1297" s="185"/>
      <c r="B1297" s="54"/>
      <c r="C1297" s="54"/>
      <c r="D1297" s="58" t="str">
        <f aca="false">IF(SUM((C1297*100)/100)=0," ",+((C1297*100)/100))</f>
        <v> </v>
      </c>
      <c r="E1297" s="54"/>
      <c r="F1297" s="58" t="str">
        <f aca="false">IF(SUM((E1297*100)/200)=0," ",+((E1297*100)/200))</f>
        <v> </v>
      </c>
      <c r="G1297" s="183"/>
      <c r="H1297" s="55"/>
      <c r="I1297" s="55"/>
      <c r="J1297" s="184" t="str">
        <f aca="false">IF(ISERROR(SUM((ABS(H1297-I1297)*100)/AVERAGE(H1297:I1297)))," ",SUM((ABS(H1297-I1297)*100)/AVERAGE(H1297:I1297)))</f>
        <v> </v>
      </c>
    </row>
    <row r="1298" customFormat="false" ht="15" hidden="false" customHeight="false" outlineLevel="0" collapsed="false">
      <c r="A1298" s="185"/>
      <c r="B1298" s="54"/>
      <c r="C1298" s="54"/>
      <c r="D1298" s="58" t="str">
        <f aca="false">IF(SUM((C1298*100)/100)=0," ",+((C1298*100)/100))</f>
        <v> </v>
      </c>
      <c r="E1298" s="54"/>
      <c r="F1298" s="58" t="str">
        <f aca="false">IF(SUM((E1298*100)/200)=0," ",+((E1298*100)/200))</f>
        <v> </v>
      </c>
      <c r="G1298" s="183"/>
      <c r="H1298" s="55"/>
      <c r="I1298" s="55"/>
      <c r="J1298" s="184" t="str">
        <f aca="false">IF(ISERROR(SUM((ABS(H1298-I1298)*100)/AVERAGE(H1298:I1298)))," ",SUM((ABS(H1298-I1298)*100)/AVERAGE(H1298:I1298)))</f>
        <v> </v>
      </c>
    </row>
    <row r="1299" customFormat="false" ht="15" hidden="false" customHeight="false" outlineLevel="0" collapsed="false">
      <c r="A1299" s="185"/>
      <c r="B1299" s="54"/>
      <c r="C1299" s="54"/>
      <c r="D1299" s="58" t="str">
        <f aca="false">IF(SUM((C1299*100)/100)=0," ",+((C1299*100)/100))</f>
        <v> </v>
      </c>
      <c r="E1299" s="54"/>
      <c r="F1299" s="58" t="str">
        <f aca="false">IF(SUM((E1299*100)/200)=0," ",+((E1299*100)/200))</f>
        <v> </v>
      </c>
      <c r="G1299" s="183"/>
      <c r="H1299" s="55"/>
      <c r="I1299" s="55"/>
      <c r="J1299" s="184" t="str">
        <f aca="false">IF(ISERROR(SUM((ABS(H1299-I1299)*100)/AVERAGE(H1299:I1299)))," ",SUM((ABS(H1299-I1299)*100)/AVERAGE(H1299:I1299)))</f>
        <v> </v>
      </c>
    </row>
    <row r="1300" customFormat="false" ht="15" hidden="false" customHeight="false" outlineLevel="0" collapsed="false">
      <c r="A1300" s="185"/>
      <c r="B1300" s="54"/>
      <c r="C1300" s="54"/>
      <c r="D1300" s="58" t="str">
        <f aca="false">IF(SUM((C1300*100)/100)=0," ",+((C1300*100)/100))</f>
        <v> </v>
      </c>
      <c r="E1300" s="54"/>
      <c r="F1300" s="58" t="str">
        <f aca="false">IF(SUM((E1300*100)/200)=0," ",+((E1300*100)/200))</f>
        <v> </v>
      </c>
      <c r="G1300" s="183"/>
      <c r="H1300" s="55"/>
      <c r="I1300" s="55"/>
      <c r="J1300" s="184" t="str">
        <f aca="false">IF(ISERROR(SUM((ABS(H1300-I1300)*100)/AVERAGE(H1300:I1300)))," ",SUM((ABS(H1300-I1300)*100)/AVERAGE(H1300:I1300)))</f>
        <v> </v>
      </c>
    </row>
    <row r="1301" customFormat="false" ht="15" hidden="false" customHeight="false" outlineLevel="0" collapsed="false">
      <c r="A1301" s="185"/>
      <c r="B1301" s="54"/>
      <c r="C1301" s="54"/>
      <c r="D1301" s="58" t="str">
        <f aca="false">IF(SUM((C1301*100)/100)=0," ",+((C1301*100)/100))</f>
        <v> </v>
      </c>
      <c r="E1301" s="54"/>
      <c r="F1301" s="58" t="str">
        <f aca="false">IF(SUM((E1301*100)/200)=0," ",+((E1301*100)/200))</f>
        <v> </v>
      </c>
      <c r="G1301" s="183"/>
      <c r="H1301" s="55"/>
      <c r="I1301" s="55"/>
      <c r="J1301" s="184" t="str">
        <f aca="false">IF(ISERROR(SUM((ABS(H1301-I1301)*100)/AVERAGE(H1301:I1301)))," ",SUM((ABS(H1301-I1301)*100)/AVERAGE(H1301:I1301)))</f>
        <v> </v>
      </c>
    </row>
    <row r="1302" customFormat="false" ht="15" hidden="false" customHeight="false" outlineLevel="0" collapsed="false">
      <c r="A1302" s="185"/>
      <c r="B1302" s="54"/>
      <c r="C1302" s="54"/>
      <c r="D1302" s="58" t="str">
        <f aca="false">IF(SUM((C1302*100)/100)=0," ",+((C1302*100)/100))</f>
        <v> </v>
      </c>
      <c r="E1302" s="54"/>
      <c r="F1302" s="58" t="str">
        <f aca="false">IF(SUM((E1302*100)/200)=0," ",+((E1302*100)/200))</f>
        <v> </v>
      </c>
      <c r="G1302" s="183"/>
      <c r="H1302" s="55"/>
      <c r="I1302" s="55"/>
      <c r="J1302" s="184" t="str">
        <f aca="false">IF(ISERROR(SUM((ABS(H1302-I1302)*100)/AVERAGE(H1302:I1302)))," ",SUM((ABS(H1302-I1302)*100)/AVERAGE(H1302:I1302)))</f>
        <v> </v>
      </c>
    </row>
    <row r="1303" customFormat="false" ht="15" hidden="false" customHeight="false" outlineLevel="0" collapsed="false">
      <c r="A1303" s="185"/>
      <c r="B1303" s="54"/>
      <c r="C1303" s="54"/>
      <c r="D1303" s="58" t="str">
        <f aca="false">IF(SUM((C1303*100)/100)=0," ",+((C1303*100)/100))</f>
        <v> </v>
      </c>
      <c r="E1303" s="54"/>
      <c r="F1303" s="58" t="str">
        <f aca="false">IF(SUM((E1303*100)/200)=0," ",+((E1303*100)/200))</f>
        <v> </v>
      </c>
      <c r="G1303" s="183"/>
      <c r="H1303" s="55"/>
      <c r="I1303" s="55"/>
      <c r="J1303" s="184" t="str">
        <f aca="false">IF(ISERROR(SUM((ABS(H1303-I1303)*100)/AVERAGE(H1303:I1303)))," ",SUM((ABS(H1303-I1303)*100)/AVERAGE(H1303:I1303)))</f>
        <v> </v>
      </c>
    </row>
    <row r="1304" customFormat="false" ht="15" hidden="false" customHeight="false" outlineLevel="0" collapsed="false">
      <c r="A1304" s="185"/>
      <c r="B1304" s="54"/>
      <c r="C1304" s="54"/>
      <c r="D1304" s="58" t="str">
        <f aca="false">IF(SUM((C1304*100)/100)=0," ",+((C1304*100)/100))</f>
        <v> </v>
      </c>
      <c r="E1304" s="54"/>
      <c r="F1304" s="58" t="str">
        <f aca="false">IF(SUM((E1304*100)/200)=0," ",+((E1304*100)/200))</f>
        <v> </v>
      </c>
      <c r="G1304" s="183"/>
      <c r="H1304" s="55"/>
      <c r="I1304" s="55"/>
      <c r="J1304" s="184" t="str">
        <f aca="false">IF(ISERROR(SUM((ABS(H1304-I1304)*100)/AVERAGE(H1304:I1304)))," ",SUM((ABS(H1304-I1304)*100)/AVERAGE(H1304:I1304)))</f>
        <v> </v>
      </c>
    </row>
    <row r="1305" customFormat="false" ht="15" hidden="false" customHeight="false" outlineLevel="0" collapsed="false">
      <c r="A1305" s="185"/>
      <c r="B1305" s="54"/>
      <c r="C1305" s="54"/>
      <c r="D1305" s="58" t="str">
        <f aca="false">IF(SUM((C1305*100)/100)=0," ",+((C1305*100)/100))</f>
        <v> </v>
      </c>
      <c r="E1305" s="54"/>
      <c r="F1305" s="58" t="str">
        <f aca="false">IF(SUM((E1305*100)/200)=0," ",+((E1305*100)/200))</f>
        <v> </v>
      </c>
      <c r="G1305" s="183"/>
      <c r="H1305" s="55"/>
      <c r="I1305" s="55"/>
      <c r="J1305" s="184" t="str">
        <f aca="false">IF(ISERROR(SUM((ABS(H1305-I1305)*100)/AVERAGE(H1305:I1305)))," ",SUM((ABS(H1305-I1305)*100)/AVERAGE(H1305:I1305)))</f>
        <v> </v>
      </c>
    </row>
    <row r="1306" customFormat="false" ht="15" hidden="false" customHeight="false" outlineLevel="0" collapsed="false">
      <c r="A1306" s="185"/>
      <c r="B1306" s="54"/>
      <c r="C1306" s="54"/>
      <c r="D1306" s="58" t="str">
        <f aca="false">IF(SUM((C1306*100)/100)=0," ",+((C1306*100)/100))</f>
        <v> </v>
      </c>
      <c r="E1306" s="54"/>
      <c r="F1306" s="58" t="str">
        <f aca="false">IF(SUM((E1306*100)/200)=0," ",+((E1306*100)/200))</f>
        <v> </v>
      </c>
      <c r="G1306" s="183"/>
      <c r="H1306" s="55"/>
      <c r="I1306" s="55"/>
      <c r="J1306" s="184" t="str">
        <f aca="false">IF(ISERROR(SUM((ABS(H1306-I1306)*100)/AVERAGE(H1306:I1306)))," ",SUM((ABS(H1306-I1306)*100)/AVERAGE(H1306:I1306)))</f>
        <v> </v>
      </c>
    </row>
    <row r="1307" customFormat="false" ht="15" hidden="false" customHeight="false" outlineLevel="0" collapsed="false">
      <c r="A1307" s="185"/>
      <c r="B1307" s="54"/>
      <c r="C1307" s="54"/>
      <c r="D1307" s="58" t="str">
        <f aca="false">IF(SUM((C1307*100)/100)=0," ",+((C1307*100)/100))</f>
        <v> </v>
      </c>
      <c r="E1307" s="54"/>
      <c r="F1307" s="58" t="str">
        <f aca="false">IF(SUM((E1307*100)/200)=0," ",+((E1307*100)/200))</f>
        <v> </v>
      </c>
      <c r="G1307" s="183"/>
      <c r="H1307" s="55"/>
      <c r="I1307" s="55"/>
      <c r="J1307" s="184" t="str">
        <f aca="false">IF(ISERROR(SUM((ABS(H1307-I1307)*100)/AVERAGE(H1307:I1307)))," ",SUM((ABS(H1307-I1307)*100)/AVERAGE(H1307:I1307)))</f>
        <v> </v>
      </c>
    </row>
    <row r="1308" customFormat="false" ht="15" hidden="false" customHeight="false" outlineLevel="0" collapsed="false">
      <c r="A1308" s="185"/>
      <c r="B1308" s="54"/>
      <c r="C1308" s="54"/>
      <c r="D1308" s="58" t="str">
        <f aca="false">IF(SUM((C1308*100)/100)=0," ",+((C1308*100)/100))</f>
        <v> </v>
      </c>
      <c r="E1308" s="54"/>
      <c r="F1308" s="58" t="str">
        <f aca="false">IF(SUM((E1308*100)/200)=0," ",+((E1308*100)/200))</f>
        <v> </v>
      </c>
      <c r="G1308" s="183"/>
      <c r="H1308" s="55"/>
      <c r="I1308" s="55"/>
      <c r="J1308" s="184" t="str">
        <f aca="false">IF(ISERROR(SUM((ABS(H1308-I1308)*100)/AVERAGE(H1308:I1308)))," ",SUM((ABS(H1308-I1308)*100)/AVERAGE(H1308:I1308)))</f>
        <v> </v>
      </c>
    </row>
    <row r="1309" customFormat="false" ht="15" hidden="false" customHeight="false" outlineLevel="0" collapsed="false">
      <c r="A1309" s="185"/>
      <c r="B1309" s="54"/>
      <c r="C1309" s="54"/>
      <c r="D1309" s="58" t="str">
        <f aca="false">IF(SUM((C1309*100)/100)=0," ",+((C1309*100)/100))</f>
        <v> </v>
      </c>
      <c r="E1309" s="54"/>
      <c r="F1309" s="58" t="str">
        <f aca="false">IF(SUM((E1309*100)/200)=0," ",+((E1309*100)/200))</f>
        <v> </v>
      </c>
      <c r="G1309" s="183"/>
      <c r="H1309" s="55"/>
      <c r="I1309" s="55"/>
      <c r="J1309" s="184" t="str">
        <f aca="false">IF(ISERROR(SUM((ABS(H1309-I1309)*100)/AVERAGE(H1309:I1309)))," ",SUM((ABS(H1309-I1309)*100)/AVERAGE(H1309:I1309)))</f>
        <v> </v>
      </c>
    </row>
    <row r="1310" customFormat="false" ht="15" hidden="false" customHeight="false" outlineLevel="0" collapsed="false">
      <c r="A1310" s="185"/>
      <c r="B1310" s="54"/>
      <c r="C1310" s="54"/>
      <c r="D1310" s="58" t="str">
        <f aca="false">IF(SUM((C1310*100)/100)=0," ",+((C1310*100)/100))</f>
        <v> </v>
      </c>
      <c r="E1310" s="54"/>
      <c r="F1310" s="58" t="str">
        <f aca="false">IF(SUM((E1310*100)/200)=0," ",+((E1310*100)/200))</f>
        <v> </v>
      </c>
      <c r="G1310" s="183"/>
      <c r="H1310" s="55"/>
      <c r="I1310" s="55"/>
      <c r="J1310" s="184" t="str">
        <f aca="false">IF(ISERROR(SUM((ABS(H1310-I1310)*100)/AVERAGE(H1310:I1310)))," ",SUM((ABS(H1310-I1310)*100)/AVERAGE(H1310:I1310)))</f>
        <v> </v>
      </c>
    </row>
    <row r="1311" customFormat="false" ht="15" hidden="false" customHeight="false" outlineLevel="0" collapsed="false">
      <c r="A1311" s="185"/>
      <c r="B1311" s="54"/>
      <c r="C1311" s="54"/>
      <c r="D1311" s="58" t="str">
        <f aca="false">IF(SUM((C1311*100)/100)=0," ",+((C1311*100)/100))</f>
        <v> </v>
      </c>
      <c r="E1311" s="54"/>
      <c r="F1311" s="58" t="str">
        <f aca="false">IF(SUM((E1311*100)/200)=0," ",+((E1311*100)/200))</f>
        <v> </v>
      </c>
      <c r="G1311" s="183"/>
      <c r="H1311" s="55"/>
      <c r="I1311" s="55"/>
      <c r="J1311" s="184" t="str">
        <f aca="false">IF(ISERROR(SUM((ABS(H1311-I1311)*100)/AVERAGE(H1311:I1311)))," ",SUM((ABS(H1311-I1311)*100)/AVERAGE(H1311:I1311)))</f>
        <v> </v>
      </c>
    </row>
    <row r="1312" customFormat="false" ht="15" hidden="false" customHeight="false" outlineLevel="0" collapsed="false">
      <c r="A1312" s="185"/>
      <c r="B1312" s="54"/>
      <c r="C1312" s="54"/>
      <c r="D1312" s="58" t="str">
        <f aca="false">IF(SUM((C1312*100)/100)=0," ",+((C1312*100)/100))</f>
        <v> </v>
      </c>
      <c r="E1312" s="54"/>
      <c r="F1312" s="58" t="str">
        <f aca="false">IF(SUM((E1312*100)/200)=0," ",+((E1312*100)/200))</f>
        <v> </v>
      </c>
      <c r="G1312" s="183"/>
      <c r="H1312" s="55"/>
      <c r="I1312" s="55"/>
      <c r="J1312" s="184" t="str">
        <f aca="false">IF(ISERROR(SUM((ABS(H1312-I1312)*100)/AVERAGE(H1312:I1312)))," ",SUM((ABS(H1312-I1312)*100)/AVERAGE(H1312:I1312)))</f>
        <v> </v>
      </c>
    </row>
    <row r="1313" customFormat="false" ht="15" hidden="false" customHeight="false" outlineLevel="0" collapsed="false">
      <c r="A1313" s="185"/>
      <c r="B1313" s="54"/>
      <c r="C1313" s="54"/>
      <c r="D1313" s="58" t="str">
        <f aca="false">IF(SUM((C1313*100)/100)=0," ",+((C1313*100)/100))</f>
        <v> </v>
      </c>
      <c r="E1313" s="54"/>
      <c r="F1313" s="58" t="str">
        <f aca="false">IF(SUM((E1313*100)/200)=0," ",+((E1313*100)/200))</f>
        <v> </v>
      </c>
      <c r="G1313" s="183"/>
      <c r="H1313" s="55"/>
      <c r="I1313" s="55"/>
      <c r="J1313" s="184" t="str">
        <f aca="false">IF(ISERROR(SUM((ABS(H1313-I1313)*100)/AVERAGE(H1313:I1313)))," ",SUM((ABS(H1313-I1313)*100)/AVERAGE(H1313:I1313)))</f>
        <v> </v>
      </c>
    </row>
    <row r="1314" customFormat="false" ht="15" hidden="false" customHeight="false" outlineLevel="0" collapsed="false">
      <c r="A1314" s="185"/>
      <c r="B1314" s="54"/>
      <c r="C1314" s="54"/>
      <c r="D1314" s="58" t="str">
        <f aca="false">IF(SUM((C1314*100)/100)=0," ",+((C1314*100)/100))</f>
        <v> </v>
      </c>
      <c r="E1314" s="54"/>
      <c r="F1314" s="58" t="str">
        <f aca="false">IF(SUM((E1314*100)/200)=0," ",+((E1314*100)/200))</f>
        <v> </v>
      </c>
      <c r="G1314" s="183"/>
      <c r="H1314" s="55"/>
      <c r="I1314" s="55"/>
      <c r="J1314" s="184" t="str">
        <f aca="false">IF(ISERROR(SUM((ABS(H1314-I1314)*100)/AVERAGE(H1314:I1314)))," ",SUM((ABS(H1314-I1314)*100)/AVERAGE(H1314:I1314)))</f>
        <v> </v>
      </c>
    </row>
    <row r="1315" customFormat="false" ht="15" hidden="false" customHeight="false" outlineLevel="0" collapsed="false">
      <c r="A1315" s="185"/>
      <c r="B1315" s="54"/>
      <c r="C1315" s="54"/>
      <c r="D1315" s="58" t="str">
        <f aca="false">IF(SUM((C1315*100)/100)=0," ",+((C1315*100)/100))</f>
        <v> </v>
      </c>
      <c r="E1315" s="54"/>
      <c r="F1315" s="58" t="str">
        <f aca="false">IF(SUM((E1315*100)/200)=0," ",+((E1315*100)/200))</f>
        <v> </v>
      </c>
      <c r="G1315" s="183"/>
      <c r="H1315" s="55"/>
      <c r="I1315" s="55"/>
      <c r="J1315" s="184" t="str">
        <f aca="false">IF(ISERROR(SUM((ABS(H1315-I1315)*100)/AVERAGE(H1315:I1315)))," ",SUM((ABS(H1315-I1315)*100)/AVERAGE(H1315:I1315)))</f>
        <v> </v>
      </c>
    </row>
    <row r="1316" customFormat="false" ht="15" hidden="false" customHeight="false" outlineLevel="0" collapsed="false">
      <c r="A1316" s="185"/>
      <c r="B1316" s="54"/>
      <c r="C1316" s="54"/>
      <c r="D1316" s="58" t="str">
        <f aca="false">IF(SUM((C1316*100)/100)=0," ",+((C1316*100)/100))</f>
        <v> </v>
      </c>
      <c r="E1316" s="54"/>
      <c r="F1316" s="58" t="str">
        <f aca="false">IF(SUM((E1316*100)/200)=0," ",+((E1316*100)/200))</f>
        <v> </v>
      </c>
      <c r="G1316" s="183"/>
      <c r="H1316" s="55"/>
      <c r="I1316" s="55"/>
      <c r="J1316" s="184" t="str">
        <f aca="false">IF(ISERROR(SUM((ABS(H1316-I1316)*100)/AVERAGE(H1316:I1316)))," ",SUM((ABS(H1316-I1316)*100)/AVERAGE(H1316:I1316)))</f>
        <v> </v>
      </c>
    </row>
    <row r="1317" customFormat="false" ht="15" hidden="false" customHeight="false" outlineLevel="0" collapsed="false">
      <c r="A1317" s="185"/>
      <c r="B1317" s="54"/>
      <c r="C1317" s="54"/>
      <c r="D1317" s="58" t="str">
        <f aca="false">IF(SUM((C1317*100)/100)=0," ",+((C1317*100)/100))</f>
        <v> </v>
      </c>
      <c r="E1317" s="54"/>
      <c r="F1317" s="58" t="str">
        <f aca="false">IF(SUM((E1317*100)/200)=0," ",+((E1317*100)/200))</f>
        <v> </v>
      </c>
      <c r="G1317" s="183"/>
      <c r="H1317" s="55"/>
      <c r="I1317" s="55"/>
      <c r="J1317" s="184" t="str">
        <f aca="false">IF(ISERROR(SUM((ABS(H1317-I1317)*100)/AVERAGE(H1317:I1317)))," ",SUM((ABS(H1317-I1317)*100)/AVERAGE(H1317:I1317)))</f>
        <v> </v>
      </c>
    </row>
    <row r="1318" customFormat="false" ht="15" hidden="false" customHeight="false" outlineLevel="0" collapsed="false">
      <c r="A1318" s="185"/>
      <c r="B1318" s="54"/>
      <c r="C1318" s="54"/>
      <c r="D1318" s="58" t="str">
        <f aca="false">IF(SUM((C1318*100)/100)=0," ",+((C1318*100)/100))</f>
        <v> </v>
      </c>
      <c r="E1318" s="54"/>
      <c r="F1318" s="58" t="str">
        <f aca="false">IF(SUM((E1318*100)/200)=0," ",+((E1318*100)/200))</f>
        <v> </v>
      </c>
      <c r="G1318" s="183"/>
      <c r="H1318" s="55"/>
      <c r="I1318" s="55"/>
      <c r="J1318" s="184" t="str">
        <f aca="false">IF(ISERROR(SUM((ABS(H1318-I1318)*100)/AVERAGE(H1318:I1318)))," ",SUM((ABS(H1318-I1318)*100)/AVERAGE(H1318:I1318)))</f>
        <v> </v>
      </c>
    </row>
    <row r="1319" customFormat="false" ht="15" hidden="false" customHeight="false" outlineLevel="0" collapsed="false">
      <c r="A1319" s="185"/>
      <c r="B1319" s="54"/>
      <c r="C1319" s="54"/>
      <c r="D1319" s="58" t="str">
        <f aca="false">IF(SUM((C1319*100)/100)=0," ",+((C1319*100)/100))</f>
        <v> </v>
      </c>
      <c r="E1319" s="54"/>
      <c r="F1319" s="58" t="str">
        <f aca="false">IF(SUM((E1319*100)/200)=0," ",+((E1319*100)/200))</f>
        <v> </v>
      </c>
      <c r="G1319" s="183"/>
      <c r="H1319" s="55"/>
      <c r="I1319" s="55"/>
      <c r="J1319" s="184" t="str">
        <f aca="false">IF(ISERROR(SUM((ABS(H1319-I1319)*100)/AVERAGE(H1319:I1319)))," ",SUM((ABS(H1319-I1319)*100)/AVERAGE(H1319:I1319)))</f>
        <v> </v>
      </c>
    </row>
    <row r="1320" customFormat="false" ht="15" hidden="false" customHeight="false" outlineLevel="0" collapsed="false">
      <c r="A1320" s="185"/>
      <c r="B1320" s="54"/>
      <c r="C1320" s="54"/>
      <c r="D1320" s="58" t="str">
        <f aca="false">IF(SUM((C1320*100)/100)=0," ",+((C1320*100)/100))</f>
        <v> </v>
      </c>
      <c r="E1320" s="54"/>
      <c r="F1320" s="58" t="str">
        <f aca="false">IF(SUM((E1320*100)/200)=0," ",+((E1320*100)/200))</f>
        <v> </v>
      </c>
      <c r="G1320" s="183"/>
      <c r="H1320" s="55"/>
      <c r="I1320" s="55"/>
      <c r="J1320" s="184" t="str">
        <f aca="false">IF(ISERROR(SUM((ABS(H1320-I1320)*100)/AVERAGE(H1320:I1320)))," ",SUM((ABS(H1320-I1320)*100)/AVERAGE(H1320:I1320)))</f>
        <v> </v>
      </c>
    </row>
    <row r="1321" customFormat="false" ht="15" hidden="false" customHeight="false" outlineLevel="0" collapsed="false">
      <c r="A1321" s="185"/>
      <c r="B1321" s="54"/>
      <c r="C1321" s="54"/>
      <c r="D1321" s="58" t="str">
        <f aca="false">IF(SUM((C1321*100)/100)=0," ",+((C1321*100)/100))</f>
        <v> </v>
      </c>
      <c r="E1321" s="54"/>
      <c r="F1321" s="58" t="str">
        <f aca="false">IF(SUM((E1321*100)/200)=0," ",+((E1321*100)/200))</f>
        <v> </v>
      </c>
      <c r="G1321" s="183"/>
      <c r="H1321" s="55"/>
      <c r="I1321" s="55"/>
      <c r="J1321" s="184" t="str">
        <f aca="false">IF(ISERROR(SUM((ABS(H1321-I1321)*100)/AVERAGE(H1321:I1321)))," ",SUM((ABS(H1321-I1321)*100)/AVERAGE(H1321:I1321)))</f>
        <v> </v>
      </c>
    </row>
    <row r="1322" customFormat="false" ht="15" hidden="false" customHeight="false" outlineLevel="0" collapsed="false">
      <c r="A1322" s="185"/>
      <c r="B1322" s="54"/>
      <c r="C1322" s="54"/>
      <c r="D1322" s="58" t="str">
        <f aca="false">IF(SUM((C1322*100)/100)=0," ",+((C1322*100)/100))</f>
        <v> </v>
      </c>
      <c r="E1322" s="54"/>
      <c r="F1322" s="58" t="str">
        <f aca="false">IF(SUM((E1322*100)/200)=0," ",+((E1322*100)/200))</f>
        <v> </v>
      </c>
      <c r="G1322" s="183"/>
      <c r="H1322" s="55"/>
      <c r="I1322" s="55"/>
      <c r="J1322" s="184" t="str">
        <f aca="false">IF(ISERROR(SUM((ABS(H1322-I1322)*100)/AVERAGE(H1322:I1322)))," ",SUM((ABS(H1322-I1322)*100)/AVERAGE(H1322:I1322)))</f>
        <v> </v>
      </c>
    </row>
    <row r="1323" customFormat="false" ht="15" hidden="false" customHeight="false" outlineLevel="0" collapsed="false">
      <c r="A1323" s="185"/>
      <c r="B1323" s="54"/>
      <c r="C1323" s="54"/>
      <c r="D1323" s="58" t="str">
        <f aca="false">IF(SUM((C1323*100)/100)=0," ",+((C1323*100)/100))</f>
        <v> </v>
      </c>
      <c r="E1323" s="54"/>
      <c r="F1323" s="58" t="str">
        <f aca="false">IF(SUM((E1323*100)/200)=0," ",+((E1323*100)/200))</f>
        <v> </v>
      </c>
      <c r="G1323" s="183"/>
      <c r="H1323" s="55"/>
      <c r="I1323" s="55"/>
      <c r="J1323" s="184" t="str">
        <f aca="false">IF(ISERROR(SUM((ABS(H1323-I1323)*100)/AVERAGE(H1323:I1323)))," ",SUM((ABS(H1323-I1323)*100)/AVERAGE(H1323:I1323)))</f>
        <v> </v>
      </c>
    </row>
    <row r="1324" customFormat="false" ht="15" hidden="false" customHeight="false" outlineLevel="0" collapsed="false">
      <c r="A1324" s="185"/>
      <c r="B1324" s="54"/>
      <c r="C1324" s="54"/>
      <c r="D1324" s="58" t="str">
        <f aca="false">IF(SUM((C1324*100)/100)=0," ",+((C1324*100)/100))</f>
        <v> </v>
      </c>
      <c r="E1324" s="54"/>
      <c r="F1324" s="58" t="str">
        <f aca="false">IF(SUM((E1324*100)/200)=0," ",+((E1324*100)/200))</f>
        <v> </v>
      </c>
      <c r="G1324" s="183"/>
      <c r="H1324" s="55"/>
      <c r="I1324" s="55"/>
      <c r="J1324" s="184" t="str">
        <f aca="false">IF(ISERROR(SUM((ABS(H1324-I1324)*100)/AVERAGE(H1324:I1324)))," ",SUM((ABS(H1324-I1324)*100)/AVERAGE(H1324:I1324)))</f>
        <v> </v>
      </c>
    </row>
    <row r="1325" customFormat="false" ht="15" hidden="false" customHeight="false" outlineLevel="0" collapsed="false">
      <c r="A1325" s="185"/>
      <c r="B1325" s="54"/>
      <c r="C1325" s="54"/>
      <c r="D1325" s="58" t="str">
        <f aca="false">IF(SUM((C1325*100)/100)=0," ",+((C1325*100)/100))</f>
        <v> </v>
      </c>
      <c r="E1325" s="54"/>
      <c r="F1325" s="58" t="str">
        <f aca="false">IF(SUM((E1325*100)/200)=0," ",+((E1325*100)/200))</f>
        <v> </v>
      </c>
      <c r="G1325" s="183"/>
      <c r="H1325" s="55"/>
      <c r="I1325" s="55"/>
      <c r="J1325" s="184" t="str">
        <f aca="false">IF(ISERROR(SUM((ABS(H1325-I1325)*100)/AVERAGE(H1325:I1325)))," ",SUM((ABS(H1325-I1325)*100)/AVERAGE(H1325:I1325)))</f>
        <v> </v>
      </c>
    </row>
    <row r="1326" customFormat="false" ht="15" hidden="false" customHeight="false" outlineLevel="0" collapsed="false">
      <c r="A1326" s="185"/>
      <c r="B1326" s="54"/>
      <c r="C1326" s="54"/>
      <c r="D1326" s="58" t="str">
        <f aca="false">IF(SUM((C1326*100)/100)=0," ",+((C1326*100)/100))</f>
        <v> </v>
      </c>
      <c r="E1326" s="54"/>
      <c r="F1326" s="58" t="str">
        <f aca="false">IF(SUM((E1326*100)/200)=0," ",+((E1326*100)/200))</f>
        <v> </v>
      </c>
      <c r="G1326" s="183"/>
      <c r="H1326" s="55"/>
      <c r="I1326" s="55"/>
      <c r="J1326" s="184" t="str">
        <f aca="false">IF(ISERROR(SUM((ABS(H1326-I1326)*100)/AVERAGE(H1326:I1326)))," ",SUM((ABS(H1326-I1326)*100)/AVERAGE(H1326:I1326)))</f>
        <v> </v>
      </c>
    </row>
    <row r="1327" customFormat="false" ht="15" hidden="false" customHeight="false" outlineLevel="0" collapsed="false">
      <c r="A1327" s="185"/>
      <c r="B1327" s="54"/>
      <c r="C1327" s="54"/>
      <c r="D1327" s="58" t="str">
        <f aca="false">IF(SUM((C1327*100)/100)=0," ",+((C1327*100)/100))</f>
        <v> </v>
      </c>
      <c r="E1327" s="54"/>
      <c r="F1327" s="58" t="str">
        <f aca="false">IF(SUM((E1327*100)/200)=0," ",+((E1327*100)/200))</f>
        <v> </v>
      </c>
      <c r="G1327" s="183"/>
      <c r="H1327" s="55"/>
      <c r="I1327" s="55"/>
      <c r="J1327" s="184" t="str">
        <f aca="false">IF(ISERROR(SUM((ABS(H1327-I1327)*100)/AVERAGE(H1327:I1327)))," ",SUM((ABS(H1327-I1327)*100)/AVERAGE(H1327:I1327)))</f>
        <v> </v>
      </c>
    </row>
    <row r="1328" customFormat="false" ht="15" hidden="false" customHeight="false" outlineLevel="0" collapsed="false">
      <c r="A1328" s="185"/>
      <c r="B1328" s="54"/>
      <c r="C1328" s="54"/>
      <c r="D1328" s="58" t="str">
        <f aca="false">IF(SUM((C1328*100)/100)=0," ",+((C1328*100)/100))</f>
        <v> </v>
      </c>
      <c r="E1328" s="54"/>
      <c r="F1328" s="58" t="str">
        <f aca="false">IF(SUM((E1328*100)/200)=0," ",+((E1328*100)/200))</f>
        <v> </v>
      </c>
      <c r="G1328" s="183"/>
      <c r="H1328" s="55"/>
      <c r="I1328" s="55"/>
      <c r="J1328" s="184" t="str">
        <f aca="false">IF(ISERROR(SUM((ABS(H1328-I1328)*100)/AVERAGE(H1328:I1328)))," ",SUM((ABS(H1328-I1328)*100)/AVERAGE(H1328:I1328)))</f>
        <v> </v>
      </c>
    </row>
    <row r="1329" customFormat="false" ht="15" hidden="false" customHeight="false" outlineLevel="0" collapsed="false">
      <c r="A1329" s="185"/>
      <c r="B1329" s="54"/>
      <c r="C1329" s="54"/>
      <c r="D1329" s="58" t="str">
        <f aca="false">IF(SUM((C1329*100)/100)=0," ",+((C1329*100)/100))</f>
        <v> </v>
      </c>
      <c r="E1329" s="54"/>
      <c r="F1329" s="58" t="str">
        <f aca="false">IF(SUM((E1329*100)/200)=0," ",+((E1329*100)/200))</f>
        <v> </v>
      </c>
      <c r="G1329" s="183"/>
      <c r="H1329" s="55"/>
      <c r="I1329" s="55"/>
      <c r="J1329" s="184" t="str">
        <f aca="false">IF(ISERROR(SUM((ABS(H1329-I1329)*100)/AVERAGE(H1329:I1329)))," ",SUM((ABS(H1329-I1329)*100)/AVERAGE(H1329:I1329)))</f>
        <v> </v>
      </c>
    </row>
    <row r="1330" customFormat="false" ht="15" hidden="false" customHeight="false" outlineLevel="0" collapsed="false">
      <c r="A1330" s="185"/>
      <c r="B1330" s="54"/>
      <c r="C1330" s="54"/>
      <c r="D1330" s="58" t="str">
        <f aca="false">IF(SUM((C1330*100)/100)=0," ",+((C1330*100)/100))</f>
        <v> </v>
      </c>
      <c r="E1330" s="54"/>
      <c r="F1330" s="58" t="str">
        <f aca="false">IF(SUM((E1330*100)/200)=0," ",+((E1330*100)/200))</f>
        <v> </v>
      </c>
      <c r="G1330" s="183"/>
      <c r="H1330" s="55"/>
      <c r="I1330" s="55"/>
      <c r="J1330" s="184" t="str">
        <f aca="false">IF(ISERROR(SUM((ABS(H1330-I1330)*100)/AVERAGE(H1330:I1330)))," ",SUM((ABS(H1330-I1330)*100)/AVERAGE(H1330:I1330)))</f>
        <v> </v>
      </c>
    </row>
    <row r="1331" customFormat="false" ht="15" hidden="false" customHeight="false" outlineLevel="0" collapsed="false">
      <c r="A1331" s="185"/>
      <c r="B1331" s="54"/>
      <c r="C1331" s="54"/>
      <c r="D1331" s="58" t="str">
        <f aca="false">IF(SUM((C1331*100)/100)=0," ",+((C1331*100)/100))</f>
        <v> </v>
      </c>
      <c r="E1331" s="54"/>
      <c r="F1331" s="58" t="str">
        <f aca="false">IF(SUM((E1331*100)/200)=0," ",+((E1331*100)/200))</f>
        <v> </v>
      </c>
      <c r="G1331" s="183"/>
      <c r="H1331" s="55"/>
      <c r="I1331" s="55"/>
      <c r="J1331" s="184" t="str">
        <f aca="false">IF(ISERROR(SUM((ABS(H1331-I1331)*100)/AVERAGE(H1331:I1331)))," ",SUM((ABS(H1331-I1331)*100)/AVERAGE(H1331:I1331)))</f>
        <v> </v>
      </c>
    </row>
    <row r="1332" customFormat="false" ht="15" hidden="false" customHeight="false" outlineLevel="0" collapsed="false">
      <c r="A1332" s="185"/>
      <c r="B1332" s="54"/>
      <c r="C1332" s="54"/>
      <c r="D1332" s="58" t="str">
        <f aca="false">IF(SUM((C1332*100)/100)=0," ",+((C1332*100)/100))</f>
        <v> </v>
      </c>
      <c r="E1332" s="54"/>
      <c r="F1332" s="58" t="str">
        <f aca="false">IF(SUM((E1332*100)/200)=0," ",+((E1332*100)/200))</f>
        <v> </v>
      </c>
      <c r="G1332" s="183"/>
      <c r="H1332" s="55"/>
      <c r="I1332" s="55"/>
      <c r="J1332" s="184" t="str">
        <f aca="false">IF(ISERROR(SUM((ABS(H1332-I1332)*100)/AVERAGE(H1332:I1332)))," ",SUM((ABS(H1332-I1332)*100)/AVERAGE(H1332:I1332)))</f>
        <v> </v>
      </c>
    </row>
    <row r="1333" customFormat="false" ht="15" hidden="false" customHeight="false" outlineLevel="0" collapsed="false">
      <c r="A1333" s="185"/>
      <c r="B1333" s="54"/>
      <c r="C1333" s="54"/>
      <c r="D1333" s="58" t="str">
        <f aca="false">IF(SUM((C1333*100)/100)=0," ",+((C1333*100)/100))</f>
        <v> </v>
      </c>
      <c r="E1333" s="54"/>
      <c r="F1333" s="58" t="str">
        <f aca="false">IF(SUM((E1333*100)/200)=0," ",+((E1333*100)/200))</f>
        <v> </v>
      </c>
      <c r="G1333" s="183"/>
      <c r="H1333" s="55"/>
      <c r="I1333" s="55"/>
      <c r="J1333" s="184" t="str">
        <f aca="false">IF(ISERROR(SUM((ABS(H1333-I1333)*100)/AVERAGE(H1333:I1333)))," ",SUM((ABS(H1333-I1333)*100)/AVERAGE(H1333:I1333)))</f>
        <v> </v>
      </c>
    </row>
    <row r="1334" customFormat="false" ht="15" hidden="false" customHeight="false" outlineLevel="0" collapsed="false">
      <c r="A1334" s="185"/>
      <c r="B1334" s="54"/>
      <c r="C1334" s="54"/>
      <c r="D1334" s="58" t="str">
        <f aca="false">IF(SUM((C1334*100)/100)=0," ",+((C1334*100)/100))</f>
        <v> </v>
      </c>
      <c r="E1334" s="54"/>
      <c r="F1334" s="58" t="str">
        <f aca="false">IF(SUM((E1334*100)/200)=0," ",+((E1334*100)/200))</f>
        <v> </v>
      </c>
      <c r="G1334" s="183"/>
      <c r="H1334" s="55"/>
      <c r="I1334" s="55"/>
      <c r="J1334" s="184" t="str">
        <f aca="false">IF(ISERROR(SUM((ABS(H1334-I1334)*100)/AVERAGE(H1334:I1334)))," ",SUM((ABS(H1334-I1334)*100)/AVERAGE(H1334:I1334)))</f>
        <v> </v>
      </c>
    </row>
    <row r="1335" customFormat="false" ht="15" hidden="false" customHeight="false" outlineLevel="0" collapsed="false">
      <c r="A1335" s="185"/>
      <c r="B1335" s="54"/>
      <c r="C1335" s="54"/>
      <c r="D1335" s="58" t="str">
        <f aca="false">IF(SUM((C1335*100)/100)=0," ",+((C1335*100)/100))</f>
        <v> </v>
      </c>
      <c r="E1335" s="54"/>
      <c r="F1335" s="58" t="str">
        <f aca="false">IF(SUM((E1335*100)/200)=0," ",+((E1335*100)/200))</f>
        <v> </v>
      </c>
      <c r="G1335" s="183"/>
      <c r="H1335" s="55"/>
      <c r="I1335" s="55"/>
      <c r="J1335" s="184" t="str">
        <f aca="false">IF(ISERROR(SUM((ABS(H1335-I1335)*100)/AVERAGE(H1335:I1335)))," ",SUM((ABS(H1335-I1335)*100)/AVERAGE(H1335:I1335)))</f>
        <v> </v>
      </c>
    </row>
    <row r="1336" customFormat="false" ht="15" hidden="false" customHeight="false" outlineLevel="0" collapsed="false">
      <c r="A1336" s="185"/>
      <c r="B1336" s="54"/>
      <c r="C1336" s="54"/>
      <c r="D1336" s="58" t="str">
        <f aca="false">IF(SUM((C1336*100)/100)=0," ",+((C1336*100)/100))</f>
        <v> </v>
      </c>
      <c r="E1336" s="54"/>
      <c r="F1336" s="58" t="str">
        <f aca="false">IF(SUM((E1336*100)/200)=0," ",+((E1336*100)/200))</f>
        <v> </v>
      </c>
      <c r="G1336" s="183"/>
      <c r="H1336" s="55"/>
      <c r="I1336" s="55"/>
      <c r="J1336" s="184" t="str">
        <f aca="false">IF(ISERROR(SUM((ABS(H1336-I1336)*100)/AVERAGE(H1336:I1336)))," ",SUM((ABS(H1336-I1336)*100)/AVERAGE(H1336:I1336)))</f>
        <v> </v>
      </c>
    </row>
    <row r="1337" customFormat="false" ht="15" hidden="false" customHeight="false" outlineLevel="0" collapsed="false">
      <c r="A1337" s="185"/>
      <c r="B1337" s="54"/>
      <c r="C1337" s="54"/>
      <c r="D1337" s="58" t="str">
        <f aca="false">IF(SUM((C1337*100)/100)=0," ",+((C1337*100)/100))</f>
        <v> </v>
      </c>
      <c r="E1337" s="54"/>
      <c r="F1337" s="58" t="str">
        <f aca="false">IF(SUM((E1337*100)/200)=0," ",+((E1337*100)/200))</f>
        <v> </v>
      </c>
      <c r="G1337" s="183"/>
      <c r="H1337" s="55"/>
      <c r="I1337" s="55"/>
      <c r="J1337" s="184" t="str">
        <f aca="false">IF(ISERROR(SUM((ABS(H1337-I1337)*100)/AVERAGE(H1337:I1337)))," ",SUM((ABS(H1337-I1337)*100)/AVERAGE(H1337:I1337)))</f>
        <v> </v>
      </c>
    </row>
    <row r="1338" customFormat="false" ht="15" hidden="false" customHeight="false" outlineLevel="0" collapsed="false">
      <c r="A1338" s="185"/>
      <c r="B1338" s="54"/>
      <c r="C1338" s="54"/>
      <c r="D1338" s="58" t="str">
        <f aca="false">IF(SUM((C1338*100)/100)=0," ",+((C1338*100)/100))</f>
        <v> </v>
      </c>
      <c r="E1338" s="54"/>
      <c r="F1338" s="58" t="str">
        <f aca="false">IF(SUM((E1338*100)/200)=0," ",+((E1338*100)/200))</f>
        <v> </v>
      </c>
      <c r="G1338" s="183"/>
      <c r="H1338" s="55"/>
      <c r="I1338" s="55"/>
      <c r="J1338" s="184" t="str">
        <f aca="false">IF(ISERROR(SUM((ABS(H1338-I1338)*100)/AVERAGE(H1338:I1338)))," ",SUM((ABS(H1338-I1338)*100)/AVERAGE(H1338:I1338)))</f>
        <v> </v>
      </c>
    </row>
    <row r="1339" customFormat="false" ht="15" hidden="false" customHeight="false" outlineLevel="0" collapsed="false">
      <c r="A1339" s="185"/>
      <c r="B1339" s="54"/>
      <c r="C1339" s="54"/>
      <c r="D1339" s="58" t="str">
        <f aca="false">IF(SUM((C1339*100)/100)=0," ",+((C1339*100)/100))</f>
        <v> </v>
      </c>
      <c r="E1339" s="54"/>
      <c r="F1339" s="58" t="str">
        <f aca="false">IF(SUM((E1339*100)/200)=0," ",+((E1339*100)/200))</f>
        <v> </v>
      </c>
      <c r="G1339" s="183"/>
      <c r="H1339" s="55"/>
      <c r="I1339" s="55"/>
      <c r="J1339" s="184" t="str">
        <f aca="false">IF(ISERROR(SUM((ABS(H1339-I1339)*100)/AVERAGE(H1339:I1339)))," ",SUM((ABS(H1339-I1339)*100)/AVERAGE(H1339:I1339)))</f>
        <v> </v>
      </c>
    </row>
    <row r="1340" customFormat="false" ht="15" hidden="false" customHeight="false" outlineLevel="0" collapsed="false">
      <c r="A1340" s="185"/>
      <c r="B1340" s="54"/>
      <c r="C1340" s="54"/>
      <c r="D1340" s="58" t="str">
        <f aca="false">IF(SUM((C1340*100)/100)=0," ",+((C1340*100)/100))</f>
        <v> </v>
      </c>
      <c r="E1340" s="54"/>
      <c r="F1340" s="58" t="str">
        <f aca="false">IF(SUM((E1340*100)/200)=0," ",+((E1340*100)/200))</f>
        <v> </v>
      </c>
      <c r="G1340" s="183"/>
      <c r="H1340" s="55"/>
      <c r="I1340" s="55"/>
      <c r="J1340" s="184" t="str">
        <f aca="false">IF(ISERROR(SUM((ABS(H1340-I1340)*100)/AVERAGE(H1340:I1340)))," ",SUM((ABS(H1340-I1340)*100)/AVERAGE(H1340:I1340)))</f>
        <v> </v>
      </c>
    </row>
    <row r="1341" customFormat="false" ht="15" hidden="false" customHeight="false" outlineLevel="0" collapsed="false">
      <c r="A1341" s="185"/>
      <c r="B1341" s="54"/>
      <c r="C1341" s="54"/>
      <c r="D1341" s="58" t="str">
        <f aca="false">IF(SUM((C1341*100)/100)=0," ",+((C1341*100)/100))</f>
        <v> </v>
      </c>
      <c r="E1341" s="54"/>
      <c r="F1341" s="58" t="str">
        <f aca="false">IF(SUM((E1341*100)/200)=0," ",+((E1341*100)/200))</f>
        <v> </v>
      </c>
      <c r="G1341" s="183"/>
      <c r="H1341" s="55"/>
      <c r="I1341" s="55"/>
      <c r="J1341" s="184" t="str">
        <f aca="false">IF(ISERROR(SUM((ABS(H1341-I1341)*100)/AVERAGE(H1341:I1341)))," ",SUM((ABS(H1341-I1341)*100)/AVERAGE(H1341:I1341)))</f>
        <v> </v>
      </c>
    </row>
    <row r="1342" customFormat="false" ht="15" hidden="false" customHeight="false" outlineLevel="0" collapsed="false">
      <c r="A1342" s="185"/>
      <c r="B1342" s="54"/>
      <c r="C1342" s="54"/>
      <c r="D1342" s="58" t="str">
        <f aca="false">IF(SUM((C1342*100)/100)=0," ",+((C1342*100)/100))</f>
        <v> </v>
      </c>
      <c r="E1342" s="54"/>
      <c r="F1342" s="58" t="str">
        <f aca="false">IF(SUM((E1342*100)/200)=0," ",+((E1342*100)/200))</f>
        <v> </v>
      </c>
      <c r="G1342" s="183"/>
      <c r="H1342" s="55"/>
      <c r="I1342" s="55"/>
      <c r="J1342" s="184" t="str">
        <f aca="false">IF(ISERROR(SUM((ABS(H1342-I1342)*100)/AVERAGE(H1342:I1342)))," ",SUM((ABS(H1342-I1342)*100)/AVERAGE(H1342:I1342)))</f>
        <v> </v>
      </c>
    </row>
    <row r="1343" customFormat="false" ht="15" hidden="false" customHeight="false" outlineLevel="0" collapsed="false">
      <c r="A1343" s="185"/>
      <c r="B1343" s="54"/>
      <c r="C1343" s="54"/>
      <c r="D1343" s="58" t="str">
        <f aca="false">IF(SUM((C1343*100)/100)=0," ",+((C1343*100)/100))</f>
        <v> </v>
      </c>
      <c r="E1343" s="54"/>
      <c r="F1343" s="58" t="str">
        <f aca="false">IF(SUM((E1343*100)/200)=0," ",+((E1343*100)/200))</f>
        <v> </v>
      </c>
      <c r="G1343" s="183"/>
      <c r="H1343" s="55"/>
      <c r="I1343" s="55"/>
      <c r="J1343" s="184" t="str">
        <f aca="false">IF(ISERROR(SUM((ABS(H1343-I1343)*100)/AVERAGE(H1343:I1343)))," ",SUM((ABS(H1343-I1343)*100)/AVERAGE(H1343:I1343)))</f>
        <v> </v>
      </c>
    </row>
    <row r="1344" customFormat="false" ht="15" hidden="false" customHeight="false" outlineLevel="0" collapsed="false">
      <c r="A1344" s="185"/>
      <c r="B1344" s="54"/>
      <c r="C1344" s="54"/>
      <c r="D1344" s="58" t="str">
        <f aca="false">IF(SUM((C1344*100)/100)=0," ",+((C1344*100)/100))</f>
        <v> </v>
      </c>
      <c r="E1344" s="54"/>
      <c r="F1344" s="58" t="str">
        <f aca="false">IF(SUM((E1344*100)/200)=0," ",+((E1344*100)/200))</f>
        <v> </v>
      </c>
      <c r="G1344" s="183"/>
      <c r="H1344" s="55"/>
      <c r="I1344" s="55"/>
      <c r="J1344" s="184" t="str">
        <f aca="false">IF(ISERROR(SUM((ABS(H1344-I1344)*100)/AVERAGE(H1344:I1344)))," ",SUM((ABS(H1344-I1344)*100)/AVERAGE(H1344:I1344)))</f>
        <v> </v>
      </c>
    </row>
    <row r="1345" customFormat="false" ht="15" hidden="false" customHeight="false" outlineLevel="0" collapsed="false">
      <c r="A1345" s="185"/>
      <c r="B1345" s="54"/>
      <c r="C1345" s="54"/>
      <c r="D1345" s="58" t="str">
        <f aca="false">IF(SUM((C1345*100)/100)=0," ",+((C1345*100)/100))</f>
        <v> </v>
      </c>
      <c r="E1345" s="54"/>
      <c r="F1345" s="58" t="str">
        <f aca="false">IF(SUM((E1345*100)/200)=0," ",+((E1345*100)/200))</f>
        <v> </v>
      </c>
      <c r="G1345" s="183"/>
      <c r="H1345" s="55"/>
      <c r="I1345" s="55"/>
      <c r="J1345" s="184" t="str">
        <f aca="false">IF(ISERROR(SUM((ABS(H1345-I1345)*100)/AVERAGE(H1345:I1345)))," ",SUM((ABS(H1345-I1345)*100)/AVERAGE(H1345:I1345)))</f>
        <v> </v>
      </c>
    </row>
    <row r="1346" customFormat="false" ht="15" hidden="false" customHeight="false" outlineLevel="0" collapsed="false">
      <c r="A1346" s="185"/>
      <c r="B1346" s="54"/>
      <c r="C1346" s="54"/>
      <c r="D1346" s="58" t="str">
        <f aca="false">IF(SUM((C1346*100)/100)=0," ",+((C1346*100)/100))</f>
        <v> </v>
      </c>
      <c r="E1346" s="54"/>
      <c r="F1346" s="58" t="str">
        <f aca="false">IF(SUM((E1346*100)/200)=0," ",+((E1346*100)/200))</f>
        <v> </v>
      </c>
      <c r="G1346" s="183"/>
      <c r="H1346" s="55"/>
      <c r="I1346" s="55"/>
      <c r="J1346" s="184" t="str">
        <f aca="false">IF(ISERROR(SUM((ABS(H1346-I1346)*100)/AVERAGE(H1346:I1346)))," ",SUM((ABS(H1346-I1346)*100)/AVERAGE(H1346:I1346)))</f>
        <v> </v>
      </c>
    </row>
    <row r="1347" customFormat="false" ht="15" hidden="false" customHeight="false" outlineLevel="0" collapsed="false">
      <c r="A1347" s="185"/>
      <c r="B1347" s="54"/>
      <c r="C1347" s="54"/>
      <c r="D1347" s="58" t="str">
        <f aca="false">IF(SUM((C1347*100)/100)=0," ",+((C1347*100)/100))</f>
        <v> </v>
      </c>
      <c r="E1347" s="54"/>
      <c r="F1347" s="58" t="str">
        <f aca="false">IF(SUM((E1347*100)/200)=0," ",+((E1347*100)/200))</f>
        <v> </v>
      </c>
      <c r="G1347" s="183"/>
      <c r="H1347" s="55"/>
      <c r="I1347" s="55"/>
      <c r="J1347" s="184" t="str">
        <f aca="false">IF(ISERROR(SUM((ABS(H1347-I1347)*100)/AVERAGE(H1347:I1347)))," ",SUM((ABS(H1347-I1347)*100)/AVERAGE(H1347:I1347)))</f>
        <v> </v>
      </c>
    </row>
    <row r="1348" customFormat="false" ht="15" hidden="false" customHeight="false" outlineLevel="0" collapsed="false">
      <c r="A1348" s="185"/>
      <c r="B1348" s="54"/>
      <c r="C1348" s="54"/>
      <c r="D1348" s="58" t="str">
        <f aca="false">IF(SUM((C1348*100)/100)=0," ",+((C1348*100)/100))</f>
        <v> </v>
      </c>
      <c r="E1348" s="54"/>
      <c r="F1348" s="58" t="str">
        <f aca="false">IF(SUM((E1348*100)/200)=0," ",+((E1348*100)/200))</f>
        <v> </v>
      </c>
      <c r="G1348" s="183"/>
      <c r="H1348" s="55"/>
      <c r="I1348" s="55"/>
      <c r="J1348" s="184" t="str">
        <f aca="false">IF(ISERROR(SUM((ABS(H1348-I1348)*100)/AVERAGE(H1348:I1348)))," ",SUM((ABS(H1348-I1348)*100)/AVERAGE(H1348:I1348)))</f>
        <v> </v>
      </c>
    </row>
    <row r="1349" customFormat="false" ht="15" hidden="false" customHeight="false" outlineLevel="0" collapsed="false">
      <c r="A1349" s="185"/>
      <c r="B1349" s="54"/>
      <c r="C1349" s="54"/>
      <c r="D1349" s="58" t="str">
        <f aca="false">IF(SUM((C1349*100)/100)=0," ",+((C1349*100)/100))</f>
        <v> </v>
      </c>
      <c r="E1349" s="54"/>
      <c r="F1349" s="58" t="str">
        <f aca="false">IF(SUM((E1349*100)/200)=0," ",+((E1349*100)/200))</f>
        <v> </v>
      </c>
      <c r="G1349" s="183"/>
      <c r="H1349" s="55"/>
      <c r="I1349" s="55"/>
      <c r="J1349" s="184" t="str">
        <f aca="false">IF(ISERROR(SUM((ABS(H1349-I1349)*100)/AVERAGE(H1349:I1349)))," ",SUM((ABS(H1349-I1349)*100)/AVERAGE(H1349:I1349)))</f>
        <v> </v>
      </c>
    </row>
    <row r="1350" customFormat="false" ht="15" hidden="false" customHeight="false" outlineLevel="0" collapsed="false">
      <c r="A1350" s="185"/>
      <c r="B1350" s="54"/>
      <c r="C1350" s="54"/>
      <c r="D1350" s="58" t="str">
        <f aca="false">IF(SUM((C1350*100)/100)=0," ",+((C1350*100)/100))</f>
        <v> </v>
      </c>
      <c r="E1350" s="54"/>
      <c r="F1350" s="58" t="str">
        <f aca="false">IF(SUM((E1350*100)/200)=0," ",+((E1350*100)/200))</f>
        <v> </v>
      </c>
      <c r="G1350" s="183"/>
      <c r="H1350" s="55"/>
      <c r="I1350" s="55"/>
      <c r="J1350" s="184" t="str">
        <f aca="false">IF(ISERROR(SUM((ABS(H1350-I1350)*100)/AVERAGE(H1350:I1350)))," ",SUM((ABS(H1350-I1350)*100)/AVERAGE(H1350:I1350)))</f>
        <v> </v>
      </c>
    </row>
    <row r="1351" customFormat="false" ht="15" hidden="false" customHeight="false" outlineLevel="0" collapsed="false">
      <c r="A1351" s="185"/>
      <c r="B1351" s="54"/>
      <c r="C1351" s="54"/>
      <c r="D1351" s="58" t="str">
        <f aca="false">IF(SUM((C1351*100)/100)=0," ",+((C1351*100)/100))</f>
        <v> </v>
      </c>
      <c r="E1351" s="54"/>
      <c r="F1351" s="58" t="str">
        <f aca="false">IF(SUM((E1351*100)/200)=0," ",+((E1351*100)/200))</f>
        <v> </v>
      </c>
      <c r="G1351" s="183"/>
      <c r="H1351" s="55"/>
      <c r="I1351" s="55"/>
      <c r="J1351" s="184" t="str">
        <f aca="false">IF(ISERROR(SUM((ABS(H1351-I1351)*100)/AVERAGE(H1351:I1351)))," ",SUM((ABS(H1351-I1351)*100)/AVERAGE(H1351:I1351)))</f>
        <v> </v>
      </c>
    </row>
    <row r="1352" customFormat="false" ht="15" hidden="false" customHeight="false" outlineLevel="0" collapsed="false">
      <c r="A1352" s="185"/>
      <c r="B1352" s="54"/>
      <c r="C1352" s="54"/>
      <c r="D1352" s="58" t="str">
        <f aca="false">IF(SUM((C1352*100)/100)=0," ",+((C1352*100)/100))</f>
        <v> </v>
      </c>
      <c r="E1352" s="54"/>
      <c r="F1352" s="58" t="str">
        <f aca="false">IF(SUM((E1352*100)/200)=0," ",+((E1352*100)/200))</f>
        <v> </v>
      </c>
      <c r="G1352" s="183"/>
      <c r="H1352" s="55"/>
      <c r="I1352" s="55"/>
      <c r="J1352" s="184" t="str">
        <f aca="false">IF(ISERROR(SUM((ABS(H1352-I1352)*100)/AVERAGE(H1352:I1352)))," ",SUM((ABS(H1352-I1352)*100)/AVERAGE(H1352:I1352)))</f>
        <v> </v>
      </c>
    </row>
    <row r="1353" customFormat="false" ht="15" hidden="false" customHeight="false" outlineLevel="0" collapsed="false">
      <c r="A1353" s="185"/>
      <c r="B1353" s="54"/>
      <c r="C1353" s="54"/>
      <c r="D1353" s="58" t="str">
        <f aca="false">IF(SUM((C1353*100)/100)=0," ",+((C1353*100)/100))</f>
        <v> </v>
      </c>
      <c r="E1353" s="54"/>
      <c r="F1353" s="58" t="str">
        <f aca="false">IF(SUM((E1353*100)/200)=0," ",+((E1353*100)/200))</f>
        <v> </v>
      </c>
      <c r="G1353" s="183"/>
      <c r="H1353" s="55"/>
      <c r="I1353" s="55"/>
      <c r="J1353" s="184" t="str">
        <f aca="false">IF(ISERROR(SUM((ABS(H1353-I1353)*100)/AVERAGE(H1353:I1353)))," ",SUM((ABS(H1353-I1353)*100)/AVERAGE(H1353:I1353)))</f>
        <v> </v>
      </c>
    </row>
    <row r="1354" customFormat="false" ht="15" hidden="false" customHeight="false" outlineLevel="0" collapsed="false">
      <c r="A1354" s="185"/>
      <c r="B1354" s="54"/>
      <c r="C1354" s="54"/>
      <c r="D1354" s="58" t="str">
        <f aca="false">IF(SUM((C1354*100)/100)=0," ",+((C1354*100)/100))</f>
        <v> </v>
      </c>
      <c r="E1354" s="54"/>
      <c r="F1354" s="58" t="str">
        <f aca="false">IF(SUM((E1354*100)/200)=0," ",+((E1354*100)/200))</f>
        <v> </v>
      </c>
      <c r="G1354" s="183"/>
      <c r="H1354" s="55"/>
      <c r="I1354" s="55"/>
      <c r="J1354" s="184" t="str">
        <f aca="false">IF(ISERROR(SUM((ABS(H1354-I1354)*100)/AVERAGE(H1354:I1354)))," ",SUM((ABS(H1354-I1354)*100)/AVERAGE(H1354:I1354)))</f>
        <v> </v>
      </c>
    </row>
    <row r="1355" customFormat="false" ht="15" hidden="false" customHeight="false" outlineLevel="0" collapsed="false">
      <c r="A1355" s="185"/>
      <c r="B1355" s="54"/>
      <c r="C1355" s="54"/>
      <c r="D1355" s="58" t="str">
        <f aca="false">IF(SUM((C1355*100)/100)=0," ",+((C1355*100)/100))</f>
        <v> </v>
      </c>
      <c r="E1355" s="54"/>
      <c r="F1355" s="58" t="str">
        <f aca="false">IF(SUM((E1355*100)/200)=0," ",+((E1355*100)/200))</f>
        <v> </v>
      </c>
      <c r="G1355" s="183"/>
      <c r="H1355" s="55"/>
      <c r="I1355" s="55"/>
      <c r="J1355" s="184" t="str">
        <f aca="false">IF(ISERROR(SUM((ABS(H1355-I1355)*100)/AVERAGE(H1355:I1355)))," ",SUM((ABS(H1355-I1355)*100)/AVERAGE(H1355:I1355)))</f>
        <v> </v>
      </c>
    </row>
    <row r="1356" customFormat="false" ht="15" hidden="false" customHeight="false" outlineLevel="0" collapsed="false">
      <c r="A1356" s="185"/>
      <c r="B1356" s="54"/>
      <c r="C1356" s="54"/>
      <c r="D1356" s="58" t="str">
        <f aca="false">IF(SUM((C1356*100)/100)=0," ",+((C1356*100)/100))</f>
        <v> </v>
      </c>
      <c r="E1356" s="54"/>
      <c r="F1356" s="58" t="str">
        <f aca="false">IF(SUM((E1356*100)/200)=0," ",+((E1356*100)/200))</f>
        <v> </v>
      </c>
      <c r="G1356" s="183"/>
      <c r="H1356" s="55"/>
      <c r="I1356" s="55"/>
      <c r="J1356" s="184" t="str">
        <f aca="false">IF(ISERROR(SUM((ABS(H1356-I1356)*100)/AVERAGE(H1356:I1356)))," ",SUM((ABS(H1356-I1356)*100)/AVERAGE(H1356:I1356)))</f>
        <v> </v>
      </c>
    </row>
    <row r="1357" customFormat="false" ht="15" hidden="false" customHeight="false" outlineLevel="0" collapsed="false">
      <c r="A1357" s="185"/>
      <c r="B1357" s="54"/>
      <c r="C1357" s="54"/>
      <c r="D1357" s="58" t="str">
        <f aca="false">IF(SUM((C1357*100)/100)=0," ",+((C1357*100)/100))</f>
        <v> </v>
      </c>
      <c r="E1357" s="54"/>
      <c r="F1357" s="58" t="str">
        <f aca="false">IF(SUM((E1357*100)/200)=0," ",+((E1357*100)/200))</f>
        <v> </v>
      </c>
      <c r="G1357" s="183"/>
      <c r="H1357" s="55"/>
      <c r="I1357" s="55"/>
      <c r="J1357" s="184" t="str">
        <f aca="false">IF(ISERROR(SUM((ABS(H1357-I1357)*100)/AVERAGE(H1357:I1357)))," ",SUM((ABS(H1357-I1357)*100)/AVERAGE(H1357:I1357)))</f>
        <v> </v>
      </c>
    </row>
    <row r="1358" customFormat="false" ht="15" hidden="false" customHeight="false" outlineLevel="0" collapsed="false">
      <c r="A1358" s="185"/>
      <c r="B1358" s="54"/>
      <c r="C1358" s="54"/>
      <c r="D1358" s="58" t="str">
        <f aca="false">IF(SUM((C1358*100)/100)=0," ",+((C1358*100)/100))</f>
        <v> </v>
      </c>
      <c r="E1358" s="54"/>
      <c r="F1358" s="58" t="str">
        <f aca="false">IF(SUM((E1358*100)/200)=0," ",+((E1358*100)/200))</f>
        <v> </v>
      </c>
      <c r="G1358" s="183"/>
      <c r="H1358" s="55"/>
      <c r="I1358" s="55"/>
      <c r="J1358" s="184" t="str">
        <f aca="false">IF(ISERROR(SUM((ABS(H1358-I1358)*100)/AVERAGE(H1358:I1358)))," ",SUM((ABS(H1358-I1358)*100)/AVERAGE(H1358:I1358)))</f>
        <v> </v>
      </c>
    </row>
    <row r="1359" customFormat="false" ht="15" hidden="false" customHeight="false" outlineLevel="0" collapsed="false">
      <c r="A1359" s="185"/>
      <c r="B1359" s="54"/>
      <c r="C1359" s="54"/>
      <c r="D1359" s="58" t="str">
        <f aca="false">IF(SUM((C1359*100)/100)=0," ",+((C1359*100)/100))</f>
        <v> </v>
      </c>
      <c r="E1359" s="54"/>
      <c r="F1359" s="58" t="str">
        <f aca="false">IF(SUM((E1359*100)/200)=0," ",+((E1359*100)/200))</f>
        <v> </v>
      </c>
      <c r="G1359" s="183"/>
      <c r="H1359" s="55"/>
      <c r="I1359" s="55"/>
      <c r="J1359" s="184" t="str">
        <f aca="false">IF(ISERROR(SUM((ABS(H1359-I1359)*100)/AVERAGE(H1359:I1359)))," ",SUM((ABS(H1359-I1359)*100)/AVERAGE(H1359:I1359)))</f>
        <v> </v>
      </c>
    </row>
    <row r="1360" customFormat="false" ht="15" hidden="false" customHeight="false" outlineLevel="0" collapsed="false">
      <c r="A1360" s="185"/>
      <c r="B1360" s="54"/>
      <c r="C1360" s="54"/>
      <c r="D1360" s="58" t="str">
        <f aca="false">IF(SUM((C1360*100)/100)=0," ",+((C1360*100)/100))</f>
        <v> </v>
      </c>
      <c r="E1360" s="54"/>
      <c r="F1360" s="58" t="str">
        <f aca="false">IF(SUM((E1360*100)/200)=0," ",+((E1360*100)/200))</f>
        <v> </v>
      </c>
      <c r="G1360" s="183"/>
      <c r="H1360" s="55"/>
      <c r="I1360" s="55"/>
      <c r="J1360" s="184" t="str">
        <f aca="false">IF(ISERROR(SUM((ABS(H1360-I1360)*100)/AVERAGE(H1360:I1360)))," ",SUM((ABS(H1360-I1360)*100)/AVERAGE(H1360:I1360)))</f>
        <v> </v>
      </c>
    </row>
    <row r="1361" customFormat="false" ht="15" hidden="false" customHeight="false" outlineLevel="0" collapsed="false">
      <c r="A1361" s="185"/>
      <c r="B1361" s="54"/>
      <c r="C1361" s="54"/>
      <c r="D1361" s="58" t="str">
        <f aca="false">IF(SUM((C1361*100)/100)=0," ",+((C1361*100)/100))</f>
        <v> </v>
      </c>
      <c r="E1361" s="54"/>
      <c r="F1361" s="58" t="str">
        <f aca="false">IF(SUM((E1361*100)/200)=0," ",+((E1361*100)/200))</f>
        <v> </v>
      </c>
      <c r="G1361" s="183"/>
      <c r="H1361" s="55"/>
      <c r="I1361" s="55"/>
      <c r="J1361" s="184" t="str">
        <f aca="false">IF(ISERROR(SUM((ABS(H1361-I1361)*100)/AVERAGE(H1361:I1361)))," ",SUM((ABS(H1361-I1361)*100)/AVERAGE(H1361:I1361)))</f>
        <v> </v>
      </c>
    </row>
    <row r="1362" customFormat="false" ht="15" hidden="false" customHeight="false" outlineLevel="0" collapsed="false">
      <c r="A1362" s="185"/>
      <c r="B1362" s="54"/>
      <c r="C1362" s="54"/>
      <c r="D1362" s="58" t="str">
        <f aca="false">IF(SUM((C1362*100)/100)=0," ",+((C1362*100)/100))</f>
        <v> </v>
      </c>
      <c r="E1362" s="54"/>
      <c r="F1362" s="58" t="str">
        <f aca="false">IF(SUM((E1362*100)/200)=0," ",+((E1362*100)/200))</f>
        <v> </v>
      </c>
      <c r="G1362" s="183"/>
      <c r="H1362" s="55"/>
      <c r="I1362" s="55"/>
      <c r="J1362" s="184" t="str">
        <f aca="false">IF(ISERROR(SUM((ABS(H1362-I1362)*100)/AVERAGE(H1362:I1362)))," ",SUM((ABS(H1362-I1362)*100)/AVERAGE(H1362:I1362)))</f>
        <v> </v>
      </c>
    </row>
    <row r="1363" customFormat="false" ht="15" hidden="false" customHeight="false" outlineLevel="0" collapsed="false">
      <c r="A1363" s="185"/>
      <c r="B1363" s="54"/>
      <c r="C1363" s="54"/>
      <c r="D1363" s="58" t="str">
        <f aca="false">IF(SUM((C1363*100)/100)=0," ",+((C1363*100)/100))</f>
        <v> </v>
      </c>
      <c r="E1363" s="54"/>
      <c r="F1363" s="58" t="str">
        <f aca="false">IF(SUM((E1363*100)/200)=0," ",+((E1363*100)/200))</f>
        <v> </v>
      </c>
      <c r="G1363" s="183"/>
      <c r="H1363" s="55"/>
      <c r="I1363" s="55"/>
      <c r="J1363" s="184" t="str">
        <f aca="false">IF(ISERROR(SUM((ABS(H1363-I1363)*100)/AVERAGE(H1363:I1363)))," ",SUM((ABS(H1363-I1363)*100)/AVERAGE(H1363:I1363)))</f>
        <v> </v>
      </c>
    </row>
    <row r="1364" customFormat="false" ht="15" hidden="false" customHeight="false" outlineLevel="0" collapsed="false">
      <c r="A1364" s="185"/>
      <c r="B1364" s="54"/>
      <c r="C1364" s="54"/>
      <c r="D1364" s="58" t="str">
        <f aca="false">IF(SUM((C1364*100)/100)=0," ",+((C1364*100)/100))</f>
        <v> </v>
      </c>
      <c r="E1364" s="54"/>
      <c r="F1364" s="58" t="str">
        <f aca="false">IF(SUM((E1364*100)/200)=0," ",+((E1364*100)/200))</f>
        <v> </v>
      </c>
      <c r="G1364" s="183"/>
      <c r="H1364" s="55"/>
      <c r="I1364" s="55"/>
      <c r="J1364" s="184" t="str">
        <f aca="false">IF(ISERROR(SUM((ABS(H1364-I1364)*100)/AVERAGE(H1364:I1364)))," ",SUM((ABS(H1364-I1364)*100)/AVERAGE(H1364:I1364)))</f>
        <v> </v>
      </c>
    </row>
    <row r="1365" customFormat="false" ht="15" hidden="false" customHeight="false" outlineLevel="0" collapsed="false">
      <c r="A1365" s="185"/>
      <c r="B1365" s="54"/>
      <c r="C1365" s="54"/>
      <c r="D1365" s="58" t="str">
        <f aca="false">IF(SUM((C1365*100)/100)=0," ",+((C1365*100)/100))</f>
        <v> </v>
      </c>
      <c r="E1365" s="54"/>
      <c r="F1365" s="58" t="str">
        <f aca="false">IF(SUM((E1365*100)/200)=0," ",+((E1365*100)/200))</f>
        <v> </v>
      </c>
      <c r="G1365" s="183"/>
      <c r="H1365" s="55"/>
      <c r="I1365" s="55"/>
      <c r="J1365" s="184" t="str">
        <f aca="false">IF(ISERROR(SUM((ABS(H1365-I1365)*100)/AVERAGE(H1365:I1365)))," ",SUM((ABS(H1365-I1365)*100)/AVERAGE(H1365:I1365)))</f>
        <v> </v>
      </c>
    </row>
    <row r="1366" customFormat="false" ht="15" hidden="false" customHeight="false" outlineLevel="0" collapsed="false">
      <c r="A1366" s="185"/>
      <c r="B1366" s="54"/>
      <c r="C1366" s="54"/>
      <c r="D1366" s="58" t="str">
        <f aca="false">IF(SUM((C1366*100)/100)=0," ",+((C1366*100)/100))</f>
        <v> </v>
      </c>
      <c r="E1366" s="54"/>
      <c r="F1366" s="58" t="str">
        <f aca="false">IF(SUM((E1366*100)/200)=0," ",+((E1366*100)/200))</f>
        <v> </v>
      </c>
      <c r="G1366" s="183"/>
      <c r="H1366" s="55"/>
      <c r="I1366" s="55"/>
      <c r="J1366" s="184" t="str">
        <f aca="false">IF(ISERROR(SUM((ABS(H1366-I1366)*100)/AVERAGE(H1366:I1366)))," ",SUM((ABS(H1366-I1366)*100)/AVERAGE(H1366:I1366)))</f>
        <v> </v>
      </c>
    </row>
    <row r="1367" customFormat="false" ht="15" hidden="false" customHeight="false" outlineLevel="0" collapsed="false">
      <c r="A1367" s="185"/>
      <c r="B1367" s="54"/>
      <c r="C1367" s="54"/>
      <c r="D1367" s="58" t="str">
        <f aca="false">IF(SUM((C1367*100)/100)=0," ",+((C1367*100)/100))</f>
        <v> </v>
      </c>
      <c r="E1367" s="54"/>
      <c r="F1367" s="58" t="str">
        <f aca="false">IF(SUM((E1367*100)/200)=0," ",+((E1367*100)/200))</f>
        <v> </v>
      </c>
      <c r="G1367" s="183"/>
      <c r="H1367" s="55"/>
      <c r="I1367" s="55"/>
      <c r="J1367" s="184" t="str">
        <f aca="false">IF(ISERROR(SUM((ABS(H1367-I1367)*100)/AVERAGE(H1367:I1367)))," ",SUM((ABS(H1367-I1367)*100)/AVERAGE(H1367:I1367)))</f>
        <v> </v>
      </c>
    </row>
    <row r="1368" customFormat="false" ht="15" hidden="false" customHeight="false" outlineLevel="0" collapsed="false">
      <c r="A1368" s="185"/>
      <c r="B1368" s="54"/>
      <c r="C1368" s="54"/>
      <c r="D1368" s="58" t="str">
        <f aca="false">IF(SUM((C1368*100)/100)=0," ",+((C1368*100)/100))</f>
        <v> </v>
      </c>
      <c r="E1368" s="54"/>
      <c r="F1368" s="58" t="str">
        <f aca="false">IF(SUM((E1368*100)/200)=0," ",+((E1368*100)/200))</f>
        <v> </v>
      </c>
      <c r="G1368" s="183"/>
      <c r="H1368" s="55"/>
      <c r="I1368" s="55"/>
      <c r="J1368" s="184" t="str">
        <f aca="false">IF(ISERROR(SUM((ABS(H1368-I1368)*100)/AVERAGE(H1368:I1368)))," ",SUM((ABS(H1368-I1368)*100)/AVERAGE(H1368:I1368)))</f>
        <v> </v>
      </c>
    </row>
    <row r="1369" customFormat="false" ht="15" hidden="false" customHeight="false" outlineLevel="0" collapsed="false">
      <c r="A1369" s="185"/>
      <c r="B1369" s="54"/>
      <c r="C1369" s="54"/>
      <c r="D1369" s="58" t="str">
        <f aca="false">IF(SUM((C1369*100)/100)=0," ",+((C1369*100)/100))</f>
        <v> </v>
      </c>
      <c r="E1369" s="54"/>
      <c r="F1369" s="58" t="str">
        <f aca="false">IF(SUM((E1369*100)/200)=0," ",+((E1369*100)/200))</f>
        <v> </v>
      </c>
      <c r="G1369" s="183"/>
      <c r="H1369" s="55"/>
      <c r="I1369" s="55"/>
      <c r="J1369" s="184" t="str">
        <f aca="false">IF(ISERROR(SUM((ABS(H1369-I1369)*100)/AVERAGE(H1369:I1369)))," ",SUM((ABS(H1369-I1369)*100)/AVERAGE(H1369:I1369)))</f>
        <v> </v>
      </c>
    </row>
    <row r="1370" customFormat="false" ht="15" hidden="false" customHeight="false" outlineLevel="0" collapsed="false">
      <c r="A1370" s="185"/>
      <c r="B1370" s="54"/>
      <c r="C1370" s="54"/>
      <c r="D1370" s="58" t="str">
        <f aca="false">IF(SUM((C1370*100)/100)=0," ",+((C1370*100)/100))</f>
        <v> </v>
      </c>
      <c r="E1370" s="54"/>
      <c r="F1370" s="58" t="str">
        <f aca="false">IF(SUM((E1370*100)/200)=0," ",+((E1370*100)/200))</f>
        <v> </v>
      </c>
      <c r="G1370" s="183"/>
      <c r="H1370" s="55"/>
      <c r="I1370" s="55"/>
      <c r="J1370" s="184" t="str">
        <f aca="false">IF(ISERROR(SUM((ABS(H1370-I1370)*100)/AVERAGE(H1370:I1370)))," ",SUM((ABS(H1370-I1370)*100)/AVERAGE(H1370:I1370)))</f>
        <v> </v>
      </c>
    </row>
    <row r="1371" customFormat="false" ht="15" hidden="false" customHeight="false" outlineLevel="0" collapsed="false">
      <c r="A1371" s="185"/>
      <c r="B1371" s="54"/>
      <c r="C1371" s="54"/>
      <c r="D1371" s="58" t="str">
        <f aca="false">IF(SUM((C1371*100)/100)=0," ",+((C1371*100)/100))</f>
        <v> </v>
      </c>
      <c r="E1371" s="54"/>
      <c r="F1371" s="58" t="str">
        <f aca="false">IF(SUM((E1371*100)/200)=0," ",+((E1371*100)/200))</f>
        <v> </v>
      </c>
      <c r="G1371" s="183"/>
      <c r="H1371" s="55"/>
      <c r="I1371" s="55"/>
      <c r="J1371" s="184" t="str">
        <f aca="false">IF(ISERROR(SUM((ABS(H1371-I1371)*100)/AVERAGE(H1371:I1371)))," ",SUM((ABS(H1371-I1371)*100)/AVERAGE(H1371:I1371)))</f>
        <v> </v>
      </c>
    </row>
    <row r="1372" customFormat="false" ht="15" hidden="false" customHeight="false" outlineLevel="0" collapsed="false">
      <c r="A1372" s="185"/>
      <c r="B1372" s="54"/>
      <c r="C1372" s="54"/>
      <c r="D1372" s="58" t="str">
        <f aca="false">IF(SUM((C1372*100)/100)=0," ",+((C1372*100)/100))</f>
        <v> </v>
      </c>
      <c r="E1372" s="54"/>
      <c r="F1372" s="58" t="str">
        <f aca="false">IF(SUM((E1372*100)/200)=0," ",+((E1372*100)/200))</f>
        <v> </v>
      </c>
      <c r="G1372" s="183"/>
      <c r="H1372" s="55"/>
      <c r="I1372" s="55"/>
      <c r="J1372" s="184" t="str">
        <f aca="false">IF(ISERROR(SUM((ABS(H1372-I1372)*100)/AVERAGE(H1372:I1372)))," ",SUM((ABS(H1372-I1372)*100)/AVERAGE(H1372:I1372)))</f>
        <v> </v>
      </c>
    </row>
    <row r="1373" customFormat="false" ht="15" hidden="false" customHeight="false" outlineLevel="0" collapsed="false">
      <c r="A1373" s="185"/>
      <c r="B1373" s="54"/>
      <c r="C1373" s="54"/>
      <c r="D1373" s="58" t="str">
        <f aca="false">IF(SUM((C1373*100)/100)=0," ",+((C1373*100)/100))</f>
        <v> </v>
      </c>
      <c r="E1373" s="54"/>
      <c r="F1373" s="58" t="str">
        <f aca="false">IF(SUM((E1373*100)/200)=0," ",+((E1373*100)/200))</f>
        <v> </v>
      </c>
      <c r="G1373" s="183"/>
      <c r="H1373" s="55"/>
      <c r="I1373" s="55"/>
      <c r="J1373" s="184" t="str">
        <f aca="false">IF(ISERROR(SUM((ABS(H1373-I1373)*100)/AVERAGE(H1373:I1373)))," ",SUM((ABS(H1373-I1373)*100)/AVERAGE(H1373:I1373)))</f>
        <v> </v>
      </c>
    </row>
    <row r="1374" customFormat="false" ht="15" hidden="false" customHeight="false" outlineLevel="0" collapsed="false">
      <c r="A1374" s="185"/>
      <c r="B1374" s="54"/>
      <c r="C1374" s="54"/>
      <c r="D1374" s="58" t="str">
        <f aca="false">IF(SUM((C1374*100)/100)=0," ",+((C1374*100)/100))</f>
        <v> </v>
      </c>
      <c r="E1374" s="54"/>
      <c r="F1374" s="58" t="str">
        <f aca="false">IF(SUM((E1374*100)/200)=0," ",+((E1374*100)/200))</f>
        <v> </v>
      </c>
      <c r="G1374" s="183"/>
      <c r="H1374" s="55"/>
      <c r="I1374" s="55"/>
      <c r="J1374" s="184" t="str">
        <f aca="false">IF(ISERROR(SUM((ABS(H1374-I1374)*100)/AVERAGE(H1374:I1374)))," ",SUM((ABS(H1374-I1374)*100)/AVERAGE(H1374:I1374)))</f>
        <v> </v>
      </c>
    </row>
    <row r="1375" customFormat="false" ht="15" hidden="false" customHeight="false" outlineLevel="0" collapsed="false">
      <c r="A1375" s="185"/>
      <c r="B1375" s="54"/>
      <c r="C1375" s="54"/>
      <c r="D1375" s="58" t="str">
        <f aca="false">IF(SUM((C1375*100)/100)=0," ",+((C1375*100)/100))</f>
        <v> </v>
      </c>
      <c r="E1375" s="54"/>
      <c r="F1375" s="58" t="str">
        <f aca="false">IF(SUM((E1375*100)/200)=0," ",+((E1375*100)/200))</f>
        <v> </v>
      </c>
      <c r="G1375" s="183"/>
      <c r="H1375" s="55"/>
      <c r="I1375" s="55"/>
      <c r="J1375" s="184" t="str">
        <f aca="false">IF(ISERROR(SUM((ABS(H1375-I1375)*100)/AVERAGE(H1375:I1375)))," ",SUM((ABS(H1375-I1375)*100)/AVERAGE(H1375:I1375)))</f>
        <v> </v>
      </c>
    </row>
    <row r="1376" customFormat="false" ht="15" hidden="false" customHeight="false" outlineLevel="0" collapsed="false">
      <c r="A1376" s="185"/>
      <c r="B1376" s="54"/>
      <c r="C1376" s="54"/>
      <c r="D1376" s="58" t="str">
        <f aca="false">IF(SUM((C1376*100)/100)=0," ",+((C1376*100)/100))</f>
        <v> </v>
      </c>
      <c r="E1376" s="54"/>
      <c r="F1376" s="58" t="str">
        <f aca="false">IF(SUM((E1376*100)/200)=0," ",+((E1376*100)/200))</f>
        <v> </v>
      </c>
      <c r="G1376" s="183"/>
      <c r="H1376" s="55"/>
      <c r="I1376" s="55"/>
      <c r="J1376" s="184" t="str">
        <f aca="false">IF(ISERROR(SUM((ABS(H1376-I1376)*100)/AVERAGE(H1376:I1376)))," ",SUM((ABS(H1376-I1376)*100)/AVERAGE(H1376:I1376)))</f>
        <v> </v>
      </c>
    </row>
    <row r="1377" customFormat="false" ht="15" hidden="false" customHeight="false" outlineLevel="0" collapsed="false">
      <c r="A1377" s="185"/>
      <c r="B1377" s="54"/>
      <c r="C1377" s="54"/>
      <c r="D1377" s="58" t="str">
        <f aca="false">IF(SUM((C1377*100)/100)=0," ",+((C1377*100)/100))</f>
        <v> </v>
      </c>
      <c r="E1377" s="54"/>
      <c r="F1377" s="58" t="str">
        <f aca="false">IF(SUM((E1377*100)/200)=0," ",+((E1377*100)/200))</f>
        <v> </v>
      </c>
      <c r="G1377" s="183"/>
      <c r="H1377" s="55"/>
      <c r="I1377" s="55"/>
      <c r="J1377" s="184" t="str">
        <f aca="false">IF(ISERROR(SUM((ABS(H1377-I1377)*100)/AVERAGE(H1377:I1377)))," ",SUM((ABS(H1377-I1377)*100)/AVERAGE(H1377:I1377)))</f>
        <v> </v>
      </c>
    </row>
    <row r="1378" customFormat="false" ht="15" hidden="false" customHeight="false" outlineLevel="0" collapsed="false">
      <c r="A1378" s="185"/>
      <c r="B1378" s="54"/>
      <c r="C1378" s="54"/>
      <c r="D1378" s="58" t="str">
        <f aca="false">IF(SUM((C1378*100)/100)=0," ",+((C1378*100)/100))</f>
        <v> </v>
      </c>
      <c r="E1378" s="54"/>
      <c r="F1378" s="58" t="str">
        <f aca="false">IF(SUM((E1378*100)/200)=0," ",+((E1378*100)/200))</f>
        <v> </v>
      </c>
      <c r="G1378" s="183"/>
      <c r="H1378" s="55"/>
      <c r="I1378" s="55"/>
      <c r="J1378" s="184" t="str">
        <f aca="false">IF(ISERROR(SUM((ABS(H1378-I1378)*100)/AVERAGE(H1378:I1378)))," ",SUM((ABS(H1378-I1378)*100)/AVERAGE(H1378:I1378)))</f>
        <v> </v>
      </c>
    </row>
    <row r="1379" customFormat="false" ht="15" hidden="false" customHeight="false" outlineLevel="0" collapsed="false">
      <c r="A1379" s="185"/>
      <c r="B1379" s="54"/>
      <c r="C1379" s="54"/>
      <c r="D1379" s="58" t="str">
        <f aca="false">IF(SUM((C1379*100)/100)=0," ",+((C1379*100)/100))</f>
        <v> </v>
      </c>
      <c r="E1379" s="54"/>
      <c r="F1379" s="58" t="str">
        <f aca="false">IF(SUM((E1379*100)/200)=0," ",+((E1379*100)/200))</f>
        <v> </v>
      </c>
      <c r="G1379" s="183"/>
      <c r="H1379" s="55"/>
      <c r="I1379" s="55"/>
      <c r="J1379" s="184" t="str">
        <f aca="false">IF(ISERROR(SUM((ABS(H1379-I1379)*100)/AVERAGE(H1379:I1379)))," ",SUM((ABS(H1379-I1379)*100)/AVERAGE(H1379:I1379)))</f>
        <v> </v>
      </c>
    </row>
    <row r="1380" customFormat="false" ht="15" hidden="false" customHeight="false" outlineLevel="0" collapsed="false">
      <c r="A1380" s="185"/>
      <c r="B1380" s="54"/>
      <c r="C1380" s="54"/>
      <c r="D1380" s="58" t="str">
        <f aca="false">IF(SUM((C1380*100)/100)=0," ",+((C1380*100)/100))</f>
        <v> </v>
      </c>
      <c r="E1380" s="54"/>
      <c r="F1380" s="58" t="str">
        <f aca="false">IF(SUM((E1380*100)/200)=0," ",+((E1380*100)/200))</f>
        <v> </v>
      </c>
      <c r="G1380" s="183"/>
      <c r="H1380" s="55"/>
      <c r="I1380" s="55"/>
      <c r="J1380" s="184" t="str">
        <f aca="false">IF(ISERROR(SUM((ABS(H1380-I1380)*100)/AVERAGE(H1380:I1380)))," ",SUM((ABS(H1380-I1380)*100)/AVERAGE(H1380:I1380)))</f>
        <v> </v>
      </c>
    </row>
    <row r="1381" customFormat="false" ht="15" hidden="false" customHeight="false" outlineLevel="0" collapsed="false">
      <c r="A1381" s="185"/>
      <c r="B1381" s="54"/>
      <c r="C1381" s="54"/>
      <c r="D1381" s="58" t="str">
        <f aca="false">IF(SUM((C1381*100)/100)=0," ",+((C1381*100)/100))</f>
        <v> </v>
      </c>
      <c r="E1381" s="54"/>
      <c r="F1381" s="58" t="str">
        <f aca="false">IF(SUM((E1381*100)/200)=0," ",+((E1381*100)/200))</f>
        <v> </v>
      </c>
      <c r="G1381" s="183"/>
      <c r="H1381" s="55"/>
      <c r="I1381" s="55"/>
      <c r="J1381" s="184" t="str">
        <f aca="false">IF(ISERROR(SUM((ABS(H1381-I1381)*100)/AVERAGE(H1381:I1381)))," ",SUM((ABS(H1381-I1381)*100)/AVERAGE(H1381:I1381)))</f>
        <v> </v>
      </c>
    </row>
    <row r="1382" customFormat="false" ht="15" hidden="false" customHeight="false" outlineLevel="0" collapsed="false">
      <c r="A1382" s="185"/>
      <c r="B1382" s="54"/>
      <c r="C1382" s="54"/>
      <c r="D1382" s="58" t="str">
        <f aca="false">IF(SUM((C1382*100)/100)=0," ",+((C1382*100)/100))</f>
        <v> </v>
      </c>
      <c r="E1382" s="54"/>
      <c r="F1382" s="58" t="str">
        <f aca="false">IF(SUM((E1382*100)/200)=0," ",+((E1382*100)/200))</f>
        <v> </v>
      </c>
      <c r="G1382" s="183"/>
      <c r="H1382" s="55"/>
      <c r="I1382" s="55"/>
      <c r="J1382" s="184" t="str">
        <f aca="false">IF(ISERROR(SUM((ABS(H1382-I1382)*100)/AVERAGE(H1382:I1382)))," ",SUM((ABS(H1382-I1382)*100)/AVERAGE(H1382:I1382)))</f>
        <v> </v>
      </c>
    </row>
    <row r="1383" customFormat="false" ht="15" hidden="false" customHeight="false" outlineLevel="0" collapsed="false">
      <c r="A1383" s="185"/>
      <c r="B1383" s="54"/>
      <c r="C1383" s="54"/>
      <c r="D1383" s="58" t="str">
        <f aca="false">IF(SUM((C1383*100)/100)=0," ",+((C1383*100)/100))</f>
        <v> </v>
      </c>
      <c r="E1383" s="54"/>
      <c r="F1383" s="58" t="str">
        <f aca="false">IF(SUM((E1383*100)/200)=0," ",+((E1383*100)/200))</f>
        <v> </v>
      </c>
      <c r="G1383" s="183"/>
      <c r="H1383" s="55"/>
      <c r="I1383" s="55"/>
      <c r="J1383" s="184" t="str">
        <f aca="false">IF(ISERROR(SUM((ABS(H1383-I1383)*100)/AVERAGE(H1383:I1383)))," ",SUM((ABS(H1383-I1383)*100)/AVERAGE(H1383:I1383)))</f>
        <v> </v>
      </c>
    </row>
    <row r="1384" customFormat="false" ht="15" hidden="false" customHeight="false" outlineLevel="0" collapsed="false">
      <c r="A1384" s="185"/>
      <c r="B1384" s="54"/>
      <c r="C1384" s="54"/>
      <c r="D1384" s="58" t="str">
        <f aca="false">IF(SUM((C1384*100)/100)=0," ",+((C1384*100)/100))</f>
        <v> </v>
      </c>
      <c r="E1384" s="54"/>
      <c r="F1384" s="58" t="str">
        <f aca="false">IF(SUM((E1384*100)/200)=0," ",+((E1384*100)/200))</f>
        <v> </v>
      </c>
      <c r="G1384" s="183"/>
      <c r="H1384" s="55"/>
      <c r="I1384" s="55"/>
      <c r="J1384" s="184" t="str">
        <f aca="false">IF(ISERROR(SUM((ABS(H1384-I1384)*100)/AVERAGE(H1384:I1384)))," ",SUM((ABS(H1384-I1384)*100)/AVERAGE(H1384:I1384)))</f>
        <v> </v>
      </c>
    </row>
    <row r="1385" customFormat="false" ht="15" hidden="false" customHeight="false" outlineLevel="0" collapsed="false">
      <c r="A1385" s="185"/>
      <c r="B1385" s="54"/>
      <c r="C1385" s="54"/>
      <c r="D1385" s="58" t="str">
        <f aca="false">IF(SUM((C1385*100)/100)=0," ",+((C1385*100)/100))</f>
        <v> </v>
      </c>
      <c r="E1385" s="54"/>
      <c r="F1385" s="58" t="str">
        <f aca="false">IF(SUM((E1385*100)/200)=0," ",+((E1385*100)/200))</f>
        <v> </v>
      </c>
      <c r="G1385" s="183"/>
      <c r="H1385" s="55"/>
      <c r="I1385" s="55"/>
      <c r="J1385" s="184" t="str">
        <f aca="false">IF(ISERROR(SUM((ABS(H1385-I1385)*100)/AVERAGE(H1385:I1385)))," ",SUM((ABS(H1385-I1385)*100)/AVERAGE(H1385:I1385)))</f>
        <v> </v>
      </c>
    </row>
    <row r="1386" customFormat="false" ht="15" hidden="false" customHeight="false" outlineLevel="0" collapsed="false">
      <c r="A1386" s="185"/>
      <c r="B1386" s="54"/>
      <c r="C1386" s="54"/>
      <c r="D1386" s="58" t="str">
        <f aca="false">IF(SUM((C1386*100)/100)=0," ",+((C1386*100)/100))</f>
        <v> </v>
      </c>
      <c r="E1386" s="54"/>
      <c r="F1386" s="58" t="str">
        <f aca="false">IF(SUM((E1386*100)/200)=0," ",+((E1386*100)/200))</f>
        <v> </v>
      </c>
      <c r="G1386" s="183"/>
      <c r="H1386" s="55"/>
      <c r="I1386" s="55"/>
      <c r="J1386" s="184" t="str">
        <f aca="false">IF(ISERROR(SUM((ABS(H1386-I1386)*100)/AVERAGE(H1386:I1386)))," ",SUM((ABS(H1386-I1386)*100)/AVERAGE(H1386:I1386)))</f>
        <v> </v>
      </c>
    </row>
    <row r="1387" customFormat="false" ht="15" hidden="false" customHeight="false" outlineLevel="0" collapsed="false">
      <c r="A1387" s="185"/>
      <c r="B1387" s="54"/>
      <c r="C1387" s="54"/>
      <c r="D1387" s="58" t="str">
        <f aca="false">IF(SUM((C1387*100)/100)=0," ",+((C1387*100)/100))</f>
        <v> </v>
      </c>
      <c r="E1387" s="54"/>
      <c r="F1387" s="58" t="str">
        <f aca="false">IF(SUM((E1387*100)/200)=0," ",+((E1387*100)/200))</f>
        <v> </v>
      </c>
      <c r="G1387" s="183"/>
      <c r="H1387" s="55"/>
      <c r="I1387" s="55"/>
      <c r="J1387" s="184" t="str">
        <f aca="false">IF(ISERROR(SUM((ABS(H1387-I1387)*100)/AVERAGE(H1387:I1387)))," ",SUM((ABS(H1387-I1387)*100)/AVERAGE(H1387:I1387)))</f>
        <v> </v>
      </c>
    </row>
    <row r="1388" customFormat="false" ht="15" hidden="false" customHeight="false" outlineLevel="0" collapsed="false">
      <c r="A1388" s="185"/>
      <c r="B1388" s="54"/>
      <c r="C1388" s="54"/>
      <c r="D1388" s="58" t="str">
        <f aca="false">IF(SUM((C1388*100)/100)=0," ",+((C1388*100)/100))</f>
        <v> </v>
      </c>
      <c r="E1388" s="54"/>
      <c r="F1388" s="58" t="str">
        <f aca="false">IF(SUM((E1388*100)/200)=0," ",+((E1388*100)/200))</f>
        <v> </v>
      </c>
      <c r="G1388" s="183"/>
      <c r="H1388" s="55"/>
      <c r="I1388" s="55"/>
      <c r="J1388" s="184" t="str">
        <f aca="false">IF(ISERROR(SUM((ABS(H1388-I1388)*100)/AVERAGE(H1388:I1388)))," ",SUM((ABS(H1388-I1388)*100)/AVERAGE(H1388:I1388)))</f>
        <v> </v>
      </c>
    </row>
    <row r="1389" customFormat="false" ht="15" hidden="false" customHeight="false" outlineLevel="0" collapsed="false">
      <c r="A1389" s="185"/>
      <c r="B1389" s="54"/>
      <c r="C1389" s="54"/>
      <c r="D1389" s="58" t="str">
        <f aca="false">IF(SUM((C1389*100)/100)=0," ",+((C1389*100)/100))</f>
        <v> </v>
      </c>
      <c r="E1389" s="54"/>
      <c r="F1389" s="58" t="str">
        <f aca="false">IF(SUM((E1389*100)/200)=0," ",+((E1389*100)/200))</f>
        <v> </v>
      </c>
      <c r="G1389" s="183"/>
      <c r="H1389" s="55"/>
      <c r="I1389" s="55"/>
      <c r="J1389" s="184" t="str">
        <f aca="false">IF(ISERROR(SUM((ABS(H1389-I1389)*100)/AVERAGE(H1389:I1389)))," ",SUM((ABS(H1389-I1389)*100)/AVERAGE(H1389:I1389)))</f>
        <v> </v>
      </c>
    </row>
    <row r="1390" customFormat="false" ht="15" hidden="false" customHeight="false" outlineLevel="0" collapsed="false">
      <c r="A1390" s="185"/>
      <c r="B1390" s="54"/>
      <c r="C1390" s="54"/>
      <c r="D1390" s="58" t="str">
        <f aca="false">IF(SUM((C1390*100)/100)=0," ",+((C1390*100)/100))</f>
        <v> </v>
      </c>
      <c r="E1390" s="54"/>
      <c r="F1390" s="58" t="str">
        <f aca="false">IF(SUM((E1390*100)/200)=0," ",+((E1390*100)/200))</f>
        <v> </v>
      </c>
      <c r="G1390" s="183"/>
      <c r="H1390" s="55"/>
      <c r="I1390" s="55"/>
      <c r="J1390" s="184" t="str">
        <f aca="false">IF(ISERROR(SUM((ABS(H1390-I1390)*100)/AVERAGE(H1390:I1390)))," ",SUM((ABS(H1390-I1390)*100)/AVERAGE(H1390:I1390)))</f>
        <v> </v>
      </c>
    </row>
    <row r="1391" customFormat="false" ht="15" hidden="false" customHeight="false" outlineLevel="0" collapsed="false">
      <c r="A1391" s="185"/>
      <c r="B1391" s="54"/>
      <c r="C1391" s="54"/>
      <c r="D1391" s="58" t="str">
        <f aca="false">IF(SUM((C1391*100)/100)=0," ",+((C1391*100)/100))</f>
        <v> </v>
      </c>
      <c r="E1391" s="54"/>
      <c r="F1391" s="58" t="str">
        <f aca="false">IF(SUM((E1391*100)/200)=0," ",+((E1391*100)/200))</f>
        <v> </v>
      </c>
      <c r="G1391" s="183"/>
      <c r="H1391" s="55"/>
      <c r="I1391" s="55"/>
      <c r="J1391" s="184" t="str">
        <f aca="false">IF(ISERROR(SUM((ABS(H1391-I1391)*100)/AVERAGE(H1391:I1391)))," ",SUM((ABS(H1391-I1391)*100)/AVERAGE(H1391:I1391)))</f>
        <v> </v>
      </c>
    </row>
    <row r="1392" customFormat="false" ht="15" hidden="false" customHeight="false" outlineLevel="0" collapsed="false">
      <c r="A1392" s="185"/>
      <c r="B1392" s="54"/>
      <c r="C1392" s="54"/>
      <c r="D1392" s="58" t="str">
        <f aca="false">IF(SUM((C1392*100)/100)=0," ",+((C1392*100)/100))</f>
        <v> </v>
      </c>
      <c r="E1392" s="54"/>
      <c r="F1392" s="58" t="str">
        <f aca="false">IF(SUM((E1392*100)/200)=0," ",+((E1392*100)/200))</f>
        <v> </v>
      </c>
      <c r="G1392" s="183"/>
      <c r="H1392" s="55"/>
      <c r="I1392" s="55"/>
      <c r="J1392" s="184" t="str">
        <f aca="false">IF(ISERROR(SUM((ABS(H1392-I1392)*100)/AVERAGE(H1392:I1392)))," ",SUM((ABS(H1392-I1392)*100)/AVERAGE(H1392:I1392)))</f>
        <v> </v>
      </c>
    </row>
    <row r="1393" customFormat="false" ht="15" hidden="false" customHeight="false" outlineLevel="0" collapsed="false">
      <c r="A1393" s="185"/>
      <c r="B1393" s="54"/>
      <c r="C1393" s="54"/>
      <c r="D1393" s="58" t="str">
        <f aca="false">IF(SUM((C1393*100)/100)=0," ",+((C1393*100)/100))</f>
        <v> </v>
      </c>
      <c r="E1393" s="54"/>
      <c r="F1393" s="58" t="str">
        <f aca="false">IF(SUM((E1393*100)/200)=0," ",+((E1393*100)/200))</f>
        <v> </v>
      </c>
      <c r="G1393" s="183"/>
      <c r="H1393" s="55"/>
      <c r="I1393" s="55"/>
      <c r="J1393" s="184" t="str">
        <f aca="false">IF(ISERROR(SUM((ABS(H1393-I1393)*100)/AVERAGE(H1393:I1393)))," ",SUM((ABS(H1393-I1393)*100)/AVERAGE(H1393:I1393)))</f>
        <v> </v>
      </c>
    </row>
    <row r="1394" customFormat="false" ht="15" hidden="false" customHeight="false" outlineLevel="0" collapsed="false">
      <c r="A1394" s="185"/>
      <c r="B1394" s="54"/>
      <c r="C1394" s="54"/>
      <c r="D1394" s="58" t="str">
        <f aca="false">IF(SUM((C1394*100)/100)=0," ",+((C1394*100)/100))</f>
        <v> </v>
      </c>
      <c r="E1394" s="54"/>
      <c r="F1394" s="58" t="str">
        <f aca="false">IF(SUM((E1394*100)/200)=0," ",+((E1394*100)/200))</f>
        <v> </v>
      </c>
      <c r="G1394" s="183"/>
      <c r="H1394" s="55"/>
      <c r="I1394" s="55"/>
      <c r="J1394" s="184" t="str">
        <f aca="false">IF(ISERROR(SUM((ABS(H1394-I1394)*100)/AVERAGE(H1394:I1394)))," ",SUM((ABS(H1394-I1394)*100)/AVERAGE(H1394:I1394)))</f>
        <v> </v>
      </c>
    </row>
    <row r="1395" customFormat="false" ht="15" hidden="false" customHeight="false" outlineLevel="0" collapsed="false">
      <c r="A1395" s="185"/>
      <c r="B1395" s="54"/>
      <c r="C1395" s="54"/>
      <c r="D1395" s="58" t="str">
        <f aca="false">IF(SUM((C1395*100)/100)=0," ",+((C1395*100)/100))</f>
        <v> </v>
      </c>
      <c r="E1395" s="54"/>
      <c r="F1395" s="58" t="str">
        <f aca="false">IF(SUM((E1395*100)/200)=0," ",+((E1395*100)/200))</f>
        <v> </v>
      </c>
      <c r="G1395" s="183"/>
      <c r="H1395" s="55"/>
      <c r="I1395" s="55"/>
      <c r="J1395" s="184" t="str">
        <f aca="false">IF(ISERROR(SUM((ABS(H1395-I1395)*100)/AVERAGE(H1395:I1395)))," ",SUM((ABS(H1395-I1395)*100)/AVERAGE(H1395:I1395)))</f>
        <v> </v>
      </c>
    </row>
    <row r="1396" customFormat="false" ht="15" hidden="false" customHeight="false" outlineLevel="0" collapsed="false">
      <c r="A1396" s="185"/>
      <c r="B1396" s="54"/>
      <c r="C1396" s="54"/>
      <c r="D1396" s="58" t="str">
        <f aca="false">IF(SUM((C1396*100)/100)=0," ",+((C1396*100)/100))</f>
        <v> </v>
      </c>
      <c r="E1396" s="54"/>
      <c r="F1396" s="58" t="str">
        <f aca="false">IF(SUM((E1396*100)/200)=0," ",+((E1396*100)/200))</f>
        <v> </v>
      </c>
      <c r="G1396" s="183"/>
      <c r="H1396" s="55"/>
      <c r="I1396" s="55"/>
      <c r="J1396" s="184" t="str">
        <f aca="false">IF(ISERROR(SUM((ABS(H1396-I1396)*100)/AVERAGE(H1396:I1396)))," ",SUM((ABS(H1396-I1396)*100)/AVERAGE(H1396:I1396)))</f>
        <v> </v>
      </c>
    </row>
    <row r="1397" customFormat="false" ht="15" hidden="false" customHeight="false" outlineLevel="0" collapsed="false">
      <c r="A1397" s="185"/>
      <c r="B1397" s="54"/>
      <c r="C1397" s="54"/>
      <c r="D1397" s="58" t="str">
        <f aca="false">IF(SUM((C1397*100)/100)=0," ",+((C1397*100)/100))</f>
        <v> </v>
      </c>
      <c r="E1397" s="54"/>
      <c r="F1397" s="58" t="str">
        <f aca="false">IF(SUM((E1397*100)/200)=0," ",+((E1397*100)/200))</f>
        <v> </v>
      </c>
      <c r="G1397" s="183"/>
      <c r="H1397" s="55"/>
      <c r="I1397" s="55"/>
      <c r="J1397" s="184" t="str">
        <f aca="false">IF(ISERROR(SUM((ABS(H1397-I1397)*100)/AVERAGE(H1397:I1397)))," ",SUM((ABS(H1397-I1397)*100)/AVERAGE(H1397:I1397)))</f>
        <v> </v>
      </c>
    </row>
    <row r="1398" customFormat="false" ht="15" hidden="false" customHeight="false" outlineLevel="0" collapsed="false">
      <c r="A1398" s="185"/>
      <c r="B1398" s="54"/>
      <c r="C1398" s="54"/>
      <c r="D1398" s="58" t="str">
        <f aca="false">IF(SUM((C1398*100)/100)=0," ",+((C1398*100)/100))</f>
        <v> </v>
      </c>
      <c r="E1398" s="54"/>
      <c r="F1398" s="58" t="str">
        <f aca="false">IF(SUM((E1398*100)/200)=0," ",+((E1398*100)/200))</f>
        <v> </v>
      </c>
      <c r="G1398" s="183"/>
      <c r="H1398" s="55"/>
      <c r="I1398" s="55"/>
      <c r="J1398" s="184" t="str">
        <f aca="false">IF(ISERROR(SUM((ABS(H1398-I1398)*100)/AVERAGE(H1398:I1398)))," ",SUM((ABS(H1398-I1398)*100)/AVERAGE(H1398:I1398)))</f>
        <v> </v>
      </c>
    </row>
    <row r="1399" customFormat="false" ht="15" hidden="false" customHeight="false" outlineLevel="0" collapsed="false">
      <c r="A1399" s="185"/>
      <c r="B1399" s="54"/>
      <c r="C1399" s="54"/>
      <c r="D1399" s="58" t="str">
        <f aca="false">IF(SUM((C1399*100)/100)=0," ",+((C1399*100)/100))</f>
        <v> </v>
      </c>
      <c r="E1399" s="54"/>
      <c r="F1399" s="58" t="str">
        <f aca="false">IF(SUM((E1399*100)/200)=0," ",+((E1399*100)/200))</f>
        <v> </v>
      </c>
      <c r="G1399" s="183"/>
      <c r="H1399" s="55"/>
      <c r="I1399" s="55"/>
      <c r="J1399" s="184" t="str">
        <f aca="false">IF(ISERROR(SUM((ABS(H1399-I1399)*100)/AVERAGE(H1399:I1399)))," ",SUM((ABS(H1399-I1399)*100)/AVERAGE(H1399:I1399)))</f>
        <v> </v>
      </c>
    </row>
    <row r="1400" customFormat="false" ht="15" hidden="false" customHeight="false" outlineLevel="0" collapsed="false">
      <c r="A1400" s="185"/>
      <c r="B1400" s="54"/>
      <c r="C1400" s="54"/>
      <c r="D1400" s="58" t="str">
        <f aca="false">IF(SUM((C1400*100)/100)=0," ",+((C1400*100)/100))</f>
        <v> </v>
      </c>
      <c r="E1400" s="54"/>
      <c r="F1400" s="58" t="str">
        <f aca="false">IF(SUM((E1400*100)/200)=0," ",+((E1400*100)/200))</f>
        <v> </v>
      </c>
      <c r="G1400" s="183"/>
      <c r="H1400" s="55"/>
      <c r="I1400" s="55"/>
      <c r="J1400" s="184" t="str">
        <f aca="false">IF(ISERROR(SUM((ABS(H1400-I1400)*100)/AVERAGE(H1400:I1400)))," ",SUM((ABS(H1400-I1400)*100)/AVERAGE(H1400:I1400)))</f>
        <v> </v>
      </c>
    </row>
    <row r="1401" customFormat="false" ht="15" hidden="false" customHeight="false" outlineLevel="0" collapsed="false">
      <c r="A1401" s="185"/>
      <c r="B1401" s="54"/>
      <c r="C1401" s="54"/>
      <c r="D1401" s="58" t="str">
        <f aca="false">IF(SUM((C1401*100)/100)=0," ",+((C1401*100)/100))</f>
        <v> </v>
      </c>
      <c r="E1401" s="54"/>
      <c r="F1401" s="58" t="str">
        <f aca="false">IF(SUM((E1401*100)/200)=0," ",+((E1401*100)/200))</f>
        <v> </v>
      </c>
      <c r="G1401" s="183"/>
      <c r="H1401" s="55"/>
      <c r="I1401" s="55"/>
      <c r="J1401" s="184" t="str">
        <f aca="false">IF(ISERROR(SUM((ABS(H1401-I1401)*100)/AVERAGE(H1401:I1401)))," ",SUM((ABS(H1401-I1401)*100)/AVERAGE(H1401:I1401)))</f>
        <v> </v>
      </c>
    </row>
    <row r="1402" customFormat="false" ht="15" hidden="false" customHeight="false" outlineLevel="0" collapsed="false">
      <c r="A1402" s="185"/>
      <c r="B1402" s="54"/>
      <c r="C1402" s="54"/>
      <c r="D1402" s="58" t="str">
        <f aca="false">IF(SUM((C1402*100)/100)=0," ",+((C1402*100)/100))</f>
        <v> </v>
      </c>
      <c r="E1402" s="54"/>
      <c r="F1402" s="58" t="str">
        <f aca="false">IF(SUM((E1402*100)/200)=0," ",+((E1402*100)/200))</f>
        <v> </v>
      </c>
      <c r="G1402" s="183"/>
      <c r="H1402" s="55"/>
      <c r="I1402" s="55"/>
      <c r="J1402" s="184" t="str">
        <f aca="false">IF(ISERROR(SUM((ABS(H1402-I1402)*100)/AVERAGE(H1402:I1402)))," ",SUM((ABS(H1402-I1402)*100)/AVERAGE(H1402:I1402)))</f>
        <v> </v>
      </c>
    </row>
    <row r="1403" customFormat="false" ht="15" hidden="false" customHeight="false" outlineLevel="0" collapsed="false">
      <c r="A1403" s="185"/>
      <c r="B1403" s="54"/>
      <c r="C1403" s="54"/>
      <c r="D1403" s="58" t="str">
        <f aca="false">IF(SUM((C1403*100)/100)=0," ",+((C1403*100)/100))</f>
        <v> </v>
      </c>
      <c r="E1403" s="54"/>
      <c r="F1403" s="58" t="str">
        <f aca="false">IF(SUM((E1403*100)/200)=0," ",+((E1403*100)/200))</f>
        <v> </v>
      </c>
      <c r="G1403" s="183"/>
      <c r="H1403" s="55"/>
      <c r="I1403" s="55"/>
      <c r="J1403" s="184" t="str">
        <f aca="false">IF(ISERROR(SUM((ABS(H1403-I1403)*100)/AVERAGE(H1403:I1403)))," ",SUM((ABS(H1403-I1403)*100)/AVERAGE(H1403:I1403)))</f>
        <v> </v>
      </c>
    </row>
    <row r="1404" customFormat="false" ht="15" hidden="false" customHeight="false" outlineLevel="0" collapsed="false">
      <c r="A1404" s="185"/>
      <c r="B1404" s="54"/>
      <c r="C1404" s="54"/>
      <c r="D1404" s="58" t="str">
        <f aca="false">IF(SUM((C1404*100)/100)=0," ",+((C1404*100)/100))</f>
        <v> </v>
      </c>
      <c r="E1404" s="54"/>
      <c r="F1404" s="58" t="str">
        <f aca="false">IF(SUM((E1404*100)/200)=0," ",+((E1404*100)/200))</f>
        <v> </v>
      </c>
      <c r="G1404" s="183"/>
      <c r="H1404" s="55"/>
      <c r="I1404" s="55"/>
      <c r="J1404" s="184" t="str">
        <f aca="false">IF(ISERROR(SUM((ABS(H1404-I1404)*100)/AVERAGE(H1404:I1404)))," ",SUM((ABS(H1404-I1404)*100)/AVERAGE(H1404:I1404)))</f>
        <v> </v>
      </c>
    </row>
    <row r="1405" customFormat="false" ht="15" hidden="false" customHeight="false" outlineLevel="0" collapsed="false">
      <c r="A1405" s="185"/>
      <c r="B1405" s="54"/>
      <c r="C1405" s="54"/>
      <c r="D1405" s="58" t="str">
        <f aca="false">IF(SUM((C1405*100)/100)=0," ",+((C1405*100)/100))</f>
        <v> </v>
      </c>
      <c r="E1405" s="54"/>
      <c r="F1405" s="58" t="str">
        <f aca="false">IF(SUM((E1405*100)/200)=0," ",+((E1405*100)/200))</f>
        <v> </v>
      </c>
      <c r="G1405" s="183"/>
      <c r="H1405" s="55"/>
      <c r="I1405" s="55"/>
      <c r="J1405" s="184" t="str">
        <f aca="false">IF(ISERROR(SUM((ABS(H1405-I1405)*100)/AVERAGE(H1405:I1405)))," ",SUM((ABS(H1405-I1405)*100)/AVERAGE(H1405:I1405)))</f>
        <v> </v>
      </c>
    </row>
    <row r="1406" customFormat="false" ht="15" hidden="false" customHeight="false" outlineLevel="0" collapsed="false">
      <c r="A1406" s="185"/>
      <c r="B1406" s="54"/>
      <c r="C1406" s="54"/>
      <c r="D1406" s="58" t="str">
        <f aca="false">IF(SUM((C1406*100)/100)=0," ",+((C1406*100)/100))</f>
        <v> </v>
      </c>
      <c r="E1406" s="54"/>
      <c r="F1406" s="58" t="str">
        <f aca="false">IF(SUM((E1406*100)/200)=0," ",+((E1406*100)/200))</f>
        <v> </v>
      </c>
      <c r="G1406" s="183"/>
      <c r="H1406" s="55"/>
      <c r="I1406" s="55"/>
      <c r="J1406" s="184" t="str">
        <f aca="false">IF(ISERROR(SUM((ABS(H1406-I1406)*100)/AVERAGE(H1406:I1406)))," ",SUM((ABS(H1406-I1406)*100)/AVERAGE(H1406:I1406)))</f>
        <v> </v>
      </c>
    </row>
    <row r="1407" customFormat="false" ht="15" hidden="false" customHeight="false" outlineLevel="0" collapsed="false">
      <c r="A1407" s="185"/>
      <c r="B1407" s="54"/>
      <c r="C1407" s="54"/>
      <c r="D1407" s="58" t="str">
        <f aca="false">IF(SUM((C1407*100)/100)=0," ",+((C1407*100)/100))</f>
        <v> </v>
      </c>
      <c r="E1407" s="54"/>
      <c r="F1407" s="58" t="str">
        <f aca="false">IF(SUM((E1407*100)/200)=0," ",+((E1407*100)/200))</f>
        <v> </v>
      </c>
      <c r="G1407" s="183"/>
      <c r="H1407" s="55"/>
      <c r="I1407" s="55"/>
      <c r="J1407" s="184" t="str">
        <f aca="false">IF(ISERROR(SUM((ABS(H1407-I1407)*100)/AVERAGE(H1407:I1407)))," ",SUM((ABS(H1407-I1407)*100)/AVERAGE(H1407:I1407)))</f>
        <v> </v>
      </c>
    </row>
    <row r="1408" customFormat="false" ht="15" hidden="false" customHeight="false" outlineLevel="0" collapsed="false">
      <c r="A1408" s="185"/>
      <c r="B1408" s="54"/>
      <c r="C1408" s="54"/>
      <c r="D1408" s="58" t="str">
        <f aca="false">IF(SUM((C1408*100)/100)=0," ",+((C1408*100)/100))</f>
        <v> </v>
      </c>
      <c r="E1408" s="54"/>
      <c r="F1408" s="58" t="str">
        <f aca="false">IF(SUM((E1408*100)/200)=0," ",+((E1408*100)/200))</f>
        <v> </v>
      </c>
      <c r="G1408" s="183"/>
      <c r="H1408" s="55"/>
      <c r="I1408" s="55"/>
      <c r="J1408" s="184" t="str">
        <f aca="false">IF(ISERROR(SUM((ABS(H1408-I1408)*100)/AVERAGE(H1408:I1408)))," ",SUM((ABS(H1408-I1408)*100)/AVERAGE(H1408:I1408)))</f>
        <v> </v>
      </c>
    </row>
    <row r="1409" customFormat="false" ht="15" hidden="false" customHeight="false" outlineLevel="0" collapsed="false">
      <c r="A1409" s="185"/>
      <c r="B1409" s="54"/>
      <c r="C1409" s="54"/>
      <c r="D1409" s="58" t="str">
        <f aca="false">IF(SUM((C1409*100)/100)=0," ",+((C1409*100)/100))</f>
        <v> </v>
      </c>
      <c r="E1409" s="54"/>
      <c r="F1409" s="58" t="str">
        <f aca="false">IF(SUM((E1409*100)/200)=0," ",+((E1409*100)/200))</f>
        <v> </v>
      </c>
      <c r="G1409" s="183"/>
      <c r="H1409" s="55"/>
      <c r="I1409" s="55"/>
      <c r="J1409" s="184" t="str">
        <f aca="false">IF(ISERROR(SUM((ABS(H1409-I1409)*100)/AVERAGE(H1409:I1409)))," ",SUM((ABS(H1409-I1409)*100)/AVERAGE(H1409:I1409)))</f>
        <v> </v>
      </c>
    </row>
    <row r="1410" customFormat="false" ht="15" hidden="false" customHeight="false" outlineLevel="0" collapsed="false">
      <c r="A1410" s="185"/>
      <c r="B1410" s="54"/>
      <c r="C1410" s="54"/>
      <c r="D1410" s="58" t="str">
        <f aca="false">IF(SUM((C1410*100)/100)=0," ",+((C1410*100)/100))</f>
        <v> </v>
      </c>
      <c r="E1410" s="54"/>
      <c r="F1410" s="58" t="str">
        <f aca="false">IF(SUM((E1410*100)/200)=0," ",+((E1410*100)/200))</f>
        <v> </v>
      </c>
      <c r="G1410" s="183"/>
      <c r="H1410" s="55"/>
      <c r="I1410" s="55"/>
      <c r="J1410" s="184" t="str">
        <f aca="false">IF(ISERROR(SUM((ABS(H1410-I1410)*100)/AVERAGE(H1410:I1410)))," ",SUM((ABS(H1410-I1410)*100)/AVERAGE(H1410:I1410)))</f>
        <v> </v>
      </c>
    </row>
    <row r="1411" customFormat="false" ht="15" hidden="false" customHeight="false" outlineLevel="0" collapsed="false">
      <c r="A1411" s="185"/>
      <c r="B1411" s="54"/>
      <c r="C1411" s="54"/>
      <c r="D1411" s="58" t="str">
        <f aca="false">IF(SUM((C1411*100)/100)=0," ",+((C1411*100)/100))</f>
        <v> </v>
      </c>
      <c r="E1411" s="54"/>
      <c r="F1411" s="58" t="str">
        <f aca="false">IF(SUM((E1411*100)/200)=0," ",+((E1411*100)/200))</f>
        <v> </v>
      </c>
      <c r="G1411" s="183"/>
      <c r="H1411" s="55"/>
      <c r="I1411" s="55"/>
      <c r="J1411" s="184" t="str">
        <f aca="false">IF(ISERROR(SUM((ABS(H1411-I1411)*100)/AVERAGE(H1411:I1411)))," ",SUM((ABS(H1411-I1411)*100)/AVERAGE(H1411:I1411)))</f>
        <v> </v>
      </c>
    </row>
    <row r="1412" customFormat="false" ht="15" hidden="false" customHeight="false" outlineLevel="0" collapsed="false">
      <c r="A1412" s="185"/>
      <c r="B1412" s="54"/>
      <c r="C1412" s="54"/>
      <c r="D1412" s="58" t="str">
        <f aca="false">IF(SUM((C1412*100)/100)=0," ",+((C1412*100)/100))</f>
        <v> </v>
      </c>
      <c r="E1412" s="54"/>
      <c r="F1412" s="58" t="str">
        <f aca="false">IF(SUM((E1412*100)/200)=0," ",+((E1412*100)/200))</f>
        <v> </v>
      </c>
      <c r="G1412" s="183"/>
      <c r="H1412" s="55"/>
      <c r="I1412" s="55"/>
      <c r="J1412" s="184" t="str">
        <f aca="false">IF(ISERROR(SUM((ABS(H1412-I1412)*100)/AVERAGE(H1412:I1412)))," ",SUM((ABS(H1412-I1412)*100)/AVERAGE(H1412:I1412)))</f>
        <v> </v>
      </c>
    </row>
    <row r="1413" customFormat="false" ht="15" hidden="false" customHeight="false" outlineLevel="0" collapsed="false">
      <c r="A1413" s="185"/>
      <c r="B1413" s="54"/>
      <c r="C1413" s="54"/>
      <c r="D1413" s="58" t="str">
        <f aca="false">IF(SUM((C1413*100)/100)=0," ",+((C1413*100)/100))</f>
        <v> </v>
      </c>
      <c r="E1413" s="54"/>
      <c r="F1413" s="58" t="str">
        <f aca="false">IF(SUM((E1413*100)/200)=0," ",+((E1413*100)/200))</f>
        <v> </v>
      </c>
      <c r="G1413" s="183"/>
      <c r="H1413" s="55"/>
      <c r="I1413" s="55"/>
      <c r="J1413" s="184" t="str">
        <f aca="false">IF(ISERROR(SUM((ABS(H1413-I1413)*100)/AVERAGE(H1413:I1413)))," ",SUM((ABS(H1413-I1413)*100)/AVERAGE(H1413:I1413)))</f>
        <v> </v>
      </c>
    </row>
    <row r="1414" customFormat="false" ht="15" hidden="false" customHeight="false" outlineLevel="0" collapsed="false">
      <c r="A1414" s="185"/>
      <c r="B1414" s="54"/>
      <c r="C1414" s="54"/>
      <c r="D1414" s="58" t="str">
        <f aca="false">IF(SUM((C1414*100)/100)=0," ",+((C1414*100)/100))</f>
        <v> </v>
      </c>
      <c r="E1414" s="54"/>
      <c r="F1414" s="58" t="str">
        <f aca="false">IF(SUM((E1414*100)/200)=0," ",+((E1414*100)/200))</f>
        <v> </v>
      </c>
      <c r="G1414" s="183"/>
      <c r="H1414" s="55"/>
      <c r="I1414" s="55"/>
      <c r="J1414" s="184" t="str">
        <f aca="false">IF(ISERROR(SUM((ABS(H1414-I1414)*100)/AVERAGE(H1414:I1414)))," ",SUM((ABS(H1414-I1414)*100)/AVERAGE(H1414:I1414)))</f>
        <v> </v>
      </c>
    </row>
    <row r="1415" customFormat="false" ht="15" hidden="false" customHeight="false" outlineLevel="0" collapsed="false">
      <c r="A1415" s="185"/>
      <c r="B1415" s="54"/>
      <c r="C1415" s="54"/>
      <c r="D1415" s="58" t="str">
        <f aca="false">IF(SUM((C1415*100)/100)=0," ",+((C1415*100)/100))</f>
        <v> </v>
      </c>
      <c r="E1415" s="54"/>
      <c r="F1415" s="58" t="str">
        <f aca="false">IF(SUM((E1415*100)/200)=0," ",+((E1415*100)/200))</f>
        <v> </v>
      </c>
      <c r="G1415" s="183"/>
      <c r="H1415" s="55"/>
      <c r="I1415" s="55"/>
      <c r="J1415" s="184" t="str">
        <f aca="false">IF(ISERROR(SUM((ABS(H1415-I1415)*100)/AVERAGE(H1415:I1415)))," ",SUM((ABS(H1415-I1415)*100)/AVERAGE(H1415:I1415)))</f>
        <v> </v>
      </c>
    </row>
    <row r="1416" customFormat="false" ht="15" hidden="false" customHeight="false" outlineLevel="0" collapsed="false">
      <c r="A1416" s="185"/>
      <c r="B1416" s="54"/>
      <c r="C1416" s="54"/>
      <c r="D1416" s="58" t="str">
        <f aca="false">IF(SUM((C1416*100)/100)=0," ",+((C1416*100)/100))</f>
        <v> </v>
      </c>
      <c r="E1416" s="54"/>
      <c r="F1416" s="58" t="str">
        <f aca="false">IF(SUM((E1416*100)/200)=0," ",+((E1416*100)/200))</f>
        <v> </v>
      </c>
      <c r="G1416" s="183"/>
      <c r="H1416" s="55"/>
      <c r="I1416" s="55"/>
      <c r="J1416" s="184" t="str">
        <f aca="false">IF(ISERROR(SUM((ABS(H1416-I1416)*100)/AVERAGE(H1416:I1416)))," ",SUM((ABS(H1416-I1416)*100)/AVERAGE(H1416:I1416)))</f>
        <v> </v>
      </c>
    </row>
    <row r="1417" customFormat="false" ht="15" hidden="false" customHeight="false" outlineLevel="0" collapsed="false">
      <c r="A1417" s="185"/>
      <c r="B1417" s="54"/>
      <c r="C1417" s="54"/>
      <c r="D1417" s="58" t="str">
        <f aca="false">IF(SUM((C1417*100)/100)=0," ",+((C1417*100)/100))</f>
        <v> </v>
      </c>
      <c r="E1417" s="54"/>
      <c r="F1417" s="58" t="str">
        <f aca="false">IF(SUM((E1417*100)/200)=0," ",+((E1417*100)/200))</f>
        <v> </v>
      </c>
      <c r="G1417" s="183"/>
      <c r="H1417" s="55"/>
      <c r="I1417" s="55"/>
      <c r="J1417" s="184" t="str">
        <f aca="false">IF(ISERROR(SUM((ABS(H1417-I1417)*100)/AVERAGE(H1417:I1417)))," ",SUM((ABS(H1417-I1417)*100)/AVERAGE(H1417:I1417)))</f>
        <v> </v>
      </c>
    </row>
    <row r="1418" customFormat="false" ht="15" hidden="false" customHeight="false" outlineLevel="0" collapsed="false">
      <c r="A1418" s="185"/>
      <c r="B1418" s="54"/>
      <c r="C1418" s="54"/>
      <c r="D1418" s="58" t="str">
        <f aca="false">IF(SUM((C1418*100)/100)=0," ",+((C1418*100)/100))</f>
        <v> </v>
      </c>
      <c r="E1418" s="54"/>
      <c r="F1418" s="58" t="str">
        <f aca="false">IF(SUM((E1418*100)/200)=0," ",+((E1418*100)/200))</f>
        <v> </v>
      </c>
      <c r="G1418" s="183"/>
      <c r="H1418" s="55"/>
      <c r="I1418" s="55"/>
      <c r="J1418" s="184" t="str">
        <f aca="false">IF(ISERROR(SUM((ABS(H1418-I1418)*100)/AVERAGE(H1418:I1418)))," ",SUM((ABS(H1418-I1418)*100)/AVERAGE(H1418:I1418)))</f>
        <v> </v>
      </c>
    </row>
    <row r="1419" customFormat="false" ht="15" hidden="false" customHeight="false" outlineLevel="0" collapsed="false">
      <c r="A1419" s="185"/>
      <c r="B1419" s="54"/>
      <c r="C1419" s="54"/>
      <c r="D1419" s="58" t="str">
        <f aca="false">IF(SUM((C1419*100)/100)=0," ",+((C1419*100)/100))</f>
        <v> </v>
      </c>
      <c r="E1419" s="54"/>
      <c r="F1419" s="58" t="str">
        <f aca="false">IF(SUM((E1419*100)/200)=0," ",+((E1419*100)/200))</f>
        <v> </v>
      </c>
      <c r="G1419" s="183"/>
      <c r="H1419" s="55"/>
      <c r="I1419" s="55"/>
      <c r="J1419" s="184" t="str">
        <f aca="false">IF(ISERROR(SUM((ABS(H1419-I1419)*100)/AVERAGE(H1419:I1419)))," ",SUM((ABS(H1419-I1419)*100)/AVERAGE(H1419:I1419)))</f>
        <v> </v>
      </c>
    </row>
    <row r="1420" customFormat="false" ht="15" hidden="false" customHeight="false" outlineLevel="0" collapsed="false">
      <c r="A1420" s="185"/>
      <c r="B1420" s="54"/>
      <c r="C1420" s="54"/>
      <c r="D1420" s="58" t="str">
        <f aca="false">IF(SUM((C1420*100)/100)=0," ",+((C1420*100)/100))</f>
        <v> </v>
      </c>
      <c r="E1420" s="54"/>
      <c r="F1420" s="58" t="str">
        <f aca="false">IF(SUM((E1420*100)/200)=0," ",+((E1420*100)/200))</f>
        <v> </v>
      </c>
      <c r="G1420" s="183"/>
      <c r="H1420" s="55"/>
      <c r="I1420" s="55"/>
      <c r="J1420" s="184" t="str">
        <f aca="false">IF(ISERROR(SUM((ABS(H1420-I1420)*100)/AVERAGE(H1420:I1420)))," ",SUM((ABS(H1420-I1420)*100)/AVERAGE(H1420:I1420)))</f>
        <v> </v>
      </c>
    </row>
    <row r="1421" customFormat="false" ht="15" hidden="false" customHeight="false" outlineLevel="0" collapsed="false">
      <c r="A1421" s="185"/>
      <c r="B1421" s="54"/>
      <c r="C1421" s="54"/>
      <c r="D1421" s="58" t="str">
        <f aca="false">IF(SUM((C1421*100)/100)=0," ",+((C1421*100)/100))</f>
        <v> </v>
      </c>
      <c r="E1421" s="54"/>
      <c r="F1421" s="58" t="str">
        <f aca="false">IF(SUM((E1421*100)/200)=0," ",+((E1421*100)/200))</f>
        <v> </v>
      </c>
      <c r="G1421" s="183"/>
      <c r="H1421" s="55"/>
      <c r="I1421" s="55"/>
      <c r="J1421" s="184" t="str">
        <f aca="false">IF(ISERROR(SUM((ABS(H1421-I1421)*100)/AVERAGE(H1421:I1421)))," ",SUM((ABS(H1421-I1421)*100)/AVERAGE(H1421:I1421)))</f>
        <v> </v>
      </c>
    </row>
    <row r="1422" customFormat="false" ht="15" hidden="false" customHeight="false" outlineLevel="0" collapsed="false">
      <c r="A1422" s="185"/>
      <c r="B1422" s="54"/>
      <c r="C1422" s="54"/>
      <c r="D1422" s="58" t="str">
        <f aca="false">IF(SUM((C1422*100)/100)=0," ",+((C1422*100)/100))</f>
        <v> </v>
      </c>
      <c r="E1422" s="54"/>
      <c r="F1422" s="58" t="str">
        <f aca="false">IF(SUM((E1422*100)/200)=0," ",+((E1422*100)/200))</f>
        <v> </v>
      </c>
      <c r="G1422" s="183"/>
      <c r="H1422" s="55"/>
      <c r="I1422" s="55"/>
      <c r="J1422" s="184" t="str">
        <f aca="false">IF(ISERROR(SUM((ABS(H1422-I1422)*100)/AVERAGE(H1422:I1422)))," ",SUM((ABS(H1422-I1422)*100)/AVERAGE(H1422:I1422)))</f>
        <v> </v>
      </c>
    </row>
    <row r="1423" customFormat="false" ht="15" hidden="false" customHeight="false" outlineLevel="0" collapsed="false">
      <c r="A1423" s="185"/>
      <c r="B1423" s="54"/>
      <c r="C1423" s="54"/>
      <c r="D1423" s="58" t="str">
        <f aca="false">IF(SUM((C1423*100)/100)=0," ",+((C1423*100)/100))</f>
        <v> </v>
      </c>
      <c r="E1423" s="54"/>
      <c r="F1423" s="58" t="str">
        <f aca="false">IF(SUM((E1423*100)/200)=0," ",+((E1423*100)/200))</f>
        <v> </v>
      </c>
      <c r="G1423" s="183"/>
      <c r="H1423" s="55"/>
      <c r="I1423" s="55"/>
      <c r="J1423" s="184" t="str">
        <f aca="false">IF(ISERROR(SUM((ABS(H1423-I1423)*100)/AVERAGE(H1423:I1423)))," ",SUM((ABS(H1423-I1423)*100)/AVERAGE(H1423:I1423)))</f>
        <v> </v>
      </c>
    </row>
    <row r="1424" customFormat="false" ht="15" hidden="false" customHeight="false" outlineLevel="0" collapsed="false">
      <c r="A1424" s="185"/>
      <c r="B1424" s="54"/>
      <c r="C1424" s="54"/>
      <c r="D1424" s="58" t="str">
        <f aca="false">IF(SUM((C1424*100)/100)=0," ",+((C1424*100)/100))</f>
        <v> </v>
      </c>
      <c r="E1424" s="54"/>
      <c r="F1424" s="58" t="str">
        <f aca="false">IF(SUM((E1424*100)/200)=0," ",+((E1424*100)/200))</f>
        <v> </v>
      </c>
      <c r="G1424" s="183"/>
      <c r="H1424" s="55"/>
      <c r="I1424" s="55"/>
      <c r="J1424" s="184" t="str">
        <f aca="false">IF(ISERROR(SUM((ABS(H1424-I1424)*100)/AVERAGE(H1424:I1424)))," ",SUM((ABS(H1424-I1424)*100)/AVERAGE(H1424:I1424)))</f>
        <v> </v>
      </c>
    </row>
    <row r="1425" customFormat="false" ht="15" hidden="false" customHeight="false" outlineLevel="0" collapsed="false">
      <c r="A1425" s="185"/>
      <c r="B1425" s="54"/>
      <c r="C1425" s="54"/>
      <c r="D1425" s="58" t="str">
        <f aca="false">IF(SUM((C1425*100)/100)=0," ",+((C1425*100)/100))</f>
        <v> </v>
      </c>
      <c r="E1425" s="54"/>
      <c r="F1425" s="58" t="str">
        <f aca="false">IF(SUM((E1425*100)/200)=0," ",+((E1425*100)/200))</f>
        <v> </v>
      </c>
      <c r="G1425" s="183"/>
      <c r="H1425" s="55"/>
      <c r="I1425" s="55"/>
      <c r="J1425" s="184" t="str">
        <f aca="false">IF(ISERROR(SUM((ABS(H1425-I1425)*100)/AVERAGE(H1425:I1425)))," ",SUM((ABS(H1425-I1425)*100)/AVERAGE(H1425:I1425)))</f>
        <v> </v>
      </c>
    </row>
    <row r="1426" customFormat="false" ht="15" hidden="false" customHeight="false" outlineLevel="0" collapsed="false">
      <c r="A1426" s="185"/>
      <c r="B1426" s="54"/>
      <c r="C1426" s="54"/>
      <c r="D1426" s="58" t="str">
        <f aca="false">IF(SUM((C1426*100)/100)=0," ",+((C1426*100)/100))</f>
        <v> </v>
      </c>
      <c r="E1426" s="54"/>
      <c r="F1426" s="58" t="str">
        <f aca="false">IF(SUM((E1426*100)/200)=0," ",+((E1426*100)/200))</f>
        <v> </v>
      </c>
      <c r="G1426" s="183"/>
      <c r="H1426" s="55"/>
      <c r="I1426" s="55"/>
      <c r="J1426" s="184" t="str">
        <f aca="false">IF(ISERROR(SUM((ABS(H1426-I1426)*100)/AVERAGE(H1426:I1426)))," ",SUM((ABS(H1426-I1426)*100)/AVERAGE(H1426:I1426)))</f>
        <v> </v>
      </c>
    </row>
    <row r="1427" customFormat="false" ht="15" hidden="false" customHeight="false" outlineLevel="0" collapsed="false">
      <c r="A1427" s="185"/>
      <c r="B1427" s="54"/>
      <c r="C1427" s="54"/>
      <c r="D1427" s="58" t="str">
        <f aca="false">IF(SUM((C1427*100)/100)=0," ",+((C1427*100)/100))</f>
        <v> </v>
      </c>
      <c r="E1427" s="54"/>
      <c r="F1427" s="58" t="str">
        <f aca="false">IF(SUM((E1427*100)/200)=0," ",+((E1427*100)/200))</f>
        <v> </v>
      </c>
      <c r="G1427" s="183"/>
      <c r="H1427" s="55"/>
      <c r="I1427" s="55"/>
      <c r="J1427" s="184" t="str">
        <f aca="false">IF(ISERROR(SUM((ABS(H1427-I1427)*100)/AVERAGE(H1427:I1427)))," ",SUM((ABS(H1427-I1427)*100)/AVERAGE(H1427:I1427)))</f>
        <v> </v>
      </c>
    </row>
    <row r="1428" customFormat="false" ht="15" hidden="false" customHeight="false" outlineLevel="0" collapsed="false">
      <c r="A1428" s="185"/>
      <c r="B1428" s="54"/>
      <c r="C1428" s="54"/>
      <c r="D1428" s="58" t="str">
        <f aca="false">IF(SUM((C1428*100)/100)=0," ",+((C1428*100)/100))</f>
        <v> </v>
      </c>
      <c r="E1428" s="54"/>
      <c r="F1428" s="58" t="str">
        <f aca="false">IF(SUM((E1428*100)/200)=0," ",+((E1428*100)/200))</f>
        <v> </v>
      </c>
      <c r="G1428" s="183"/>
      <c r="H1428" s="55"/>
      <c r="I1428" s="55"/>
      <c r="J1428" s="184" t="str">
        <f aca="false">IF(ISERROR(SUM((ABS(H1428-I1428)*100)/AVERAGE(H1428:I1428)))," ",SUM((ABS(H1428-I1428)*100)/AVERAGE(H1428:I1428)))</f>
        <v> </v>
      </c>
    </row>
    <row r="1429" customFormat="false" ht="15" hidden="false" customHeight="false" outlineLevel="0" collapsed="false">
      <c r="A1429" s="185"/>
      <c r="B1429" s="54"/>
      <c r="C1429" s="54"/>
      <c r="D1429" s="58" t="str">
        <f aca="false">IF(SUM((C1429*100)/100)=0," ",+((C1429*100)/100))</f>
        <v> </v>
      </c>
      <c r="E1429" s="54"/>
      <c r="F1429" s="58" t="str">
        <f aca="false">IF(SUM((E1429*100)/200)=0," ",+((E1429*100)/200))</f>
        <v> </v>
      </c>
      <c r="G1429" s="183"/>
      <c r="H1429" s="55"/>
      <c r="I1429" s="55"/>
      <c r="J1429" s="184" t="str">
        <f aca="false">IF(ISERROR(SUM((ABS(H1429-I1429)*100)/AVERAGE(H1429:I1429)))," ",SUM((ABS(H1429-I1429)*100)/AVERAGE(H1429:I1429)))</f>
        <v> </v>
      </c>
    </row>
    <row r="1430" customFormat="false" ht="15" hidden="false" customHeight="false" outlineLevel="0" collapsed="false">
      <c r="A1430" s="185"/>
      <c r="B1430" s="54"/>
      <c r="C1430" s="54"/>
      <c r="D1430" s="58" t="str">
        <f aca="false">IF(SUM((C1430*100)/100)=0," ",+((C1430*100)/100))</f>
        <v> </v>
      </c>
      <c r="E1430" s="54"/>
      <c r="F1430" s="58" t="str">
        <f aca="false">IF(SUM((E1430*100)/200)=0," ",+((E1430*100)/200))</f>
        <v> </v>
      </c>
      <c r="G1430" s="183"/>
      <c r="H1430" s="55"/>
      <c r="I1430" s="55"/>
      <c r="J1430" s="184" t="str">
        <f aca="false">IF(ISERROR(SUM((ABS(H1430-I1430)*100)/AVERAGE(H1430:I1430)))," ",SUM((ABS(H1430-I1430)*100)/AVERAGE(H1430:I1430)))</f>
        <v> </v>
      </c>
    </row>
    <row r="1431" customFormat="false" ht="15" hidden="false" customHeight="false" outlineLevel="0" collapsed="false">
      <c r="A1431" s="185"/>
      <c r="B1431" s="54"/>
      <c r="C1431" s="54"/>
      <c r="D1431" s="58" t="str">
        <f aca="false">IF(SUM((C1431*100)/100)=0," ",+((C1431*100)/100))</f>
        <v> </v>
      </c>
      <c r="E1431" s="54"/>
      <c r="F1431" s="58" t="str">
        <f aca="false">IF(SUM((E1431*100)/200)=0," ",+((E1431*100)/200))</f>
        <v> </v>
      </c>
      <c r="G1431" s="183"/>
      <c r="H1431" s="55"/>
      <c r="I1431" s="55"/>
      <c r="J1431" s="184" t="str">
        <f aca="false">IF(ISERROR(SUM((ABS(H1431-I1431)*100)/AVERAGE(H1431:I1431)))," ",SUM((ABS(H1431-I1431)*100)/AVERAGE(H1431:I1431)))</f>
        <v> </v>
      </c>
    </row>
    <row r="1432" customFormat="false" ht="15" hidden="false" customHeight="false" outlineLevel="0" collapsed="false">
      <c r="A1432" s="185"/>
      <c r="B1432" s="54"/>
      <c r="C1432" s="54"/>
      <c r="D1432" s="58" t="str">
        <f aca="false">IF(SUM((C1432*100)/100)=0," ",+((C1432*100)/100))</f>
        <v> </v>
      </c>
      <c r="E1432" s="54"/>
      <c r="F1432" s="58" t="str">
        <f aca="false">IF(SUM((E1432*100)/200)=0," ",+((E1432*100)/200))</f>
        <v> </v>
      </c>
      <c r="G1432" s="183"/>
      <c r="H1432" s="55"/>
      <c r="I1432" s="55"/>
      <c r="J1432" s="184" t="str">
        <f aca="false">IF(ISERROR(SUM((ABS(H1432-I1432)*100)/AVERAGE(H1432:I1432)))," ",SUM((ABS(H1432-I1432)*100)/AVERAGE(H1432:I1432)))</f>
        <v> </v>
      </c>
    </row>
    <row r="1433" customFormat="false" ht="15" hidden="false" customHeight="false" outlineLevel="0" collapsed="false">
      <c r="A1433" s="185"/>
      <c r="B1433" s="54"/>
      <c r="C1433" s="54"/>
      <c r="D1433" s="58" t="str">
        <f aca="false">IF(SUM((C1433*100)/100)=0," ",+((C1433*100)/100))</f>
        <v> </v>
      </c>
      <c r="E1433" s="54"/>
      <c r="F1433" s="58" t="str">
        <f aca="false">IF(SUM((E1433*100)/200)=0," ",+((E1433*100)/200))</f>
        <v> </v>
      </c>
      <c r="G1433" s="183"/>
      <c r="H1433" s="55"/>
      <c r="I1433" s="55"/>
      <c r="J1433" s="184" t="str">
        <f aca="false">IF(ISERROR(SUM((ABS(H1433-I1433)*100)/AVERAGE(H1433:I1433)))," ",SUM((ABS(H1433-I1433)*100)/AVERAGE(H1433:I1433)))</f>
        <v> </v>
      </c>
    </row>
    <row r="1434" customFormat="false" ht="15" hidden="false" customHeight="false" outlineLevel="0" collapsed="false">
      <c r="A1434" s="185"/>
      <c r="B1434" s="54"/>
      <c r="C1434" s="54"/>
      <c r="D1434" s="58" t="str">
        <f aca="false">IF(SUM((C1434*100)/100)=0," ",+((C1434*100)/100))</f>
        <v> </v>
      </c>
      <c r="E1434" s="54"/>
      <c r="F1434" s="58" t="str">
        <f aca="false">IF(SUM((E1434*100)/200)=0," ",+((E1434*100)/200))</f>
        <v> </v>
      </c>
      <c r="G1434" s="183"/>
      <c r="H1434" s="55"/>
      <c r="I1434" s="55"/>
      <c r="J1434" s="184" t="str">
        <f aca="false">IF(ISERROR(SUM((ABS(H1434-I1434)*100)/AVERAGE(H1434:I1434)))," ",SUM((ABS(H1434-I1434)*100)/AVERAGE(H1434:I1434)))</f>
        <v> </v>
      </c>
    </row>
    <row r="1435" customFormat="false" ht="15" hidden="false" customHeight="false" outlineLevel="0" collapsed="false">
      <c r="A1435" s="185"/>
      <c r="B1435" s="54"/>
      <c r="C1435" s="54"/>
      <c r="D1435" s="58" t="str">
        <f aca="false">IF(SUM((C1435*100)/100)=0," ",+((C1435*100)/100))</f>
        <v> </v>
      </c>
      <c r="E1435" s="54"/>
      <c r="F1435" s="58" t="str">
        <f aca="false">IF(SUM((E1435*100)/200)=0," ",+((E1435*100)/200))</f>
        <v> </v>
      </c>
      <c r="G1435" s="183"/>
      <c r="H1435" s="55"/>
      <c r="I1435" s="55"/>
      <c r="J1435" s="184" t="str">
        <f aca="false">IF(ISERROR(SUM((ABS(H1435-I1435)*100)/AVERAGE(H1435:I1435)))," ",SUM((ABS(H1435-I1435)*100)/AVERAGE(H1435:I1435)))</f>
        <v> </v>
      </c>
    </row>
    <row r="1436" customFormat="false" ht="15" hidden="false" customHeight="false" outlineLevel="0" collapsed="false">
      <c r="A1436" s="185"/>
      <c r="B1436" s="54"/>
      <c r="C1436" s="54"/>
      <c r="D1436" s="58" t="str">
        <f aca="false">IF(SUM((C1436*100)/100)=0," ",+((C1436*100)/100))</f>
        <v> </v>
      </c>
      <c r="E1436" s="54"/>
      <c r="F1436" s="58" t="str">
        <f aca="false">IF(SUM((E1436*100)/200)=0," ",+((E1436*100)/200))</f>
        <v> </v>
      </c>
      <c r="G1436" s="183"/>
      <c r="H1436" s="55"/>
      <c r="I1436" s="55"/>
      <c r="J1436" s="184" t="str">
        <f aca="false">IF(ISERROR(SUM((ABS(H1436-I1436)*100)/AVERAGE(H1436:I1436)))," ",SUM((ABS(H1436-I1436)*100)/AVERAGE(H1436:I1436)))</f>
        <v> </v>
      </c>
    </row>
    <row r="1437" customFormat="false" ht="15" hidden="false" customHeight="false" outlineLevel="0" collapsed="false">
      <c r="A1437" s="185"/>
      <c r="B1437" s="54"/>
      <c r="C1437" s="54"/>
      <c r="D1437" s="58" t="str">
        <f aca="false">IF(SUM((C1437*100)/100)=0," ",+((C1437*100)/100))</f>
        <v> </v>
      </c>
      <c r="E1437" s="54"/>
      <c r="F1437" s="58" t="str">
        <f aca="false">IF(SUM((E1437*100)/200)=0," ",+((E1437*100)/200))</f>
        <v> </v>
      </c>
      <c r="G1437" s="183"/>
      <c r="H1437" s="55"/>
      <c r="I1437" s="55"/>
      <c r="J1437" s="184" t="str">
        <f aca="false">IF(ISERROR(SUM((ABS(H1437-I1437)*100)/AVERAGE(H1437:I1437)))," ",SUM((ABS(H1437-I1437)*100)/AVERAGE(H1437:I1437)))</f>
        <v> </v>
      </c>
    </row>
    <row r="1438" customFormat="false" ht="15" hidden="false" customHeight="false" outlineLevel="0" collapsed="false">
      <c r="A1438" s="185"/>
      <c r="B1438" s="54"/>
      <c r="C1438" s="54"/>
      <c r="D1438" s="58" t="str">
        <f aca="false">IF(SUM((C1438*100)/100)=0," ",+((C1438*100)/100))</f>
        <v> </v>
      </c>
      <c r="E1438" s="54"/>
      <c r="F1438" s="58" t="str">
        <f aca="false">IF(SUM((E1438*100)/200)=0," ",+((E1438*100)/200))</f>
        <v> </v>
      </c>
      <c r="G1438" s="183"/>
      <c r="H1438" s="55"/>
      <c r="I1438" s="55"/>
      <c r="J1438" s="184" t="str">
        <f aca="false">IF(ISERROR(SUM((ABS(H1438-I1438)*100)/AVERAGE(H1438:I1438)))," ",SUM((ABS(H1438-I1438)*100)/AVERAGE(H1438:I1438)))</f>
        <v> </v>
      </c>
    </row>
    <row r="1439" customFormat="false" ht="15" hidden="false" customHeight="false" outlineLevel="0" collapsed="false">
      <c r="A1439" s="185"/>
      <c r="B1439" s="54"/>
      <c r="C1439" s="54"/>
      <c r="D1439" s="58" t="str">
        <f aca="false">IF(SUM((C1439*100)/100)=0," ",+((C1439*100)/100))</f>
        <v> </v>
      </c>
      <c r="E1439" s="54"/>
      <c r="F1439" s="58" t="str">
        <f aca="false">IF(SUM((E1439*100)/200)=0," ",+((E1439*100)/200))</f>
        <v> </v>
      </c>
      <c r="G1439" s="183"/>
      <c r="H1439" s="55"/>
      <c r="I1439" s="55"/>
      <c r="J1439" s="184" t="str">
        <f aca="false">IF(ISERROR(SUM((ABS(H1439-I1439)*100)/AVERAGE(H1439:I1439)))," ",SUM((ABS(H1439-I1439)*100)/AVERAGE(H1439:I1439)))</f>
        <v> </v>
      </c>
    </row>
    <row r="1440" customFormat="false" ht="15" hidden="false" customHeight="false" outlineLevel="0" collapsed="false">
      <c r="A1440" s="185"/>
      <c r="B1440" s="54"/>
      <c r="C1440" s="54"/>
      <c r="D1440" s="58" t="str">
        <f aca="false">IF(SUM((C1440*100)/100)=0," ",+((C1440*100)/100))</f>
        <v> </v>
      </c>
      <c r="E1440" s="54"/>
      <c r="F1440" s="58" t="str">
        <f aca="false">IF(SUM((E1440*100)/200)=0," ",+((E1440*100)/200))</f>
        <v> </v>
      </c>
      <c r="G1440" s="183"/>
      <c r="H1440" s="55"/>
      <c r="I1440" s="55"/>
      <c r="J1440" s="184" t="str">
        <f aca="false">IF(ISERROR(SUM((ABS(H1440-I1440)*100)/AVERAGE(H1440:I1440)))," ",SUM((ABS(H1440-I1440)*100)/AVERAGE(H1440:I1440)))</f>
        <v> </v>
      </c>
    </row>
    <row r="1441" customFormat="false" ht="15" hidden="false" customHeight="false" outlineLevel="0" collapsed="false">
      <c r="A1441" s="185"/>
      <c r="B1441" s="54"/>
      <c r="C1441" s="54"/>
      <c r="D1441" s="58" t="str">
        <f aca="false">IF(SUM((C1441*100)/100)=0," ",+((C1441*100)/100))</f>
        <v> </v>
      </c>
      <c r="E1441" s="54"/>
      <c r="F1441" s="58" t="str">
        <f aca="false">IF(SUM((E1441*100)/200)=0," ",+((E1441*100)/200))</f>
        <v> </v>
      </c>
      <c r="G1441" s="183"/>
      <c r="H1441" s="55"/>
      <c r="I1441" s="55"/>
      <c r="J1441" s="184" t="str">
        <f aca="false">IF(ISERROR(SUM((ABS(H1441-I1441)*100)/AVERAGE(H1441:I1441)))," ",SUM((ABS(H1441-I1441)*100)/AVERAGE(H1441:I1441)))</f>
        <v> </v>
      </c>
    </row>
    <row r="1442" customFormat="false" ht="15" hidden="false" customHeight="false" outlineLevel="0" collapsed="false">
      <c r="A1442" s="185"/>
      <c r="B1442" s="54"/>
      <c r="C1442" s="54"/>
      <c r="D1442" s="58" t="str">
        <f aca="false">IF(SUM((C1442*100)/100)=0," ",+((C1442*100)/100))</f>
        <v> </v>
      </c>
      <c r="E1442" s="54"/>
      <c r="F1442" s="58" t="str">
        <f aca="false">IF(SUM((E1442*100)/200)=0," ",+((E1442*100)/200))</f>
        <v> </v>
      </c>
      <c r="G1442" s="183"/>
      <c r="H1442" s="55"/>
      <c r="I1442" s="55"/>
      <c r="J1442" s="184" t="str">
        <f aca="false">IF(ISERROR(SUM((ABS(H1442-I1442)*100)/AVERAGE(H1442:I1442)))," ",SUM((ABS(H1442-I1442)*100)/AVERAGE(H1442:I1442)))</f>
        <v> </v>
      </c>
    </row>
    <row r="1443" customFormat="false" ht="15" hidden="false" customHeight="false" outlineLevel="0" collapsed="false">
      <c r="A1443" s="185"/>
      <c r="B1443" s="54"/>
      <c r="C1443" s="54"/>
      <c r="D1443" s="58" t="str">
        <f aca="false">IF(SUM((C1443*100)/100)=0," ",+((C1443*100)/100))</f>
        <v> </v>
      </c>
      <c r="E1443" s="54"/>
      <c r="F1443" s="58" t="str">
        <f aca="false">IF(SUM((E1443*100)/200)=0," ",+((E1443*100)/200))</f>
        <v> </v>
      </c>
      <c r="G1443" s="183"/>
      <c r="H1443" s="55"/>
      <c r="I1443" s="55"/>
      <c r="J1443" s="184" t="str">
        <f aca="false">IF(ISERROR(SUM((ABS(H1443-I1443)*100)/AVERAGE(H1443:I1443)))," ",SUM((ABS(H1443-I1443)*100)/AVERAGE(H1443:I1443)))</f>
        <v> </v>
      </c>
    </row>
    <row r="1444" customFormat="false" ht="15" hidden="false" customHeight="false" outlineLevel="0" collapsed="false">
      <c r="A1444" s="185"/>
      <c r="B1444" s="54"/>
      <c r="C1444" s="54"/>
      <c r="D1444" s="58" t="str">
        <f aca="false">IF(SUM((C1444*100)/100)=0," ",+((C1444*100)/100))</f>
        <v> </v>
      </c>
      <c r="E1444" s="54"/>
      <c r="F1444" s="58" t="str">
        <f aca="false">IF(SUM((E1444*100)/200)=0," ",+((E1444*100)/200))</f>
        <v> </v>
      </c>
      <c r="G1444" s="183"/>
      <c r="H1444" s="55"/>
      <c r="I1444" s="55"/>
      <c r="J1444" s="184" t="str">
        <f aca="false">IF(ISERROR(SUM((ABS(H1444-I1444)*100)/AVERAGE(H1444:I1444)))," ",SUM((ABS(H1444-I1444)*100)/AVERAGE(H1444:I1444)))</f>
        <v> </v>
      </c>
    </row>
    <row r="1445" customFormat="false" ht="15" hidden="false" customHeight="false" outlineLevel="0" collapsed="false">
      <c r="A1445" s="185"/>
      <c r="B1445" s="54"/>
      <c r="C1445" s="54"/>
      <c r="D1445" s="58" t="str">
        <f aca="false">IF(SUM((C1445*100)/100)=0," ",+((C1445*100)/100))</f>
        <v> </v>
      </c>
      <c r="E1445" s="54"/>
      <c r="F1445" s="58" t="str">
        <f aca="false">IF(SUM((E1445*100)/200)=0," ",+((E1445*100)/200))</f>
        <v> </v>
      </c>
      <c r="G1445" s="183"/>
      <c r="H1445" s="55"/>
      <c r="I1445" s="55"/>
      <c r="J1445" s="184" t="str">
        <f aca="false">IF(ISERROR(SUM((ABS(H1445-I1445)*100)/AVERAGE(H1445:I1445)))," ",SUM((ABS(H1445-I1445)*100)/AVERAGE(H1445:I1445)))</f>
        <v> </v>
      </c>
    </row>
    <row r="1446" customFormat="false" ht="15" hidden="false" customHeight="false" outlineLevel="0" collapsed="false">
      <c r="A1446" s="185"/>
      <c r="B1446" s="54"/>
      <c r="C1446" s="54"/>
      <c r="D1446" s="58" t="str">
        <f aca="false">IF(SUM((C1446*100)/100)=0," ",+((C1446*100)/100))</f>
        <v> </v>
      </c>
      <c r="E1446" s="54"/>
      <c r="F1446" s="58" t="str">
        <f aca="false">IF(SUM((E1446*100)/200)=0," ",+((E1446*100)/200))</f>
        <v> </v>
      </c>
      <c r="G1446" s="183"/>
      <c r="H1446" s="55"/>
      <c r="I1446" s="55"/>
      <c r="J1446" s="184" t="str">
        <f aca="false">IF(ISERROR(SUM((ABS(H1446-I1446)*100)/AVERAGE(H1446:I1446)))," ",SUM((ABS(H1446-I1446)*100)/AVERAGE(H1446:I1446)))</f>
        <v> </v>
      </c>
    </row>
    <row r="1447" customFormat="false" ht="15" hidden="false" customHeight="false" outlineLevel="0" collapsed="false">
      <c r="A1447" s="185"/>
      <c r="B1447" s="54"/>
      <c r="C1447" s="54"/>
      <c r="D1447" s="58" t="str">
        <f aca="false">IF(SUM((C1447*100)/100)=0," ",+((C1447*100)/100))</f>
        <v> </v>
      </c>
      <c r="E1447" s="54"/>
      <c r="F1447" s="58" t="str">
        <f aca="false">IF(SUM((E1447*100)/200)=0," ",+((E1447*100)/200))</f>
        <v> </v>
      </c>
      <c r="G1447" s="183"/>
      <c r="H1447" s="55"/>
      <c r="I1447" s="55"/>
      <c r="J1447" s="184" t="str">
        <f aca="false">IF(ISERROR(SUM((ABS(H1447-I1447)*100)/AVERAGE(H1447:I1447)))," ",SUM((ABS(H1447-I1447)*100)/AVERAGE(H1447:I1447)))</f>
        <v> </v>
      </c>
    </row>
    <row r="1448" customFormat="false" ht="15" hidden="false" customHeight="false" outlineLevel="0" collapsed="false">
      <c r="A1448" s="185"/>
      <c r="B1448" s="54"/>
      <c r="C1448" s="54"/>
      <c r="D1448" s="58" t="str">
        <f aca="false">IF(SUM((C1448*100)/100)=0," ",+((C1448*100)/100))</f>
        <v> </v>
      </c>
      <c r="E1448" s="54"/>
      <c r="F1448" s="58" t="str">
        <f aca="false">IF(SUM((E1448*100)/200)=0," ",+((E1448*100)/200))</f>
        <v> </v>
      </c>
      <c r="G1448" s="183"/>
      <c r="H1448" s="55"/>
      <c r="I1448" s="55"/>
      <c r="J1448" s="184" t="str">
        <f aca="false">IF(ISERROR(SUM((ABS(H1448-I1448)*100)/AVERAGE(H1448:I1448)))," ",SUM((ABS(H1448-I1448)*100)/AVERAGE(H1448:I1448)))</f>
        <v> </v>
      </c>
    </row>
    <row r="1449" customFormat="false" ht="15" hidden="false" customHeight="false" outlineLevel="0" collapsed="false">
      <c r="A1449" s="185"/>
      <c r="B1449" s="54"/>
      <c r="C1449" s="54"/>
      <c r="D1449" s="58" t="str">
        <f aca="false">IF(SUM((C1449*100)/100)=0," ",+((C1449*100)/100))</f>
        <v> </v>
      </c>
      <c r="E1449" s="54"/>
      <c r="F1449" s="58" t="str">
        <f aca="false">IF(SUM((E1449*100)/200)=0," ",+((E1449*100)/200))</f>
        <v> </v>
      </c>
      <c r="G1449" s="183"/>
      <c r="H1449" s="55"/>
      <c r="I1449" s="55"/>
      <c r="J1449" s="184" t="str">
        <f aca="false">IF(ISERROR(SUM((ABS(H1449-I1449)*100)/AVERAGE(H1449:I1449)))," ",SUM((ABS(H1449-I1449)*100)/AVERAGE(H1449:I1449)))</f>
        <v> </v>
      </c>
    </row>
    <row r="1450" customFormat="false" ht="15" hidden="false" customHeight="false" outlineLevel="0" collapsed="false">
      <c r="A1450" s="185"/>
      <c r="B1450" s="54"/>
      <c r="C1450" s="54"/>
      <c r="D1450" s="58" t="str">
        <f aca="false">IF(SUM((C1450*100)/100)=0," ",+((C1450*100)/100))</f>
        <v> </v>
      </c>
      <c r="E1450" s="54"/>
      <c r="F1450" s="58" t="str">
        <f aca="false">IF(SUM((E1450*100)/200)=0," ",+((E1450*100)/200))</f>
        <v> </v>
      </c>
      <c r="G1450" s="183"/>
      <c r="H1450" s="55"/>
      <c r="I1450" s="55"/>
      <c r="J1450" s="184" t="str">
        <f aca="false">IF(ISERROR(SUM((ABS(H1450-I1450)*100)/AVERAGE(H1450:I1450)))," ",SUM((ABS(H1450-I1450)*100)/AVERAGE(H1450:I1450)))</f>
        <v> </v>
      </c>
    </row>
    <row r="1451" customFormat="false" ht="15" hidden="false" customHeight="false" outlineLevel="0" collapsed="false">
      <c r="A1451" s="185"/>
      <c r="B1451" s="54"/>
      <c r="C1451" s="54"/>
      <c r="D1451" s="58" t="str">
        <f aca="false">IF(SUM((C1451*100)/100)=0," ",+((C1451*100)/100))</f>
        <v> </v>
      </c>
      <c r="E1451" s="54"/>
      <c r="F1451" s="58" t="str">
        <f aca="false">IF(SUM((E1451*100)/200)=0," ",+((E1451*100)/200))</f>
        <v> </v>
      </c>
      <c r="G1451" s="183"/>
      <c r="H1451" s="55"/>
      <c r="I1451" s="55"/>
      <c r="J1451" s="184" t="str">
        <f aca="false">IF(ISERROR(SUM((ABS(H1451-I1451)*100)/AVERAGE(H1451:I1451)))," ",SUM((ABS(H1451-I1451)*100)/AVERAGE(H1451:I1451)))</f>
        <v> </v>
      </c>
    </row>
    <row r="1452" customFormat="false" ht="15" hidden="false" customHeight="false" outlineLevel="0" collapsed="false">
      <c r="A1452" s="185"/>
      <c r="B1452" s="54"/>
      <c r="C1452" s="54"/>
      <c r="D1452" s="58" t="str">
        <f aca="false">IF(SUM((C1452*100)/100)=0," ",+((C1452*100)/100))</f>
        <v> </v>
      </c>
      <c r="E1452" s="54"/>
      <c r="F1452" s="58" t="str">
        <f aca="false">IF(SUM((E1452*100)/200)=0," ",+((E1452*100)/200))</f>
        <v> </v>
      </c>
      <c r="G1452" s="183"/>
      <c r="H1452" s="55"/>
      <c r="I1452" s="55"/>
      <c r="J1452" s="184" t="str">
        <f aca="false">IF(ISERROR(SUM((ABS(H1452-I1452)*100)/AVERAGE(H1452:I1452)))," ",SUM((ABS(H1452-I1452)*100)/AVERAGE(H1452:I1452)))</f>
        <v> </v>
      </c>
    </row>
    <row r="1453" customFormat="false" ht="15" hidden="false" customHeight="false" outlineLevel="0" collapsed="false">
      <c r="A1453" s="185"/>
      <c r="B1453" s="54"/>
      <c r="C1453" s="54"/>
      <c r="D1453" s="58" t="str">
        <f aca="false">IF(SUM((C1453*100)/100)=0," ",+((C1453*100)/100))</f>
        <v> </v>
      </c>
      <c r="E1453" s="54"/>
      <c r="F1453" s="58" t="str">
        <f aca="false">IF(SUM((E1453*100)/200)=0," ",+((E1453*100)/200))</f>
        <v> </v>
      </c>
      <c r="G1453" s="183"/>
      <c r="H1453" s="55"/>
      <c r="I1453" s="55"/>
      <c r="J1453" s="184" t="str">
        <f aca="false">IF(ISERROR(SUM((ABS(H1453-I1453)*100)/AVERAGE(H1453:I1453)))," ",SUM((ABS(H1453-I1453)*100)/AVERAGE(H1453:I1453)))</f>
        <v> </v>
      </c>
    </row>
    <row r="1454" customFormat="false" ht="15" hidden="false" customHeight="false" outlineLevel="0" collapsed="false">
      <c r="A1454" s="185"/>
      <c r="B1454" s="54"/>
      <c r="C1454" s="54"/>
      <c r="D1454" s="58" t="str">
        <f aca="false">IF(SUM((C1454*100)/100)=0," ",+((C1454*100)/100))</f>
        <v> </v>
      </c>
      <c r="E1454" s="54"/>
      <c r="F1454" s="58" t="str">
        <f aca="false">IF(SUM((E1454*100)/200)=0," ",+((E1454*100)/200))</f>
        <v> </v>
      </c>
      <c r="G1454" s="183"/>
      <c r="H1454" s="55"/>
      <c r="I1454" s="55"/>
      <c r="J1454" s="184" t="str">
        <f aca="false">IF(ISERROR(SUM((ABS(H1454-I1454)*100)/AVERAGE(H1454:I1454)))," ",SUM((ABS(H1454-I1454)*100)/AVERAGE(H1454:I1454)))</f>
        <v> </v>
      </c>
    </row>
    <row r="1455" customFormat="false" ht="15" hidden="false" customHeight="false" outlineLevel="0" collapsed="false">
      <c r="A1455" s="185"/>
      <c r="B1455" s="54"/>
      <c r="C1455" s="54"/>
      <c r="D1455" s="58" t="str">
        <f aca="false">IF(SUM((C1455*100)/100)=0," ",+((C1455*100)/100))</f>
        <v> </v>
      </c>
      <c r="E1455" s="54"/>
      <c r="F1455" s="58" t="str">
        <f aca="false">IF(SUM((E1455*100)/200)=0," ",+((E1455*100)/200))</f>
        <v> </v>
      </c>
      <c r="G1455" s="183"/>
      <c r="H1455" s="55"/>
      <c r="I1455" s="55"/>
      <c r="J1455" s="184" t="str">
        <f aca="false">IF(ISERROR(SUM((ABS(H1455-I1455)*100)/AVERAGE(H1455:I1455)))," ",SUM((ABS(H1455-I1455)*100)/AVERAGE(H1455:I1455)))</f>
        <v> </v>
      </c>
    </row>
    <row r="1456" customFormat="false" ht="15" hidden="false" customHeight="false" outlineLevel="0" collapsed="false">
      <c r="A1456" s="185"/>
      <c r="B1456" s="54"/>
      <c r="C1456" s="54"/>
      <c r="D1456" s="58" t="str">
        <f aca="false">IF(SUM((C1456*100)/100)=0," ",+((C1456*100)/100))</f>
        <v> </v>
      </c>
      <c r="E1456" s="54"/>
      <c r="F1456" s="58" t="str">
        <f aca="false">IF(SUM((E1456*100)/200)=0," ",+((E1456*100)/200))</f>
        <v> </v>
      </c>
      <c r="G1456" s="183"/>
      <c r="H1456" s="55"/>
      <c r="I1456" s="55"/>
      <c r="J1456" s="184" t="str">
        <f aca="false">IF(ISERROR(SUM((ABS(H1456-I1456)*100)/AVERAGE(H1456:I1456)))," ",SUM((ABS(H1456-I1456)*100)/AVERAGE(H1456:I1456)))</f>
        <v> </v>
      </c>
    </row>
    <row r="1457" customFormat="false" ht="15" hidden="false" customHeight="false" outlineLevel="0" collapsed="false">
      <c r="A1457" s="185"/>
      <c r="B1457" s="54"/>
      <c r="C1457" s="54"/>
      <c r="D1457" s="58" t="str">
        <f aca="false">IF(SUM((C1457*100)/100)=0," ",+((C1457*100)/100))</f>
        <v> </v>
      </c>
      <c r="E1457" s="54"/>
      <c r="F1457" s="58" t="str">
        <f aca="false">IF(SUM((E1457*100)/200)=0," ",+((E1457*100)/200))</f>
        <v> </v>
      </c>
      <c r="G1457" s="183"/>
      <c r="H1457" s="55"/>
      <c r="I1457" s="55"/>
      <c r="J1457" s="184" t="str">
        <f aca="false">IF(ISERROR(SUM((ABS(H1457-I1457)*100)/AVERAGE(H1457:I1457)))," ",SUM((ABS(H1457-I1457)*100)/AVERAGE(H1457:I1457)))</f>
        <v> </v>
      </c>
    </row>
    <row r="1458" customFormat="false" ht="15" hidden="false" customHeight="false" outlineLevel="0" collapsed="false">
      <c r="A1458" s="185"/>
      <c r="B1458" s="54"/>
      <c r="C1458" s="54"/>
      <c r="D1458" s="58" t="str">
        <f aca="false">IF(SUM((C1458*100)/100)=0," ",+((C1458*100)/100))</f>
        <v> </v>
      </c>
      <c r="E1458" s="54"/>
      <c r="F1458" s="58" t="str">
        <f aca="false">IF(SUM((E1458*100)/200)=0," ",+((E1458*100)/200))</f>
        <v> </v>
      </c>
      <c r="G1458" s="183"/>
      <c r="H1458" s="55"/>
      <c r="I1458" s="55"/>
      <c r="J1458" s="184" t="str">
        <f aca="false">IF(ISERROR(SUM((ABS(H1458-I1458)*100)/AVERAGE(H1458:I1458)))," ",SUM((ABS(H1458-I1458)*100)/AVERAGE(H1458:I1458)))</f>
        <v> </v>
      </c>
    </row>
    <row r="1459" customFormat="false" ht="15" hidden="false" customHeight="false" outlineLevel="0" collapsed="false">
      <c r="A1459" s="185"/>
      <c r="B1459" s="54"/>
      <c r="C1459" s="54"/>
      <c r="D1459" s="58" t="str">
        <f aca="false">IF(SUM((C1459*100)/100)=0," ",+((C1459*100)/100))</f>
        <v> </v>
      </c>
      <c r="E1459" s="54"/>
      <c r="F1459" s="58" t="str">
        <f aca="false">IF(SUM((E1459*100)/200)=0," ",+((E1459*100)/200))</f>
        <v> </v>
      </c>
      <c r="G1459" s="183"/>
      <c r="H1459" s="55"/>
      <c r="I1459" s="55"/>
      <c r="J1459" s="184" t="str">
        <f aca="false">IF(ISERROR(SUM((ABS(H1459-I1459)*100)/AVERAGE(H1459:I1459)))," ",SUM((ABS(H1459-I1459)*100)/AVERAGE(H1459:I1459)))</f>
        <v> </v>
      </c>
    </row>
    <row r="1460" customFormat="false" ht="15" hidden="false" customHeight="false" outlineLevel="0" collapsed="false">
      <c r="A1460" s="185"/>
      <c r="B1460" s="54"/>
      <c r="C1460" s="54"/>
      <c r="D1460" s="58" t="str">
        <f aca="false">IF(SUM((C1460*100)/100)=0," ",+((C1460*100)/100))</f>
        <v> </v>
      </c>
      <c r="E1460" s="54"/>
      <c r="F1460" s="58" t="str">
        <f aca="false">IF(SUM((E1460*100)/200)=0," ",+((E1460*100)/200))</f>
        <v> </v>
      </c>
      <c r="G1460" s="183"/>
      <c r="H1460" s="55"/>
      <c r="I1460" s="55"/>
      <c r="J1460" s="184" t="str">
        <f aca="false">IF(ISERROR(SUM((ABS(H1460-I1460)*100)/AVERAGE(H1460:I1460)))," ",SUM((ABS(H1460-I1460)*100)/AVERAGE(H1460:I1460)))</f>
        <v> </v>
      </c>
    </row>
    <row r="1461" customFormat="false" ht="15" hidden="false" customHeight="false" outlineLevel="0" collapsed="false">
      <c r="A1461" s="185"/>
      <c r="B1461" s="54"/>
      <c r="C1461" s="54"/>
      <c r="D1461" s="58" t="str">
        <f aca="false">IF(SUM((C1461*100)/100)=0," ",+((C1461*100)/100))</f>
        <v> </v>
      </c>
      <c r="E1461" s="54"/>
      <c r="F1461" s="58" t="str">
        <f aca="false">IF(SUM((E1461*100)/200)=0," ",+((E1461*100)/200))</f>
        <v> </v>
      </c>
      <c r="G1461" s="183"/>
      <c r="H1461" s="55"/>
      <c r="I1461" s="55"/>
      <c r="J1461" s="184" t="str">
        <f aca="false">IF(ISERROR(SUM((ABS(H1461-I1461)*100)/AVERAGE(H1461:I1461)))," ",SUM((ABS(H1461-I1461)*100)/AVERAGE(H1461:I1461)))</f>
        <v> </v>
      </c>
    </row>
    <row r="1462" customFormat="false" ht="15" hidden="false" customHeight="false" outlineLevel="0" collapsed="false">
      <c r="A1462" s="185"/>
      <c r="B1462" s="54"/>
      <c r="C1462" s="54"/>
      <c r="D1462" s="58" t="str">
        <f aca="false">IF(SUM((C1462*100)/100)=0," ",+((C1462*100)/100))</f>
        <v> </v>
      </c>
      <c r="E1462" s="54"/>
      <c r="F1462" s="58" t="str">
        <f aca="false">IF(SUM((E1462*100)/200)=0," ",+((E1462*100)/200))</f>
        <v> </v>
      </c>
      <c r="G1462" s="183"/>
      <c r="H1462" s="55"/>
      <c r="I1462" s="55"/>
      <c r="J1462" s="184" t="str">
        <f aca="false">IF(ISERROR(SUM((ABS(H1462-I1462)*100)/AVERAGE(H1462:I1462)))," ",SUM((ABS(H1462-I1462)*100)/AVERAGE(H1462:I1462)))</f>
        <v> </v>
      </c>
    </row>
    <row r="1463" customFormat="false" ht="15" hidden="false" customHeight="false" outlineLevel="0" collapsed="false">
      <c r="A1463" s="185"/>
      <c r="B1463" s="54"/>
      <c r="C1463" s="54"/>
      <c r="D1463" s="58" t="str">
        <f aca="false">IF(SUM((C1463*100)/100)=0," ",+((C1463*100)/100))</f>
        <v> </v>
      </c>
      <c r="E1463" s="54"/>
      <c r="F1463" s="58" t="str">
        <f aca="false">IF(SUM((E1463*100)/200)=0," ",+((E1463*100)/200))</f>
        <v> </v>
      </c>
      <c r="G1463" s="183"/>
      <c r="H1463" s="55"/>
      <c r="I1463" s="55"/>
      <c r="J1463" s="184" t="str">
        <f aca="false">IF(ISERROR(SUM((ABS(H1463-I1463)*100)/AVERAGE(H1463:I1463)))," ",SUM((ABS(H1463-I1463)*100)/AVERAGE(H1463:I1463)))</f>
        <v> </v>
      </c>
    </row>
    <row r="1464" customFormat="false" ht="15" hidden="false" customHeight="false" outlineLevel="0" collapsed="false">
      <c r="A1464" s="185"/>
      <c r="B1464" s="54"/>
      <c r="C1464" s="54"/>
      <c r="D1464" s="58" t="str">
        <f aca="false">IF(SUM((C1464*100)/100)=0," ",+((C1464*100)/100))</f>
        <v> </v>
      </c>
      <c r="E1464" s="54"/>
      <c r="F1464" s="58" t="str">
        <f aca="false">IF(SUM((E1464*100)/200)=0," ",+((E1464*100)/200))</f>
        <v> </v>
      </c>
      <c r="G1464" s="183"/>
      <c r="H1464" s="55"/>
      <c r="I1464" s="55"/>
      <c r="J1464" s="184" t="str">
        <f aca="false">IF(ISERROR(SUM((ABS(H1464-I1464)*100)/AVERAGE(H1464:I1464)))," ",SUM((ABS(H1464-I1464)*100)/AVERAGE(H1464:I1464)))</f>
        <v> </v>
      </c>
    </row>
    <row r="1465" customFormat="false" ht="15" hidden="false" customHeight="false" outlineLevel="0" collapsed="false">
      <c r="A1465" s="185"/>
      <c r="B1465" s="54"/>
      <c r="C1465" s="54"/>
      <c r="D1465" s="58" t="str">
        <f aca="false">IF(SUM((C1465*100)/100)=0," ",+((C1465*100)/100))</f>
        <v> </v>
      </c>
      <c r="E1465" s="54"/>
      <c r="F1465" s="58" t="str">
        <f aca="false">IF(SUM((E1465*100)/200)=0," ",+((E1465*100)/200))</f>
        <v> </v>
      </c>
      <c r="G1465" s="183"/>
      <c r="H1465" s="55"/>
      <c r="I1465" s="55"/>
      <c r="J1465" s="184" t="str">
        <f aca="false">IF(ISERROR(SUM((ABS(H1465-I1465)*100)/AVERAGE(H1465:I1465)))," ",SUM((ABS(H1465-I1465)*100)/AVERAGE(H1465:I1465)))</f>
        <v> </v>
      </c>
    </row>
    <row r="1466" customFormat="false" ht="15" hidden="false" customHeight="false" outlineLevel="0" collapsed="false">
      <c r="A1466" s="185"/>
      <c r="B1466" s="54"/>
      <c r="C1466" s="54"/>
      <c r="D1466" s="58" t="str">
        <f aca="false">IF(SUM((C1466*100)/100)=0," ",+((C1466*100)/100))</f>
        <v> </v>
      </c>
      <c r="E1466" s="54"/>
      <c r="F1466" s="58" t="str">
        <f aca="false">IF(SUM((E1466*100)/200)=0," ",+((E1466*100)/200))</f>
        <v> </v>
      </c>
      <c r="G1466" s="183"/>
      <c r="H1466" s="55"/>
      <c r="I1466" s="55"/>
      <c r="J1466" s="184" t="str">
        <f aca="false">IF(ISERROR(SUM((ABS(H1466-I1466)*100)/AVERAGE(H1466:I1466)))," ",SUM((ABS(H1466-I1466)*100)/AVERAGE(H1466:I1466)))</f>
        <v> </v>
      </c>
    </row>
    <row r="1467" customFormat="false" ht="15" hidden="false" customHeight="false" outlineLevel="0" collapsed="false">
      <c r="A1467" s="185"/>
      <c r="B1467" s="54"/>
      <c r="C1467" s="54"/>
      <c r="D1467" s="58" t="str">
        <f aca="false">IF(SUM((C1467*100)/100)=0," ",+((C1467*100)/100))</f>
        <v> </v>
      </c>
      <c r="E1467" s="54"/>
      <c r="F1467" s="58" t="str">
        <f aca="false">IF(SUM((E1467*100)/200)=0," ",+((E1467*100)/200))</f>
        <v> </v>
      </c>
      <c r="G1467" s="183"/>
      <c r="H1467" s="55"/>
      <c r="I1467" s="55"/>
      <c r="J1467" s="184" t="str">
        <f aca="false">IF(ISERROR(SUM((ABS(H1467-I1467)*100)/AVERAGE(H1467:I1467)))," ",SUM((ABS(H1467-I1467)*100)/AVERAGE(H1467:I1467)))</f>
        <v> </v>
      </c>
    </row>
    <row r="1468" customFormat="false" ht="15" hidden="false" customHeight="false" outlineLevel="0" collapsed="false">
      <c r="A1468" s="185"/>
      <c r="B1468" s="54"/>
      <c r="C1468" s="54"/>
      <c r="D1468" s="58" t="str">
        <f aca="false">IF(SUM((C1468*100)/100)=0," ",+((C1468*100)/100))</f>
        <v> </v>
      </c>
      <c r="E1468" s="54"/>
      <c r="F1468" s="58" t="str">
        <f aca="false">IF(SUM((E1468*100)/200)=0," ",+((E1468*100)/200))</f>
        <v> </v>
      </c>
      <c r="G1468" s="183"/>
      <c r="H1468" s="55"/>
      <c r="I1468" s="55"/>
      <c r="J1468" s="184" t="str">
        <f aca="false">IF(ISERROR(SUM((ABS(H1468-I1468)*100)/AVERAGE(H1468:I1468)))," ",SUM((ABS(H1468-I1468)*100)/AVERAGE(H1468:I1468)))</f>
        <v> </v>
      </c>
    </row>
    <row r="1469" customFormat="false" ht="15" hidden="false" customHeight="false" outlineLevel="0" collapsed="false">
      <c r="A1469" s="185"/>
      <c r="B1469" s="54"/>
      <c r="C1469" s="54"/>
      <c r="D1469" s="58" t="str">
        <f aca="false">IF(SUM((C1469*100)/100)=0," ",+((C1469*100)/100))</f>
        <v> </v>
      </c>
      <c r="E1469" s="54"/>
      <c r="F1469" s="58" t="str">
        <f aca="false">IF(SUM((E1469*100)/200)=0," ",+((E1469*100)/200))</f>
        <v> </v>
      </c>
      <c r="G1469" s="183"/>
      <c r="H1469" s="55"/>
      <c r="I1469" s="55"/>
      <c r="J1469" s="184" t="str">
        <f aca="false">IF(ISERROR(SUM((ABS(H1469-I1469)*100)/AVERAGE(H1469:I1469)))," ",SUM((ABS(H1469-I1469)*100)/AVERAGE(H1469:I1469)))</f>
        <v> </v>
      </c>
    </row>
    <row r="1470" customFormat="false" ht="15" hidden="false" customHeight="false" outlineLevel="0" collapsed="false">
      <c r="A1470" s="185"/>
      <c r="B1470" s="54"/>
      <c r="C1470" s="54"/>
      <c r="D1470" s="58" t="str">
        <f aca="false">IF(SUM((C1470*100)/100)=0," ",+((C1470*100)/100))</f>
        <v> </v>
      </c>
      <c r="E1470" s="54"/>
      <c r="F1470" s="58" t="str">
        <f aca="false">IF(SUM((E1470*100)/200)=0," ",+((E1470*100)/200))</f>
        <v> </v>
      </c>
      <c r="G1470" s="183"/>
      <c r="H1470" s="55"/>
      <c r="I1470" s="55"/>
      <c r="J1470" s="184" t="str">
        <f aca="false">IF(ISERROR(SUM((ABS(H1470-I1470)*100)/AVERAGE(H1470:I1470)))," ",SUM((ABS(H1470-I1470)*100)/AVERAGE(H1470:I1470)))</f>
        <v> </v>
      </c>
    </row>
    <row r="1471" customFormat="false" ht="15" hidden="false" customHeight="false" outlineLevel="0" collapsed="false">
      <c r="A1471" s="185"/>
      <c r="B1471" s="54"/>
      <c r="C1471" s="54"/>
      <c r="D1471" s="58" t="str">
        <f aca="false">IF(SUM((C1471*100)/100)=0," ",+((C1471*100)/100))</f>
        <v> </v>
      </c>
      <c r="E1471" s="54"/>
      <c r="F1471" s="58" t="str">
        <f aca="false">IF(SUM((E1471*100)/200)=0," ",+((E1471*100)/200))</f>
        <v> </v>
      </c>
      <c r="G1471" s="183"/>
      <c r="H1471" s="55"/>
      <c r="I1471" s="55"/>
      <c r="J1471" s="184" t="str">
        <f aca="false">IF(ISERROR(SUM((ABS(H1471-I1471)*100)/AVERAGE(H1471:I1471)))," ",SUM((ABS(H1471-I1471)*100)/AVERAGE(H1471:I1471)))</f>
        <v> </v>
      </c>
    </row>
    <row r="1472" customFormat="false" ht="15" hidden="false" customHeight="false" outlineLevel="0" collapsed="false">
      <c r="A1472" s="185"/>
      <c r="B1472" s="54"/>
      <c r="C1472" s="54"/>
      <c r="D1472" s="58" t="str">
        <f aca="false">IF(SUM((C1472*100)/100)=0," ",+((C1472*100)/100))</f>
        <v> </v>
      </c>
      <c r="E1472" s="54"/>
      <c r="F1472" s="58" t="str">
        <f aca="false">IF(SUM((E1472*100)/200)=0," ",+((E1472*100)/200))</f>
        <v> </v>
      </c>
      <c r="G1472" s="183"/>
      <c r="H1472" s="55"/>
      <c r="I1472" s="55"/>
      <c r="J1472" s="184" t="str">
        <f aca="false">IF(ISERROR(SUM((ABS(H1472-I1472)*100)/AVERAGE(H1472:I1472)))," ",SUM((ABS(H1472-I1472)*100)/AVERAGE(H1472:I1472)))</f>
        <v> </v>
      </c>
    </row>
    <row r="1473" customFormat="false" ht="15" hidden="false" customHeight="false" outlineLevel="0" collapsed="false">
      <c r="A1473" s="185"/>
      <c r="B1473" s="54"/>
      <c r="C1473" s="54"/>
      <c r="D1473" s="58" t="str">
        <f aca="false">IF(SUM((C1473*100)/100)=0," ",+((C1473*100)/100))</f>
        <v> </v>
      </c>
      <c r="E1473" s="54"/>
      <c r="F1473" s="58" t="str">
        <f aca="false">IF(SUM((E1473*100)/200)=0," ",+((E1473*100)/200))</f>
        <v> </v>
      </c>
      <c r="G1473" s="183"/>
      <c r="H1473" s="55"/>
      <c r="I1473" s="55"/>
      <c r="J1473" s="184" t="str">
        <f aca="false">IF(ISERROR(SUM((ABS(H1473-I1473)*100)/AVERAGE(H1473:I1473)))," ",SUM((ABS(H1473-I1473)*100)/AVERAGE(H1473:I1473)))</f>
        <v> </v>
      </c>
    </row>
    <row r="1474" customFormat="false" ht="15" hidden="false" customHeight="false" outlineLevel="0" collapsed="false">
      <c r="A1474" s="185"/>
      <c r="B1474" s="54"/>
      <c r="C1474" s="54"/>
      <c r="D1474" s="58" t="str">
        <f aca="false">IF(SUM((C1474*100)/100)=0," ",+((C1474*100)/100))</f>
        <v> </v>
      </c>
      <c r="E1474" s="54"/>
      <c r="F1474" s="58" t="str">
        <f aca="false">IF(SUM((E1474*100)/200)=0," ",+((E1474*100)/200))</f>
        <v> </v>
      </c>
      <c r="G1474" s="183"/>
      <c r="H1474" s="55"/>
      <c r="I1474" s="55"/>
      <c r="J1474" s="184" t="str">
        <f aca="false">IF(ISERROR(SUM((ABS(H1474-I1474)*100)/AVERAGE(H1474:I1474)))," ",SUM((ABS(H1474-I1474)*100)/AVERAGE(H1474:I1474)))</f>
        <v> </v>
      </c>
    </row>
    <row r="1475" customFormat="false" ht="15" hidden="false" customHeight="false" outlineLevel="0" collapsed="false">
      <c r="A1475" s="185"/>
      <c r="B1475" s="54"/>
      <c r="C1475" s="54"/>
      <c r="D1475" s="58" t="str">
        <f aca="false">IF(SUM((C1475*100)/100)=0," ",+((C1475*100)/100))</f>
        <v> </v>
      </c>
      <c r="E1475" s="54"/>
      <c r="F1475" s="58" t="str">
        <f aca="false">IF(SUM((E1475*100)/200)=0," ",+((E1475*100)/200))</f>
        <v> </v>
      </c>
      <c r="G1475" s="183"/>
      <c r="H1475" s="55"/>
      <c r="I1475" s="55"/>
      <c r="J1475" s="184" t="str">
        <f aca="false">IF(ISERROR(SUM((ABS(H1475-I1475)*100)/AVERAGE(H1475:I1475)))," ",SUM((ABS(H1475-I1475)*100)/AVERAGE(H1475:I1475)))</f>
        <v> </v>
      </c>
    </row>
    <row r="1476" customFormat="false" ht="15" hidden="false" customHeight="false" outlineLevel="0" collapsed="false">
      <c r="A1476" s="185"/>
      <c r="B1476" s="54"/>
      <c r="C1476" s="54"/>
      <c r="D1476" s="58" t="str">
        <f aca="false">IF(SUM((C1476*100)/100)=0," ",+((C1476*100)/100))</f>
        <v> </v>
      </c>
      <c r="E1476" s="54"/>
      <c r="F1476" s="58" t="str">
        <f aca="false">IF(SUM((E1476*100)/200)=0," ",+((E1476*100)/200))</f>
        <v> </v>
      </c>
      <c r="G1476" s="183"/>
      <c r="H1476" s="55"/>
      <c r="I1476" s="55"/>
      <c r="J1476" s="184" t="str">
        <f aca="false">IF(ISERROR(SUM((ABS(H1476-I1476)*100)/AVERAGE(H1476:I1476)))," ",SUM((ABS(H1476-I1476)*100)/AVERAGE(H1476:I1476)))</f>
        <v> </v>
      </c>
    </row>
    <row r="1477" customFormat="false" ht="15" hidden="false" customHeight="false" outlineLevel="0" collapsed="false">
      <c r="A1477" s="185"/>
      <c r="B1477" s="54"/>
      <c r="C1477" s="54"/>
      <c r="D1477" s="58" t="str">
        <f aca="false">IF(SUM((C1477*100)/100)=0," ",+((C1477*100)/100))</f>
        <v> </v>
      </c>
      <c r="E1477" s="54"/>
      <c r="F1477" s="58" t="str">
        <f aca="false">IF(SUM((E1477*100)/200)=0," ",+((E1477*100)/200))</f>
        <v> </v>
      </c>
      <c r="G1477" s="183"/>
      <c r="H1477" s="55"/>
      <c r="I1477" s="55"/>
      <c r="J1477" s="184" t="str">
        <f aca="false">IF(ISERROR(SUM((ABS(H1477-I1477)*100)/AVERAGE(H1477:I1477)))," ",SUM((ABS(H1477-I1477)*100)/AVERAGE(H1477:I1477)))</f>
        <v> </v>
      </c>
    </row>
    <row r="1478" customFormat="false" ht="15" hidden="false" customHeight="false" outlineLevel="0" collapsed="false">
      <c r="A1478" s="185"/>
      <c r="B1478" s="54"/>
      <c r="C1478" s="54"/>
      <c r="D1478" s="58" t="str">
        <f aca="false">IF(SUM((C1478*100)/100)=0," ",+((C1478*100)/100))</f>
        <v> </v>
      </c>
      <c r="E1478" s="54"/>
      <c r="F1478" s="58" t="str">
        <f aca="false">IF(SUM((E1478*100)/200)=0," ",+((E1478*100)/200))</f>
        <v> </v>
      </c>
      <c r="G1478" s="183"/>
      <c r="H1478" s="55"/>
      <c r="I1478" s="55"/>
      <c r="J1478" s="184" t="str">
        <f aca="false">IF(ISERROR(SUM((ABS(H1478-I1478)*100)/AVERAGE(H1478:I1478)))," ",SUM((ABS(H1478-I1478)*100)/AVERAGE(H1478:I1478)))</f>
        <v> </v>
      </c>
    </row>
    <row r="1479" customFormat="false" ht="15" hidden="false" customHeight="false" outlineLevel="0" collapsed="false">
      <c r="A1479" s="185"/>
      <c r="B1479" s="54"/>
      <c r="C1479" s="54"/>
      <c r="D1479" s="58" t="str">
        <f aca="false">IF(SUM((C1479*100)/100)=0," ",+((C1479*100)/100))</f>
        <v> </v>
      </c>
      <c r="E1479" s="54"/>
      <c r="F1479" s="58" t="str">
        <f aca="false">IF(SUM((E1479*100)/200)=0," ",+((E1479*100)/200))</f>
        <v> </v>
      </c>
      <c r="G1479" s="183"/>
      <c r="H1479" s="55"/>
      <c r="I1479" s="55"/>
      <c r="J1479" s="184" t="str">
        <f aca="false">IF(ISERROR(SUM((ABS(H1479-I1479)*100)/AVERAGE(H1479:I1479)))," ",SUM((ABS(H1479-I1479)*100)/AVERAGE(H1479:I1479)))</f>
        <v> </v>
      </c>
    </row>
    <row r="1480" customFormat="false" ht="15" hidden="false" customHeight="false" outlineLevel="0" collapsed="false">
      <c r="A1480" s="185"/>
      <c r="B1480" s="54"/>
      <c r="C1480" s="54"/>
      <c r="D1480" s="58" t="str">
        <f aca="false">IF(SUM((C1480*100)/100)=0," ",+((C1480*100)/100))</f>
        <v> </v>
      </c>
      <c r="E1480" s="54"/>
      <c r="F1480" s="58" t="str">
        <f aca="false">IF(SUM((E1480*100)/200)=0," ",+((E1480*100)/200))</f>
        <v> </v>
      </c>
      <c r="G1480" s="183"/>
      <c r="H1480" s="55"/>
      <c r="I1480" s="55"/>
      <c r="J1480" s="184" t="str">
        <f aca="false">IF(ISERROR(SUM((ABS(H1480-I1480)*100)/AVERAGE(H1480:I1480)))," ",SUM((ABS(H1480-I1480)*100)/AVERAGE(H1480:I1480)))</f>
        <v> </v>
      </c>
    </row>
    <row r="1481" customFormat="false" ht="15" hidden="false" customHeight="false" outlineLevel="0" collapsed="false">
      <c r="A1481" s="185"/>
      <c r="B1481" s="54"/>
      <c r="C1481" s="54"/>
      <c r="D1481" s="58" t="str">
        <f aca="false">IF(SUM((C1481*100)/100)=0," ",+((C1481*100)/100))</f>
        <v> </v>
      </c>
      <c r="E1481" s="54"/>
      <c r="F1481" s="58" t="str">
        <f aca="false">IF(SUM((E1481*100)/200)=0," ",+((E1481*100)/200))</f>
        <v> </v>
      </c>
      <c r="G1481" s="183"/>
      <c r="H1481" s="55"/>
      <c r="I1481" s="55"/>
      <c r="J1481" s="184" t="str">
        <f aca="false">IF(ISERROR(SUM((ABS(H1481-I1481)*100)/AVERAGE(H1481:I1481)))," ",SUM((ABS(H1481-I1481)*100)/AVERAGE(H1481:I1481)))</f>
        <v> </v>
      </c>
    </row>
    <row r="1482" customFormat="false" ht="15" hidden="false" customHeight="false" outlineLevel="0" collapsed="false">
      <c r="A1482" s="185"/>
      <c r="B1482" s="54"/>
      <c r="C1482" s="54"/>
      <c r="D1482" s="58" t="str">
        <f aca="false">IF(SUM((C1482*100)/100)=0," ",+((C1482*100)/100))</f>
        <v> </v>
      </c>
      <c r="E1482" s="54"/>
      <c r="F1482" s="58" t="str">
        <f aca="false">IF(SUM((E1482*100)/200)=0," ",+((E1482*100)/200))</f>
        <v> </v>
      </c>
      <c r="G1482" s="183"/>
      <c r="H1482" s="55"/>
      <c r="I1482" s="55"/>
      <c r="J1482" s="184" t="str">
        <f aca="false">IF(ISERROR(SUM((ABS(H1482-I1482)*100)/AVERAGE(H1482:I1482)))," ",SUM((ABS(H1482-I1482)*100)/AVERAGE(H1482:I1482)))</f>
        <v> </v>
      </c>
    </row>
    <row r="1483" customFormat="false" ht="15" hidden="false" customHeight="false" outlineLevel="0" collapsed="false">
      <c r="A1483" s="185"/>
      <c r="B1483" s="54"/>
      <c r="C1483" s="54"/>
      <c r="D1483" s="58" t="str">
        <f aca="false">IF(SUM((C1483*100)/100)=0," ",+((C1483*100)/100))</f>
        <v> </v>
      </c>
      <c r="E1483" s="54"/>
      <c r="F1483" s="58" t="str">
        <f aca="false">IF(SUM((E1483*100)/200)=0," ",+((E1483*100)/200))</f>
        <v> </v>
      </c>
      <c r="G1483" s="183"/>
      <c r="H1483" s="55"/>
      <c r="I1483" s="55"/>
      <c r="J1483" s="184" t="str">
        <f aca="false">IF(ISERROR(SUM((ABS(H1483-I1483)*100)/AVERAGE(H1483:I1483)))," ",SUM((ABS(H1483-I1483)*100)/AVERAGE(H1483:I1483)))</f>
        <v> </v>
      </c>
    </row>
    <row r="1484" customFormat="false" ht="15" hidden="false" customHeight="false" outlineLevel="0" collapsed="false">
      <c r="A1484" s="185"/>
      <c r="B1484" s="54"/>
      <c r="C1484" s="54"/>
      <c r="D1484" s="58" t="str">
        <f aca="false">IF(SUM((C1484*100)/100)=0," ",+((C1484*100)/100))</f>
        <v> </v>
      </c>
      <c r="E1484" s="54"/>
      <c r="F1484" s="58" t="str">
        <f aca="false">IF(SUM((E1484*100)/200)=0," ",+((E1484*100)/200))</f>
        <v> </v>
      </c>
      <c r="G1484" s="183"/>
      <c r="H1484" s="55"/>
      <c r="I1484" s="55"/>
      <c r="J1484" s="184" t="str">
        <f aca="false">IF(ISERROR(SUM((ABS(H1484-I1484)*100)/AVERAGE(H1484:I1484)))," ",SUM((ABS(H1484-I1484)*100)/AVERAGE(H1484:I1484)))</f>
        <v> </v>
      </c>
    </row>
    <row r="1485" customFormat="false" ht="15" hidden="false" customHeight="false" outlineLevel="0" collapsed="false">
      <c r="A1485" s="185"/>
      <c r="B1485" s="54"/>
      <c r="C1485" s="54"/>
      <c r="D1485" s="58" t="str">
        <f aca="false">IF(SUM((C1485*100)/100)=0," ",+((C1485*100)/100))</f>
        <v> </v>
      </c>
      <c r="E1485" s="54"/>
      <c r="F1485" s="58" t="str">
        <f aca="false">IF(SUM((E1485*100)/200)=0," ",+((E1485*100)/200))</f>
        <v> </v>
      </c>
      <c r="G1485" s="183"/>
      <c r="H1485" s="55"/>
      <c r="I1485" s="55"/>
      <c r="J1485" s="184" t="str">
        <f aca="false">IF(ISERROR(SUM((ABS(H1485-I1485)*100)/AVERAGE(H1485:I1485)))," ",SUM((ABS(H1485-I1485)*100)/AVERAGE(H1485:I1485)))</f>
        <v> </v>
      </c>
    </row>
    <row r="1486" customFormat="false" ht="15" hidden="false" customHeight="false" outlineLevel="0" collapsed="false">
      <c r="A1486" s="185"/>
      <c r="B1486" s="54"/>
      <c r="C1486" s="54"/>
      <c r="D1486" s="58" t="str">
        <f aca="false">IF(SUM((C1486*100)/100)=0," ",+((C1486*100)/100))</f>
        <v> </v>
      </c>
      <c r="E1486" s="54"/>
      <c r="F1486" s="58" t="str">
        <f aca="false">IF(SUM((E1486*100)/200)=0," ",+((E1486*100)/200))</f>
        <v> </v>
      </c>
      <c r="G1486" s="183"/>
      <c r="H1486" s="55"/>
      <c r="I1486" s="55"/>
      <c r="J1486" s="184" t="str">
        <f aca="false">IF(ISERROR(SUM((ABS(H1486-I1486)*100)/AVERAGE(H1486:I1486)))," ",SUM((ABS(H1486-I1486)*100)/AVERAGE(H1486:I1486)))</f>
        <v> </v>
      </c>
    </row>
    <row r="1487" customFormat="false" ht="15" hidden="false" customHeight="false" outlineLevel="0" collapsed="false">
      <c r="A1487" s="185"/>
      <c r="B1487" s="54"/>
      <c r="C1487" s="54"/>
      <c r="D1487" s="58" t="str">
        <f aca="false">IF(SUM((C1487*100)/100)=0," ",+((C1487*100)/100))</f>
        <v> </v>
      </c>
      <c r="E1487" s="54"/>
      <c r="F1487" s="58" t="str">
        <f aca="false">IF(SUM((E1487*100)/200)=0," ",+((E1487*100)/200))</f>
        <v> </v>
      </c>
      <c r="G1487" s="183"/>
      <c r="H1487" s="55"/>
      <c r="I1487" s="55"/>
      <c r="J1487" s="184" t="str">
        <f aca="false">IF(ISERROR(SUM((ABS(H1487-I1487)*100)/AVERAGE(H1487:I1487)))," ",SUM((ABS(H1487-I1487)*100)/AVERAGE(H1487:I1487)))</f>
        <v> </v>
      </c>
    </row>
    <row r="1488" customFormat="false" ht="15" hidden="false" customHeight="false" outlineLevel="0" collapsed="false">
      <c r="A1488" s="185"/>
      <c r="B1488" s="54"/>
      <c r="C1488" s="54"/>
      <c r="D1488" s="58" t="str">
        <f aca="false">IF(SUM((C1488*100)/100)=0," ",+((C1488*100)/100))</f>
        <v> </v>
      </c>
      <c r="E1488" s="54"/>
      <c r="F1488" s="58" t="str">
        <f aca="false">IF(SUM((E1488*100)/200)=0," ",+((E1488*100)/200))</f>
        <v> </v>
      </c>
      <c r="G1488" s="183"/>
      <c r="H1488" s="55"/>
      <c r="I1488" s="55"/>
      <c r="J1488" s="184" t="str">
        <f aca="false">IF(ISERROR(SUM((ABS(H1488-I1488)*100)/AVERAGE(H1488:I1488)))," ",SUM((ABS(H1488-I1488)*100)/AVERAGE(H1488:I1488)))</f>
        <v> </v>
      </c>
    </row>
    <row r="1489" customFormat="false" ht="15" hidden="false" customHeight="false" outlineLevel="0" collapsed="false">
      <c r="A1489" s="185"/>
      <c r="B1489" s="54"/>
      <c r="C1489" s="54"/>
      <c r="D1489" s="58" t="str">
        <f aca="false">IF(SUM((C1489*100)/100)=0," ",+((C1489*100)/100))</f>
        <v> </v>
      </c>
      <c r="E1489" s="54"/>
      <c r="F1489" s="58" t="str">
        <f aca="false">IF(SUM((E1489*100)/200)=0," ",+((E1489*100)/200))</f>
        <v> </v>
      </c>
      <c r="G1489" s="183"/>
      <c r="H1489" s="55"/>
      <c r="I1489" s="55"/>
      <c r="J1489" s="184" t="str">
        <f aca="false">IF(ISERROR(SUM((ABS(H1489-I1489)*100)/AVERAGE(H1489:I1489)))," ",SUM((ABS(H1489-I1489)*100)/AVERAGE(H1489:I1489)))</f>
        <v> </v>
      </c>
    </row>
    <row r="1490" customFormat="false" ht="15" hidden="false" customHeight="false" outlineLevel="0" collapsed="false">
      <c r="A1490" s="185"/>
      <c r="B1490" s="54"/>
      <c r="C1490" s="54"/>
      <c r="D1490" s="58" t="str">
        <f aca="false">IF(SUM((C1490*100)/100)=0," ",+((C1490*100)/100))</f>
        <v> </v>
      </c>
      <c r="E1490" s="54"/>
      <c r="F1490" s="58" t="str">
        <f aca="false">IF(SUM((E1490*100)/200)=0," ",+((E1490*100)/200))</f>
        <v> </v>
      </c>
      <c r="G1490" s="183"/>
      <c r="H1490" s="55"/>
      <c r="I1490" s="55"/>
      <c r="J1490" s="184" t="str">
        <f aca="false">IF(ISERROR(SUM((ABS(H1490-I1490)*100)/AVERAGE(H1490:I1490)))," ",SUM((ABS(H1490-I1490)*100)/AVERAGE(H1490:I1490)))</f>
        <v> </v>
      </c>
    </row>
    <row r="1491" customFormat="false" ht="15" hidden="false" customHeight="false" outlineLevel="0" collapsed="false">
      <c r="A1491" s="185"/>
      <c r="B1491" s="54"/>
      <c r="C1491" s="54"/>
      <c r="D1491" s="58" t="str">
        <f aca="false">IF(SUM((C1491*100)/100)=0," ",+((C1491*100)/100))</f>
        <v> </v>
      </c>
      <c r="E1491" s="54"/>
      <c r="F1491" s="58" t="str">
        <f aca="false">IF(SUM((E1491*100)/200)=0," ",+((E1491*100)/200))</f>
        <v> </v>
      </c>
      <c r="G1491" s="183"/>
      <c r="H1491" s="55"/>
      <c r="I1491" s="55"/>
      <c r="J1491" s="184" t="str">
        <f aca="false">IF(ISERROR(SUM((ABS(H1491-I1491)*100)/AVERAGE(H1491:I1491)))," ",SUM((ABS(H1491-I1491)*100)/AVERAGE(H1491:I1491)))</f>
        <v> </v>
      </c>
    </row>
    <row r="1492" customFormat="false" ht="15" hidden="false" customHeight="false" outlineLevel="0" collapsed="false">
      <c r="A1492" s="185"/>
      <c r="B1492" s="54"/>
      <c r="C1492" s="54"/>
      <c r="D1492" s="58" t="str">
        <f aca="false">IF(SUM((C1492*100)/100)=0," ",+((C1492*100)/100))</f>
        <v> </v>
      </c>
      <c r="E1492" s="54"/>
      <c r="F1492" s="58" t="str">
        <f aca="false">IF(SUM((E1492*100)/200)=0," ",+((E1492*100)/200))</f>
        <v> </v>
      </c>
      <c r="G1492" s="183"/>
      <c r="H1492" s="55"/>
      <c r="I1492" s="55"/>
      <c r="J1492" s="184" t="str">
        <f aca="false">IF(ISERROR(SUM((ABS(H1492-I1492)*100)/AVERAGE(H1492:I1492)))," ",SUM((ABS(H1492-I1492)*100)/AVERAGE(H1492:I1492)))</f>
        <v> </v>
      </c>
    </row>
    <row r="1493" customFormat="false" ht="15" hidden="false" customHeight="false" outlineLevel="0" collapsed="false">
      <c r="A1493" s="185"/>
      <c r="B1493" s="54"/>
      <c r="C1493" s="54"/>
      <c r="D1493" s="58" t="str">
        <f aca="false">IF(SUM((C1493*100)/100)=0," ",+((C1493*100)/100))</f>
        <v> </v>
      </c>
      <c r="E1493" s="54"/>
      <c r="F1493" s="58" t="str">
        <f aca="false">IF(SUM((E1493*100)/200)=0," ",+((E1493*100)/200))</f>
        <v> </v>
      </c>
      <c r="G1493" s="183"/>
      <c r="H1493" s="55"/>
      <c r="I1493" s="55"/>
      <c r="J1493" s="184" t="str">
        <f aca="false">IF(ISERROR(SUM((ABS(H1493-I1493)*100)/AVERAGE(H1493:I1493)))," ",SUM((ABS(H1493-I1493)*100)/AVERAGE(H1493:I1493)))</f>
        <v> </v>
      </c>
    </row>
    <row r="1494" customFormat="false" ht="15" hidden="false" customHeight="false" outlineLevel="0" collapsed="false">
      <c r="A1494" s="185"/>
      <c r="B1494" s="54"/>
      <c r="C1494" s="54"/>
      <c r="D1494" s="58" t="str">
        <f aca="false">IF(SUM((C1494*100)/100)=0," ",+((C1494*100)/100))</f>
        <v> </v>
      </c>
      <c r="E1494" s="54"/>
      <c r="F1494" s="58" t="str">
        <f aca="false">IF(SUM((E1494*100)/200)=0," ",+((E1494*100)/200))</f>
        <v> </v>
      </c>
      <c r="G1494" s="183"/>
      <c r="H1494" s="55"/>
      <c r="I1494" s="55"/>
      <c r="J1494" s="184" t="str">
        <f aca="false">IF(ISERROR(SUM((ABS(H1494-I1494)*100)/AVERAGE(H1494:I1494)))," ",SUM((ABS(H1494-I1494)*100)/AVERAGE(H1494:I1494)))</f>
        <v> </v>
      </c>
    </row>
    <row r="1495" customFormat="false" ht="15" hidden="false" customHeight="false" outlineLevel="0" collapsed="false">
      <c r="A1495" s="185"/>
      <c r="B1495" s="54"/>
      <c r="C1495" s="54"/>
      <c r="D1495" s="58" t="str">
        <f aca="false">IF(SUM((C1495*100)/100)=0," ",+((C1495*100)/100))</f>
        <v> </v>
      </c>
      <c r="E1495" s="54"/>
      <c r="F1495" s="58" t="str">
        <f aca="false">IF(SUM((E1495*100)/200)=0," ",+((E1495*100)/200))</f>
        <v> </v>
      </c>
      <c r="G1495" s="183"/>
      <c r="H1495" s="55"/>
      <c r="I1495" s="55"/>
      <c r="J1495" s="184" t="str">
        <f aca="false">IF(ISERROR(SUM((ABS(H1495-I1495)*100)/AVERAGE(H1495:I1495)))," ",SUM((ABS(H1495-I1495)*100)/AVERAGE(H1495:I1495)))</f>
        <v> </v>
      </c>
    </row>
    <row r="1496" customFormat="false" ht="15" hidden="false" customHeight="false" outlineLevel="0" collapsed="false">
      <c r="A1496" s="185"/>
      <c r="B1496" s="54"/>
      <c r="C1496" s="54"/>
      <c r="D1496" s="58" t="str">
        <f aca="false">IF(SUM((C1496*100)/100)=0," ",+((C1496*100)/100))</f>
        <v> </v>
      </c>
      <c r="E1496" s="54"/>
      <c r="F1496" s="58" t="str">
        <f aca="false">IF(SUM((E1496*100)/200)=0," ",+((E1496*100)/200))</f>
        <v> </v>
      </c>
      <c r="G1496" s="183"/>
      <c r="H1496" s="55"/>
      <c r="I1496" s="55"/>
      <c r="J1496" s="184" t="str">
        <f aca="false">IF(ISERROR(SUM((ABS(H1496-I1496)*100)/AVERAGE(H1496:I1496)))," ",SUM((ABS(H1496-I1496)*100)/AVERAGE(H1496:I1496)))</f>
        <v> </v>
      </c>
    </row>
    <row r="1497" customFormat="false" ht="15" hidden="false" customHeight="false" outlineLevel="0" collapsed="false">
      <c r="A1497" s="185"/>
      <c r="B1497" s="54"/>
      <c r="C1497" s="54"/>
      <c r="D1497" s="58" t="str">
        <f aca="false">IF(SUM((C1497*100)/100)=0," ",+((C1497*100)/100))</f>
        <v> </v>
      </c>
      <c r="E1497" s="54"/>
      <c r="F1497" s="58" t="str">
        <f aca="false">IF(SUM((E1497*100)/200)=0," ",+((E1497*100)/200))</f>
        <v> </v>
      </c>
      <c r="G1497" s="183"/>
      <c r="H1497" s="55"/>
      <c r="I1497" s="55"/>
      <c r="J1497" s="184" t="str">
        <f aca="false">IF(ISERROR(SUM((ABS(H1497-I1497)*100)/AVERAGE(H1497:I1497)))," ",SUM((ABS(H1497-I1497)*100)/AVERAGE(H1497:I1497)))</f>
        <v> </v>
      </c>
    </row>
    <row r="1498" customFormat="false" ht="15" hidden="false" customHeight="false" outlineLevel="0" collapsed="false">
      <c r="A1498" s="185"/>
      <c r="B1498" s="54"/>
      <c r="C1498" s="54"/>
      <c r="D1498" s="58" t="str">
        <f aca="false">IF(SUM((C1498*100)/100)=0," ",+((C1498*100)/100))</f>
        <v> </v>
      </c>
      <c r="E1498" s="54"/>
      <c r="F1498" s="58" t="str">
        <f aca="false">IF(SUM((E1498*100)/200)=0," ",+((E1498*100)/200))</f>
        <v> </v>
      </c>
      <c r="G1498" s="183"/>
      <c r="H1498" s="55"/>
      <c r="I1498" s="55"/>
      <c r="J1498" s="184" t="str">
        <f aca="false">IF(ISERROR(SUM((ABS(H1498-I1498)*100)/AVERAGE(H1498:I1498)))," ",SUM((ABS(H1498-I1498)*100)/AVERAGE(H1498:I1498)))</f>
        <v> </v>
      </c>
    </row>
    <row r="1499" customFormat="false" ht="15" hidden="false" customHeight="false" outlineLevel="0" collapsed="false">
      <c r="A1499" s="185"/>
      <c r="B1499" s="54"/>
      <c r="C1499" s="54"/>
      <c r="D1499" s="58" t="str">
        <f aca="false">IF(SUM((C1499*100)/100)=0," ",+((C1499*100)/100))</f>
        <v> </v>
      </c>
      <c r="E1499" s="54"/>
      <c r="F1499" s="58" t="str">
        <f aca="false">IF(SUM((E1499*100)/200)=0," ",+((E1499*100)/200))</f>
        <v> </v>
      </c>
      <c r="G1499" s="183"/>
      <c r="H1499" s="55"/>
      <c r="I1499" s="55"/>
      <c r="J1499" s="184" t="str">
        <f aca="false">IF(ISERROR(SUM((ABS(H1499-I1499)*100)/AVERAGE(H1499:I1499)))," ",SUM((ABS(H1499-I1499)*100)/AVERAGE(H1499:I1499)))</f>
        <v> </v>
      </c>
    </row>
    <row r="1500" customFormat="false" ht="15" hidden="false" customHeight="false" outlineLevel="0" collapsed="false">
      <c r="A1500" s="185"/>
      <c r="B1500" s="54"/>
      <c r="C1500" s="54"/>
      <c r="D1500" s="58" t="str">
        <f aca="false">IF(SUM((C1500*100)/100)=0," ",+((C1500*100)/100))</f>
        <v> </v>
      </c>
      <c r="E1500" s="54"/>
      <c r="F1500" s="58" t="str">
        <f aca="false">IF(SUM((E1500*100)/200)=0," ",+((E1500*100)/200))</f>
        <v> </v>
      </c>
      <c r="G1500" s="183"/>
      <c r="H1500" s="55"/>
      <c r="I1500" s="55"/>
      <c r="J1500" s="184" t="str">
        <f aca="false">IF(ISERROR(SUM((ABS(H1500-I1500)*100)/AVERAGE(H1500:I1500)))," ",SUM((ABS(H1500-I1500)*100)/AVERAGE(H1500:I1500)))</f>
        <v> </v>
      </c>
    </row>
  </sheetData>
  <mergeCells count="5">
    <mergeCell ref="E7:F7"/>
    <mergeCell ref="G7:J7"/>
    <mergeCell ref="C8:D8"/>
    <mergeCell ref="E8:F8"/>
    <mergeCell ref="G8:J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pane xSplit="2" ySplit="5" topLeftCell="C17" activePane="bottomRight" state="frozen"/>
      <selection pane="topLeft" activeCell="A12" activeCellId="0" sqref="A12"/>
      <selection pane="topRight" activeCell="C12" activeCellId="0" sqref="C12"/>
      <selection pane="bottomLeft" activeCell="A17" activeCellId="0" sqref="A17"/>
      <selection pane="bottomRight" activeCell="C17" activeCellId="0" sqref="C17"/>
    </sheetView>
  </sheetViews>
  <sheetFormatPr defaultColWidth="9.65625" defaultRowHeight="15.75" zeroHeight="false" outlineLevelRow="0" outlineLevelCol="0"/>
  <cols>
    <col collapsed="false" customWidth="true" hidden="false" outlineLevel="0" max="1" min="1" style="123" width="10.77"/>
    <col collapsed="false" customWidth="true" hidden="false" outlineLevel="0" max="2" min="2" style="123" width="7.66"/>
    <col collapsed="false" customWidth="true" hidden="false" outlineLevel="0" max="3" min="3" style="186" width="9.77"/>
    <col collapsed="false" customWidth="true" hidden="false" outlineLevel="0" max="4" min="4" style="187" width="9.77"/>
    <col collapsed="false" customWidth="true" hidden="false" outlineLevel="0" max="5" min="5" style="188" width="7.77"/>
    <col collapsed="false" customWidth="true" hidden="false" outlineLevel="0" max="6" min="6" style="187" width="7.77"/>
    <col collapsed="false" customWidth="true" hidden="false" outlineLevel="0" max="9" min="7" style="189" width="7.66"/>
    <col collapsed="false" customWidth="true" hidden="false" outlineLevel="0" max="10" min="10" style="187" width="7.66"/>
    <col collapsed="false" customWidth="true" hidden="false" outlineLevel="0" max="12" min="11" style="190" width="7.66"/>
    <col collapsed="false" customWidth="true" hidden="false" outlineLevel="0" max="13" min="13" style="61" width="7.66"/>
    <col collapsed="false" customWidth="true" hidden="false" outlineLevel="0" max="15" min="14" style="190" width="7.66"/>
    <col collapsed="false" customWidth="true" hidden="false" outlineLevel="0" max="16" min="16" style="61" width="7.66"/>
    <col collapsed="false" customWidth="true" hidden="true" outlineLevel="0" max="17" min="17" style="191" width="9.9"/>
    <col collapsed="false" customWidth="true" hidden="true" outlineLevel="0" max="18" min="18" style="189" width="9.9"/>
    <col collapsed="false" customWidth="false" hidden="false" outlineLevel="0" max="257" min="19" style="61" width="9.65"/>
  </cols>
  <sheetData>
    <row r="1" customFormat="false" ht="15.75" hidden="false" customHeight="true" outlineLevel="0" collapsed="false">
      <c r="A1" s="192" t="s">
        <v>0</v>
      </c>
      <c r="B1" s="125"/>
      <c r="C1" s="193"/>
      <c r="D1" s="186"/>
      <c r="F1" s="194"/>
      <c r="G1" s="187"/>
      <c r="H1" s="195"/>
      <c r="I1" s="186"/>
      <c r="N1" s="195"/>
      <c r="O1" s="186"/>
      <c r="P1" s="196"/>
      <c r="R1" s="190"/>
    </row>
    <row r="2" customFormat="false" ht="15.75" hidden="false" customHeight="true" outlineLevel="0" collapsed="false">
      <c r="A2" s="192" t="s">
        <v>1</v>
      </c>
      <c r="B2" s="125"/>
      <c r="C2" s="193"/>
      <c r="F2" s="197"/>
      <c r="H2" s="195"/>
      <c r="N2" s="196"/>
      <c r="O2" s="186"/>
      <c r="P2" s="196"/>
      <c r="R2" s="190"/>
    </row>
    <row r="3" customFormat="false" ht="15.75" hidden="false" customHeight="true" outlineLevel="0" collapsed="false">
      <c r="A3" s="192" t="s">
        <v>2</v>
      </c>
      <c r="B3" s="125"/>
      <c r="C3" s="191"/>
      <c r="H3" s="196"/>
      <c r="N3" s="196"/>
      <c r="O3" s="186"/>
    </row>
    <row r="4" customFormat="false" ht="15.75" hidden="false" customHeight="true" outlineLevel="0" collapsed="false">
      <c r="A4" s="192" t="s">
        <v>3</v>
      </c>
      <c r="B4" s="125"/>
      <c r="D4" s="123"/>
      <c r="E4" s="198"/>
      <c r="F4" s="123"/>
      <c r="H4" s="192"/>
      <c r="N4" s="192"/>
      <c r="O4" s="123"/>
    </row>
    <row r="5" customFormat="false" ht="15.75" hidden="false" customHeight="true" outlineLevel="0" collapsed="false">
      <c r="A5" s="192" t="s">
        <v>4</v>
      </c>
      <c r="B5" s="125"/>
      <c r="C5" s="199"/>
      <c r="H5" s="196"/>
      <c r="N5" s="196"/>
      <c r="O5" s="186"/>
    </row>
    <row r="6" customFormat="false" ht="15.75" hidden="false" customHeight="true" outlineLevel="0" collapsed="false">
      <c r="A6" s="200"/>
      <c r="B6" s="201"/>
      <c r="D6" s="202"/>
      <c r="E6" s="203"/>
      <c r="F6" s="202"/>
      <c r="G6" s="204"/>
      <c r="H6" s="204"/>
      <c r="I6" s="204"/>
      <c r="J6" s="205"/>
      <c r="K6" s="206"/>
      <c r="L6" s="206"/>
      <c r="M6" s="207"/>
      <c r="N6" s="206"/>
      <c r="O6" s="206"/>
      <c r="P6" s="207"/>
      <c r="Q6" s="208"/>
      <c r="R6" s="204"/>
    </row>
    <row r="7" customFormat="false" ht="15.75" hidden="false" customHeight="true" outlineLevel="0" collapsed="false">
      <c r="A7" s="127"/>
      <c r="B7" s="127" t="s">
        <v>5</v>
      </c>
      <c r="C7" s="209" t="s">
        <v>87</v>
      </c>
      <c r="D7" s="209"/>
      <c r="E7" s="210" t="s">
        <v>88</v>
      </c>
      <c r="F7" s="210"/>
      <c r="G7" s="210"/>
      <c r="H7" s="210"/>
      <c r="I7" s="210"/>
      <c r="J7" s="211" t="s">
        <v>41</v>
      </c>
      <c r="K7" s="127" t="s">
        <v>89</v>
      </c>
      <c r="L7" s="127"/>
      <c r="M7" s="127"/>
      <c r="N7" s="212" t="s">
        <v>90</v>
      </c>
      <c r="O7" s="212"/>
      <c r="P7" s="212"/>
      <c r="Q7" s="213" t="s">
        <v>89</v>
      </c>
      <c r="R7" s="213"/>
    </row>
    <row r="8" customFormat="false" ht="15.75" hidden="false" customHeight="true" outlineLevel="0" collapsed="false">
      <c r="A8" s="128"/>
      <c r="B8" s="128" t="s">
        <v>12</v>
      </c>
      <c r="C8" s="214" t="s">
        <v>91</v>
      </c>
      <c r="D8" s="214"/>
      <c r="E8" s="215" t="s">
        <v>70</v>
      </c>
      <c r="F8" s="215"/>
      <c r="G8" s="215"/>
      <c r="H8" s="215"/>
      <c r="I8" s="215"/>
      <c r="J8" s="216" t="s">
        <v>40</v>
      </c>
      <c r="K8" s="217" t="s">
        <v>92</v>
      </c>
      <c r="L8" s="217"/>
      <c r="M8" s="217"/>
      <c r="N8" s="217" t="s">
        <v>37</v>
      </c>
      <c r="O8" s="217"/>
      <c r="P8" s="217"/>
      <c r="Q8" s="218" t="s">
        <v>70</v>
      </c>
      <c r="R8" s="218"/>
    </row>
    <row r="9" customFormat="false" ht="15.75" hidden="false" customHeight="true" outlineLevel="0" collapsed="false">
      <c r="A9" s="219" t="s">
        <v>17</v>
      </c>
      <c r="B9" s="130"/>
      <c r="C9" s="220"/>
      <c r="D9" s="221" t="e">
        <f aca="false">AVERAGE(D17:D384)</f>
        <v>#DIV/0!</v>
      </c>
      <c r="E9" s="222"/>
      <c r="F9" s="223"/>
      <c r="G9" s="223"/>
      <c r="H9" s="223"/>
      <c r="I9" s="221" t="e">
        <f aca="false">AVERAGE(I17:I384)</f>
        <v>#DIV/0!</v>
      </c>
      <c r="J9" s="224"/>
      <c r="K9" s="225"/>
      <c r="L9" s="130"/>
      <c r="M9" s="221" t="e">
        <f aca="false">AVERAGE(M17:M384)</f>
        <v>#DIV/0!</v>
      </c>
      <c r="N9" s="225"/>
      <c r="O9" s="130"/>
      <c r="P9" s="221" t="e">
        <f aca="false">AVERAGE(P17:P384)</f>
        <v>#DIV/0!</v>
      </c>
      <c r="Q9" s="220"/>
      <c r="R9" s="226"/>
    </row>
    <row r="10" customFormat="false" ht="15.75" hidden="false" customHeight="true" outlineLevel="0" collapsed="false">
      <c r="A10" s="219" t="s">
        <v>18</v>
      </c>
      <c r="B10" s="130"/>
      <c r="C10" s="220"/>
      <c r="D10" s="221" t="e">
        <f aca="false">STDEV(D17:D384)</f>
        <v>#DIV/0!</v>
      </c>
      <c r="E10" s="222"/>
      <c r="F10" s="223"/>
      <c r="G10" s="223"/>
      <c r="H10" s="223"/>
      <c r="I10" s="221" t="e">
        <f aca="false">STDEV(I17:I384)</f>
        <v>#DIV/0!</v>
      </c>
      <c r="J10" s="224"/>
      <c r="K10" s="225"/>
      <c r="L10" s="130"/>
      <c r="M10" s="221" t="e">
        <f aca="false">STDEV(M17:M384)</f>
        <v>#DIV/0!</v>
      </c>
      <c r="N10" s="225"/>
      <c r="O10" s="130"/>
      <c r="P10" s="221" t="e">
        <f aca="false">STDEV(P17:P384)</f>
        <v>#DIV/0!</v>
      </c>
      <c r="Q10" s="220"/>
      <c r="R10" s="226"/>
    </row>
    <row r="11" customFormat="false" ht="15.75" hidden="false" customHeight="true" outlineLevel="0" collapsed="false">
      <c r="A11" s="219" t="s">
        <v>19</v>
      </c>
      <c r="B11" s="131"/>
      <c r="C11" s="199"/>
      <c r="D11" s="227" t="e">
        <f aca="false">AVERAGE(D17:D384)+3*STDEV(D17:D384)</f>
        <v>#DIV/0!</v>
      </c>
      <c r="E11" s="228"/>
      <c r="F11" s="229"/>
      <c r="G11" s="229"/>
      <c r="H11" s="229"/>
      <c r="I11" s="227" t="e">
        <f aca="false">AVERAGE(I17:I384)+3*STDEV(I17:I384)</f>
        <v>#DIV/0!</v>
      </c>
      <c r="J11" s="230"/>
      <c r="K11" s="231"/>
      <c r="L11" s="232"/>
      <c r="M11" s="227" t="e">
        <f aca="false">AVERAGE(M17:M384)+3*STDEV(M17:M384)</f>
        <v>#DIV/0!</v>
      </c>
      <c r="N11" s="231"/>
      <c r="O11" s="232"/>
      <c r="P11" s="227" t="e">
        <f aca="false">AVERAGE(P17:P384)+3*STDEV(P17:P384)</f>
        <v>#DIV/0!</v>
      </c>
      <c r="Q11" s="199"/>
      <c r="R11" s="233"/>
    </row>
    <row r="12" customFormat="false" ht="15.75" hidden="false" customHeight="true" outlineLevel="0" collapsed="false">
      <c r="A12" s="219" t="s">
        <v>20</v>
      </c>
      <c r="B12" s="131"/>
      <c r="C12" s="199"/>
      <c r="D12" s="227" t="e">
        <f aca="false">AVERAGE(D17:D284)-3*STDEV(D17:D285)</f>
        <v>#DIV/0!</v>
      </c>
      <c r="E12" s="228"/>
      <c r="F12" s="229"/>
      <c r="G12" s="229"/>
      <c r="H12" s="229"/>
      <c r="I12" s="227" t="e">
        <f aca="false">AVERAGE(I17:I284)-3*STDEV(I17:I285)</f>
        <v>#DIV/0!</v>
      </c>
      <c r="J12" s="230"/>
      <c r="K12" s="231"/>
      <c r="L12" s="232"/>
      <c r="M12" s="227"/>
      <c r="N12" s="231"/>
      <c r="O12" s="232"/>
      <c r="P12" s="227"/>
      <c r="Q12" s="199"/>
      <c r="R12" s="233"/>
    </row>
    <row r="13" customFormat="false" ht="15.75" hidden="false" customHeight="true" outlineLevel="0" collapsed="false">
      <c r="A13" s="219" t="s">
        <v>21</v>
      </c>
      <c r="B13" s="131"/>
      <c r="C13" s="199"/>
      <c r="D13" s="227" t="e">
        <f aca="false">AVERAGE(D17:D384)+2*STDEV(D17:D384)</f>
        <v>#DIV/0!</v>
      </c>
      <c r="E13" s="228"/>
      <c r="F13" s="229"/>
      <c r="G13" s="229"/>
      <c r="H13" s="229"/>
      <c r="I13" s="227" t="e">
        <f aca="false">AVERAGE(I17:I384)+2*STDEV(I17:I384)</f>
        <v>#DIV/0!</v>
      </c>
      <c r="J13" s="230"/>
      <c r="K13" s="231"/>
      <c r="L13" s="232"/>
      <c r="M13" s="227" t="e">
        <f aca="false">AVERAGE(M17:M384)+2*STDEV(M17:M384)</f>
        <v>#DIV/0!</v>
      </c>
      <c r="N13" s="231"/>
      <c r="O13" s="232"/>
      <c r="P13" s="227" t="e">
        <f aca="false">AVERAGE(P17:P384)+2*STDEV(P17:P384)</f>
        <v>#DIV/0!</v>
      </c>
      <c r="Q13" s="199"/>
      <c r="R13" s="233"/>
    </row>
    <row r="14" customFormat="false" ht="15.75" hidden="false" customHeight="true" outlineLevel="0" collapsed="false">
      <c r="A14" s="234" t="s">
        <v>22</v>
      </c>
      <c r="B14" s="133"/>
      <c r="C14" s="235"/>
      <c r="D14" s="236" t="e">
        <f aca="false">AVERAGE(D17:D384)-2*STDEV(D17:D384)</f>
        <v>#DIV/0!</v>
      </c>
      <c r="E14" s="237"/>
      <c r="F14" s="238"/>
      <c r="G14" s="238"/>
      <c r="H14" s="238"/>
      <c r="I14" s="236" t="e">
        <f aca="false">AVERAGE(I17:I384)-2*STDEV(I17:I384)</f>
        <v>#DIV/0!</v>
      </c>
      <c r="J14" s="239"/>
      <c r="K14" s="126"/>
      <c r="L14" s="133"/>
      <c r="M14" s="236"/>
      <c r="N14" s="126"/>
      <c r="O14" s="133"/>
      <c r="P14" s="236"/>
      <c r="Q14" s="235"/>
      <c r="R14" s="240"/>
    </row>
    <row r="15" customFormat="false" ht="15.75" hidden="false" customHeight="true" outlineLevel="0" collapsed="false">
      <c r="A15" s="127"/>
      <c r="B15" s="127"/>
      <c r="C15" s="241"/>
      <c r="D15" s="242"/>
      <c r="E15" s="242" t="s">
        <v>93</v>
      </c>
      <c r="F15" s="242" t="s">
        <v>94</v>
      </c>
      <c r="G15" s="127" t="s">
        <v>94</v>
      </c>
      <c r="H15" s="127"/>
      <c r="I15" s="242"/>
      <c r="J15" s="211"/>
      <c r="K15" s="127" t="s">
        <v>41</v>
      </c>
      <c r="L15" s="127" t="s">
        <v>42</v>
      </c>
      <c r="M15" s="242"/>
      <c r="N15" s="127" t="s">
        <v>41</v>
      </c>
      <c r="O15" s="127" t="s">
        <v>42</v>
      </c>
      <c r="P15" s="242"/>
      <c r="Q15" s="241" t="s">
        <v>95</v>
      </c>
      <c r="R15" s="127" t="s">
        <v>93</v>
      </c>
    </row>
    <row r="16" customFormat="false" ht="15.75" hidden="false" customHeight="true" outlineLevel="0" collapsed="false">
      <c r="A16" s="128" t="s">
        <v>11</v>
      </c>
      <c r="B16" s="128"/>
      <c r="C16" s="243" t="s">
        <v>27</v>
      </c>
      <c r="D16" s="244" t="s">
        <v>28</v>
      </c>
      <c r="E16" s="244" t="s">
        <v>96</v>
      </c>
      <c r="F16" s="244" t="s">
        <v>97</v>
      </c>
      <c r="G16" s="128" t="s">
        <v>27</v>
      </c>
      <c r="H16" s="128" t="s">
        <v>27</v>
      </c>
      <c r="I16" s="244" t="s">
        <v>28</v>
      </c>
      <c r="J16" s="216"/>
      <c r="K16" s="128" t="s">
        <v>98</v>
      </c>
      <c r="L16" s="128" t="s">
        <v>98</v>
      </c>
      <c r="M16" s="245" t="s">
        <v>47</v>
      </c>
      <c r="N16" s="128" t="s">
        <v>99</v>
      </c>
      <c r="O16" s="128" t="s">
        <v>99</v>
      </c>
      <c r="P16" s="245" t="s">
        <v>47</v>
      </c>
      <c r="Q16" s="243" t="s">
        <v>96</v>
      </c>
      <c r="R16" s="128" t="s">
        <v>97</v>
      </c>
    </row>
    <row r="17" customFormat="false" ht="15.75" hidden="false" customHeight="true" outlineLevel="0" collapsed="false">
      <c r="A17" s="246" t="n">
        <v>40911</v>
      </c>
      <c r="B17" s="166" t="s">
        <v>100</v>
      </c>
      <c r="C17" s="247"/>
      <c r="D17" s="248"/>
      <c r="E17" s="249"/>
      <c r="F17" s="250"/>
      <c r="G17" s="247"/>
      <c r="H17" s="247"/>
      <c r="I17" s="248"/>
      <c r="J17" s="251"/>
      <c r="K17" s="252"/>
      <c r="L17" s="252"/>
      <c r="M17" s="253"/>
      <c r="N17" s="252"/>
      <c r="O17" s="252"/>
      <c r="P17" s="253"/>
      <c r="Q17" s="254"/>
      <c r="R17" s="255"/>
    </row>
    <row r="18" customFormat="false" ht="15.75" hidden="false" customHeight="true" outlineLevel="0" collapsed="false">
      <c r="A18" s="246" t="n">
        <v>40917</v>
      </c>
      <c r="B18" s="166" t="s">
        <v>100</v>
      </c>
      <c r="C18" s="247"/>
      <c r="D18" s="248"/>
      <c r="E18" s="249"/>
      <c r="F18" s="250"/>
      <c r="G18" s="247"/>
      <c r="H18" s="247"/>
      <c r="I18" s="248"/>
      <c r="J18" s="251"/>
      <c r="K18" s="252"/>
      <c r="L18" s="252"/>
      <c r="M18" s="253"/>
      <c r="N18" s="252"/>
      <c r="O18" s="252"/>
      <c r="P18" s="253"/>
      <c r="Q18" s="254"/>
      <c r="R18" s="255"/>
    </row>
    <row r="19" customFormat="false" ht="15.75" hidden="false" customHeight="true" outlineLevel="0" collapsed="false">
      <c r="A19" s="246" t="n">
        <v>40920</v>
      </c>
      <c r="B19" s="166" t="s">
        <v>49</v>
      </c>
      <c r="C19" s="247"/>
      <c r="D19" s="248"/>
      <c r="E19" s="249"/>
      <c r="F19" s="250"/>
      <c r="G19" s="247"/>
      <c r="H19" s="247"/>
      <c r="I19" s="248"/>
      <c r="J19" s="251"/>
      <c r="K19" s="252"/>
      <c r="L19" s="252"/>
      <c r="M19" s="253"/>
      <c r="N19" s="252"/>
      <c r="O19" s="252"/>
      <c r="P19" s="253"/>
      <c r="Q19" s="254"/>
      <c r="R19" s="255"/>
    </row>
    <row r="20" customFormat="false" ht="15.75" hidden="false" customHeight="true" outlineLevel="0" collapsed="false">
      <c r="A20" s="246" t="n">
        <v>40923</v>
      </c>
      <c r="B20" s="166" t="s">
        <v>49</v>
      </c>
      <c r="C20" s="247"/>
      <c r="D20" s="248"/>
      <c r="E20" s="249"/>
      <c r="F20" s="250"/>
      <c r="G20" s="247"/>
      <c r="H20" s="247"/>
      <c r="I20" s="248"/>
      <c r="J20" s="251"/>
      <c r="K20" s="252"/>
      <c r="L20" s="252"/>
      <c r="M20" s="253"/>
      <c r="N20" s="252"/>
      <c r="O20" s="252"/>
      <c r="P20" s="253"/>
      <c r="Q20" s="254"/>
      <c r="R20" s="255"/>
    </row>
    <row r="21" customFormat="false" ht="15.75" hidden="false" customHeight="true" outlineLevel="0" collapsed="false">
      <c r="A21" s="246" t="n">
        <v>40924</v>
      </c>
      <c r="B21" s="166" t="s">
        <v>100</v>
      </c>
      <c r="C21" s="247"/>
      <c r="D21" s="248"/>
      <c r="E21" s="249"/>
      <c r="F21" s="250"/>
      <c r="G21" s="247"/>
      <c r="H21" s="247"/>
      <c r="I21" s="248"/>
      <c r="J21" s="251"/>
      <c r="K21" s="252"/>
      <c r="L21" s="252"/>
      <c r="M21" s="253"/>
      <c r="N21" s="252"/>
      <c r="O21" s="252"/>
      <c r="P21" s="253"/>
      <c r="Q21" s="254"/>
      <c r="R21" s="255"/>
    </row>
    <row r="22" customFormat="false" ht="15.75" hidden="false" customHeight="true" outlineLevel="0" collapsed="false">
      <c r="A22" s="246" t="n">
        <v>40926</v>
      </c>
      <c r="B22" s="166" t="s">
        <v>100</v>
      </c>
      <c r="C22" s="247"/>
      <c r="D22" s="248"/>
      <c r="E22" s="249"/>
      <c r="F22" s="250"/>
      <c r="G22" s="247"/>
      <c r="H22" s="247"/>
      <c r="I22" s="248"/>
      <c r="J22" s="251"/>
      <c r="K22" s="252"/>
      <c r="L22" s="252"/>
      <c r="M22" s="253"/>
      <c r="N22" s="252"/>
      <c r="O22" s="252"/>
      <c r="P22" s="253"/>
      <c r="Q22" s="254"/>
      <c r="R22" s="255"/>
    </row>
    <row r="23" customFormat="false" ht="15.75" hidden="false" customHeight="true" outlineLevel="0" collapsed="false">
      <c r="A23" s="246" t="n">
        <v>40927</v>
      </c>
      <c r="B23" s="166" t="s">
        <v>49</v>
      </c>
      <c r="C23" s="247"/>
      <c r="D23" s="248"/>
      <c r="E23" s="249"/>
      <c r="F23" s="250"/>
      <c r="G23" s="247"/>
      <c r="H23" s="247"/>
      <c r="I23" s="248"/>
      <c r="J23" s="251"/>
      <c r="K23" s="252"/>
      <c r="L23" s="252"/>
      <c r="M23" s="253"/>
      <c r="N23" s="252"/>
      <c r="O23" s="252"/>
      <c r="P23" s="253"/>
      <c r="Q23" s="254"/>
      <c r="R23" s="255"/>
    </row>
    <row r="24" customFormat="false" ht="15.75" hidden="false" customHeight="true" outlineLevel="0" collapsed="false">
      <c r="A24" s="246" t="n">
        <v>40931</v>
      </c>
      <c r="B24" s="166" t="s">
        <v>81</v>
      </c>
      <c r="C24" s="247"/>
      <c r="D24" s="248"/>
      <c r="E24" s="249"/>
      <c r="F24" s="250"/>
      <c r="G24" s="247"/>
      <c r="H24" s="247"/>
      <c r="I24" s="248"/>
      <c r="J24" s="251"/>
      <c r="K24" s="252"/>
      <c r="L24" s="252"/>
      <c r="M24" s="253"/>
      <c r="N24" s="252"/>
      <c r="O24" s="252"/>
      <c r="P24" s="253"/>
      <c r="Q24" s="254"/>
      <c r="R24" s="255"/>
    </row>
    <row r="25" customFormat="false" ht="15.75" hidden="false" customHeight="true" outlineLevel="0" collapsed="false">
      <c r="A25" s="246" t="n">
        <v>40934</v>
      </c>
      <c r="B25" s="166" t="s">
        <v>49</v>
      </c>
      <c r="C25" s="247"/>
      <c r="D25" s="248"/>
      <c r="E25" s="249"/>
      <c r="F25" s="250"/>
      <c r="G25" s="247"/>
      <c r="H25" s="247"/>
      <c r="I25" s="248"/>
      <c r="J25" s="251"/>
      <c r="K25" s="252"/>
      <c r="L25" s="252"/>
      <c r="M25" s="253"/>
      <c r="N25" s="252"/>
      <c r="O25" s="252"/>
      <c r="P25" s="253"/>
      <c r="Q25" s="254"/>
      <c r="R25" s="255"/>
    </row>
    <row r="26" customFormat="false" ht="15.75" hidden="false" customHeight="true" outlineLevel="0" collapsed="false">
      <c r="A26" s="246" t="n">
        <v>40938</v>
      </c>
      <c r="B26" s="166" t="s">
        <v>49</v>
      </c>
      <c r="C26" s="247"/>
      <c r="D26" s="248"/>
      <c r="E26" s="249"/>
      <c r="F26" s="250"/>
      <c r="G26" s="247"/>
      <c r="H26" s="247"/>
      <c r="I26" s="248"/>
      <c r="J26" s="251"/>
      <c r="K26" s="252"/>
      <c r="L26" s="252"/>
      <c r="M26" s="253"/>
      <c r="N26" s="252"/>
      <c r="O26" s="252"/>
      <c r="P26" s="253"/>
      <c r="Q26" s="254"/>
      <c r="R26" s="255"/>
    </row>
    <row r="27" customFormat="false" ht="15.75" hidden="false" customHeight="true" outlineLevel="0" collapsed="false">
      <c r="A27" s="246" t="n">
        <v>40942</v>
      </c>
      <c r="B27" s="166" t="s">
        <v>49</v>
      </c>
      <c r="C27" s="247"/>
      <c r="D27" s="248"/>
      <c r="E27" s="249"/>
      <c r="F27" s="250"/>
      <c r="G27" s="247"/>
      <c r="H27" s="247"/>
      <c r="I27" s="248"/>
      <c r="J27" s="251"/>
      <c r="K27" s="252"/>
      <c r="L27" s="252"/>
      <c r="M27" s="253"/>
      <c r="N27" s="252"/>
      <c r="O27" s="252"/>
      <c r="P27" s="253"/>
      <c r="Q27" s="254"/>
      <c r="R27" s="255"/>
    </row>
    <row r="28" customFormat="false" ht="15.75" hidden="false" customHeight="true" outlineLevel="0" collapsed="false">
      <c r="A28" s="246" t="n">
        <v>40946</v>
      </c>
      <c r="B28" s="166" t="s">
        <v>49</v>
      </c>
      <c r="C28" s="247"/>
      <c r="D28" s="248"/>
      <c r="E28" s="249"/>
      <c r="F28" s="250"/>
      <c r="G28" s="247"/>
      <c r="H28" s="247"/>
      <c r="I28" s="248"/>
      <c r="J28" s="251"/>
      <c r="K28" s="252"/>
      <c r="L28" s="252"/>
      <c r="M28" s="253"/>
      <c r="N28" s="252"/>
      <c r="O28" s="252"/>
      <c r="P28" s="253"/>
      <c r="Q28" s="254"/>
      <c r="R28" s="255"/>
    </row>
    <row r="29" customFormat="false" ht="15.75" hidden="false" customHeight="true" outlineLevel="0" collapsed="false">
      <c r="A29" s="246" t="n">
        <v>40948</v>
      </c>
      <c r="B29" s="166" t="s">
        <v>49</v>
      </c>
      <c r="C29" s="247"/>
      <c r="D29" s="248"/>
      <c r="E29" s="249"/>
      <c r="F29" s="250"/>
      <c r="G29" s="247"/>
      <c r="H29" s="247"/>
      <c r="I29" s="248"/>
      <c r="J29" s="251"/>
      <c r="K29" s="252"/>
      <c r="L29" s="252"/>
      <c r="M29" s="253"/>
      <c r="N29" s="252"/>
      <c r="O29" s="252"/>
      <c r="P29" s="253"/>
      <c r="Q29" s="254"/>
      <c r="R29" s="255"/>
    </row>
    <row r="30" customFormat="false" ht="15.75" hidden="false" customHeight="true" outlineLevel="0" collapsed="false">
      <c r="A30" s="246" t="n">
        <v>40952</v>
      </c>
      <c r="B30" s="166" t="s">
        <v>101</v>
      </c>
      <c r="C30" s="247"/>
      <c r="D30" s="248"/>
      <c r="E30" s="249"/>
      <c r="F30" s="250"/>
      <c r="G30" s="247"/>
      <c r="H30" s="247"/>
      <c r="I30" s="248"/>
      <c r="J30" s="251"/>
      <c r="K30" s="252"/>
      <c r="L30" s="252"/>
      <c r="M30" s="253"/>
      <c r="N30" s="252"/>
      <c r="O30" s="252"/>
      <c r="P30" s="253"/>
      <c r="Q30" s="254"/>
      <c r="R30" s="255"/>
    </row>
    <row r="31" customFormat="false" ht="15.75" hidden="false" customHeight="true" outlineLevel="0" collapsed="false">
      <c r="A31" s="246" t="n">
        <v>40954</v>
      </c>
      <c r="B31" s="166" t="s">
        <v>49</v>
      </c>
      <c r="C31" s="247"/>
      <c r="D31" s="248"/>
      <c r="E31" s="256"/>
      <c r="G31" s="247"/>
      <c r="H31" s="247"/>
      <c r="I31" s="248"/>
      <c r="J31" s="251"/>
      <c r="K31" s="252"/>
      <c r="L31" s="252"/>
      <c r="M31" s="253"/>
      <c r="N31" s="252"/>
      <c r="O31" s="252"/>
      <c r="P31" s="253"/>
      <c r="Q31" s="254"/>
      <c r="R31" s="255"/>
    </row>
    <row r="32" customFormat="false" ht="15.75" hidden="false" customHeight="true" outlineLevel="0" collapsed="false">
      <c r="A32" s="135" t="n">
        <v>40960</v>
      </c>
      <c r="B32" s="131" t="s">
        <v>49</v>
      </c>
      <c r="D32" s="248"/>
      <c r="E32" s="249"/>
      <c r="F32" s="250"/>
      <c r="G32" s="247"/>
      <c r="H32" s="247"/>
      <c r="I32" s="248"/>
      <c r="O32" s="232"/>
      <c r="P32" s="257"/>
    </row>
    <row r="33" customFormat="false" ht="15.75" hidden="false" customHeight="true" outlineLevel="0" collapsed="false">
      <c r="A33" s="246" t="n">
        <v>40961</v>
      </c>
      <c r="B33" s="166" t="s">
        <v>49</v>
      </c>
      <c r="C33" s="247"/>
      <c r="D33" s="248"/>
      <c r="E33" s="249"/>
      <c r="F33" s="250"/>
      <c r="G33" s="247"/>
      <c r="H33" s="247"/>
      <c r="I33" s="248"/>
      <c r="J33" s="251"/>
      <c r="K33" s="252"/>
      <c r="L33" s="252"/>
      <c r="M33" s="253"/>
      <c r="N33" s="252"/>
      <c r="O33" s="252"/>
      <c r="P33" s="253"/>
      <c r="Q33" s="254"/>
      <c r="R33" s="255"/>
    </row>
    <row r="34" customFormat="false" ht="15.75" hidden="false" customHeight="true" outlineLevel="0" collapsed="false">
      <c r="A34" s="246" t="n">
        <v>40966</v>
      </c>
      <c r="B34" s="166" t="s">
        <v>49</v>
      </c>
      <c r="C34" s="247"/>
      <c r="D34" s="248"/>
      <c r="E34" s="249"/>
      <c r="F34" s="250"/>
      <c r="G34" s="247"/>
      <c r="H34" s="247"/>
      <c r="I34" s="248"/>
      <c r="J34" s="251"/>
      <c r="K34" s="252"/>
      <c r="L34" s="252"/>
      <c r="M34" s="253"/>
      <c r="N34" s="252"/>
      <c r="O34" s="252"/>
      <c r="P34" s="253"/>
      <c r="Q34" s="254"/>
      <c r="R34" s="255"/>
    </row>
    <row r="35" customFormat="false" ht="15.75" hidden="false" customHeight="true" outlineLevel="0" collapsed="false">
      <c r="A35" s="246" t="n">
        <v>40970</v>
      </c>
      <c r="B35" s="166" t="s">
        <v>49</v>
      </c>
      <c r="C35" s="247"/>
      <c r="D35" s="248"/>
      <c r="E35" s="249"/>
      <c r="F35" s="250"/>
      <c r="G35" s="247"/>
      <c r="H35" s="247"/>
      <c r="I35" s="248"/>
      <c r="J35" s="251"/>
      <c r="K35" s="252"/>
      <c r="L35" s="252"/>
      <c r="M35" s="253"/>
      <c r="N35" s="252"/>
      <c r="O35" s="252"/>
      <c r="P35" s="253"/>
      <c r="Q35" s="254"/>
      <c r="R35" s="255"/>
    </row>
    <row r="36" customFormat="false" ht="15.75" hidden="false" customHeight="true" outlineLevel="0" collapsed="false">
      <c r="A36" s="246" t="n">
        <v>40973</v>
      </c>
      <c r="B36" s="166" t="s">
        <v>49</v>
      </c>
      <c r="C36" s="247"/>
      <c r="D36" s="248"/>
      <c r="E36" s="249"/>
      <c r="F36" s="250"/>
      <c r="G36" s="247"/>
      <c r="H36" s="247"/>
      <c r="I36" s="248"/>
      <c r="J36" s="251"/>
      <c r="K36" s="252"/>
      <c r="L36" s="252"/>
      <c r="M36" s="253"/>
      <c r="N36" s="252"/>
      <c r="O36" s="252"/>
      <c r="P36" s="253"/>
      <c r="Q36" s="254"/>
      <c r="R36" s="255"/>
    </row>
    <row r="37" customFormat="false" ht="15.75" hidden="false" customHeight="true" outlineLevel="0" collapsed="false">
      <c r="A37" s="246" t="n">
        <v>40974</v>
      </c>
      <c r="B37" s="166" t="s">
        <v>49</v>
      </c>
      <c r="C37" s="247"/>
      <c r="D37" s="248"/>
      <c r="E37" s="249"/>
      <c r="F37" s="250"/>
      <c r="G37" s="247"/>
      <c r="H37" s="247"/>
      <c r="I37" s="248"/>
      <c r="J37" s="251"/>
      <c r="K37" s="252"/>
      <c r="L37" s="252"/>
      <c r="M37" s="253"/>
      <c r="N37" s="252"/>
      <c r="O37" s="252"/>
      <c r="P37" s="253"/>
      <c r="Q37" s="254"/>
      <c r="R37" s="255"/>
    </row>
    <row r="38" customFormat="false" ht="15.75" hidden="false" customHeight="true" outlineLevel="0" collapsed="false">
      <c r="A38" s="246" t="n">
        <v>40976</v>
      </c>
      <c r="B38" s="166" t="s">
        <v>49</v>
      </c>
      <c r="C38" s="247"/>
      <c r="D38" s="248"/>
      <c r="E38" s="249"/>
      <c r="F38" s="250"/>
      <c r="G38" s="247"/>
      <c r="H38" s="247"/>
      <c r="I38" s="248"/>
      <c r="J38" s="251"/>
      <c r="K38" s="252"/>
      <c r="L38" s="252"/>
      <c r="M38" s="253"/>
      <c r="N38" s="252"/>
      <c r="O38" s="252"/>
      <c r="P38" s="253"/>
      <c r="Q38" s="254"/>
      <c r="R38" s="255"/>
    </row>
    <row r="39" customFormat="false" ht="15.75" hidden="false" customHeight="true" outlineLevel="0" collapsed="false">
      <c r="A39" s="246" t="n">
        <v>40980</v>
      </c>
      <c r="B39" s="166" t="s">
        <v>49</v>
      </c>
      <c r="C39" s="247"/>
      <c r="D39" s="248"/>
      <c r="E39" s="249"/>
      <c r="F39" s="250"/>
      <c r="G39" s="247"/>
      <c r="H39" s="247"/>
      <c r="I39" s="248"/>
      <c r="J39" s="251"/>
      <c r="K39" s="252"/>
      <c r="L39" s="252"/>
      <c r="M39" s="253"/>
      <c r="N39" s="252"/>
      <c r="O39" s="252"/>
      <c r="P39" s="253"/>
      <c r="Q39" s="254"/>
      <c r="R39" s="255"/>
    </row>
    <row r="40" customFormat="false" ht="15.75" hidden="false" customHeight="true" outlineLevel="0" collapsed="false">
      <c r="A40" s="246" t="n">
        <v>40952</v>
      </c>
      <c r="B40" s="166" t="s">
        <v>49</v>
      </c>
      <c r="C40" s="247"/>
      <c r="D40" s="248"/>
      <c r="E40" s="249"/>
      <c r="F40" s="250"/>
      <c r="G40" s="247"/>
      <c r="H40" s="247"/>
      <c r="I40" s="248"/>
      <c r="J40" s="251"/>
      <c r="K40" s="252"/>
      <c r="L40" s="252"/>
      <c r="M40" s="253"/>
      <c r="N40" s="252"/>
      <c r="O40" s="252"/>
      <c r="P40" s="253"/>
      <c r="Q40" s="254"/>
      <c r="R40" s="255"/>
    </row>
    <row r="41" customFormat="false" ht="15.75" hidden="false" customHeight="true" outlineLevel="0" collapsed="false">
      <c r="A41" s="246" t="n">
        <v>40983</v>
      </c>
      <c r="B41" s="166" t="s">
        <v>49</v>
      </c>
      <c r="C41" s="247"/>
      <c r="D41" s="248"/>
      <c r="E41" s="249"/>
      <c r="F41" s="250"/>
      <c r="G41" s="247"/>
      <c r="H41" s="247"/>
      <c r="I41" s="248"/>
      <c r="J41" s="251"/>
      <c r="K41" s="252"/>
      <c r="L41" s="252"/>
      <c r="M41" s="253"/>
      <c r="N41" s="252"/>
      <c r="O41" s="252"/>
      <c r="P41" s="253"/>
      <c r="Q41" s="254"/>
      <c r="R41" s="255"/>
    </row>
    <row r="42" customFormat="false" ht="15.75" hidden="false" customHeight="true" outlineLevel="0" collapsed="false">
      <c r="A42" s="246" t="n">
        <v>40987</v>
      </c>
      <c r="B42" s="166" t="s">
        <v>49</v>
      </c>
      <c r="C42" s="247"/>
      <c r="D42" s="248"/>
      <c r="E42" s="249"/>
      <c r="F42" s="250"/>
      <c r="G42" s="247"/>
      <c r="H42" s="247"/>
      <c r="I42" s="248"/>
      <c r="J42" s="251"/>
      <c r="K42" s="252"/>
      <c r="L42" s="252"/>
      <c r="M42" s="253"/>
      <c r="N42" s="252"/>
      <c r="O42" s="252"/>
      <c r="P42" s="253"/>
      <c r="Q42" s="254"/>
      <c r="R42" s="255"/>
    </row>
    <row r="43" customFormat="false" ht="15.75" hidden="false" customHeight="true" outlineLevel="0" collapsed="false">
      <c r="A43" s="246" t="n">
        <v>40988</v>
      </c>
      <c r="B43" s="166" t="s">
        <v>49</v>
      </c>
      <c r="C43" s="247"/>
      <c r="D43" s="248"/>
      <c r="E43" s="249"/>
      <c r="F43" s="250"/>
      <c r="G43" s="247"/>
      <c r="H43" s="247"/>
      <c r="I43" s="248"/>
      <c r="J43" s="251"/>
      <c r="K43" s="252"/>
      <c r="L43" s="252"/>
      <c r="M43" s="253"/>
      <c r="N43" s="252"/>
      <c r="O43" s="252"/>
      <c r="P43" s="253"/>
      <c r="Q43" s="254"/>
      <c r="R43" s="255"/>
    </row>
    <row r="44" customFormat="false" ht="15.75" hidden="false" customHeight="true" outlineLevel="0" collapsed="false">
      <c r="A44" s="246" t="n">
        <v>40989</v>
      </c>
      <c r="B44" s="166" t="s">
        <v>49</v>
      </c>
      <c r="C44" s="247"/>
      <c r="D44" s="248"/>
      <c r="E44" s="249"/>
      <c r="F44" s="250"/>
      <c r="G44" s="247"/>
      <c r="H44" s="247"/>
      <c r="I44" s="248"/>
      <c r="J44" s="251"/>
      <c r="K44" s="252"/>
      <c r="L44" s="252"/>
      <c r="M44" s="253"/>
      <c r="N44" s="252"/>
      <c r="O44" s="252"/>
      <c r="P44" s="253"/>
      <c r="Q44" s="254"/>
      <c r="R44" s="255"/>
    </row>
    <row r="45" customFormat="false" ht="15.75" hidden="false" customHeight="true" outlineLevel="0" collapsed="false">
      <c r="A45" s="246" t="n">
        <v>40994</v>
      </c>
      <c r="B45" s="166" t="s">
        <v>49</v>
      </c>
      <c r="C45" s="247"/>
      <c r="D45" s="248"/>
      <c r="E45" s="249"/>
      <c r="F45" s="250"/>
      <c r="G45" s="247"/>
      <c r="H45" s="247"/>
      <c r="I45" s="248"/>
      <c r="J45" s="251"/>
      <c r="K45" s="252"/>
      <c r="L45" s="252"/>
      <c r="M45" s="253"/>
      <c r="N45" s="252"/>
      <c r="O45" s="252"/>
      <c r="P45" s="253"/>
      <c r="Q45" s="254"/>
      <c r="R45" s="255"/>
    </row>
    <row r="46" customFormat="false" ht="15.75" hidden="false" customHeight="true" outlineLevel="0" collapsed="false">
      <c r="A46" s="246" t="n">
        <v>41001</v>
      </c>
      <c r="B46" s="166" t="s">
        <v>49</v>
      </c>
      <c r="C46" s="247"/>
      <c r="D46" s="248"/>
      <c r="E46" s="249"/>
      <c r="F46" s="250"/>
      <c r="G46" s="247"/>
      <c r="H46" s="247"/>
      <c r="I46" s="248"/>
      <c r="J46" s="251"/>
      <c r="K46" s="252"/>
      <c r="L46" s="252"/>
      <c r="M46" s="253"/>
      <c r="N46" s="252"/>
      <c r="O46" s="252"/>
      <c r="P46" s="253"/>
      <c r="Q46" s="254"/>
      <c r="R46" s="255"/>
    </row>
    <row r="47" customFormat="false" ht="15.75" hidden="false" customHeight="true" outlineLevel="0" collapsed="false">
      <c r="A47" s="246" t="n">
        <v>41002</v>
      </c>
      <c r="B47" s="166" t="s">
        <v>49</v>
      </c>
      <c r="C47" s="247"/>
      <c r="D47" s="248"/>
      <c r="E47" s="249"/>
      <c r="F47" s="250"/>
      <c r="G47" s="247"/>
      <c r="H47" s="247"/>
      <c r="I47" s="248"/>
      <c r="J47" s="251"/>
      <c r="K47" s="252"/>
      <c r="L47" s="252"/>
      <c r="M47" s="253"/>
      <c r="N47" s="252"/>
      <c r="O47" s="252"/>
      <c r="P47" s="253"/>
      <c r="Q47" s="254"/>
      <c r="R47" s="255"/>
    </row>
    <row r="48" customFormat="false" ht="15.75" hidden="false" customHeight="true" outlineLevel="0" collapsed="false">
      <c r="A48" s="246" t="n">
        <v>41008</v>
      </c>
      <c r="B48" s="166" t="s">
        <v>49</v>
      </c>
      <c r="C48" s="247"/>
      <c r="D48" s="248"/>
      <c r="E48" s="249"/>
      <c r="F48" s="250"/>
      <c r="G48" s="247"/>
      <c r="H48" s="247"/>
      <c r="I48" s="248"/>
      <c r="J48" s="251"/>
      <c r="K48" s="252"/>
      <c r="L48" s="252"/>
      <c r="M48" s="253"/>
      <c r="N48" s="252"/>
      <c r="O48" s="252"/>
      <c r="P48" s="253"/>
      <c r="Q48" s="254"/>
      <c r="R48" s="255"/>
    </row>
    <row r="49" customFormat="false" ht="15.75" hidden="false" customHeight="true" outlineLevel="0" collapsed="false">
      <c r="A49" s="246" t="n">
        <v>41008</v>
      </c>
      <c r="B49" s="166" t="s">
        <v>49</v>
      </c>
      <c r="C49" s="247"/>
      <c r="D49" s="248"/>
      <c r="E49" s="249"/>
      <c r="F49" s="250"/>
      <c r="G49" s="247"/>
      <c r="H49" s="247"/>
      <c r="I49" s="248"/>
      <c r="J49" s="251"/>
      <c r="K49" s="252"/>
      <c r="L49" s="252"/>
      <c r="M49" s="253"/>
      <c r="N49" s="252"/>
      <c r="O49" s="252"/>
      <c r="P49" s="253"/>
      <c r="Q49" s="254"/>
      <c r="R49" s="255"/>
    </row>
    <row r="50" customFormat="false" ht="15.75" hidden="false" customHeight="true" outlineLevel="0" collapsed="false">
      <c r="A50" s="246" t="n">
        <v>41012</v>
      </c>
      <c r="B50" s="166" t="s">
        <v>49</v>
      </c>
      <c r="C50" s="247"/>
      <c r="D50" s="248"/>
      <c r="E50" s="249"/>
      <c r="F50" s="250"/>
      <c r="G50" s="247"/>
      <c r="H50" s="247"/>
      <c r="I50" s="248"/>
      <c r="J50" s="251"/>
      <c r="K50" s="252"/>
      <c r="L50" s="252"/>
      <c r="M50" s="253"/>
      <c r="N50" s="252"/>
      <c r="O50" s="252"/>
      <c r="P50" s="253"/>
      <c r="Q50" s="254"/>
      <c r="R50" s="255"/>
    </row>
    <row r="51" customFormat="false" ht="15.75" hidden="false" customHeight="true" outlineLevel="0" collapsed="false">
      <c r="A51" s="246" t="n">
        <v>41015</v>
      </c>
      <c r="B51" s="166" t="s">
        <v>49</v>
      </c>
      <c r="C51" s="247"/>
      <c r="D51" s="248"/>
      <c r="E51" s="249"/>
      <c r="F51" s="250"/>
      <c r="G51" s="247"/>
      <c r="H51" s="247"/>
      <c r="I51" s="248"/>
      <c r="J51" s="251"/>
      <c r="K51" s="252"/>
      <c r="L51" s="252"/>
      <c r="M51" s="253"/>
      <c r="N51" s="252"/>
      <c r="O51" s="252"/>
      <c r="P51" s="253"/>
      <c r="Q51" s="254"/>
      <c r="R51" s="255"/>
    </row>
    <row r="52" customFormat="false" ht="15.75" hidden="false" customHeight="true" outlineLevel="0" collapsed="false">
      <c r="A52" s="246" t="n">
        <v>41016</v>
      </c>
      <c r="B52" s="166" t="s">
        <v>49</v>
      </c>
      <c r="C52" s="247"/>
      <c r="D52" s="248"/>
      <c r="E52" s="249"/>
      <c r="F52" s="250"/>
      <c r="G52" s="247"/>
      <c r="H52" s="247"/>
      <c r="I52" s="248"/>
      <c r="J52" s="251"/>
      <c r="K52" s="252"/>
      <c r="L52" s="252"/>
      <c r="M52" s="253"/>
      <c r="N52" s="252"/>
      <c r="O52" s="252"/>
      <c r="P52" s="253"/>
      <c r="Q52" s="254"/>
      <c r="R52" s="255"/>
    </row>
    <row r="53" customFormat="false" ht="15.75" hidden="false" customHeight="true" outlineLevel="0" collapsed="false">
      <c r="A53" s="246" t="n">
        <v>41018</v>
      </c>
      <c r="B53" s="166" t="s">
        <v>49</v>
      </c>
      <c r="C53" s="247"/>
      <c r="D53" s="248"/>
      <c r="E53" s="249"/>
      <c r="F53" s="250"/>
      <c r="G53" s="247"/>
      <c r="H53" s="247"/>
      <c r="I53" s="248"/>
      <c r="J53" s="251"/>
      <c r="K53" s="252"/>
      <c r="L53" s="252"/>
      <c r="M53" s="253"/>
      <c r="N53" s="252"/>
      <c r="O53" s="252"/>
      <c r="P53" s="253"/>
      <c r="Q53" s="254"/>
      <c r="R53" s="255"/>
    </row>
    <row r="54" customFormat="false" ht="15.75" hidden="false" customHeight="true" outlineLevel="0" collapsed="false">
      <c r="A54" s="246" t="n">
        <v>41022</v>
      </c>
      <c r="B54" s="166" t="s">
        <v>49</v>
      </c>
      <c r="C54" s="247"/>
      <c r="D54" s="248"/>
      <c r="E54" s="249"/>
      <c r="F54" s="250"/>
      <c r="G54" s="247"/>
      <c r="H54" s="247"/>
      <c r="I54" s="248"/>
      <c r="J54" s="251"/>
      <c r="K54" s="252"/>
      <c r="L54" s="252"/>
      <c r="M54" s="253"/>
      <c r="N54" s="252"/>
      <c r="O54" s="252"/>
      <c r="P54" s="253"/>
      <c r="Q54" s="254"/>
      <c r="R54" s="255"/>
    </row>
    <row r="55" customFormat="false" ht="15.75" hidden="false" customHeight="true" outlineLevel="0" collapsed="false">
      <c r="A55" s="246" t="n">
        <v>41023</v>
      </c>
      <c r="B55" s="166" t="s">
        <v>101</v>
      </c>
      <c r="C55" s="247"/>
      <c r="D55" s="248"/>
      <c r="E55" s="249"/>
      <c r="F55" s="250"/>
      <c r="G55" s="247"/>
      <c r="H55" s="247"/>
      <c r="I55" s="248"/>
      <c r="J55" s="251"/>
      <c r="K55" s="252"/>
      <c r="L55" s="252"/>
      <c r="M55" s="253"/>
      <c r="N55" s="252"/>
      <c r="O55" s="252"/>
      <c r="P55" s="253"/>
      <c r="Q55" s="254"/>
      <c r="R55" s="255"/>
    </row>
    <row r="56" customFormat="false" ht="15.75" hidden="false" customHeight="true" outlineLevel="0" collapsed="false">
      <c r="A56" s="246" t="n">
        <v>41026</v>
      </c>
      <c r="B56" s="166" t="s">
        <v>49</v>
      </c>
      <c r="C56" s="247"/>
      <c r="D56" s="248"/>
      <c r="E56" s="249"/>
      <c r="F56" s="250"/>
      <c r="G56" s="247"/>
      <c r="H56" s="247"/>
      <c r="I56" s="248"/>
      <c r="J56" s="251"/>
      <c r="K56" s="252"/>
      <c r="L56" s="252"/>
      <c r="M56" s="253"/>
      <c r="N56" s="252"/>
      <c r="O56" s="252"/>
      <c r="P56" s="253"/>
      <c r="Q56" s="254"/>
      <c r="R56" s="255"/>
    </row>
    <row r="57" customFormat="false" ht="15.75" hidden="false" customHeight="true" outlineLevel="0" collapsed="false">
      <c r="A57" s="246" t="n">
        <v>41030</v>
      </c>
      <c r="B57" s="166" t="s">
        <v>49</v>
      </c>
      <c r="C57" s="247"/>
      <c r="D57" s="248"/>
      <c r="E57" s="249"/>
      <c r="F57" s="250"/>
      <c r="G57" s="247"/>
      <c r="H57" s="247"/>
      <c r="I57" s="248"/>
      <c r="J57" s="251"/>
      <c r="K57" s="252"/>
      <c r="L57" s="252"/>
      <c r="M57" s="253"/>
      <c r="N57" s="252"/>
      <c r="O57" s="252"/>
      <c r="P57" s="253"/>
      <c r="Q57" s="254"/>
      <c r="R57" s="255"/>
    </row>
    <row r="58" customFormat="false" ht="15.75" hidden="false" customHeight="true" outlineLevel="0" collapsed="false">
      <c r="A58" s="246" t="n">
        <v>41036</v>
      </c>
      <c r="B58" s="166" t="s">
        <v>49</v>
      </c>
      <c r="C58" s="247"/>
      <c r="D58" s="248"/>
      <c r="E58" s="249"/>
      <c r="F58" s="250"/>
      <c r="G58" s="247"/>
      <c r="H58" s="247"/>
      <c r="I58" s="248"/>
      <c r="J58" s="251"/>
      <c r="K58" s="252"/>
      <c r="L58" s="252"/>
      <c r="M58" s="253"/>
      <c r="N58" s="252"/>
      <c r="O58" s="252"/>
      <c r="P58" s="253"/>
      <c r="Q58" s="254"/>
      <c r="R58" s="255"/>
    </row>
    <row r="59" customFormat="false" ht="15.75" hidden="false" customHeight="true" outlineLevel="0" collapsed="false">
      <c r="A59" s="246" t="n">
        <v>41043</v>
      </c>
      <c r="B59" s="166" t="s">
        <v>49</v>
      </c>
      <c r="C59" s="247"/>
      <c r="D59" s="248"/>
      <c r="E59" s="249"/>
      <c r="F59" s="250"/>
      <c r="G59" s="247"/>
      <c r="H59" s="247"/>
      <c r="I59" s="248"/>
      <c r="J59" s="251"/>
      <c r="K59" s="252"/>
      <c r="L59" s="252"/>
      <c r="M59" s="253"/>
      <c r="N59" s="252"/>
      <c r="O59" s="252"/>
      <c r="P59" s="253"/>
      <c r="Q59" s="254"/>
      <c r="R59" s="255"/>
    </row>
    <row r="60" customFormat="false" ht="15.75" hidden="false" customHeight="true" outlineLevel="0" collapsed="false">
      <c r="A60" s="246" t="n">
        <v>41050</v>
      </c>
      <c r="B60" s="166" t="s">
        <v>49</v>
      </c>
      <c r="C60" s="247"/>
      <c r="D60" s="248"/>
      <c r="E60" s="249"/>
      <c r="F60" s="250"/>
      <c r="G60" s="247"/>
      <c r="H60" s="247"/>
      <c r="I60" s="248"/>
      <c r="J60" s="251"/>
      <c r="K60" s="252"/>
      <c r="L60" s="252"/>
      <c r="M60" s="253"/>
      <c r="N60" s="252"/>
      <c r="O60" s="252"/>
      <c r="P60" s="253"/>
      <c r="Q60" s="254"/>
      <c r="R60" s="255"/>
    </row>
    <row r="61" customFormat="false" ht="15.75" hidden="false" customHeight="true" outlineLevel="0" collapsed="false">
      <c r="A61" s="246" t="n">
        <v>41051</v>
      </c>
      <c r="B61" s="166" t="s">
        <v>50</v>
      </c>
      <c r="C61" s="247"/>
      <c r="D61" s="248"/>
      <c r="E61" s="249"/>
      <c r="F61" s="250"/>
      <c r="G61" s="247"/>
      <c r="H61" s="247"/>
      <c r="I61" s="248"/>
      <c r="J61" s="251"/>
      <c r="K61" s="252"/>
      <c r="L61" s="252"/>
      <c r="M61" s="253"/>
      <c r="N61" s="252"/>
      <c r="O61" s="252"/>
      <c r="P61" s="253"/>
      <c r="Q61" s="254"/>
      <c r="R61" s="255"/>
    </row>
    <row r="62" customFormat="false" ht="15.75" hidden="false" customHeight="true" outlineLevel="0" collapsed="false">
      <c r="A62" s="246" t="n">
        <v>41058</v>
      </c>
      <c r="B62" s="166" t="s">
        <v>50</v>
      </c>
      <c r="C62" s="247"/>
      <c r="D62" s="248"/>
      <c r="E62" s="249"/>
      <c r="F62" s="250"/>
      <c r="G62" s="247"/>
      <c r="H62" s="247"/>
      <c r="I62" s="248"/>
      <c r="J62" s="251"/>
      <c r="K62" s="252"/>
      <c r="L62" s="252"/>
      <c r="M62" s="253"/>
      <c r="N62" s="252"/>
      <c r="O62" s="252"/>
      <c r="P62" s="253"/>
      <c r="Q62" s="254"/>
      <c r="R62" s="255"/>
    </row>
    <row r="63" customFormat="false" ht="15.75" hidden="false" customHeight="true" outlineLevel="0" collapsed="false">
      <c r="A63" s="246" t="n">
        <v>41059</v>
      </c>
      <c r="B63" s="166" t="s">
        <v>49</v>
      </c>
      <c r="C63" s="247"/>
      <c r="D63" s="248"/>
      <c r="E63" s="249"/>
      <c r="F63" s="250"/>
      <c r="G63" s="247"/>
      <c r="H63" s="247"/>
      <c r="I63" s="248"/>
      <c r="J63" s="251"/>
      <c r="K63" s="252"/>
      <c r="L63" s="252"/>
      <c r="M63" s="253"/>
      <c r="N63" s="252"/>
      <c r="O63" s="252"/>
      <c r="P63" s="253"/>
      <c r="Q63" s="254"/>
      <c r="R63" s="255"/>
    </row>
    <row r="64" customFormat="false" ht="15.75" hidden="false" customHeight="true" outlineLevel="0" collapsed="false">
      <c r="A64" s="246" t="n">
        <v>41061</v>
      </c>
      <c r="B64" s="166" t="s">
        <v>50</v>
      </c>
      <c r="C64" s="247"/>
      <c r="D64" s="248"/>
      <c r="E64" s="249"/>
      <c r="F64" s="250"/>
      <c r="G64" s="247"/>
      <c r="H64" s="247"/>
      <c r="I64" s="248"/>
      <c r="J64" s="251"/>
      <c r="K64" s="252"/>
      <c r="L64" s="252"/>
      <c r="M64" s="253"/>
      <c r="N64" s="252"/>
      <c r="O64" s="252"/>
      <c r="P64" s="253"/>
      <c r="Q64" s="254"/>
      <c r="R64" s="255"/>
    </row>
    <row r="65" customFormat="false" ht="15.75" hidden="false" customHeight="true" outlineLevel="0" collapsed="false">
      <c r="A65" s="246" t="n">
        <v>41064</v>
      </c>
      <c r="B65" s="166" t="s">
        <v>50</v>
      </c>
      <c r="C65" s="247"/>
      <c r="D65" s="248"/>
      <c r="E65" s="249"/>
      <c r="F65" s="250"/>
      <c r="G65" s="247"/>
      <c r="H65" s="247"/>
      <c r="I65" s="248"/>
      <c r="J65" s="251"/>
      <c r="K65" s="252"/>
      <c r="L65" s="252"/>
      <c r="M65" s="253"/>
      <c r="N65" s="252"/>
      <c r="O65" s="252"/>
      <c r="P65" s="253"/>
      <c r="Q65" s="254"/>
      <c r="R65" s="255"/>
    </row>
    <row r="66" customFormat="false" ht="15.75" hidden="false" customHeight="true" outlineLevel="0" collapsed="false">
      <c r="A66" s="246" t="n">
        <v>41068</v>
      </c>
      <c r="B66" s="166" t="s">
        <v>49</v>
      </c>
      <c r="C66" s="247"/>
      <c r="D66" s="248"/>
      <c r="E66" s="249"/>
      <c r="F66" s="250"/>
      <c r="G66" s="247"/>
      <c r="H66" s="247"/>
      <c r="I66" s="248"/>
      <c r="J66" s="251"/>
      <c r="K66" s="252"/>
      <c r="L66" s="252"/>
      <c r="M66" s="253"/>
      <c r="N66" s="252"/>
      <c r="O66" s="252"/>
      <c r="P66" s="253"/>
      <c r="Q66" s="254"/>
      <c r="R66" s="255"/>
    </row>
    <row r="67" customFormat="false" ht="15.75" hidden="false" customHeight="true" outlineLevel="0" collapsed="false">
      <c r="A67" s="246" t="n">
        <v>41073</v>
      </c>
      <c r="B67" s="166" t="s">
        <v>49</v>
      </c>
      <c r="C67" s="247"/>
      <c r="D67" s="248"/>
      <c r="E67" s="249"/>
      <c r="F67" s="250"/>
      <c r="G67" s="247"/>
      <c r="H67" s="247"/>
      <c r="I67" s="248"/>
      <c r="J67" s="251"/>
      <c r="K67" s="252"/>
      <c r="L67" s="252"/>
      <c r="M67" s="253"/>
      <c r="N67" s="252"/>
      <c r="O67" s="252"/>
      <c r="P67" s="253"/>
      <c r="Q67" s="254"/>
      <c r="R67" s="255"/>
    </row>
    <row r="68" customFormat="false" ht="15.75" hidden="false" customHeight="true" outlineLevel="0" collapsed="false">
      <c r="A68" s="246" t="n">
        <v>41072</v>
      </c>
      <c r="B68" s="166" t="s">
        <v>49</v>
      </c>
      <c r="C68" s="247"/>
      <c r="D68" s="248"/>
      <c r="E68" s="249"/>
      <c r="F68" s="250"/>
      <c r="G68" s="247"/>
      <c r="H68" s="247"/>
      <c r="I68" s="248"/>
      <c r="J68" s="251"/>
      <c r="K68" s="252"/>
      <c r="L68" s="252"/>
      <c r="M68" s="253"/>
      <c r="N68" s="252"/>
      <c r="O68" s="252"/>
      <c r="P68" s="253"/>
      <c r="Q68" s="254"/>
      <c r="R68" s="255"/>
    </row>
    <row r="69" customFormat="false" ht="15.75" hidden="false" customHeight="true" outlineLevel="0" collapsed="false">
      <c r="A69" s="246" t="n">
        <v>41071</v>
      </c>
      <c r="B69" s="166" t="s">
        <v>51</v>
      </c>
      <c r="C69" s="247"/>
      <c r="D69" s="248"/>
      <c r="E69" s="249"/>
      <c r="F69" s="250"/>
      <c r="G69" s="247"/>
      <c r="H69" s="247"/>
      <c r="I69" s="248"/>
      <c r="J69" s="251"/>
      <c r="K69" s="252"/>
      <c r="L69" s="252"/>
      <c r="M69" s="253"/>
      <c r="N69" s="252"/>
      <c r="O69" s="252"/>
      <c r="P69" s="253"/>
      <c r="Q69" s="254"/>
      <c r="R69" s="255"/>
    </row>
    <row r="70" customFormat="false" ht="15.75" hidden="false" customHeight="true" outlineLevel="0" collapsed="false">
      <c r="A70" s="246" t="n">
        <v>41078</v>
      </c>
      <c r="B70" s="166" t="s">
        <v>49</v>
      </c>
      <c r="C70" s="247"/>
      <c r="D70" s="248"/>
      <c r="E70" s="249"/>
      <c r="F70" s="250"/>
      <c r="G70" s="247"/>
      <c r="H70" s="247"/>
      <c r="I70" s="248"/>
      <c r="J70" s="251"/>
      <c r="K70" s="252"/>
      <c r="L70" s="252"/>
      <c r="M70" s="253"/>
      <c r="N70" s="252"/>
      <c r="O70" s="252"/>
      <c r="P70" s="253"/>
      <c r="Q70" s="254"/>
      <c r="R70" s="255"/>
    </row>
    <row r="71" customFormat="false" ht="15.75" hidden="false" customHeight="true" outlineLevel="0" collapsed="false">
      <c r="A71" s="246" t="n">
        <v>41079</v>
      </c>
      <c r="B71" s="166" t="s">
        <v>49</v>
      </c>
      <c r="C71" s="247"/>
      <c r="D71" s="248"/>
      <c r="E71" s="249"/>
      <c r="F71" s="250"/>
      <c r="G71" s="247"/>
      <c r="H71" s="247"/>
      <c r="I71" s="248"/>
      <c r="J71" s="251"/>
      <c r="K71" s="252"/>
      <c r="L71" s="252"/>
      <c r="M71" s="253"/>
      <c r="N71" s="252"/>
      <c r="O71" s="252"/>
      <c r="P71" s="253"/>
      <c r="Q71" s="254"/>
      <c r="R71" s="255"/>
    </row>
    <row r="72" customFormat="false" ht="15.75" hidden="false" customHeight="true" outlineLevel="0" collapsed="false">
      <c r="A72" s="246" t="n">
        <v>41085</v>
      </c>
      <c r="B72" s="166" t="s">
        <v>49</v>
      </c>
      <c r="C72" s="247"/>
      <c r="D72" s="248"/>
      <c r="E72" s="249"/>
      <c r="F72" s="250"/>
      <c r="G72" s="247"/>
      <c r="H72" s="247"/>
      <c r="I72" s="248"/>
      <c r="J72" s="251"/>
      <c r="K72" s="252"/>
      <c r="L72" s="252"/>
      <c r="M72" s="253"/>
      <c r="N72" s="252"/>
      <c r="O72" s="252"/>
      <c r="P72" s="253"/>
      <c r="Q72" s="254"/>
      <c r="R72" s="255"/>
    </row>
    <row r="73" customFormat="false" ht="15.75" hidden="false" customHeight="true" outlineLevel="0" collapsed="false">
      <c r="A73" s="246" t="n">
        <v>41086</v>
      </c>
      <c r="B73" s="166" t="s">
        <v>49</v>
      </c>
      <c r="C73" s="247"/>
      <c r="D73" s="248"/>
      <c r="E73" s="249"/>
      <c r="F73" s="250"/>
      <c r="G73" s="247"/>
      <c r="H73" s="247"/>
      <c r="I73" s="248"/>
      <c r="J73" s="251"/>
      <c r="K73" s="252"/>
      <c r="L73" s="252"/>
      <c r="M73" s="253"/>
      <c r="N73" s="252"/>
      <c r="O73" s="252"/>
      <c r="P73" s="253"/>
      <c r="Q73" s="254"/>
      <c r="R73" s="255"/>
    </row>
    <row r="74" customFormat="false" ht="15.75" hidden="false" customHeight="true" outlineLevel="0" collapsed="false">
      <c r="A74" s="246" t="n">
        <v>41089</v>
      </c>
      <c r="B74" s="166" t="s">
        <v>49</v>
      </c>
      <c r="C74" s="247"/>
      <c r="D74" s="248"/>
      <c r="E74" s="249"/>
      <c r="F74" s="250"/>
      <c r="G74" s="247"/>
      <c r="H74" s="247"/>
      <c r="I74" s="248"/>
      <c r="J74" s="251"/>
      <c r="K74" s="252"/>
      <c r="L74" s="252"/>
      <c r="M74" s="253"/>
      <c r="N74" s="252"/>
      <c r="O74" s="252"/>
      <c r="P74" s="253"/>
      <c r="Q74" s="254"/>
      <c r="R74" s="255"/>
    </row>
    <row r="75" customFormat="false" ht="15.75" hidden="false" customHeight="true" outlineLevel="0" collapsed="false">
      <c r="A75" s="246" t="n">
        <v>41095</v>
      </c>
      <c r="B75" s="166" t="s">
        <v>49</v>
      </c>
      <c r="C75" s="247"/>
      <c r="D75" s="248"/>
      <c r="E75" s="249"/>
      <c r="F75" s="250"/>
      <c r="G75" s="247"/>
      <c r="H75" s="247"/>
      <c r="I75" s="248"/>
      <c r="J75" s="251"/>
      <c r="K75" s="252"/>
      <c r="L75" s="252"/>
      <c r="M75" s="253"/>
      <c r="N75" s="252"/>
      <c r="O75" s="252"/>
      <c r="P75" s="253"/>
      <c r="Q75" s="254"/>
      <c r="R75" s="255"/>
    </row>
    <row r="76" customFormat="false" ht="15.75" hidden="false" customHeight="true" outlineLevel="0" collapsed="false">
      <c r="A76" s="246" t="n">
        <v>41100</v>
      </c>
      <c r="B76" s="166" t="s">
        <v>67</v>
      </c>
      <c r="C76" s="247"/>
      <c r="D76" s="248"/>
      <c r="E76" s="249"/>
      <c r="F76" s="250"/>
      <c r="G76" s="247"/>
      <c r="H76" s="247"/>
      <c r="I76" s="248"/>
      <c r="J76" s="251"/>
      <c r="K76" s="252"/>
      <c r="L76" s="252"/>
      <c r="M76" s="253"/>
      <c r="N76" s="252"/>
      <c r="O76" s="252"/>
      <c r="P76" s="253"/>
      <c r="Q76" s="254"/>
      <c r="R76" s="255"/>
    </row>
    <row r="77" customFormat="false" ht="15.75" hidden="false" customHeight="true" outlineLevel="0" collapsed="false">
      <c r="A77" s="246" t="n">
        <v>41101</v>
      </c>
      <c r="B77" s="166" t="s">
        <v>62</v>
      </c>
      <c r="C77" s="247"/>
      <c r="D77" s="248"/>
      <c r="E77" s="249"/>
      <c r="F77" s="250"/>
      <c r="G77" s="247"/>
      <c r="H77" s="247"/>
      <c r="I77" s="248"/>
      <c r="J77" s="251"/>
      <c r="K77" s="252"/>
      <c r="L77" s="252"/>
      <c r="M77" s="253"/>
      <c r="N77" s="252"/>
      <c r="O77" s="252"/>
      <c r="P77" s="253"/>
      <c r="Q77" s="254"/>
      <c r="R77" s="255"/>
    </row>
    <row r="78" customFormat="false" ht="15.75" hidden="false" customHeight="true" outlineLevel="0" collapsed="false">
      <c r="A78" s="246" t="n">
        <v>41106</v>
      </c>
      <c r="B78" s="166" t="s">
        <v>60</v>
      </c>
      <c r="C78" s="247"/>
      <c r="D78" s="248"/>
      <c r="E78" s="249"/>
      <c r="F78" s="250"/>
      <c r="G78" s="247"/>
      <c r="H78" s="247"/>
      <c r="I78" s="248"/>
      <c r="J78" s="251"/>
      <c r="K78" s="252"/>
      <c r="L78" s="252"/>
      <c r="M78" s="253"/>
      <c r="N78" s="252"/>
      <c r="O78" s="252"/>
      <c r="P78" s="253"/>
      <c r="Q78" s="254"/>
      <c r="R78" s="255"/>
    </row>
    <row r="79" customFormat="false" ht="15.75" hidden="false" customHeight="true" outlineLevel="0" collapsed="false">
      <c r="A79" s="246" t="n">
        <v>41109</v>
      </c>
      <c r="B79" s="166" t="s">
        <v>49</v>
      </c>
      <c r="C79" s="247"/>
      <c r="D79" s="248"/>
      <c r="E79" s="249"/>
      <c r="F79" s="250"/>
      <c r="G79" s="247"/>
      <c r="H79" s="247"/>
      <c r="I79" s="248"/>
      <c r="J79" s="251"/>
      <c r="K79" s="252"/>
      <c r="L79" s="252"/>
      <c r="M79" s="253"/>
      <c r="N79" s="252"/>
      <c r="O79" s="252"/>
      <c r="P79" s="253"/>
      <c r="Q79" s="254"/>
      <c r="R79" s="255"/>
    </row>
    <row r="80" customFormat="false" ht="15.75" hidden="false" customHeight="true" outlineLevel="0" collapsed="false">
      <c r="A80" s="246" t="n">
        <v>41113</v>
      </c>
      <c r="B80" s="166" t="s">
        <v>49</v>
      </c>
      <c r="C80" s="247"/>
      <c r="D80" s="248"/>
      <c r="E80" s="249"/>
      <c r="F80" s="250"/>
      <c r="G80" s="247"/>
      <c r="H80" s="247"/>
      <c r="I80" s="248"/>
      <c r="J80" s="251"/>
      <c r="K80" s="252"/>
      <c r="L80" s="252"/>
      <c r="M80" s="253"/>
      <c r="N80" s="252"/>
      <c r="O80" s="252"/>
      <c r="P80" s="253"/>
      <c r="Q80" s="254"/>
      <c r="R80" s="255"/>
    </row>
    <row r="81" customFormat="false" ht="15.75" hidden="false" customHeight="true" outlineLevel="0" collapsed="false">
      <c r="A81" s="246" t="n">
        <v>41116</v>
      </c>
      <c r="B81" s="166" t="s">
        <v>102</v>
      </c>
      <c r="C81" s="247"/>
      <c r="D81" s="248"/>
      <c r="E81" s="249"/>
      <c r="F81" s="250"/>
      <c r="G81" s="247"/>
      <c r="H81" s="247"/>
      <c r="I81" s="248"/>
      <c r="J81" s="251"/>
      <c r="K81" s="252"/>
      <c r="L81" s="252"/>
      <c r="M81" s="253"/>
      <c r="N81" s="252"/>
      <c r="O81" s="252"/>
      <c r="P81" s="253"/>
      <c r="Q81" s="254"/>
      <c r="R81" s="255"/>
    </row>
    <row r="82" customFormat="false" ht="15.75" hidden="false" customHeight="true" outlineLevel="0" collapsed="false">
      <c r="A82" s="246" t="n">
        <v>41121</v>
      </c>
      <c r="B82" s="166" t="s">
        <v>49</v>
      </c>
      <c r="C82" s="247"/>
      <c r="D82" s="248"/>
      <c r="E82" s="249"/>
      <c r="F82" s="250"/>
      <c r="G82" s="247"/>
      <c r="H82" s="247"/>
      <c r="I82" s="248"/>
      <c r="J82" s="251"/>
      <c r="K82" s="252"/>
      <c r="L82" s="252"/>
      <c r="M82" s="253"/>
      <c r="N82" s="252"/>
      <c r="O82" s="252"/>
      <c r="P82" s="253"/>
      <c r="Q82" s="254"/>
      <c r="R82" s="255"/>
    </row>
    <row r="83" customFormat="false" ht="15.75" hidden="false" customHeight="true" outlineLevel="0" collapsed="false">
      <c r="A83" s="246" t="n">
        <v>41124</v>
      </c>
      <c r="B83" s="166" t="s">
        <v>49</v>
      </c>
      <c r="C83" s="247"/>
      <c r="D83" s="248"/>
      <c r="E83" s="249"/>
      <c r="F83" s="250"/>
      <c r="G83" s="247"/>
      <c r="H83" s="247"/>
      <c r="I83" s="248"/>
      <c r="J83" s="251"/>
      <c r="K83" s="252"/>
      <c r="L83" s="252"/>
      <c r="M83" s="253"/>
      <c r="N83" s="252"/>
      <c r="O83" s="252"/>
      <c r="P83" s="253"/>
      <c r="Q83" s="254"/>
      <c r="R83" s="255"/>
    </row>
    <row r="84" customFormat="false" ht="15.75" hidden="false" customHeight="true" outlineLevel="0" collapsed="false">
      <c r="A84" s="246" t="n">
        <v>41128</v>
      </c>
      <c r="B84" s="166" t="s">
        <v>49</v>
      </c>
      <c r="C84" s="247"/>
      <c r="D84" s="248"/>
      <c r="E84" s="249"/>
      <c r="F84" s="250"/>
      <c r="G84" s="247"/>
      <c r="H84" s="247"/>
      <c r="I84" s="248"/>
      <c r="J84" s="251"/>
      <c r="K84" s="252"/>
      <c r="L84" s="252"/>
      <c r="M84" s="253"/>
      <c r="N84" s="252"/>
      <c r="O84" s="252"/>
      <c r="P84" s="253"/>
      <c r="Q84" s="254"/>
      <c r="R84" s="255"/>
    </row>
    <row r="85" customFormat="false" ht="15.75" hidden="false" customHeight="true" outlineLevel="0" collapsed="false">
      <c r="A85" s="246" t="n">
        <v>41129</v>
      </c>
      <c r="B85" s="166" t="s">
        <v>49</v>
      </c>
      <c r="C85" s="247"/>
      <c r="D85" s="248"/>
      <c r="E85" s="249"/>
      <c r="F85" s="250"/>
      <c r="G85" s="247"/>
      <c r="H85" s="247"/>
      <c r="I85" s="248"/>
      <c r="J85" s="251"/>
      <c r="K85" s="252"/>
      <c r="L85" s="252"/>
      <c r="M85" s="253"/>
      <c r="N85" s="252"/>
      <c r="O85" s="252"/>
      <c r="P85" s="253"/>
      <c r="Q85" s="254"/>
      <c r="R85" s="255"/>
    </row>
    <row r="86" customFormat="false" ht="15.75" hidden="false" customHeight="true" outlineLevel="0" collapsed="false">
      <c r="A86" s="246" t="n">
        <v>41134</v>
      </c>
      <c r="B86" s="166" t="s">
        <v>80</v>
      </c>
      <c r="C86" s="247"/>
      <c r="D86" s="248"/>
      <c r="E86" s="249"/>
      <c r="F86" s="250"/>
      <c r="G86" s="247"/>
      <c r="H86" s="247"/>
      <c r="I86" s="248"/>
      <c r="J86" s="251"/>
      <c r="K86" s="252"/>
      <c r="L86" s="252"/>
      <c r="M86" s="253"/>
      <c r="N86" s="252"/>
      <c r="O86" s="252"/>
      <c r="P86" s="253"/>
      <c r="Q86" s="254"/>
      <c r="R86" s="255"/>
      <c r="S86" s="62"/>
    </row>
    <row r="87" customFormat="false" ht="15.75" hidden="false" customHeight="true" outlineLevel="0" collapsed="false">
      <c r="A87" s="246" t="n">
        <v>41132</v>
      </c>
      <c r="B87" s="166" t="s">
        <v>80</v>
      </c>
      <c r="C87" s="247"/>
      <c r="D87" s="248"/>
      <c r="E87" s="249"/>
      <c r="F87" s="250"/>
      <c r="G87" s="247"/>
      <c r="H87" s="247"/>
      <c r="I87" s="248"/>
      <c r="J87" s="251"/>
      <c r="K87" s="252"/>
      <c r="L87" s="252"/>
      <c r="M87" s="253"/>
      <c r="N87" s="252"/>
      <c r="O87" s="252"/>
      <c r="P87" s="253"/>
      <c r="Q87" s="254"/>
      <c r="R87" s="255"/>
    </row>
    <row r="88" customFormat="false" ht="15.75" hidden="false" customHeight="true" outlineLevel="0" collapsed="false">
      <c r="A88" s="246" t="n">
        <v>41135</v>
      </c>
      <c r="B88" s="166" t="s">
        <v>51</v>
      </c>
      <c r="C88" s="247"/>
      <c r="D88" s="248"/>
      <c r="E88" s="249"/>
      <c r="F88" s="250"/>
      <c r="G88" s="247"/>
      <c r="H88" s="247"/>
      <c r="I88" s="248"/>
      <c r="J88" s="251"/>
      <c r="K88" s="252"/>
      <c r="L88" s="252"/>
      <c r="M88" s="253"/>
      <c r="N88" s="252"/>
      <c r="O88" s="252"/>
      <c r="P88" s="253"/>
      <c r="Q88" s="254"/>
      <c r="R88" s="255"/>
    </row>
    <row r="89" customFormat="false" ht="15.75" hidden="false" customHeight="true" outlineLevel="0" collapsed="false">
      <c r="A89" s="246" t="n">
        <v>41137</v>
      </c>
      <c r="B89" s="166" t="s">
        <v>59</v>
      </c>
      <c r="C89" s="247"/>
      <c r="D89" s="248"/>
      <c r="E89" s="249"/>
      <c r="F89" s="250"/>
      <c r="G89" s="247"/>
      <c r="H89" s="247"/>
      <c r="I89" s="248"/>
      <c r="J89" s="251"/>
      <c r="K89" s="252"/>
      <c r="L89" s="252"/>
      <c r="M89" s="253"/>
      <c r="N89" s="252"/>
      <c r="O89" s="252"/>
      <c r="P89" s="253"/>
      <c r="Q89" s="254"/>
      <c r="R89" s="255"/>
    </row>
    <row r="90" customFormat="false" ht="15.75" hidden="false" customHeight="true" outlineLevel="0" collapsed="false">
      <c r="A90" s="246" t="n">
        <v>41139</v>
      </c>
      <c r="B90" s="166" t="s">
        <v>50</v>
      </c>
      <c r="C90" s="247"/>
      <c r="D90" s="248"/>
      <c r="E90" s="249"/>
      <c r="F90" s="250"/>
      <c r="G90" s="247"/>
      <c r="H90" s="247"/>
      <c r="I90" s="248"/>
      <c r="J90" s="251"/>
      <c r="K90" s="252"/>
      <c r="L90" s="252"/>
      <c r="M90" s="253"/>
      <c r="N90" s="252"/>
      <c r="O90" s="252"/>
      <c r="P90" s="253"/>
      <c r="Q90" s="254"/>
      <c r="R90" s="255"/>
    </row>
    <row r="91" customFormat="false" ht="15.75" hidden="false" customHeight="true" outlineLevel="0" collapsed="false">
      <c r="A91" s="246" t="n">
        <v>41141</v>
      </c>
      <c r="B91" s="166" t="s">
        <v>53</v>
      </c>
      <c r="C91" s="247"/>
      <c r="D91" s="248"/>
      <c r="E91" s="249"/>
      <c r="F91" s="250"/>
      <c r="G91" s="247"/>
      <c r="H91" s="247"/>
      <c r="I91" s="248"/>
      <c r="J91" s="251"/>
      <c r="K91" s="252"/>
      <c r="L91" s="252"/>
      <c r="M91" s="253"/>
      <c r="N91" s="252"/>
      <c r="O91" s="252"/>
      <c r="P91" s="253"/>
      <c r="Q91" s="254"/>
      <c r="R91" s="255"/>
    </row>
    <row r="92" customFormat="false" ht="15.75" hidden="false" customHeight="true" outlineLevel="0" collapsed="false">
      <c r="A92" s="246" t="n">
        <v>41144</v>
      </c>
      <c r="B92" s="166" t="s">
        <v>65</v>
      </c>
      <c r="C92" s="247"/>
      <c r="D92" s="248"/>
      <c r="E92" s="249"/>
      <c r="F92" s="250"/>
      <c r="G92" s="247"/>
      <c r="H92" s="247"/>
      <c r="I92" s="248"/>
      <c r="J92" s="251"/>
      <c r="K92" s="252"/>
      <c r="L92" s="252"/>
      <c r="M92" s="253"/>
      <c r="N92" s="252"/>
      <c r="O92" s="252"/>
      <c r="P92" s="253"/>
      <c r="Q92" s="254"/>
      <c r="R92" s="255"/>
    </row>
    <row r="93" customFormat="false" ht="15.75" hidden="false" customHeight="true" outlineLevel="0" collapsed="false">
      <c r="A93" s="246" t="n">
        <v>41148</v>
      </c>
      <c r="B93" s="166" t="s">
        <v>65</v>
      </c>
      <c r="C93" s="247"/>
      <c r="D93" s="248"/>
      <c r="E93" s="249"/>
      <c r="F93" s="250"/>
      <c r="G93" s="247"/>
      <c r="H93" s="247"/>
      <c r="I93" s="248"/>
      <c r="J93" s="251"/>
      <c r="K93" s="252"/>
      <c r="L93" s="252"/>
      <c r="M93" s="253"/>
      <c r="N93" s="252"/>
      <c r="O93" s="252"/>
      <c r="P93" s="253"/>
      <c r="Q93" s="254"/>
      <c r="R93" s="255"/>
    </row>
    <row r="94" customFormat="false" ht="15.75" hidden="false" customHeight="true" outlineLevel="0" collapsed="false">
      <c r="A94" s="246" t="n">
        <v>41149</v>
      </c>
      <c r="B94" s="166" t="s">
        <v>53</v>
      </c>
      <c r="C94" s="247"/>
      <c r="D94" s="248"/>
      <c r="E94" s="249"/>
      <c r="F94" s="250"/>
      <c r="G94" s="247"/>
      <c r="H94" s="247"/>
      <c r="I94" s="248"/>
      <c r="J94" s="251"/>
      <c r="K94" s="252"/>
      <c r="L94" s="252"/>
      <c r="M94" s="253"/>
      <c r="N94" s="252"/>
      <c r="O94" s="252"/>
      <c r="P94" s="253"/>
      <c r="Q94" s="254"/>
      <c r="R94" s="255"/>
    </row>
    <row r="95" customFormat="false" ht="15.75" hidden="false" customHeight="true" outlineLevel="0" collapsed="false">
      <c r="A95" s="246" t="n">
        <v>41151</v>
      </c>
      <c r="B95" s="166" t="s">
        <v>65</v>
      </c>
      <c r="C95" s="247"/>
      <c r="D95" s="248"/>
      <c r="E95" s="249"/>
      <c r="F95" s="250"/>
      <c r="G95" s="247"/>
      <c r="H95" s="247"/>
      <c r="I95" s="248"/>
      <c r="J95" s="251"/>
      <c r="K95" s="252"/>
      <c r="L95" s="252"/>
      <c r="M95" s="253"/>
      <c r="N95" s="252"/>
      <c r="O95" s="252"/>
      <c r="P95" s="253"/>
      <c r="Q95" s="254"/>
      <c r="R95" s="255"/>
    </row>
    <row r="96" customFormat="false" ht="15.75" hidden="false" customHeight="true" outlineLevel="0" collapsed="false">
      <c r="A96" s="246" t="n">
        <v>41156</v>
      </c>
      <c r="B96" s="166" t="s">
        <v>55</v>
      </c>
      <c r="C96" s="247"/>
      <c r="D96" s="248"/>
      <c r="E96" s="249"/>
      <c r="F96" s="250"/>
      <c r="G96" s="247"/>
      <c r="H96" s="247"/>
      <c r="I96" s="248"/>
      <c r="J96" s="251"/>
      <c r="K96" s="252"/>
      <c r="L96" s="252"/>
      <c r="M96" s="253"/>
      <c r="N96" s="252"/>
      <c r="O96" s="252"/>
      <c r="P96" s="253"/>
      <c r="Q96" s="254"/>
      <c r="R96" s="255"/>
    </row>
    <row r="97" customFormat="false" ht="15.75" hidden="false" customHeight="true" outlineLevel="0" collapsed="false">
      <c r="A97" s="246" t="n">
        <v>41162</v>
      </c>
      <c r="B97" s="166" t="s">
        <v>55</v>
      </c>
      <c r="C97" s="247"/>
      <c r="D97" s="248"/>
      <c r="E97" s="249"/>
      <c r="F97" s="250"/>
      <c r="G97" s="247"/>
      <c r="H97" s="247"/>
      <c r="I97" s="248"/>
      <c r="J97" s="251"/>
      <c r="K97" s="252"/>
      <c r="L97" s="252"/>
      <c r="M97" s="253"/>
      <c r="N97" s="252"/>
      <c r="O97" s="252"/>
      <c r="P97" s="253"/>
      <c r="Q97" s="254"/>
      <c r="R97" s="255"/>
    </row>
    <row r="98" customFormat="false" ht="15.75" hidden="false" customHeight="true" outlineLevel="0" collapsed="false">
      <c r="A98" s="246" t="n">
        <v>41169</v>
      </c>
      <c r="B98" s="166" t="s">
        <v>55</v>
      </c>
      <c r="C98" s="247"/>
      <c r="D98" s="248"/>
      <c r="E98" s="249"/>
      <c r="F98" s="250"/>
      <c r="G98" s="247"/>
      <c r="H98" s="247"/>
      <c r="I98" s="248"/>
      <c r="J98" s="251"/>
      <c r="K98" s="252"/>
      <c r="L98" s="252"/>
      <c r="M98" s="253"/>
      <c r="N98" s="252"/>
      <c r="O98" s="252"/>
      <c r="P98" s="253"/>
      <c r="Q98" s="254"/>
      <c r="R98" s="255"/>
    </row>
    <row r="99" customFormat="false" ht="15.75" hidden="false" customHeight="true" outlineLevel="0" collapsed="false">
      <c r="A99" s="246" t="n">
        <v>41172</v>
      </c>
      <c r="B99" s="166" t="s">
        <v>55</v>
      </c>
      <c r="C99" s="247"/>
      <c r="D99" s="248"/>
      <c r="E99" s="249"/>
      <c r="F99" s="250"/>
      <c r="G99" s="247"/>
      <c r="H99" s="247"/>
      <c r="I99" s="248"/>
      <c r="J99" s="251"/>
      <c r="K99" s="252"/>
      <c r="L99" s="252"/>
      <c r="M99" s="253"/>
      <c r="N99" s="252"/>
      <c r="O99" s="252"/>
      <c r="P99" s="253"/>
      <c r="Q99" s="254"/>
      <c r="R99" s="255"/>
    </row>
    <row r="100" customFormat="false" ht="15.75" hidden="false" customHeight="true" outlineLevel="0" collapsed="false">
      <c r="A100" s="246" t="n">
        <v>41177</v>
      </c>
      <c r="B100" s="166" t="s">
        <v>55</v>
      </c>
      <c r="C100" s="247"/>
      <c r="D100" s="248"/>
      <c r="E100" s="249"/>
      <c r="F100" s="250"/>
      <c r="G100" s="247"/>
      <c r="H100" s="247"/>
      <c r="I100" s="248"/>
      <c r="J100" s="251"/>
      <c r="K100" s="252"/>
      <c r="L100" s="252"/>
      <c r="M100" s="253"/>
      <c r="N100" s="252"/>
      <c r="O100" s="252"/>
      <c r="P100" s="253"/>
      <c r="Q100" s="254"/>
      <c r="R100" s="255"/>
    </row>
    <row r="101" customFormat="false" ht="15.75" hidden="false" customHeight="true" outlineLevel="0" collapsed="false">
      <c r="A101" s="246" t="n">
        <v>41184</v>
      </c>
      <c r="B101" s="166" t="s">
        <v>55</v>
      </c>
      <c r="C101" s="247"/>
      <c r="D101" s="248"/>
      <c r="E101" s="249"/>
      <c r="F101" s="250"/>
      <c r="G101" s="247"/>
      <c r="H101" s="247"/>
      <c r="I101" s="248"/>
      <c r="J101" s="251"/>
      <c r="K101" s="252"/>
      <c r="L101" s="252"/>
      <c r="M101" s="253"/>
      <c r="N101" s="252"/>
      <c r="O101" s="252"/>
      <c r="P101" s="253"/>
      <c r="Q101" s="254"/>
      <c r="R101" s="255"/>
    </row>
    <row r="102" customFormat="false" ht="15.75" hidden="false" customHeight="true" outlineLevel="0" collapsed="false">
      <c r="A102" s="246" t="n">
        <v>41185</v>
      </c>
      <c r="B102" s="166" t="s">
        <v>55</v>
      </c>
      <c r="C102" s="247"/>
      <c r="D102" s="248"/>
      <c r="E102" s="249"/>
      <c r="F102" s="250"/>
      <c r="G102" s="247"/>
      <c r="H102" s="247"/>
      <c r="I102" s="248"/>
      <c r="J102" s="251"/>
      <c r="K102" s="252"/>
      <c r="L102" s="252"/>
      <c r="M102" s="253"/>
      <c r="N102" s="252"/>
      <c r="O102" s="252"/>
      <c r="P102" s="253"/>
      <c r="Q102" s="254"/>
      <c r="R102" s="255"/>
    </row>
    <row r="103" customFormat="false" ht="15.75" hidden="false" customHeight="true" outlineLevel="0" collapsed="false">
      <c r="A103" s="246" t="n">
        <v>41191</v>
      </c>
      <c r="B103" s="166" t="s">
        <v>55</v>
      </c>
      <c r="C103" s="247"/>
      <c r="D103" s="248"/>
      <c r="E103" s="249"/>
      <c r="F103" s="250"/>
      <c r="G103" s="247"/>
      <c r="H103" s="247"/>
      <c r="I103" s="248"/>
      <c r="J103" s="251"/>
      <c r="K103" s="252"/>
      <c r="L103" s="252"/>
      <c r="M103" s="253"/>
      <c r="N103" s="252"/>
      <c r="O103" s="252"/>
      <c r="P103" s="253"/>
      <c r="Q103" s="254"/>
      <c r="R103" s="255"/>
    </row>
    <row r="104" customFormat="false" ht="15.75" hidden="false" customHeight="true" outlineLevel="0" collapsed="false">
      <c r="A104" s="246" t="n">
        <v>41197</v>
      </c>
      <c r="B104" s="166" t="s">
        <v>55</v>
      </c>
      <c r="C104" s="247"/>
      <c r="D104" s="248"/>
      <c r="E104" s="249"/>
      <c r="F104" s="250"/>
      <c r="G104" s="247"/>
      <c r="H104" s="247"/>
      <c r="I104" s="248"/>
      <c r="J104" s="251"/>
      <c r="K104" s="252"/>
      <c r="L104" s="252"/>
      <c r="M104" s="253"/>
      <c r="N104" s="252"/>
      <c r="O104" s="252"/>
      <c r="P104" s="253"/>
      <c r="Q104" s="254"/>
      <c r="R104" s="255"/>
    </row>
    <row r="105" customFormat="false" ht="15.75" hidden="false" customHeight="true" outlineLevel="0" collapsed="false">
      <c r="A105" s="246" t="n">
        <v>41200</v>
      </c>
      <c r="B105" s="166" t="s">
        <v>55</v>
      </c>
      <c r="C105" s="247"/>
      <c r="D105" s="248"/>
      <c r="E105" s="249"/>
      <c r="F105" s="250"/>
      <c r="G105" s="247"/>
      <c r="H105" s="247"/>
      <c r="I105" s="248"/>
      <c r="J105" s="251"/>
      <c r="K105" s="252"/>
      <c r="L105" s="252"/>
      <c r="M105" s="253"/>
      <c r="N105" s="252"/>
      <c r="O105" s="252"/>
      <c r="P105" s="253"/>
      <c r="Q105" s="254"/>
      <c r="R105" s="255"/>
    </row>
    <row r="106" customFormat="false" ht="15.75" hidden="false" customHeight="true" outlineLevel="0" collapsed="false">
      <c r="A106" s="246" t="n">
        <v>41204</v>
      </c>
      <c r="B106" s="166" t="s">
        <v>55</v>
      </c>
      <c r="C106" s="247"/>
      <c r="D106" s="248"/>
      <c r="E106" s="249"/>
      <c r="F106" s="250"/>
      <c r="G106" s="247"/>
      <c r="H106" s="247"/>
      <c r="I106" s="248"/>
      <c r="J106" s="251"/>
      <c r="K106" s="252"/>
      <c r="L106" s="252"/>
      <c r="M106" s="253"/>
      <c r="N106" s="252"/>
      <c r="O106" s="252"/>
      <c r="P106" s="253"/>
      <c r="Q106" s="254"/>
      <c r="R106" s="255"/>
    </row>
    <row r="107" customFormat="false" ht="15.75" hidden="false" customHeight="true" outlineLevel="0" collapsed="false">
      <c r="A107" s="246" t="n">
        <v>41211</v>
      </c>
      <c r="B107" s="166" t="s">
        <v>55</v>
      </c>
      <c r="C107" s="247"/>
      <c r="D107" s="248"/>
      <c r="E107" s="249"/>
      <c r="F107" s="250"/>
      <c r="G107" s="247"/>
      <c r="H107" s="247"/>
      <c r="I107" s="248"/>
      <c r="J107" s="251"/>
      <c r="K107" s="252"/>
      <c r="L107" s="252"/>
      <c r="M107" s="253"/>
      <c r="N107" s="252"/>
      <c r="O107" s="252"/>
      <c r="P107" s="253"/>
      <c r="Q107" s="254"/>
      <c r="R107" s="255"/>
    </row>
    <row r="108" customFormat="false" ht="15.75" hidden="false" customHeight="true" outlineLevel="0" collapsed="false">
      <c r="A108" s="246" t="n">
        <v>41212</v>
      </c>
      <c r="B108" s="166" t="s">
        <v>55</v>
      </c>
      <c r="C108" s="247"/>
      <c r="D108" s="248"/>
      <c r="E108" s="249"/>
      <c r="F108" s="250"/>
      <c r="G108" s="247"/>
      <c r="H108" s="247"/>
      <c r="I108" s="248"/>
      <c r="J108" s="251"/>
      <c r="K108" s="252"/>
      <c r="L108" s="252"/>
      <c r="M108" s="253"/>
      <c r="N108" s="252"/>
      <c r="O108" s="252"/>
      <c r="P108" s="253"/>
      <c r="Q108" s="254"/>
      <c r="R108" s="255"/>
    </row>
    <row r="109" customFormat="false" ht="15.75" hidden="false" customHeight="true" outlineLevel="0" collapsed="false">
      <c r="A109" s="246" t="n">
        <v>41213</v>
      </c>
      <c r="B109" s="166" t="s">
        <v>55</v>
      </c>
      <c r="C109" s="247"/>
      <c r="D109" s="248"/>
      <c r="E109" s="249"/>
      <c r="F109" s="250"/>
      <c r="G109" s="247"/>
      <c r="H109" s="247"/>
      <c r="I109" s="248"/>
      <c r="J109" s="251"/>
      <c r="K109" s="252"/>
      <c r="L109" s="252"/>
      <c r="M109" s="253"/>
      <c r="N109" s="252"/>
      <c r="O109" s="252"/>
      <c r="P109" s="253"/>
      <c r="Q109" s="254"/>
      <c r="R109" s="255"/>
    </row>
    <row r="110" customFormat="false" ht="15.75" hidden="false" customHeight="true" outlineLevel="0" collapsed="false">
      <c r="A110" s="246" t="n">
        <v>41218</v>
      </c>
      <c r="B110" s="166" t="s">
        <v>55</v>
      </c>
      <c r="C110" s="247"/>
      <c r="D110" s="248"/>
      <c r="E110" s="249"/>
      <c r="F110" s="250"/>
      <c r="G110" s="247"/>
      <c r="H110" s="247"/>
      <c r="I110" s="248"/>
      <c r="J110" s="251"/>
      <c r="K110" s="252"/>
      <c r="L110" s="252"/>
      <c r="M110" s="253"/>
      <c r="N110" s="252"/>
      <c r="O110" s="252"/>
      <c r="P110" s="253"/>
      <c r="Q110" s="254"/>
      <c r="R110" s="255"/>
    </row>
    <row r="111" customFormat="false" ht="15.75" hidden="false" customHeight="true" outlineLevel="0" collapsed="false">
      <c r="A111" s="246" t="n">
        <v>41227</v>
      </c>
      <c r="B111" s="166" t="s">
        <v>84</v>
      </c>
      <c r="C111" s="247"/>
      <c r="D111" s="248"/>
      <c r="E111" s="249"/>
      <c r="F111" s="250"/>
      <c r="G111" s="247"/>
      <c r="H111" s="247"/>
      <c r="I111" s="248"/>
      <c r="J111" s="251"/>
      <c r="K111" s="252"/>
      <c r="L111" s="252"/>
      <c r="M111" s="253"/>
      <c r="N111" s="252"/>
      <c r="O111" s="252"/>
      <c r="P111" s="253"/>
      <c r="Q111" s="254"/>
      <c r="R111" s="255"/>
    </row>
    <row r="112" customFormat="false" ht="15.75" hidden="false" customHeight="true" outlineLevel="0" collapsed="false">
      <c r="A112" s="246" t="n">
        <v>41233</v>
      </c>
      <c r="B112" s="166" t="s">
        <v>55</v>
      </c>
      <c r="C112" s="247"/>
      <c r="D112" s="248"/>
      <c r="E112" s="249"/>
      <c r="F112" s="250"/>
      <c r="G112" s="247"/>
      <c r="H112" s="247"/>
      <c r="I112" s="248"/>
      <c r="J112" s="251"/>
      <c r="K112" s="252"/>
      <c r="L112" s="252"/>
      <c r="M112" s="253"/>
      <c r="N112" s="252"/>
      <c r="O112" s="252"/>
      <c r="P112" s="253"/>
      <c r="Q112" s="254"/>
      <c r="R112" s="255"/>
    </row>
    <row r="113" customFormat="false" ht="15.75" hidden="false" customHeight="true" outlineLevel="0" collapsed="false">
      <c r="A113" s="246" t="n">
        <v>41242</v>
      </c>
      <c r="B113" s="166" t="s">
        <v>55</v>
      </c>
      <c r="C113" s="247"/>
      <c r="D113" s="248"/>
      <c r="E113" s="249"/>
      <c r="F113" s="250"/>
      <c r="G113" s="247"/>
      <c r="H113" s="247"/>
      <c r="I113" s="248"/>
      <c r="J113" s="251"/>
      <c r="K113" s="252"/>
      <c r="L113" s="252"/>
      <c r="M113" s="253"/>
      <c r="N113" s="252"/>
      <c r="O113" s="252"/>
      <c r="P113" s="253"/>
      <c r="Q113" s="254"/>
      <c r="R113" s="255"/>
    </row>
    <row r="114" customFormat="false" ht="15.75" hidden="false" customHeight="true" outlineLevel="0" collapsed="false">
      <c r="A114" s="246" t="n">
        <v>41246</v>
      </c>
      <c r="B114" s="166" t="s">
        <v>55</v>
      </c>
      <c r="C114" s="247"/>
      <c r="D114" s="248"/>
      <c r="E114" s="249"/>
      <c r="F114" s="250"/>
      <c r="G114" s="247"/>
      <c r="H114" s="247"/>
      <c r="I114" s="248"/>
      <c r="J114" s="251"/>
      <c r="K114" s="252"/>
      <c r="L114" s="252"/>
      <c r="M114" s="253"/>
      <c r="N114" s="252"/>
      <c r="O114" s="252"/>
      <c r="P114" s="253"/>
      <c r="Q114" s="254"/>
      <c r="R114" s="255"/>
    </row>
    <row r="115" customFormat="false" ht="15.75" hidden="false" customHeight="true" outlineLevel="0" collapsed="false">
      <c r="A115" s="246" t="n">
        <v>41247</v>
      </c>
      <c r="B115" s="166" t="s">
        <v>55</v>
      </c>
      <c r="C115" s="247"/>
      <c r="D115" s="248"/>
      <c r="E115" s="249"/>
      <c r="F115" s="250"/>
      <c r="G115" s="247"/>
      <c r="H115" s="247"/>
      <c r="I115" s="248"/>
      <c r="J115" s="251"/>
      <c r="K115" s="252"/>
      <c r="L115" s="252"/>
      <c r="M115" s="253"/>
      <c r="N115" s="252"/>
      <c r="O115" s="252"/>
      <c r="P115" s="253"/>
      <c r="Q115" s="254"/>
      <c r="R115" s="255"/>
    </row>
    <row r="116" customFormat="false" ht="15.75" hidden="false" customHeight="true" outlineLevel="0" collapsed="false">
      <c r="A116" s="246" t="n">
        <v>41249</v>
      </c>
      <c r="B116" s="166" t="s">
        <v>55</v>
      </c>
      <c r="C116" s="247"/>
      <c r="D116" s="248"/>
      <c r="E116" s="249"/>
      <c r="F116" s="250"/>
      <c r="G116" s="247"/>
      <c r="H116" s="247"/>
      <c r="I116" s="248"/>
      <c r="J116" s="251"/>
      <c r="K116" s="252"/>
      <c r="L116" s="252"/>
      <c r="M116" s="253"/>
      <c r="N116" s="252"/>
      <c r="O116" s="252"/>
      <c r="P116" s="253"/>
      <c r="Q116" s="254"/>
      <c r="R116" s="255"/>
    </row>
    <row r="117" customFormat="false" ht="15.75" hidden="false" customHeight="true" outlineLevel="0" collapsed="false">
      <c r="A117" s="246" t="n">
        <v>41250</v>
      </c>
      <c r="B117" s="166" t="s">
        <v>55</v>
      </c>
      <c r="C117" s="247"/>
      <c r="D117" s="248"/>
      <c r="E117" s="249"/>
      <c r="F117" s="250"/>
      <c r="G117" s="247"/>
      <c r="H117" s="247"/>
      <c r="I117" s="248"/>
      <c r="J117" s="251"/>
      <c r="K117" s="252"/>
      <c r="L117" s="252"/>
      <c r="M117" s="253"/>
      <c r="N117" s="252"/>
      <c r="O117" s="252"/>
      <c r="P117" s="253"/>
      <c r="Q117" s="254"/>
      <c r="R117" s="255"/>
    </row>
    <row r="118" customFormat="false" ht="15.75" hidden="false" customHeight="true" outlineLevel="0" collapsed="false">
      <c r="A118" s="246" t="n">
        <v>41253</v>
      </c>
      <c r="B118" s="166" t="s">
        <v>55</v>
      </c>
      <c r="C118" s="247"/>
      <c r="D118" s="248"/>
      <c r="E118" s="249"/>
      <c r="F118" s="250"/>
      <c r="G118" s="247"/>
      <c r="H118" s="247"/>
      <c r="I118" s="248"/>
      <c r="J118" s="251"/>
      <c r="K118" s="252"/>
      <c r="L118" s="252"/>
      <c r="M118" s="253"/>
      <c r="N118" s="252"/>
      <c r="O118" s="252"/>
      <c r="P118" s="253"/>
      <c r="Q118" s="254"/>
      <c r="R118" s="255"/>
    </row>
    <row r="119" customFormat="false" ht="15.75" hidden="false" customHeight="true" outlineLevel="0" collapsed="false">
      <c r="A119" s="246" t="n">
        <v>41254</v>
      </c>
      <c r="B119" s="166" t="s">
        <v>55</v>
      </c>
      <c r="C119" s="247"/>
      <c r="D119" s="248"/>
      <c r="E119" s="249"/>
      <c r="F119" s="250"/>
      <c r="G119" s="247"/>
      <c r="H119" s="247"/>
      <c r="I119" s="248"/>
      <c r="J119" s="251"/>
      <c r="K119" s="252"/>
      <c r="L119" s="252"/>
      <c r="M119" s="253"/>
      <c r="N119" s="252"/>
      <c r="O119" s="252"/>
      <c r="P119" s="253"/>
      <c r="Q119" s="254"/>
      <c r="R119" s="255"/>
    </row>
    <row r="120" customFormat="false" ht="15.75" hidden="false" customHeight="true" outlineLevel="0" collapsed="false">
      <c r="A120" s="246" t="n">
        <v>41256</v>
      </c>
      <c r="B120" s="166" t="s">
        <v>55</v>
      </c>
      <c r="C120" s="247"/>
      <c r="D120" s="248"/>
      <c r="E120" s="249"/>
      <c r="F120" s="250"/>
      <c r="G120" s="247"/>
      <c r="H120" s="247"/>
      <c r="I120" s="248"/>
      <c r="J120" s="251"/>
      <c r="K120" s="252"/>
      <c r="L120" s="252"/>
      <c r="M120" s="253"/>
      <c r="N120" s="252"/>
      <c r="O120" s="252"/>
      <c r="P120" s="253"/>
      <c r="Q120" s="254"/>
      <c r="R120" s="255"/>
    </row>
    <row r="121" customFormat="false" ht="15.75" hidden="false" customHeight="true" outlineLevel="0" collapsed="false">
      <c r="A121" s="246" t="n">
        <v>41259</v>
      </c>
      <c r="B121" s="166" t="s">
        <v>103</v>
      </c>
      <c r="C121" s="247"/>
      <c r="D121" s="248"/>
      <c r="E121" s="249"/>
      <c r="F121" s="250"/>
      <c r="G121" s="247"/>
      <c r="H121" s="247"/>
      <c r="I121" s="248"/>
      <c r="J121" s="251"/>
      <c r="K121" s="252"/>
      <c r="L121" s="252"/>
      <c r="M121" s="253"/>
      <c r="N121" s="252"/>
      <c r="O121" s="252"/>
      <c r="P121" s="253"/>
      <c r="Q121" s="254"/>
      <c r="R121" s="255"/>
    </row>
    <row r="122" customFormat="false" ht="15.75" hidden="false" customHeight="true" outlineLevel="0" collapsed="false">
      <c r="A122" s="246" t="n">
        <v>41261</v>
      </c>
      <c r="B122" s="166" t="s">
        <v>55</v>
      </c>
      <c r="C122" s="247"/>
      <c r="D122" s="248"/>
      <c r="E122" s="249"/>
      <c r="F122" s="250"/>
      <c r="G122" s="247"/>
      <c r="H122" s="247"/>
      <c r="I122" s="248"/>
      <c r="J122" s="251"/>
      <c r="K122" s="252"/>
      <c r="L122" s="252"/>
      <c r="M122" s="253"/>
      <c r="N122" s="252"/>
      <c r="O122" s="252"/>
      <c r="P122" s="253"/>
      <c r="Q122" s="254"/>
      <c r="R122" s="255"/>
    </row>
    <row r="123" customFormat="false" ht="15.75" hidden="false" customHeight="true" outlineLevel="0" collapsed="false">
      <c r="A123" s="246" t="n">
        <v>41267</v>
      </c>
      <c r="B123" s="166" t="s">
        <v>55</v>
      </c>
      <c r="C123" s="247"/>
      <c r="D123" s="248"/>
      <c r="E123" s="249"/>
      <c r="F123" s="250"/>
      <c r="G123" s="247"/>
      <c r="H123" s="247"/>
      <c r="I123" s="248"/>
      <c r="J123" s="251"/>
      <c r="K123" s="252"/>
      <c r="L123" s="252"/>
      <c r="M123" s="253"/>
      <c r="N123" s="252"/>
      <c r="O123" s="252"/>
      <c r="P123" s="253"/>
      <c r="Q123" s="254"/>
      <c r="R123" s="255"/>
    </row>
    <row r="124" customFormat="false" ht="15.75" hidden="false" customHeight="true" outlineLevel="0" collapsed="false">
      <c r="A124" s="246" t="n">
        <v>41269</v>
      </c>
      <c r="B124" s="166" t="s">
        <v>55</v>
      </c>
      <c r="C124" s="247"/>
      <c r="D124" s="248"/>
      <c r="E124" s="249"/>
      <c r="F124" s="250"/>
      <c r="G124" s="247"/>
      <c r="H124" s="247"/>
      <c r="I124" s="248"/>
      <c r="J124" s="251"/>
      <c r="K124" s="252"/>
      <c r="L124" s="252"/>
      <c r="M124" s="253"/>
      <c r="N124" s="252"/>
      <c r="O124" s="252"/>
      <c r="P124" s="253"/>
      <c r="Q124" s="254"/>
      <c r="R124" s="255"/>
    </row>
    <row r="125" customFormat="false" ht="15.75" hidden="false" customHeight="true" outlineLevel="0" collapsed="false">
      <c r="A125" s="246" t="n">
        <v>41273</v>
      </c>
      <c r="B125" s="166" t="s">
        <v>66</v>
      </c>
      <c r="C125" s="247"/>
      <c r="D125" s="248"/>
      <c r="E125" s="249"/>
      <c r="F125" s="250"/>
      <c r="G125" s="247"/>
      <c r="H125" s="247"/>
      <c r="I125" s="248"/>
      <c r="J125" s="251"/>
      <c r="K125" s="252"/>
      <c r="L125" s="252"/>
      <c r="M125" s="253"/>
      <c r="N125" s="252"/>
      <c r="O125" s="252"/>
      <c r="P125" s="253"/>
      <c r="Q125" s="254"/>
      <c r="R125" s="255"/>
    </row>
    <row r="126" customFormat="false" ht="15.75" hidden="false" customHeight="true" outlineLevel="0" collapsed="false">
      <c r="A126" s="246" t="n">
        <v>41276</v>
      </c>
      <c r="B126" s="166" t="s">
        <v>55</v>
      </c>
      <c r="C126" s="247"/>
      <c r="D126" s="248"/>
      <c r="E126" s="249"/>
      <c r="F126" s="250"/>
      <c r="G126" s="247"/>
      <c r="H126" s="247"/>
      <c r="I126" s="248"/>
      <c r="J126" s="251"/>
      <c r="K126" s="252"/>
      <c r="L126" s="252"/>
      <c r="M126" s="253"/>
      <c r="N126" s="252"/>
      <c r="O126" s="252"/>
      <c r="P126" s="253"/>
      <c r="Q126" s="254"/>
      <c r="R126" s="255"/>
    </row>
    <row r="127" customFormat="false" ht="15.75" hidden="false" customHeight="true" outlineLevel="0" collapsed="false">
      <c r="A127" s="246" t="n">
        <v>41277</v>
      </c>
      <c r="B127" s="166" t="s">
        <v>55</v>
      </c>
      <c r="C127" s="247"/>
      <c r="D127" s="248"/>
      <c r="E127" s="249"/>
      <c r="F127" s="250"/>
      <c r="G127" s="247"/>
      <c r="H127" s="247"/>
      <c r="I127" s="248"/>
      <c r="J127" s="251"/>
      <c r="K127" s="252"/>
      <c r="L127" s="252"/>
      <c r="M127" s="253"/>
      <c r="N127" s="252"/>
      <c r="O127" s="252"/>
      <c r="P127" s="253"/>
      <c r="Q127" s="254"/>
      <c r="R127" s="255"/>
    </row>
    <row r="128" customFormat="false" ht="15.75" hidden="false" customHeight="true" outlineLevel="0" collapsed="false">
      <c r="A128" s="246" t="n">
        <v>41281</v>
      </c>
      <c r="B128" s="166" t="s">
        <v>55</v>
      </c>
      <c r="C128" s="247"/>
      <c r="D128" s="248"/>
      <c r="E128" s="249"/>
      <c r="F128" s="250"/>
      <c r="G128" s="247"/>
      <c r="H128" s="247"/>
      <c r="I128" s="248"/>
      <c r="J128" s="251"/>
      <c r="K128" s="252"/>
      <c r="L128" s="252"/>
      <c r="M128" s="253"/>
      <c r="N128" s="252"/>
      <c r="O128" s="252"/>
      <c r="P128" s="253"/>
      <c r="Q128" s="254"/>
      <c r="R128" s="255"/>
    </row>
    <row r="129" customFormat="false" ht="15.75" hidden="false" customHeight="true" outlineLevel="0" collapsed="false">
      <c r="A129" s="246" t="n">
        <v>41283</v>
      </c>
      <c r="B129" s="166" t="s">
        <v>55</v>
      </c>
      <c r="C129" s="247"/>
      <c r="D129" s="248"/>
      <c r="E129" s="249"/>
      <c r="F129" s="250"/>
      <c r="G129" s="247"/>
      <c r="H129" s="247"/>
      <c r="I129" s="248"/>
      <c r="J129" s="251"/>
      <c r="K129" s="252"/>
      <c r="L129" s="252"/>
      <c r="M129" s="253"/>
      <c r="N129" s="252"/>
      <c r="O129" s="252"/>
      <c r="P129" s="253"/>
      <c r="Q129" s="254"/>
      <c r="R129" s="255"/>
    </row>
    <row r="130" customFormat="false" ht="15.75" hidden="false" customHeight="true" outlineLevel="0" collapsed="false">
      <c r="A130" s="246" t="n">
        <v>41284</v>
      </c>
      <c r="B130" s="166" t="s">
        <v>55</v>
      </c>
      <c r="C130" s="247"/>
      <c r="D130" s="248"/>
      <c r="E130" s="249"/>
      <c r="F130" s="250"/>
      <c r="G130" s="247"/>
      <c r="H130" s="247"/>
      <c r="I130" s="248"/>
      <c r="J130" s="251"/>
      <c r="K130" s="252"/>
      <c r="L130" s="252"/>
      <c r="M130" s="253"/>
      <c r="N130" s="252"/>
      <c r="O130" s="252"/>
      <c r="P130" s="253"/>
      <c r="Q130" s="254"/>
      <c r="R130" s="255"/>
    </row>
    <row r="131" customFormat="false" ht="15.75" hidden="false" customHeight="true" outlineLevel="0" collapsed="false">
      <c r="A131" s="246" t="n">
        <v>41285</v>
      </c>
      <c r="B131" s="166" t="s">
        <v>55</v>
      </c>
      <c r="C131" s="247"/>
      <c r="D131" s="248"/>
      <c r="E131" s="249"/>
      <c r="F131" s="250"/>
      <c r="G131" s="247"/>
      <c r="H131" s="247"/>
      <c r="I131" s="248"/>
      <c r="J131" s="251"/>
      <c r="K131" s="252"/>
      <c r="L131" s="252"/>
      <c r="M131" s="253"/>
      <c r="N131" s="252"/>
      <c r="O131" s="252"/>
      <c r="P131" s="253"/>
      <c r="Q131" s="254"/>
      <c r="R131" s="255"/>
    </row>
    <row r="132" customFormat="false" ht="15.75" hidden="false" customHeight="true" outlineLevel="0" collapsed="false">
      <c r="A132" s="246" t="n">
        <v>41289</v>
      </c>
      <c r="B132" s="166" t="s">
        <v>55</v>
      </c>
      <c r="C132" s="247"/>
      <c r="D132" s="248"/>
      <c r="E132" s="249"/>
      <c r="F132" s="250"/>
      <c r="G132" s="247"/>
      <c r="H132" s="247"/>
      <c r="I132" s="248"/>
      <c r="J132" s="251"/>
      <c r="K132" s="252"/>
      <c r="L132" s="252"/>
      <c r="M132" s="253"/>
      <c r="N132" s="252"/>
      <c r="O132" s="252"/>
      <c r="P132" s="253"/>
      <c r="Q132" s="254"/>
      <c r="R132" s="255"/>
    </row>
    <row r="133" customFormat="false" ht="15.75" hidden="false" customHeight="true" outlineLevel="0" collapsed="false">
      <c r="A133" s="246" t="n">
        <v>41296</v>
      </c>
      <c r="B133" s="166" t="s">
        <v>55</v>
      </c>
      <c r="C133" s="247"/>
      <c r="D133" s="248"/>
      <c r="E133" s="249"/>
      <c r="F133" s="250"/>
      <c r="G133" s="247"/>
      <c r="H133" s="247"/>
      <c r="I133" s="248"/>
      <c r="J133" s="251"/>
      <c r="K133" s="252"/>
      <c r="L133" s="252"/>
      <c r="M133" s="253"/>
      <c r="N133" s="252"/>
      <c r="O133" s="252"/>
      <c r="P133" s="253"/>
      <c r="Q133" s="254"/>
      <c r="R133" s="255"/>
    </row>
    <row r="134" customFormat="false" ht="15.75" hidden="false" customHeight="true" outlineLevel="0" collapsed="false">
      <c r="A134" s="246" t="n">
        <v>41297</v>
      </c>
      <c r="B134" s="166" t="s">
        <v>55</v>
      </c>
      <c r="C134" s="247"/>
      <c r="D134" s="248"/>
      <c r="E134" s="249"/>
      <c r="F134" s="250"/>
      <c r="G134" s="247"/>
      <c r="H134" s="247"/>
      <c r="I134" s="248"/>
      <c r="J134" s="251"/>
      <c r="K134" s="252"/>
      <c r="L134" s="252"/>
      <c r="M134" s="253"/>
      <c r="N134" s="252"/>
      <c r="O134" s="252"/>
      <c r="P134" s="253"/>
      <c r="Q134" s="254"/>
      <c r="R134" s="255"/>
    </row>
    <row r="135" customFormat="false" ht="15.75" hidden="false" customHeight="true" outlineLevel="0" collapsed="false">
      <c r="A135" s="246" t="n">
        <v>41298</v>
      </c>
      <c r="B135" s="166" t="s">
        <v>55</v>
      </c>
      <c r="C135" s="247"/>
      <c r="D135" s="248"/>
      <c r="E135" s="249"/>
      <c r="F135" s="250"/>
      <c r="G135" s="247"/>
      <c r="H135" s="247"/>
      <c r="I135" s="248"/>
      <c r="J135" s="251"/>
      <c r="K135" s="252"/>
      <c r="L135" s="252"/>
      <c r="M135" s="253"/>
      <c r="N135" s="252"/>
      <c r="O135" s="252"/>
      <c r="P135" s="253"/>
      <c r="Q135" s="254"/>
      <c r="R135" s="255"/>
    </row>
    <row r="136" customFormat="false" ht="15.75" hidden="false" customHeight="true" outlineLevel="0" collapsed="false">
      <c r="A136" s="246" t="n">
        <v>41304</v>
      </c>
      <c r="B136" s="166" t="s">
        <v>55</v>
      </c>
      <c r="C136" s="247"/>
      <c r="D136" s="248"/>
      <c r="E136" s="249"/>
      <c r="F136" s="250"/>
      <c r="G136" s="247"/>
      <c r="H136" s="247"/>
      <c r="I136" s="248"/>
      <c r="J136" s="251"/>
      <c r="K136" s="252"/>
      <c r="L136" s="252"/>
      <c r="M136" s="253"/>
      <c r="N136" s="252"/>
      <c r="O136" s="252"/>
      <c r="P136" s="253"/>
      <c r="Q136" s="254"/>
      <c r="R136" s="255"/>
    </row>
    <row r="137" customFormat="false" ht="15.75" hidden="false" customHeight="true" outlineLevel="0" collapsed="false">
      <c r="A137" s="246" t="n">
        <v>41306</v>
      </c>
      <c r="B137" s="166" t="s">
        <v>55</v>
      </c>
      <c r="C137" s="247"/>
      <c r="D137" s="248"/>
      <c r="E137" s="256"/>
      <c r="G137" s="247"/>
      <c r="H137" s="247"/>
      <c r="I137" s="248"/>
      <c r="J137" s="251"/>
      <c r="K137" s="252"/>
      <c r="L137" s="252"/>
      <c r="M137" s="253"/>
      <c r="N137" s="252"/>
      <c r="O137" s="252"/>
      <c r="P137" s="253"/>
      <c r="Q137" s="254"/>
      <c r="R137" s="255"/>
    </row>
    <row r="138" customFormat="false" ht="15.75" hidden="false" customHeight="true" outlineLevel="0" collapsed="false">
      <c r="A138" s="135" t="n">
        <v>41309</v>
      </c>
      <c r="B138" s="123" t="s">
        <v>55</v>
      </c>
      <c r="D138" s="248"/>
      <c r="E138" s="249"/>
      <c r="F138" s="250"/>
      <c r="G138" s="247"/>
      <c r="H138" s="247"/>
      <c r="I138" s="248"/>
      <c r="J138" s="251"/>
      <c r="K138" s="252"/>
      <c r="L138" s="252"/>
      <c r="M138" s="253"/>
      <c r="N138" s="252"/>
      <c r="O138" s="252"/>
      <c r="P138" s="253"/>
    </row>
    <row r="139" customFormat="false" ht="15.75" hidden="false" customHeight="true" outlineLevel="0" collapsed="false">
      <c r="A139" s="246" t="n">
        <v>41312</v>
      </c>
      <c r="B139" s="166" t="s">
        <v>55</v>
      </c>
      <c r="C139" s="247"/>
      <c r="D139" s="248"/>
      <c r="E139" s="249"/>
      <c r="F139" s="250"/>
      <c r="G139" s="247"/>
      <c r="H139" s="247"/>
      <c r="I139" s="248"/>
      <c r="J139" s="251"/>
      <c r="K139" s="252"/>
      <c r="L139" s="252"/>
      <c r="M139" s="253"/>
      <c r="N139" s="252"/>
      <c r="O139" s="252"/>
      <c r="P139" s="253"/>
      <c r="Q139" s="254"/>
      <c r="R139" s="255"/>
    </row>
    <row r="140" customFormat="false" ht="15.75" hidden="false" customHeight="true" outlineLevel="0" collapsed="false">
      <c r="A140" s="246" t="n">
        <v>41316</v>
      </c>
      <c r="B140" s="166" t="s">
        <v>55</v>
      </c>
      <c r="C140" s="247"/>
      <c r="D140" s="248"/>
      <c r="E140" s="249"/>
      <c r="F140" s="250"/>
      <c r="G140" s="247"/>
      <c r="H140" s="247"/>
      <c r="I140" s="248"/>
      <c r="J140" s="251"/>
      <c r="K140" s="252"/>
      <c r="L140" s="252"/>
      <c r="M140" s="253"/>
      <c r="N140" s="252"/>
      <c r="O140" s="252"/>
      <c r="P140" s="253"/>
      <c r="Q140" s="254"/>
      <c r="R140" s="255"/>
    </row>
    <row r="141" customFormat="false" ht="15.75" hidden="false" customHeight="true" outlineLevel="0" collapsed="false">
      <c r="A141" s="246" t="n">
        <v>41318</v>
      </c>
      <c r="B141" s="166" t="s">
        <v>55</v>
      </c>
      <c r="C141" s="247"/>
      <c r="D141" s="248"/>
      <c r="E141" s="249"/>
      <c r="F141" s="250"/>
      <c r="G141" s="247"/>
      <c r="H141" s="247"/>
      <c r="I141" s="248"/>
      <c r="J141" s="251"/>
      <c r="K141" s="252"/>
      <c r="L141" s="252"/>
      <c r="M141" s="253"/>
      <c r="N141" s="252"/>
      <c r="O141" s="252"/>
      <c r="P141" s="253"/>
      <c r="Q141" s="254"/>
      <c r="R141" s="255"/>
    </row>
    <row r="142" customFormat="false" ht="15.75" hidden="false" customHeight="true" outlineLevel="0" collapsed="false">
      <c r="A142" s="246" t="n">
        <v>41319</v>
      </c>
      <c r="B142" s="166" t="s">
        <v>55</v>
      </c>
      <c r="C142" s="247"/>
      <c r="D142" s="248"/>
      <c r="E142" s="249"/>
      <c r="F142" s="250"/>
      <c r="G142" s="247"/>
      <c r="H142" s="247"/>
      <c r="I142" s="248"/>
      <c r="J142" s="251"/>
      <c r="K142" s="252"/>
      <c r="L142" s="252"/>
      <c r="M142" s="253"/>
      <c r="N142" s="252"/>
      <c r="O142" s="252"/>
      <c r="P142" s="253"/>
      <c r="Q142" s="254"/>
      <c r="R142" s="255"/>
    </row>
    <row r="143" customFormat="false" ht="15.75" hidden="false" customHeight="true" outlineLevel="0" collapsed="false">
      <c r="A143" s="246" t="n">
        <v>41324</v>
      </c>
      <c r="B143" s="166" t="s">
        <v>55</v>
      </c>
      <c r="C143" s="247"/>
      <c r="D143" s="248"/>
      <c r="E143" s="249"/>
      <c r="F143" s="250"/>
      <c r="G143" s="247"/>
      <c r="H143" s="247"/>
      <c r="I143" s="248"/>
      <c r="J143" s="251"/>
      <c r="K143" s="252"/>
      <c r="L143" s="252"/>
      <c r="M143" s="253"/>
      <c r="N143" s="252"/>
      <c r="O143" s="252"/>
      <c r="P143" s="253"/>
      <c r="Q143" s="254"/>
      <c r="R143" s="255"/>
    </row>
    <row r="144" customFormat="false" ht="15.75" hidden="false" customHeight="true" outlineLevel="0" collapsed="false">
      <c r="A144" s="246" t="n">
        <v>41324</v>
      </c>
      <c r="B144" s="166" t="s">
        <v>55</v>
      </c>
      <c r="C144" s="247"/>
      <c r="D144" s="248"/>
      <c r="E144" s="249"/>
      <c r="F144" s="250"/>
      <c r="G144" s="247"/>
      <c r="H144" s="247"/>
      <c r="I144" s="248"/>
      <c r="J144" s="251"/>
      <c r="K144" s="252"/>
      <c r="L144" s="252"/>
      <c r="M144" s="253"/>
      <c r="N144" s="252"/>
      <c r="O144" s="252"/>
      <c r="P144" s="253"/>
      <c r="Q144" s="254"/>
      <c r="R144" s="255"/>
    </row>
    <row r="145" customFormat="false" ht="15.75" hidden="false" customHeight="true" outlineLevel="0" collapsed="false">
      <c r="A145" s="246" t="n">
        <v>41326</v>
      </c>
      <c r="B145" s="166" t="s">
        <v>55</v>
      </c>
      <c r="C145" s="247"/>
      <c r="D145" s="248"/>
      <c r="E145" s="249"/>
      <c r="F145" s="250"/>
      <c r="G145" s="247"/>
      <c r="H145" s="247"/>
      <c r="I145" s="248"/>
      <c r="J145" s="251"/>
      <c r="K145" s="252"/>
      <c r="L145" s="252"/>
      <c r="M145" s="253"/>
      <c r="N145" s="252"/>
      <c r="O145" s="252"/>
      <c r="P145" s="253"/>
      <c r="Q145" s="254"/>
      <c r="R145" s="255"/>
    </row>
    <row r="146" customFormat="false" ht="15.75" hidden="false" customHeight="true" outlineLevel="0" collapsed="false">
      <c r="A146" s="246" t="n">
        <v>41330</v>
      </c>
      <c r="B146" s="166" t="s">
        <v>55</v>
      </c>
      <c r="C146" s="247"/>
      <c r="D146" s="248"/>
      <c r="E146" s="249"/>
      <c r="F146" s="250"/>
      <c r="G146" s="247"/>
      <c r="H146" s="247"/>
      <c r="I146" s="248"/>
      <c r="J146" s="251"/>
      <c r="K146" s="252"/>
      <c r="L146" s="252"/>
      <c r="M146" s="253"/>
      <c r="N146" s="252"/>
      <c r="O146" s="252"/>
      <c r="P146" s="253"/>
      <c r="Q146" s="254"/>
      <c r="R146" s="255"/>
    </row>
    <row r="147" customFormat="false" ht="15.75" hidden="false" customHeight="true" outlineLevel="0" collapsed="false">
      <c r="A147" s="246" t="n">
        <v>41330</v>
      </c>
      <c r="B147" s="166" t="s">
        <v>55</v>
      </c>
      <c r="C147" s="247"/>
      <c r="D147" s="248"/>
      <c r="E147" s="249"/>
      <c r="F147" s="250"/>
      <c r="G147" s="247"/>
      <c r="H147" s="247"/>
      <c r="I147" s="248"/>
      <c r="J147" s="251"/>
      <c r="K147" s="252"/>
      <c r="L147" s="252"/>
      <c r="M147" s="253"/>
      <c r="N147" s="252"/>
      <c r="O147" s="252"/>
      <c r="P147" s="253"/>
      <c r="Q147" s="254"/>
      <c r="R147" s="255"/>
    </row>
    <row r="148" customFormat="false" ht="15.75" hidden="false" customHeight="true" outlineLevel="0" collapsed="false">
      <c r="A148" s="246" t="n">
        <v>41333</v>
      </c>
      <c r="B148" s="166" t="s">
        <v>55</v>
      </c>
      <c r="C148" s="247"/>
      <c r="D148" s="248"/>
      <c r="E148" s="249"/>
      <c r="F148" s="250"/>
      <c r="G148" s="247"/>
      <c r="H148" s="247"/>
      <c r="I148" s="248"/>
      <c r="J148" s="251"/>
      <c r="K148" s="252"/>
      <c r="L148" s="252"/>
      <c r="M148" s="253"/>
      <c r="N148" s="252"/>
      <c r="O148" s="252"/>
      <c r="P148" s="253"/>
      <c r="Q148" s="254"/>
      <c r="R148" s="255"/>
    </row>
    <row r="149" customFormat="false" ht="15.75" hidden="false" customHeight="true" outlineLevel="0" collapsed="false">
      <c r="A149" s="246" t="n">
        <v>41337</v>
      </c>
      <c r="B149" s="166" t="s">
        <v>55</v>
      </c>
      <c r="C149" s="247"/>
      <c r="D149" s="248"/>
      <c r="E149" s="249"/>
      <c r="F149" s="250"/>
      <c r="G149" s="247"/>
      <c r="H149" s="247"/>
      <c r="I149" s="248"/>
      <c r="J149" s="251"/>
      <c r="K149" s="252"/>
      <c r="L149" s="252"/>
      <c r="M149" s="253"/>
      <c r="N149" s="252"/>
      <c r="O149" s="252"/>
      <c r="P149" s="253"/>
      <c r="Q149" s="254"/>
      <c r="R149" s="255"/>
    </row>
    <row r="150" customFormat="false" ht="15.75" hidden="false" customHeight="true" outlineLevel="0" collapsed="false">
      <c r="A150" s="246" t="n">
        <v>41338</v>
      </c>
      <c r="B150" s="166" t="s">
        <v>55</v>
      </c>
      <c r="C150" s="247"/>
      <c r="D150" s="248"/>
      <c r="E150" s="249"/>
      <c r="F150" s="250"/>
      <c r="G150" s="247"/>
      <c r="H150" s="247"/>
      <c r="I150" s="248"/>
      <c r="J150" s="251"/>
      <c r="K150" s="252"/>
      <c r="L150" s="252"/>
      <c r="M150" s="253"/>
      <c r="N150" s="252"/>
      <c r="O150" s="252"/>
      <c r="P150" s="253"/>
      <c r="Q150" s="254"/>
      <c r="R150" s="255"/>
    </row>
    <row r="151" customFormat="false" ht="15.75" hidden="false" customHeight="true" outlineLevel="0" collapsed="false">
      <c r="A151" s="246" t="n">
        <v>41344</v>
      </c>
      <c r="B151" s="166" t="s">
        <v>55</v>
      </c>
      <c r="C151" s="247"/>
      <c r="D151" s="248"/>
      <c r="E151" s="249"/>
      <c r="F151" s="250"/>
      <c r="G151" s="247"/>
      <c r="H151" s="247"/>
      <c r="I151" s="248"/>
      <c r="J151" s="251"/>
      <c r="K151" s="252"/>
      <c r="L151" s="252"/>
      <c r="M151" s="253"/>
      <c r="N151" s="252"/>
      <c r="O151" s="252"/>
      <c r="P151" s="253"/>
      <c r="Q151" s="254"/>
      <c r="R151" s="255"/>
    </row>
    <row r="152" customFormat="false" ht="15.75" hidden="false" customHeight="true" outlineLevel="0" collapsed="false">
      <c r="A152" s="246" t="n">
        <v>41345</v>
      </c>
      <c r="B152" s="166" t="s">
        <v>55</v>
      </c>
      <c r="C152" s="247"/>
      <c r="D152" s="248"/>
      <c r="E152" s="249"/>
      <c r="F152" s="250"/>
      <c r="G152" s="247"/>
      <c r="H152" s="247"/>
      <c r="I152" s="248"/>
      <c r="J152" s="251"/>
      <c r="K152" s="252"/>
      <c r="L152" s="252"/>
      <c r="M152" s="253"/>
      <c r="N152" s="252"/>
      <c r="O152" s="252"/>
      <c r="P152" s="253"/>
      <c r="Q152" s="254"/>
      <c r="R152" s="255"/>
    </row>
    <row r="153" customFormat="false" ht="15.75" hidden="false" customHeight="true" outlineLevel="0" collapsed="false">
      <c r="A153" s="246" t="n">
        <v>41347</v>
      </c>
      <c r="B153" s="166" t="s">
        <v>103</v>
      </c>
      <c r="C153" s="247"/>
      <c r="D153" s="248"/>
      <c r="E153" s="249"/>
      <c r="F153" s="250"/>
      <c r="G153" s="247"/>
      <c r="H153" s="247"/>
      <c r="I153" s="248"/>
      <c r="J153" s="251"/>
      <c r="K153" s="252"/>
      <c r="L153" s="252"/>
      <c r="M153" s="253"/>
      <c r="N153" s="252"/>
      <c r="O153" s="252"/>
      <c r="P153" s="253"/>
      <c r="Q153" s="254"/>
      <c r="R153" s="255"/>
    </row>
    <row r="154" customFormat="false" ht="15.75" hidden="false" customHeight="true" outlineLevel="0" collapsed="false">
      <c r="A154" s="246" t="n">
        <v>41351</v>
      </c>
      <c r="B154" s="166" t="s">
        <v>55</v>
      </c>
      <c r="C154" s="247"/>
      <c r="D154" s="248"/>
      <c r="E154" s="249"/>
      <c r="F154" s="250"/>
      <c r="G154" s="247"/>
      <c r="H154" s="247"/>
      <c r="I154" s="248"/>
      <c r="J154" s="251"/>
      <c r="K154" s="252"/>
      <c r="L154" s="252"/>
      <c r="M154" s="253"/>
      <c r="N154" s="252"/>
      <c r="O154" s="252"/>
      <c r="P154" s="253"/>
      <c r="Q154" s="254"/>
      <c r="R154" s="255"/>
    </row>
    <row r="155" customFormat="false" ht="15.75" hidden="false" customHeight="true" outlineLevel="0" collapsed="false">
      <c r="A155" s="246" t="n">
        <v>41352</v>
      </c>
      <c r="B155" s="166" t="s">
        <v>55</v>
      </c>
      <c r="C155" s="247"/>
      <c r="D155" s="248"/>
      <c r="E155" s="249"/>
      <c r="F155" s="250"/>
      <c r="G155" s="247"/>
      <c r="H155" s="247"/>
      <c r="I155" s="248"/>
      <c r="J155" s="251"/>
      <c r="K155" s="252"/>
      <c r="L155" s="252"/>
      <c r="M155" s="253"/>
      <c r="N155" s="252"/>
      <c r="O155" s="252"/>
      <c r="P155" s="253"/>
      <c r="Q155" s="254"/>
      <c r="R155" s="255"/>
    </row>
    <row r="156" customFormat="false" ht="15.75" hidden="false" customHeight="true" outlineLevel="0" collapsed="false">
      <c r="A156" s="246" t="n">
        <v>41354</v>
      </c>
      <c r="B156" s="166" t="s">
        <v>55</v>
      </c>
      <c r="C156" s="247"/>
      <c r="D156" s="248"/>
      <c r="E156" s="249"/>
      <c r="F156" s="250"/>
      <c r="G156" s="247"/>
      <c r="H156" s="247"/>
      <c r="I156" s="248"/>
      <c r="J156" s="251"/>
      <c r="K156" s="252"/>
      <c r="L156" s="252"/>
      <c r="M156" s="253"/>
      <c r="N156" s="252"/>
      <c r="O156" s="252"/>
      <c r="P156" s="253"/>
      <c r="Q156" s="254"/>
      <c r="R156" s="255"/>
    </row>
    <row r="157" customFormat="false" ht="15.75" hidden="false" customHeight="true" outlineLevel="0" collapsed="false">
      <c r="A157" s="246" t="n">
        <v>41357</v>
      </c>
      <c r="B157" s="166" t="s">
        <v>55</v>
      </c>
      <c r="C157" s="247"/>
      <c r="D157" s="248"/>
      <c r="E157" s="249"/>
      <c r="F157" s="250"/>
      <c r="G157" s="247"/>
      <c r="H157" s="247"/>
      <c r="I157" s="248"/>
      <c r="J157" s="251"/>
      <c r="K157" s="252"/>
      <c r="L157" s="252"/>
      <c r="M157" s="253"/>
      <c r="N157" s="252"/>
      <c r="O157" s="252"/>
      <c r="P157" s="253"/>
      <c r="Q157" s="254"/>
      <c r="R157" s="255"/>
    </row>
    <row r="158" customFormat="false" ht="15.75" hidden="false" customHeight="true" outlineLevel="0" collapsed="false">
      <c r="A158" s="246" t="n">
        <v>41358</v>
      </c>
      <c r="B158" s="166" t="s">
        <v>55</v>
      </c>
      <c r="C158" s="247"/>
      <c r="D158" s="248"/>
      <c r="E158" s="249"/>
      <c r="F158" s="250"/>
      <c r="G158" s="247"/>
      <c r="H158" s="247"/>
      <c r="I158" s="248"/>
      <c r="J158" s="251"/>
      <c r="K158" s="252"/>
      <c r="L158" s="252"/>
      <c r="M158" s="253"/>
      <c r="N158" s="252"/>
      <c r="O158" s="252"/>
      <c r="P158" s="253"/>
      <c r="Q158" s="254"/>
      <c r="R158" s="255"/>
    </row>
    <row r="159" customFormat="false" ht="15.75" hidden="false" customHeight="true" outlineLevel="0" collapsed="false">
      <c r="A159" s="246" t="n">
        <v>41362</v>
      </c>
      <c r="B159" s="166" t="s">
        <v>55</v>
      </c>
      <c r="C159" s="247"/>
      <c r="D159" s="248"/>
      <c r="E159" s="249"/>
      <c r="F159" s="250"/>
      <c r="G159" s="247"/>
      <c r="H159" s="247"/>
      <c r="I159" s="248"/>
      <c r="J159" s="251"/>
      <c r="K159" s="252"/>
      <c r="L159" s="252"/>
      <c r="M159" s="253"/>
      <c r="N159" s="252"/>
      <c r="O159" s="252"/>
      <c r="P159" s="253"/>
      <c r="Q159" s="254"/>
      <c r="R159" s="255"/>
    </row>
    <row r="160" customFormat="false" ht="15.75" hidden="false" customHeight="true" outlineLevel="0" collapsed="false">
      <c r="A160" s="246" t="n">
        <v>41366</v>
      </c>
      <c r="B160" s="166" t="s">
        <v>55</v>
      </c>
      <c r="C160" s="247"/>
      <c r="D160" s="248"/>
      <c r="E160" s="249"/>
      <c r="F160" s="250"/>
      <c r="G160" s="247"/>
      <c r="H160" s="247"/>
      <c r="I160" s="248"/>
      <c r="J160" s="251"/>
      <c r="K160" s="252"/>
      <c r="L160" s="252"/>
      <c r="M160" s="253"/>
      <c r="N160" s="252"/>
      <c r="O160" s="252"/>
      <c r="P160" s="253"/>
      <c r="Q160" s="254"/>
      <c r="R160" s="255"/>
    </row>
    <row r="161" customFormat="false" ht="15.75" hidden="false" customHeight="true" outlineLevel="0" collapsed="false">
      <c r="A161" s="246" t="n">
        <v>41368</v>
      </c>
      <c r="B161" s="166" t="s">
        <v>55</v>
      </c>
      <c r="C161" s="247"/>
      <c r="D161" s="248"/>
      <c r="E161" s="249"/>
      <c r="F161" s="250"/>
      <c r="G161" s="247"/>
      <c r="H161" s="247"/>
      <c r="I161" s="248"/>
      <c r="J161" s="251"/>
      <c r="K161" s="252"/>
      <c r="L161" s="252"/>
      <c r="M161" s="253"/>
      <c r="N161" s="252"/>
      <c r="O161" s="252"/>
      <c r="P161" s="253"/>
      <c r="Q161" s="254"/>
      <c r="R161" s="255"/>
    </row>
    <row r="162" customFormat="false" ht="15.75" hidden="false" customHeight="true" outlineLevel="0" collapsed="false">
      <c r="A162" s="246" t="n">
        <v>41367</v>
      </c>
      <c r="B162" s="166" t="s">
        <v>55</v>
      </c>
      <c r="C162" s="247"/>
      <c r="D162" s="248"/>
      <c r="E162" s="249"/>
      <c r="F162" s="250"/>
      <c r="G162" s="247"/>
      <c r="H162" s="247"/>
      <c r="I162" s="248"/>
      <c r="J162" s="251"/>
      <c r="K162" s="252"/>
      <c r="L162" s="252"/>
      <c r="M162" s="253"/>
      <c r="N162" s="252"/>
      <c r="O162" s="252"/>
      <c r="P162" s="253"/>
      <c r="Q162" s="254"/>
      <c r="R162" s="255"/>
    </row>
    <row r="163" customFormat="false" ht="15.75" hidden="false" customHeight="true" outlineLevel="0" collapsed="false">
      <c r="A163" s="246" t="n">
        <v>41372</v>
      </c>
      <c r="B163" s="166" t="s">
        <v>55</v>
      </c>
      <c r="C163" s="247"/>
      <c r="D163" s="248"/>
      <c r="E163" s="249"/>
      <c r="F163" s="250"/>
      <c r="G163" s="247"/>
      <c r="H163" s="247"/>
      <c r="I163" s="248"/>
      <c r="J163" s="251"/>
      <c r="K163" s="252"/>
      <c r="L163" s="252"/>
      <c r="M163" s="253"/>
      <c r="N163" s="252"/>
      <c r="O163" s="252"/>
      <c r="P163" s="253"/>
      <c r="Q163" s="254"/>
      <c r="R163" s="255"/>
    </row>
    <row r="164" customFormat="false" ht="15.75" hidden="false" customHeight="true" outlineLevel="0" collapsed="false">
      <c r="A164" s="246" t="n">
        <v>41373</v>
      </c>
      <c r="B164" s="166" t="s">
        <v>55</v>
      </c>
      <c r="C164" s="247"/>
      <c r="D164" s="248"/>
      <c r="E164" s="249"/>
      <c r="F164" s="250"/>
      <c r="G164" s="247"/>
      <c r="H164" s="247"/>
      <c r="I164" s="248"/>
      <c r="J164" s="251"/>
      <c r="K164" s="252"/>
      <c r="L164" s="252"/>
      <c r="M164" s="253"/>
      <c r="N164" s="252"/>
      <c r="O164" s="252"/>
      <c r="P164" s="253"/>
      <c r="Q164" s="254"/>
      <c r="R164" s="255"/>
    </row>
    <row r="165" customFormat="false" ht="15.75" hidden="false" customHeight="true" outlineLevel="0" collapsed="false">
      <c r="A165" s="246" t="n">
        <v>41376</v>
      </c>
      <c r="B165" s="166" t="s">
        <v>55</v>
      </c>
      <c r="C165" s="247"/>
      <c r="D165" s="248"/>
      <c r="E165" s="249"/>
      <c r="F165" s="250"/>
      <c r="G165" s="247"/>
      <c r="H165" s="247"/>
      <c r="I165" s="248"/>
      <c r="J165" s="251"/>
      <c r="K165" s="252"/>
      <c r="L165" s="252"/>
      <c r="M165" s="253"/>
      <c r="N165" s="252"/>
      <c r="O165" s="252"/>
      <c r="P165" s="253"/>
      <c r="Q165" s="254"/>
      <c r="R165" s="255"/>
    </row>
    <row r="166" customFormat="false" ht="15.75" hidden="false" customHeight="true" outlineLevel="0" collapsed="false">
      <c r="A166" s="246" t="n">
        <v>41379</v>
      </c>
      <c r="B166" s="166" t="s">
        <v>55</v>
      </c>
      <c r="C166" s="247"/>
      <c r="D166" s="248"/>
      <c r="E166" s="249"/>
      <c r="F166" s="250"/>
      <c r="G166" s="247"/>
      <c r="H166" s="247"/>
      <c r="I166" s="248"/>
      <c r="J166" s="251"/>
      <c r="K166" s="252"/>
      <c r="L166" s="252"/>
      <c r="M166" s="253"/>
      <c r="N166" s="252"/>
      <c r="O166" s="252"/>
      <c r="P166" s="253"/>
      <c r="Q166" s="254"/>
      <c r="R166" s="255"/>
    </row>
    <row r="167" customFormat="false" ht="15.75" hidden="false" customHeight="true" outlineLevel="0" collapsed="false">
      <c r="A167" s="246" t="n">
        <v>41381</v>
      </c>
      <c r="B167" s="166" t="s">
        <v>55</v>
      </c>
      <c r="C167" s="247"/>
      <c r="D167" s="248"/>
      <c r="E167" s="249"/>
      <c r="F167" s="250"/>
      <c r="G167" s="247"/>
      <c r="H167" s="247"/>
      <c r="I167" s="248"/>
      <c r="J167" s="251"/>
      <c r="K167" s="252"/>
      <c r="L167" s="252"/>
      <c r="M167" s="253"/>
      <c r="N167" s="252"/>
      <c r="O167" s="252"/>
      <c r="P167" s="253"/>
      <c r="Q167" s="254"/>
      <c r="R167" s="255"/>
    </row>
    <row r="168" customFormat="false" ht="15.75" hidden="false" customHeight="true" outlineLevel="0" collapsed="false">
      <c r="A168" s="246" t="n">
        <v>41382</v>
      </c>
      <c r="B168" s="166" t="s">
        <v>55</v>
      </c>
      <c r="C168" s="247"/>
      <c r="D168" s="248"/>
      <c r="E168" s="249"/>
      <c r="F168" s="250"/>
      <c r="G168" s="247"/>
      <c r="H168" s="247"/>
      <c r="I168" s="248"/>
      <c r="J168" s="251"/>
      <c r="K168" s="252"/>
      <c r="L168" s="252"/>
      <c r="M168" s="253"/>
      <c r="N168" s="252"/>
      <c r="O168" s="252"/>
      <c r="P168" s="253"/>
      <c r="Q168" s="254"/>
      <c r="R168" s="255"/>
    </row>
    <row r="169" customFormat="false" ht="15.75" hidden="false" customHeight="true" outlineLevel="0" collapsed="false">
      <c r="A169" s="246" t="n">
        <v>41386</v>
      </c>
      <c r="B169" s="166" t="s">
        <v>55</v>
      </c>
      <c r="C169" s="247"/>
      <c r="D169" s="248"/>
      <c r="E169" s="249"/>
      <c r="F169" s="250"/>
      <c r="G169" s="247"/>
      <c r="H169" s="247"/>
      <c r="I169" s="248"/>
      <c r="J169" s="251"/>
      <c r="K169" s="252"/>
      <c r="L169" s="252"/>
      <c r="M169" s="253"/>
      <c r="N169" s="252"/>
      <c r="O169" s="252"/>
      <c r="P169" s="253"/>
      <c r="Q169" s="254"/>
      <c r="R169" s="255"/>
    </row>
    <row r="170" customFormat="false" ht="15.75" hidden="false" customHeight="true" outlineLevel="0" collapsed="false">
      <c r="A170" s="246" t="n">
        <v>41389</v>
      </c>
      <c r="B170" s="166" t="s">
        <v>66</v>
      </c>
      <c r="C170" s="247"/>
      <c r="D170" s="248"/>
      <c r="E170" s="249"/>
      <c r="F170" s="250"/>
      <c r="G170" s="247"/>
      <c r="H170" s="247"/>
      <c r="I170" s="248"/>
      <c r="J170" s="251"/>
      <c r="K170" s="252"/>
      <c r="L170" s="252"/>
      <c r="M170" s="253"/>
      <c r="N170" s="252"/>
      <c r="O170" s="252"/>
      <c r="P170" s="253"/>
      <c r="Q170" s="254"/>
      <c r="R170" s="255"/>
    </row>
    <row r="171" customFormat="false" ht="15.75" hidden="false" customHeight="true" outlineLevel="0" collapsed="false">
      <c r="A171" s="246" t="n">
        <v>41392</v>
      </c>
      <c r="B171" s="166" t="s">
        <v>104</v>
      </c>
      <c r="C171" s="247"/>
      <c r="D171" s="248"/>
      <c r="E171" s="249"/>
      <c r="F171" s="250"/>
      <c r="G171" s="247"/>
      <c r="H171" s="247"/>
      <c r="I171" s="248"/>
      <c r="J171" s="251"/>
      <c r="K171" s="252"/>
      <c r="L171" s="252"/>
      <c r="M171" s="253"/>
      <c r="N171" s="252"/>
      <c r="O171" s="252"/>
      <c r="P171" s="253"/>
      <c r="Q171" s="254"/>
      <c r="R171" s="255"/>
    </row>
    <row r="172" customFormat="false" ht="15.75" hidden="false" customHeight="true" outlineLevel="0" collapsed="false">
      <c r="A172" s="246" t="n">
        <v>41394</v>
      </c>
      <c r="B172" s="166" t="s">
        <v>49</v>
      </c>
      <c r="C172" s="247"/>
      <c r="D172" s="248"/>
      <c r="E172" s="249"/>
      <c r="F172" s="250"/>
      <c r="G172" s="247"/>
      <c r="H172" s="247"/>
      <c r="I172" s="248"/>
      <c r="J172" s="251"/>
      <c r="K172" s="252"/>
      <c r="L172" s="252"/>
      <c r="M172" s="253"/>
      <c r="N172" s="252"/>
      <c r="O172" s="252"/>
      <c r="P172" s="253"/>
      <c r="Q172" s="254"/>
      <c r="R172" s="255"/>
    </row>
    <row r="173" customFormat="false" ht="15.75" hidden="false" customHeight="true" outlineLevel="0" collapsed="false">
      <c r="A173" s="246" t="n">
        <v>41396</v>
      </c>
      <c r="B173" s="166" t="s">
        <v>49</v>
      </c>
      <c r="C173" s="247"/>
      <c r="D173" s="248"/>
      <c r="E173" s="249"/>
      <c r="F173" s="250"/>
      <c r="G173" s="247"/>
      <c r="H173" s="247"/>
      <c r="I173" s="248"/>
      <c r="J173" s="251"/>
      <c r="K173" s="252"/>
      <c r="L173" s="252"/>
      <c r="M173" s="253"/>
      <c r="N173" s="252"/>
      <c r="O173" s="252"/>
      <c r="P173" s="253"/>
      <c r="Q173" s="254"/>
      <c r="R173" s="255"/>
    </row>
    <row r="174" customFormat="false" ht="15.75" hidden="false" customHeight="true" outlineLevel="0" collapsed="false">
      <c r="A174" s="246" t="n">
        <v>41400</v>
      </c>
      <c r="B174" s="166" t="s">
        <v>49</v>
      </c>
      <c r="C174" s="247"/>
      <c r="D174" s="248"/>
      <c r="E174" s="249"/>
      <c r="F174" s="250"/>
      <c r="G174" s="247"/>
      <c r="H174" s="247"/>
      <c r="I174" s="248"/>
      <c r="J174" s="251"/>
      <c r="K174" s="252"/>
      <c r="L174" s="252"/>
      <c r="M174" s="253"/>
      <c r="N174" s="252"/>
      <c r="O174" s="252"/>
      <c r="P174" s="253"/>
      <c r="Q174" s="254"/>
      <c r="R174" s="255"/>
    </row>
    <row r="175" customFormat="false" ht="15.75" hidden="false" customHeight="true" outlineLevel="0" collapsed="false">
      <c r="A175" s="246" t="n">
        <v>41397</v>
      </c>
      <c r="B175" s="166" t="s">
        <v>49</v>
      </c>
      <c r="C175" s="247"/>
      <c r="D175" s="248"/>
      <c r="E175" s="249"/>
      <c r="F175" s="250"/>
      <c r="G175" s="247"/>
      <c r="H175" s="247"/>
      <c r="I175" s="248"/>
      <c r="J175" s="251"/>
      <c r="K175" s="252"/>
      <c r="L175" s="252"/>
      <c r="M175" s="253"/>
      <c r="N175" s="252"/>
      <c r="O175" s="252"/>
      <c r="P175" s="253"/>
      <c r="Q175" s="254"/>
      <c r="R175" s="255"/>
    </row>
    <row r="176" customFormat="false" ht="15.75" hidden="false" customHeight="true" outlineLevel="0" collapsed="false">
      <c r="A176" s="246" t="n">
        <v>41401</v>
      </c>
      <c r="B176" s="166" t="s">
        <v>49</v>
      </c>
      <c r="C176" s="247"/>
      <c r="D176" s="248"/>
      <c r="E176" s="249"/>
      <c r="F176" s="250"/>
      <c r="G176" s="247"/>
      <c r="H176" s="247"/>
      <c r="I176" s="248"/>
      <c r="J176" s="251"/>
      <c r="K176" s="252"/>
      <c r="L176" s="252"/>
      <c r="M176" s="253"/>
      <c r="N176" s="252"/>
      <c r="O176" s="252"/>
      <c r="P176" s="253"/>
      <c r="Q176" s="254"/>
      <c r="R176" s="255"/>
    </row>
    <row r="177" customFormat="false" ht="15.75" hidden="false" customHeight="true" outlineLevel="0" collapsed="false">
      <c r="A177" s="246" t="n">
        <v>41403</v>
      </c>
      <c r="B177" s="166" t="s">
        <v>49</v>
      </c>
      <c r="C177" s="247"/>
      <c r="D177" s="248"/>
      <c r="E177" s="249"/>
      <c r="F177" s="250"/>
      <c r="G177" s="247"/>
      <c r="H177" s="247"/>
      <c r="I177" s="248"/>
      <c r="J177" s="251"/>
      <c r="K177" s="252"/>
      <c r="L177" s="252"/>
      <c r="M177" s="253"/>
      <c r="N177" s="252"/>
      <c r="O177" s="252"/>
      <c r="P177" s="253"/>
      <c r="Q177" s="254"/>
      <c r="R177" s="255"/>
    </row>
    <row r="178" customFormat="false" ht="15.75" hidden="false" customHeight="true" outlineLevel="0" collapsed="false">
      <c r="A178" s="246" t="n">
        <v>41404</v>
      </c>
      <c r="B178" s="166" t="s">
        <v>62</v>
      </c>
      <c r="C178" s="247"/>
      <c r="D178" s="248"/>
      <c r="E178" s="249"/>
      <c r="F178" s="250"/>
      <c r="G178" s="247"/>
      <c r="H178" s="247"/>
      <c r="I178" s="248"/>
      <c r="J178" s="251"/>
      <c r="K178" s="252"/>
      <c r="L178" s="252"/>
      <c r="M178" s="253"/>
      <c r="N178" s="252"/>
      <c r="O178" s="252"/>
      <c r="P178" s="253"/>
      <c r="Q178" s="254"/>
      <c r="R178" s="255"/>
    </row>
    <row r="179" customFormat="false" ht="15.75" hidden="false" customHeight="true" outlineLevel="0" collapsed="false">
      <c r="A179" s="246" t="n">
        <v>41409</v>
      </c>
      <c r="B179" s="166" t="s">
        <v>49</v>
      </c>
      <c r="C179" s="247"/>
      <c r="D179" s="248"/>
      <c r="E179" s="249"/>
      <c r="F179" s="250"/>
      <c r="G179" s="247"/>
      <c r="H179" s="247"/>
      <c r="I179" s="248"/>
      <c r="J179" s="251"/>
      <c r="K179" s="252"/>
      <c r="L179" s="252"/>
      <c r="M179" s="253"/>
      <c r="N179" s="252"/>
      <c r="O179" s="252"/>
      <c r="P179" s="253"/>
      <c r="Q179" s="254"/>
      <c r="R179" s="255"/>
    </row>
    <row r="180" customFormat="false" ht="15.75" hidden="false" customHeight="true" outlineLevel="0" collapsed="false">
      <c r="A180" s="246" t="n">
        <v>41410</v>
      </c>
      <c r="B180" s="166" t="s">
        <v>49</v>
      </c>
      <c r="C180" s="247"/>
      <c r="D180" s="248" t="str">
        <f aca="false">IF(((C180*100)/729)=0," ",+((C180*100)/729))</f>
        <v> </v>
      </c>
      <c r="E180" s="249"/>
      <c r="F180" s="250"/>
      <c r="G180" s="247"/>
      <c r="H180" s="247"/>
      <c r="I180" s="248" t="str">
        <f aca="false">IF(ISERROR((H180*100)/G180)," ",+((H180*100)/G180))</f>
        <v> </v>
      </c>
      <c r="J180" s="251"/>
      <c r="K180" s="252"/>
      <c r="L180" s="252"/>
      <c r="M180" s="253"/>
      <c r="N180" s="252"/>
      <c r="O180" s="252"/>
      <c r="P180" s="253" t="str">
        <f aca="false">IF(ISERROR(SUM((ABS(N180-O180)*100)/AVERAGE(N180:O180)))," ",SUM((ABS(N180-O180)*100)/AVERAGE(N180:O180)))</f>
        <v> </v>
      </c>
      <c r="Q180" s="254"/>
      <c r="R180" s="255"/>
    </row>
    <row r="181" customFormat="false" ht="15.75" hidden="false" customHeight="true" outlineLevel="0" collapsed="false">
      <c r="A181" s="246"/>
      <c r="B181" s="166"/>
      <c r="C181" s="247"/>
      <c r="D181" s="248" t="str">
        <f aca="false">IF(((C181*100)/729)=0," ",+((C181*100)/729))</f>
        <v> </v>
      </c>
      <c r="E181" s="249"/>
      <c r="F181" s="250"/>
      <c r="G181" s="247"/>
      <c r="H181" s="247"/>
      <c r="I181" s="248" t="str">
        <f aca="false">IF(ISERROR((H181*100)/G181)," ",+((H181*100)/G181))</f>
        <v> </v>
      </c>
      <c r="J181" s="251"/>
      <c r="K181" s="252"/>
      <c r="L181" s="252"/>
      <c r="M181" s="253" t="str">
        <f aca="false">IF(ISERROR(SUM((ABS(K181-L181)*100)/AVERAGE(K181:L181)))," ",SUM((ABS(K181-L181)*100)/AVERAGE(K181:L181)))</f>
        <v> </v>
      </c>
      <c r="N181" s="252"/>
      <c r="O181" s="252"/>
      <c r="P181" s="253" t="str">
        <f aca="false">IF(ISERROR(SUM((ABS(N181-O181)*100)/AVERAGE(N181:O181)))," ",SUM((ABS(N181-O181)*100)/AVERAGE(N181:O181)))</f>
        <v> </v>
      </c>
      <c r="Q181" s="254"/>
      <c r="R181" s="255"/>
    </row>
    <row r="182" customFormat="false" ht="15.75" hidden="false" customHeight="true" outlineLevel="0" collapsed="false">
      <c r="A182" s="246"/>
      <c r="B182" s="166"/>
      <c r="C182" s="247"/>
      <c r="D182" s="248" t="str">
        <f aca="false">IF(((C182*100)/729)=0," ",+((C182*100)/729))</f>
        <v> </v>
      </c>
      <c r="E182" s="249"/>
      <c r="F182" s="250"/>
      <c r="G182" s="247"/>
      <c r="H182" s="247"/>
      <c r="I182" s="248" t="str">
        <f aca="false">IF(ISERROR((H182*100)/G182)," ",+((H182*100)/G182))</f>
        <v> </v>
      </c>
      <c r="J182" s="251"/>
      <c r="K182" s="252"/>
      <c r="L182" s="252"/>
      <c r="M182" s="253" t="str">
        <f aca="false">IF(ISERROR(SUM((ABS(K182-L182)*100)/AVERAGE(K182:L182)))," ",SUM((ABS(K182-L182)*100)/AVERAGE(K182:L182)))</f>
        <v> </v>
      </c>
      <c r="N182" s="252"/>
      <c r="O182" s="252"/>
      <c r="P182" s="253" t="str">
        <f aca="false">IF(ISERROR(SUM((ABS(N182-O182)*100)/AVERAGE(N182:O182)))," ",SUM((ABS(N182-O182)*100)/AVERAGE(N182:O182)))</f>
        <v> </v>
      </c>
      <c r="Q182" s="254"/>
      <c r="R182" s="255"/>
    </row>
    <row r="183" customFormat="false" ht="15.75" hidden="false" customHeight="true" outlineLevel="0" collapsed="false">
      <c r="A183" s="246"/>
      <c r="B183" s="166"/>
      <c r="C183" s="247"/>
      <c r="D183" s="248" t="str">
        <f aca="false">IF(((C183*100)/729)=0," ",+((C183*100)/729))</f>
        <v> </v>
      </c>
      <c r="E183" s="249"/>
      <c r="F183" s="250"/>
      <c r="G183" s="247"/>
      <c r="H183" s="247"/>
      <c r="I183" s="248" t="str">
        <f aca="false">IF(ISERROR((H183*100)/G183)," ",+((H183*100)/G183))</f>
        <v> </v>
      </c>
      <c r="J183" s="251"/>
      <c r="K183" s="252"/>
      <c r="L183" s="252"/>
      <c r="M183" s="253" t="str">
        <f aca="false">IF(ISERROR(SUM((ABS(K183-L183)*100)/AVERAGE(K183:L183)))," ",SUM((ABS(K183-L183)*100)/AVERAGE(K183:L183)))</f>
        <v> </v>
      </c>
      <c r="N183" s="252"/>
      <c r="O183" s="252"/>
      <c r="P183" s="253" t="str">
        <f aca="false">IF(ISERROR(SUM((ABS(N183-O183)*100)/AVERAGE(N183:O183)))," ",SUM((ABS(N183-O183)*100)/AVERAGE(N183:O183)))</f>
        <v> </v>
      </c>
      <c r="Q183" s="254"/>
      <c r="R183" s="255"/>
    </row>
    <row r="184" customFormat="false" ht="15.75" hidden="false" customHeight="true" outlineLevel="0" collapsed="false">
      <c r="A184" s="246"/>
      <c r="B184" s="166"/>
      <c r="C184" s="247"/>
      <c r="D184" s="248" t="str">
        <f aca="false">IF(((C184*100)/729)=0," ",+((C184*100)/729))</f>
        <v> </v>
      </c>
      <c r="E184" s="249"/>
      <c r="F184" s="250"/>
      <c r="G184" s="247"/>
      <c r="H184" s="247"/>
      <c r="I184" s="248" t="str">
        <f aca="false">IF(ISERROR((H184*100)/G184)," ",+((H184*100)/G184))</f>
        <v> </v>
      </c>
      <c r="J184" s="251"/>
      <c r="K184" s="252"/>
      <c r="L184" s="252"/>
      <c r="M184" s="253" t="str">
        <f aca="false">IF(ISERROR(SUM((ABS(K184-L184)*100)/AVERAGE(K184:L184)))," ",SUM((ABS(K184-L184)*100)/AVERAGE(K184:L184)))</f>
        <v> </v>
      </c>
      <c r="N184" s="252"/>
      <c r="O184" s="252"/>
      <c r="P184" s="253" t="str">
        <f aca="false">IF(ISERROR(SUM((ABS(N184-O184)*100)/AVERAGE(N184:O184)))," ",SUM((ABS(N184-O184)*100)/AVERAGE(N184:O184)))</f>
        <v> </v>
      </c>
      <c r="Q184" s="254"/>
      <c r="R184" s="255"/>
    </row>
    <row r="185" customFormat="false" ht="15.75" hidden="false" customHeight="true" outlineLevel="0" collapsed="false">
      <c r="A185" s="246"/>
      <c r="B185" s="166"/>
      <c r="C185" s="247"/>
      <c r="D185" s="248" t="str">
        <f aca="false">IF(((C185*100)/729)=0," ",+((C185*100)/729))</f>
        <v> </v>
      </c>
      <c r="E185" s="249"/>
      <c r="F185" s="250"/>
      <c r="G185" s="247"/>
      <c r="H185" s="247"/>
      <c r="I185" s="248" t="str">
        <f aca="false">IF(ISERROR((H185*100)/G185)," ",+((H185*100)/G185))</f>
        <v> </v>
      </c>
      <c r="J185" s="251"/>
      <c r="K185" s="252"/>
      <c r="L185" s="252"/>
      <c r="M185" s="253" t="str">
        <f aca="false">IF(ISERROR(SUM((ABS(K185-L185)*100)/AVERAGE(K185:L185)))," ",SUM((ABS(K185-L185)*100)/AVERAGE(K185:L185)))</f>
        <v> </v>
      </c>
      <c r="N185" s="252"/>
      <c r="O185" s="252"/>
      <c r="P185" s="253" t="str">
        <f aca="false">IF(ISERROR(SUM((ABS(N185-O185)*100)/AVERAGE(N185:O185)))," ",SUM((ABS(N185-O185)*100)/AVERAGE(N185:O185)))</f>
        <v> </v>
      </c>
      <c r="Q185" s="254"/>
      <c r="R185" s="255"/>
    </row>
    <row r="186" customFormat="false" ht="15.75" hidden="false" customHeight="true" outlineLevel="0" collapsed="false">
      <c r="A186" s="246"/>
      <c r="B186" s="166"/>
      <c r="C186" s="247"/>
      <c r="D186" s="248" t="str">
        <f aca="false">IF(((C186*100)/729)=0," ",+((C186*100)/729))</f>
        <v> </v>
      </c>
      <c r="E186" s="249"/>
      <c r="F186" s="250"/>
      <c r="G186" s="247"/>
      <c r="H186" s="247"/>
      <c r="I186" s="248" t="str">
        <f aca="false">IF(ISERROR((H186*100)/G186)," ",+((H186*100)/G186))</f>
        <v> </v>
      </c>
      <c r="J186" s="251"/>
      <c r="K186" s="252"/>
      <c r="L186" s="252"/>
      <c r="M186" s="253" t="str">
        <f aca="false">IF(ISERROR(SUM((ABS(K186-L186)*100)/AVERAGE(K186:L186)))," ",SUM((ABS(K186-L186)*100)/AVERAGE(K186:L186)))</f>
        <v> </v>
      </c>
      <c r="N186" s="252"/>
      <c r="O186" s="252"/>
      <c r="P186" s="253" t="str">
        <f aca="false">IF(ISERROR(SUM((ABS(N186-O186)*100)/AVERAGE(N186:O186)))," ",SUM((ABS(N186-O186)*100)/AVERAGE(N186:O186)))</f>
        <v> </v>
      </c>
      <c r="Q186" s="254"/>
      <c r="R186" s="255"/>
    </row>
    <row r="187" customFormat="false" ht="15.75" hidden="false" customHeight="true" outlineLevel="0" collapsed="false">
      <c r="A187" s="246"/>
      <c r="B187" s="166"/>
      <c r="C187" s="247"/>
      <c r="D187" s="248" t="str">
        <f aca="false">IF(((C187*100)/729)=0," ",+((C187*100)/729))</f>
        <v> </v>
      </c>
      <c r="E187" s="249"/>
      <c r="F187" s="250"/>
      <c r="G187" s="247"/>
      <c r="H187" s="247"/>
      <c r="I187" s="248" t="str">
        <f aca="false">IF(ISERROR((H187*100)/G187)," ",+((H187*100)/G187))</f>
        <v> </v>
      </c>
      <c r="J187" s="251"/>
      <c r="K187" s="252"/>
      <c r="L187" s="252"/>
      <c r="M187" s="253" t="str">
        <f aca="false">IF(ISERROR(SUM((ABS(K187-L187)*100)/AVERAGE(K187:L187)))," ",SUM((ABS(K187-L187)*100)/AVERAGE(K187:L187)))</f>
        <v> </v>
      </c>
      <c r="N187" s="252"/>
      <c r="O187" s="252"/>
      <c r="P187" s="253" t="str">
        <f aca="false">IF(ISERROR(SUM((ABS(N187-O187)*100)/AVERAGE(N187:O187)))," ",SUM((ABS(N187-O187)*100)/AVERAGE(N187:O187)))</f>
        <v> </v>
      </c>
      <c r="Q187" s="254"/>
      <c r="R187" s="255"/>
    </row>
    <row r="188" customFormat="false" ht="15.75" hidden="false" customHeight="true" outlineLevel="0" collapsed="false">
      <c r="A188" s="246"/>
      <c r="B188" s="166"/>
      <c r="C188" s="247"/>
      <c r="D188" s="248" t="str">
        <f aca="false">IF(((C188*100)/729)=0," ",+((C188*100)/729))</f>
        <v> </v>
      </c>
      <c r="E188" s="249"/>
      <c r="F188" s="250"/>
      <c r="G188" s="247"/>
      <c r="H188" s="247"/>
      <c r="I188" s="248" t="str">
        <f aca="false">IF(ISERROR((H188*100)/G188)," ",+((H188*100)/G188))</f>
        <v> </v>
      </c>
      <c r="J188" s="251"/>
      <c r="K188" s="252"/>
      <c r="L188" s="252"/>
      <c r="M188" s="253" t="str">
        <f aca="false">IF(ISERROR(SUM((ABS(K188-L188)*100)/AVERAGE(K188:L188)))," ",SUM((ABS(K188-L188)*100)/AVERAGE(K188:L188)))</f>
        <v> </v>
      </c>
      <c r="N188" s="252"/>
      <c r="O188" s="252"/>
      <c r="P188" s="253" t="str">
        <f aca="false">IF(ISERROR(SUM((ABS(N188-O188)*100)/AVERAGE(N188:O188)))," ",SUM((ABS(N188-O188)*100)/AVERAGE(N188:O188)))</f>
        <v> </v>
      </c>
      <c r="Q188" s="254"/>
      <c r="R188" s="255"/>
    </row>
    <row r="189" customFormat="false" ht="15.75" hidden="false" customHeight="true" outlineLevel="0" collapsed="false">
      <c r="A189" s="246"/>
      <c r="B189" s="166"/>
      <c r="C189" s="247"/>
      <c r="D189" s="248" t="str">
        <f aca="false">IF(((C189*100)/729)=0," ",+((C189*100)/729))</f>
        <v> </v>
      </c>
      <c r="E189" s="249"/>
      <c r="F189" s="250"/>
      <c r="G189" s="247"/>
      <c r="H189" s="247"/>
      <c r="I189" s="248" t="str">
        <f aca="false">IF(ISERROR((H189*100)/G189)," ",+((H189*100)/G189))</f>
        <v> </v>
      </c>
      <c r="J189" s="251"/>
      <c r="K189" s="252"/>
      <c r="L189" s="252"/>
      <c r="M189" s="253" t="str">
        <f aca="false">IF(ISERROR(SUM((ABS(K189-L189)*100)/AVERAGE(K189:L189)))," ",SUM((ABS(K189-L189)*100)/AVERAGE(K189:L189)))</f>
        <v> </v>
      </c>
      <c r="N189" s="252"/>
      <c r="O189" s="252"/>
      <c r="P189" s="253" t="str">
        <f aca="false">IF(ISERROR(SUM((ABS(N189-O189)*100)/AVERAGE(N189:O189)))," ",SUM((ABS(N189-O189)*100)/AVERAGE(N189:O189)))</f>
        <v> </v>
      </c>
      <c r="Q189" s="254"/>
      <c r="R189" s="255"/>
    </row>
    <row r="190" customFormat="false" ht="15.75" hidden="false" customHeight="true" outlineLevel="0" collapsed="false">
      <c r="A190" s="246"/>
      <c r="B190" s="166"/>
      <c r="C190" s="247"/>
      <c r="D190" s="248" t="str">
        <f aca="false">IF(((C190*100)/729)=0," ",+((C190*100)/729))</f>
        <v> </v>
      </c>
      <c r="E190" s="249"/>
      <c r="F190" s="250"/>
      <c r="G190" s="247"/>
      <c r="H190" s="247"/>
      <c r="I190" s="248" t="str">
        <f aca="false">IF(ISERROR((H190*100)/G190)," ",+((H190*100)/G190))</f>
        <v> </v>
      </c>
      <c r="J190" s="251"/>
      <c r="K190" s="252"/>
      <c r="L190" s="252"/>
      <c r="M190" s="253" t="str">
        <f aca="false">IF(ISERROR(SUM((ABS(K190-L190)*100)/AVERAGE(K190:L190)))," ",SUM((ABS(K190-L190)*100)/AVERAGE(K190:L190)))</f>
        <v> </v>
      </c>
      <c r="N190" s="252"/>
      <c r="O190" s="252"/>
      <c r="P190" s="253" t="str">
        <f aca="false">IF(ISERROR(SUM((ABS(N190-O190)*100)/AVERAGE(N190:O190)))," ",SUM((ABS(N190-O190)*100)/AVERAGE(N190:O190)))</f>
        <v> </v>
      </c>
      <c r="Q190" s="254"/>
      <c r="R190" s="255"/>
    </row>
    <row r="191" customFormat="false" ht="15.75" hidden="false" customHeight="true" outlineLevel="0" collapsed="false">
      <c r="A191" s="246"/>
      <c r="B191" s="166"/>
      <c r="C191" s="247"/>
      <c r="D191" s="248" t="str">
        <f aca="false">IF(((C191*100)/729)=0," ",+((C191*100)/729))</f>
        <v> </v>
      </c>
      <c r="E191" s="249"/>
      <c r="F191" s="250"/>
      <c r="G191" s="247"/>
      <c r="H191" s="247"/>
      <c r="I191" s="248" t="str">
        <f aca="false">IF(ISERROR((H191*100)/G191)," ",+((H191*100)/G191))</f>
        <v> </v>
      </c>
      <c r="J191" s="251"/>
      <c r="K191" s="252"/>
      <c r="L191" s="252"/>
      <c r="M191" s="253" t="str">
        <f aca="false">IF(ISERROR(SUM((ABS(K191-L191)*100)/AVERAGE(K191:L191)))," ",SUM((ABS(K191-L191)*100)/AVERAGE(K191:L191)))</f>
        <v> </v>
      </c>
      <c r="N191" s="252"/>
      <c r="O191" s="252"/>
      <c r="P191" s="253" t="str">
        <f aca="false">IF(ISERROR(SUM((ABS(N191-O191)*100)/AVERAGE(N191:O191)))," ",SUM((ABS(N191-O191)*100)/AVERAGE(N191:O191)))</f>
        <v> </v>
      </c>
      <c r="Q191" s="254"/>
      <c r="R191" s="255"/>
    </row>
    <row r="192" customFormat="false" ht="15.75" hidden="false" customHeight="true" outlineLevel="0" collapsed="false">
      <c r="A192" s="246"/>
      <c r="B192" s="166"/>
      <c r="C192" s="247"/>
      <c r="D192" s="248" t="str">
        <f aca="false">IF(((C192*100)/729)=0," ",+((C192*100)/729))</f>
        <v> </v>
      </c>
      <c r="E192" s="249"/>
      <c r="F192" s="250"/>
      <c r="G192" s="247"/>
      <c r="H192" s="247"/>
      <c r="I192" s="248" t="str">
        <f aca="false">IF(ISERROR((H192*100)/G192)," ",+((H192*100)/G192))</f>
        <v> </v>
      </c>
      <c r="J192" s="251"/>
      <c r="K192" s="252"/>
      <c r="L192" s="252"/>
      <c r="M192" s="253" t="str">
        <f aca="false">IF(ISERROR(SUM((ABS(K192-L192)*100)/AVERAGE(K192:L192)))," ",SUM((ABS(K192-L192)*100)/AVERAGE(K192:L192)))</f>
        <v> </v>
      </c>
      <c r="N192" s="252"/>
      <c r="O192" s="252"/>
      <c r="P192" s="253" t="str">
        <f aca="false">IF(ISERROR(SUM((ABS(N192-O192)*100)/AVERAGE(N192:O192)))," ",SUM((ABS(N192-O192)*100)/AVERAGE(N192:O192)))</f>
        <v> </v>
      </c>
      <c r="Q192" s="254"/>
      <c r="R192" s="255"/>
    </row>
    <row r="193" customFormat="false" ht="15.75" hidden="false" customHeight="true" outlineLevel="0" collapsed="false">
      <c r="A193" s="246"/>
      <c r="B193" s="166"/>
      <c r="C193" s="247"/>
      <c r="D193" s="248" t="str">
        <f aca="false">IF(((C193*100)/729)=0," ",+((C193*100)/729))</f>
        <v> </v>
      </c>
      <c r="E193" s="249"/>
      <c r="F193" s="250"/>
      <c r="G193" s="247"/>
      <c r="H193" s="247"/>
      <c r="I193" s="248" t="str">
        <f aca="false">IF(ISERROR((H193*100)/G193)," ",+((H193*100)/G193))</f>
        <v> </v>
      </c>
      <c r="J193" s="251"/>
      <c r="K193" s="252"/>
      <c r="L193" s="252"/>
      <c r="M193" s="253" t="str">
        <f aca="false">IF(ISERROR(SUM((ABS(K193-L193)*100)/AVERAGE(K193:L193)))," ",SUM((ABS(K193-L193)*100)/AVERAGE(K193:L193)))</f>
        <v> </v>
      </c>
      <c r="N193" s="252"/>
      <c r="O193" s="252"/>
      <c r="P193" s="253" t="str">
        <f aca="false">IF(ISERROR(SUM((ABS(N193-O193)*100)/AVERAGE(N193:O193)))," ",SUM((ABS(N193-O193)*100)/AVERAGE(N193:O193)))</f>
        <v> </v>
      </c>
      <c r="Q193" s="254"/>
      <c r="R193" s="255"/>
    </row>
    <row r="194" customFormat="false" ht="15.75" hidden="false" customHeight="true" outlineLevel="0" collapsed="false">
      <c r="A194" s="246"/>
      <c r="B194" s="166"/>
      <c r="C194" s="247"/>
      <c r="D194" s="248" t="str">
        <f aca="false">IF(((C194*100)/729)=0," ",+((C194*100)/729))</f>
        <v> </v>
      </c>
      <c r="E194" s="249"/>
      <c r="F194" s="250"/>
      <c r="G194" s="247"/>
      <c r="H194" s="247"/>
      <c r="I194" s="248" t="str">
        <f aca="false">IF(ISERROR((H194*100)/G194)," ",+((H194*100)/G194))</f>
        <v> </v>
      </c>
      <c r="J194" s="251"/>
      <c r="K194" s="252"/>
      <c r="L194" s="252"/>
      <c r="M194" s="253" t="str">
        <f aca="false">IF(ISERROR(SUM((ABS(K194-L194)*100)/AVERAGE(K194:L194)))," ",SUM((ABS(K194-L194)*100)/AVERAGE(K194:L194)))</f>
        <v> </v>
      </c>
      <c r="N194" s="252"/>
      <c r="O194" s="252"/>
      <c r="P194" s="253" t="str">
        <f aca="false">IF(ISERROR(SUM((ABS(N194-O194)*100)/AVERAGE(N194:O194)))," ",SUM((ABS(N194-O194)*100)/AVERAGE(N194:O194)))</f>
        <v> </v>
      </c>
      <c r="Q194" s="254"/>
      <c r="R194" s="255"/>
    </row>
    <row r="195" customFormat="false" ht="15.75" hidden="false" customHeight="true" outlineLevel="0" collapsed="false">
      <c r="A195" s="246"/>
      <c r="B195" s="166"/>
      <c r="C195" s="247"/>
      <c r="D195" s="248" t="str">
        <f aca="false">IF(((C195*100)/729)=0," ",+((C195*100)/729))</f>
        <v> </v>
      </c>
      <c r="E195" s="249"/>
      <c r="F195" s="250"/>
      <c r="G195" s="247"/>
      <c r="H195" s="247"/>
      <c r="I195" s="248" t="str">
        <f aca="false">IF(ISERROR((H195*100)/G195)," ",+((H195*100)/G195))</f>
        <v> </v>
      </c>
      <c r="J195" s="251"/>
      <c r="K195" s="252"/>
      <c r="L195" s="252"/>
      <c r="M195" s="253" t="str">
        <f aca="false">IF(ISERROR(SUM((ABS(K195-L195)*100)/AVERAGE(K195:L195)))," ",SUM((ABS(K195-L195)*100)/AVERAGE(K195:L195)))</f>
        <v> </v>
      </c>
      <c r="N195" s="252"/>
      <c r="O195" s="252"/>
      <c r="P195" s="253" t="str">
        <f aca="false">IF(ISERROR(SUM((ABS(N195-O195)*100)/AVERAGE(N195:O195)))," ",SUM((ABS(N195-O195)*100)/AVERAGE(N195:O195)))</f>
        <v> </v>
      </c>
      <c r="Q195" s="254"/>
      <c r="R195" s="255"/>
    </row>
    <row r="196" customFormat="false" ht="15.75" hidden="false" customHeight="true" outlineLevel="0" collapsed="false">
      <c r="A196" s="246"/>
      <c r="B196" s="166"/>
      <c r="C196" s="247"/>
      <c r="D196" s="248" t="str">
        <f aca="false">IF(((C196*100)/729)=0," ",+((C196*100)/729))</f>
        <v> </v>
      </c>
      <c r="E196" s="249"/>
      <c r="F196" s="250"/>
      <c r="G196" s="247"/>
      <c r="H196" s="247"/>
      <c r="I196" s="248" t="str">
        <f aca="false">IF(ISERROR((H196*100)/G196)," ",+((H196*100)/G196))</f>
        <v> </v>
      </c>
      <c r="J196" s="251"/>
      <c r="K196" s="252"/>
      <c r="L196" s="252"/>
      <c r="M196" s="253" t="str">
        <f aca="false">IF(ISERROR(SUM((ABS(K196-L196)*100)/AVERAGE(K196:L196)))," ",SUM((ABS(K196-L196)*100)/AVERAGE(K196:L196)))</f>
        <v> </v>
      </c>
      <c r="N196" s="252"/>
      <c r="O196" s="252"/>
      <c r="P196" s="253" t="str">
        <f aca="false">IF(ISERROR(SUM((ABS(N196-O196)*100)/AVERAGE(N196:O196)))," ",SUM((ABS(N196-O196)*100)/AVERAGE(N196:O196)))</f>
        <v> </v>
      </c>
      <c r="Q196" s="254"/>
      <c r="R196" s="255"/>
    </row>
    <row r="197" customFormat="false" ht="15.75" hidden="false" customHeight="true" outlineLevel="0" collapsed="false">
      <c r="A197" s="246"/>
      <c r="B197" s="166"/>
      <c r="C197" s="247"/>
      <c r="D197" s="248" t="str">
        <f aca="false">IF(((C197*100)/729)=0," ",+((C197*100)/729))</f>
        <v> </v>
      </c>
      <c r="E197" s="249"/>
      <c r="F197" s="250"/>
      <c r="G197" s="247"/>
      <c r="H197" s="247"/>
      <c r="I197" s="248" t="str">
        <f aca="false">IF(ISERROR((H197*100)/G197)," ",+((H197*100)/G197))</f>
        <v> </v>
      </c>
      <c r="J197" s="251"/>
      <c r="K197" s="252"/>
      <c r="L197" s="252"/>
      <c r="M197" s="253" t="str">
        <f aca="false">IF(ISERROR(SUM((ABS(K197-L197)*100)/AVERAGE(K197:L197)))," ",SUM((ABS(K197-L197)*100)/AVERAGE(K197:L197)))</f>
        <v> </v>
      </c>
      <c r="N197" s="252"/>
      <c r="O197" s="252"/>
      <c r="P197" s="253" t="str">
        <f aca="false">IF(ISERROR(SUM((ABS(N197-O197)*100)/AVERAGE(N197:O197)))," ",SUM((ABS(N197-O197)*100)/AVERAGE(N197:O197)))</f>
        <v> </v>
      </c>
      <c r="Q197" s="254"/>
      <c r="R197" s="255"/>
    </row>
    <row r="198" customFormat="false" ht="15.75" hidden="false" customHeight="true" outlineLevel="0" collapsed="false">
      <c r="A198" s="246"/>
      <c r="B198" s="166"/>
      <c r="C198" s="247"/>
      <c r="D198" s="248" t="str">
        <f aca="false">IF(((C198*100)/729)=0," ",+((C198*100)/729))</f>
        <v> </v>
      </c>
      <c r="E198" s="249"/>
      <c r="F198" s="250"/>
      <c r="G198" s="247"/>
      <c r="H198" s="247"/>
      <c r="I198" s="248" t="str">
        <f aca="false">IF(ISERROR((H198*100)/G198)," ",+((H198*100)/G198))</f>
        <v> </v>
      </c>
      <c r="J198" s="251"/>
      <c r="K198" s="252"/>
      <c r="L198" s="252"/>
      <c r="M198" s="253" t="str">
        <f aca="false">IF(ISERROR(SUM((ABS(K198-L198)*100)/AVERAGE(K198:L198)))," ",SUM((ABS(K198-L198)*100)/AVERAGE(K198:L198)))</f>
        <v> </v>
      </c>
      <c r="N198" s="252"/>
      <c r="O198" s="252"/>
      <c r="P198" s="253" t="str">
        <f aca="false">IF(ISERROR(SUM((ABS(N198-O198)*100)/AVERAGE(N198:O198)))," ",SUM((ABS(N198-O198)*100)/AVERAGE(N198:O198)))</f>
        <v> </v>
      </c>
      <c r="Q198" s="254"/>
      <c r="R198" s="255"/>
    </row>
    <row r="199" customFormat="false" ht="15.75" hidden="false" customHeight="true" outlineLevel="0" collapsed="false">
      <c r="A199" s="246"/>
      <c r="B199" s="166"/>
      <c r="C199" s="247"/>
      <c r="D199" s="248" t="str">
        <f aca="false">IF(((C199*100)/729)=0," ",+((C199*100)/729))</f>
        <v> </v>
      </c>
      <c r="E199" s="249"/>
      <c r="F199" s="250"/>
      <c r="G199" s="247"/>
      <c r="H199" s="247"/>
      <c r="I199" s="248" t="str">
        <f aca="false">IF(ISERROR((H199*100)/G199)," ",+((H199*100)/G199))</f>
        <v> </v>
      </c>
      <c r="J199" s="251"/>
      <c r="K199" s="252"/>
      <c r="L199" s="252"/>
      <c r="M199" s="253" t="str">
        <f aca="false">IF(ISERROR(SUM((ABS(K199-L199)*100)/AVERAGE(K199:L199)))," ",SUM((ABS(K199-L199)*100)/AVERAGE(K199:L199)))</f>
        <v> </v>
      </c>
      <c r="N199" s="252"/>
      <c r="O199" s="252"/>
      <c r="P199" s="253" t="str">
        <f aca="false">IF(ISERROR(SUM((ABS(N199-O199)*100)/AVERAGE(N199:O199)))," ",SUM((ABS(N199-O199)*100)/AVERAGE(N199:O199)))</f>
        <v> </v>
      </c>
      <c r="Q199" s="254"/>
      <c r="R199" s="255"/>
    </row>
    <row r="200" customFormat="false" ht="15.75" hidden="false" customHeight="true" outlineLevel="0" collapsed="false">
      <c r="A200" s="246"/>
      <c r="B200" s="166"/>
      <c r="C200" s="247"/>
      <c r="D200" s="248" t="str">
        <f aca="false">IF(((C200*100)/729)=0," ",+((C200*100)/729))</f>
        <v> </v>
      </c>
      <c r="E200" s="249"/>
      <c r="F200" s="250"/>
      <c r="G200" s="247"/>
      <c r="H200" s="247"/>
      <c r="I200" s="248" t="str">
        <f aca="false">IF(ISERROR((H200*100)/G200)," ",+((H200*100)/G200))</f>
        <v> </v>
      </c>
      <c r="J200" s="251"/>
      <c r="K200" s="252"/>
      <c r="L200" s="252"/>
      <c r="M200" s="253" t="str">
        <f aca="false">IF(ISERROR(SUM((ABS(K200-L200)*100)/AVERAGE(K200:L200)))," ",SUM((ABS(K200-L200)*100)/AVERAGE(K200:L200)))</f>
        <v> </v>
      </c>
      <c r="N200" s="252"/>
      <c r="O200" s="252"/>
      <c r="P200" s="253" t="str">
        <f aca="false">IF(ISERROR(SUM((ABS(N200-O200)*100)/AVERAGE(N200:O200)))," ",SUM((ABS(N200-O200)*100)/AVERAGE(N200:O200)))</f>
        <v> </v>
      </c>
      <c r="Q200" s="254"/>
      <c r="R200" s="255"/>
    </row>
    <row r="201" customFormat="false" ht="15.75" hidden="false" customHeight="true" outlineLevel="0" collapsed="false">
      <c r="A201" s="246"/>
      <c r="B201" s="166"/>
      <c r="C201" s="247"/>
      <c r="D201" s="248" t="str">
        <f aca="false">IF(((C201*100)/729)=0," ",+((C201*100)/729))</f>
        <v> </v>
      </c>
      <c r="E201" s="249"/>
      <c r="F201" s="250"/>
      <c r="G201" s="247"/>
      <c r="H201" s="247"/>
      <c r="I201" s="248" t="str">
        <f aca="false">IF(ISERROR((H201*100)/G201)," ",+((H201*100)/G201))</f>
        <v> </v>
      </c>
      <c r="J201" s="251"/>
      <c r="K201" s="252"/>
      <c r="L201" s="252"/>
      <c r="M201" s="253" t="str">
        <f aca="false">IF(ISERROR(SUM((ABS(K201-L201)*100)/AVERAGE(K201:L201)))," ",SUM((ABS(K201-L201)*100)/AVERAGE(K201:L201)))</f>
        <v> </v>
      </c>
      <c r="N201" s="252"/>
      <c r="O201" s="252"/>
      <c r="P201" s="253" t="str">
        <f aca="false">IF(ISERROR(SUM((ABS(N201-O201)*100)/AVERAGE(N201:O201)))," ",SUM((ABS(N201-O201)*100)/AVERAGE(N201:O201)))</f>
        <v> </v>
      </c>
      <c r="Q201" s="254"/>
      <c r="R201" s="255"/>
    </row>
    <row r="202" customFormat="false" ht="15.75" hidden="false" customHeight="true" outlineLevel="0" collapsed="false">
      <c r="A202" s="246"/>
      <c r="B202" s="166"/>
      <c r="C202" s="247"/>
      <c r="D202" s="248" t="str">
        <f aca="false">IF(((C202*100)/729)=0," ",+((C202*100)/729))</f>
        <v> </v>
      </c>
      <c r="E202" s="249"/>
      <c r="F202" s="250"/>
      <c r="G202" s="247"/>
      <c r="H202" s="247"/>
      <c r="I202" s="248" t="str">
        <f aca="false">IF(ISERROR((H202*100)/G202)," ",+((H202*100)/G202))</f>
        <v> </v>
      </c>
      <c r="J202" s="251"/>
      <c r="K202" s="252"/>
      <c r="L202" s="252"/>
      <c r="M202" s="253" t="str">
        <f aca="false">IF(ISERROR(SUM((ABS(K202-L202)*100)/AVERAGE(K202:L202)))," ",SUM((ABS(K202-L202)*100)/AVERAGE(K202:L202)))</f>
        <v> </v>
      </c>
      <c r="N202" s="252"/>
      <c r="O202" s="252"/>
      <c r="P202" s="253" t="str">
        <f aca="false">IF(ISERROR(SUM((ABS(N202-O202)*100)/AVERAGE(N202:O202)))," ",SUM((ABS(N202-O202)*100)/AVERAGE(N202:O202)))</f>
        <v> </v>
      </c>
      <c r="Q202" s="254"/>
      <c r="R202" s="255"/>
      <c r="S202" s="62" t="s">
        <v>105</v>
      </c>
    </row>
    <row r="203" customFormat="false" ht="15.75" hidden="false" customHeight="true" outlineLevel="0" collapsed="false">
      <c r="A203" s="246"/>
      <c r="B203" s="166"/>
      <c r="C203" s="247"/>
      <c r="D203" s="248" t="str">
        <f aca="false">IF(((C203*100)/729)=0," ",+((C203*100)/729))</f>
        <v> </v>
      </c>
      <c r="E203" s="249"/>
      <c r="F203" s="250"/>
      <c r="G203" s="247"/>
      <c r="H203" s="247"/>
      <c r="I203" s="248" t="str">
        <f aca="false">IF(ISERROR((H203*100)/G203)," ",+((H203*100)/G203))</f>
        <v> </v>
      </c>
      <c r="J203" s="251"/>
      <c r="K203" s="252"/>
      <c r="L203" s="252"/>
      <c r="M203" s="253" t="str">
        <f aca="false">IF(ISERROR(SUM((ABS(K203-L203)*100)/AVERAGE(K203:L203)))," ",SUM((ABS(K203-L203)*100)/AVERAGE(K203:L203)))</f>
        <v> </v>
      </c>
      <c r="N203" s="252"/>
      <c r="O203" s="252"/>
      <c r="P203" s="253" t="str">
        <f aca="false">IF(ISERROR(SUM((ABS(N203-O203)*100)/AVERAGE(N203:O203)))," ",SUM((ABS(N203-O203)*100)/AVERAGE(N203:O203)))</f>
        <v> </v>
      </c>
      <c r="Q203" s="254"/>
      <c r="R203" s="255"/>
    </row>
    <row r="204" customFormat="false" ht="15.75" hidden="false" customHeight="true" outlineLevel="0" collapsed="false">
      <c r="A204" s="246"/>
      <c r="B204" s="166"/>
      <c r="C204" s="247"/>
      <c r="D204" s="248" t="str">
        <f aca="false">IF(((C204*100)/729)=0," ",+((C204*100)/729))</f>
        <v> </v>
      </c>
      <c r="E204" s="249"/>
      <c r="F204" s="250"/>
      <c r="G204" s="247"/>
      <c r="H204" s="247"/>
      <c r="I204" s="248" t="str">
        <f aca="false">IF(ISERROR((H204*100)/G204)," ",+((H204*100)/G204))</f>
        <v> </v>
      </c>
      <c r="J204" s="251"/>
      <c r="K204" s="252"/>
      <c r="L204" s="252"/>
      <c r="M204" s="253" t="str">
        <f aca="false">IF(ISERROR(SUM((ABS(K204-L204)*100)/AVERAGE(K204:L204)))," ",SUM((ABS(K204-L204)*100)/AVERAGE(K204:L204)))</f>
        <v> </v>
      </c>
      <c r="N204" s="252"/>
      <c r="O204" s="252"/>
      <c r="P204" s="253" t="str">
        <f aca="false">IF(ISERROR(SUM((ABS(N204-O204)*100)/AVERAGE(N204:O204)))," ",SUM((ABS(N204-O204)*100)/AVERAGE(N204:O204)))</f>
        <v> </v>
      </c>
      <c r="Q204" s="254"/>
      <c r="R204" s="255"/>
    </row>
    <row r="205" customFormat="false" ht="15.75" hidden="false" customHeight="true" outlineLevel="0" collapsed="false">
      <c r="A205" s="246"/>
      <c r="B205" s="166"/>
      <c r="C205" s="247"/>
      <c r="D205" s="248" t="str">
        <f aca="false">IF(((C205*100)/729)=0," ",+((C205*100)/729))</f>
        <v> </v>
      </c>
      <c r="E205" s="249"/>
      <c r="F205" s="250"/>
      <c r="G205" s="247"/>
      <c r="H205" s="247"/>
      <c r="I205" s="248" t="str">
        <f aca="false">IF(ISERROR((H205*100)/G205)," ",+((H205*100)/G205))</f>
        <v> </v>
      </c>
      <c r="J205" s="251"/>
      <c r="K205" s="252"/>
      <c r="L205" s="252"/>
      <c r="M205" s="253" t="str">
        <f aca="false">IF(ISERROR(SUM((ABS(K205-L205)*100)/AVERAGE(K205:L205)))," ",SUM((ABS(K205-L205)*100)/AVERAGE(K205:L205)))</f>
        <v> </v>
      </c>
      <c r="N205" s="252"/>
      <c r="O205" s="252"/>
      <c r="P205" s="253" t="str">
        <f aca="false">IF(ISERROR(SUM((ABS(N205-O205)*100)/AVERAGE(N205:O205)))," ",SUM((ABS(N205-O205)*100)/AVERAGE(N205:O205)))</f>
        <v> </v>
      </c>
      <c r="Q205" s="254"/>
      <c r="R205" s="255"/>
    </row>
    <row r="206" customFormat="false" ht="15.75" hidden="false" customHeight="true" outlineLevel="0" collapsed="false">
      <c r="A206" s="246"/>
      <c r="B206" s="166"/>
      <c r="C206" s="247"/>
      <c r="D206" s="248" t="str">
        <f aca="false">IF(((C206*100)/729)=0," ",+((C206*100)/729))</f>
        <v> </v>
      </c>
      <c r="E206" s="249"/>
      <c r="F206" s="250"/>
      <c r="G206" s="247"/>
      <c r="H206" s="247"/>
      <c r="I206" s="248" t="str">
        <f aca="false">IF(ISERROR((H206*100)/G206)," ",+((H206*100)/G206))</f>
        <v> </v>
      </c>
      <c r="J206" s="251"/>
      <c r="K206" s="252"/>
      <c r="L206" s="252"/>
      <c r="M206" s="253" t="str">
        <f aca="false">IF(ISERROR(SUM((ABS(K206-L206)*100)/AVERAGE(K206:L206)))," ",SUM((ABS(K206-L206)*100)/AVERAGE(K206:L206)))</f>
        <v> </v>
      </c>
      <c r="N206" s="252"/>
      <c r="O206" s="252"/>
      <c r="P206" s="253" t="str">
        <f aca="false">IF(ISERROR(SUM((ABS(N206-O206)*100)/AVERAGE(N206:O206)))," ",SUM((ABS(N206-O206)*100)/AVERAGE(N206:O206)))</f>
        <v> </v>
      </c>
      <c r="Q206" s="254"/>
      <c r="R206" s="255"/>
    </row>
    <row r="207" customFormat="false" ht="15.75" hidden="false" customHeight="true" outlineLevel="0" collapsed="false">
      <c r="A207" s="246"/>
      <c r="B207" s="166"/>
      <c r="C207" s="247"/>
      <c r="D207" s="248" t="str">
        <f aca="false">IF(((C207*100)/729)=0," ",+((C207*100)/729))</f>
        <v> </v>
      </c>
      <c r="E207" s="249"/>
      <c r="F207" s="250"/>
      <c r="G207" s="247"/>
      <c r="H207" s="247"/>
      <c r="I207" s="248" t="str">
        <f aca="false">IF(ISERROR((H207*100)/G207)," ",+((H207*100)/G207))</f>
        <v> </v>
      </c>
      <c r="J207" s="251"/>
      <c r="K207" s="252"/>
      <c r="L207" s="252"/>
      <c r="M207" s="253" t="str">
        <f aca="false">IF(ISERROR(SUM((ABS(K207-L207)*100)/AVERAGE(K207:L207)))," ",SUM((ABS(K207-L207)*100)/AVERAGE(K207:L207)))</f>
        <v> </v>
      </c>
      <c r="N207" s="252"/>
      <c r="O207" s="252"/>
      <c r="P207" s="253" t="str">
        <f aca="false">IF(ISERROR(SUM((ABS(N207-O207)*100)/AVERAGE(N207:O207)))," ",SUM((ABS(N207-O207)*100)/AVERAGE(N207:O207)))</f>
        <v> </v>
      </c>
      <c r="Q207" s="254"/>
      <c r="R207" s="255"/>
    </row>
    <row r="208" customFormat="false" ht="15.75" hidden="false" customHeight="true" outlineLevel="0" collapsed="false">
      <c r="A208" s="246"/>
      <c r="B208" s="166"/>
      <c r="C208" s="247"/>
      <c r="D208" s="248" t="str">
        <f aca="false">IF(((C208*100)/729)=0," ",+((C208*100)/729))</f>
        <v> </v>
      </c>
      <c r="E208" s="249"/>
      <c r="F208" s="250"/>
      <c r="G208" s="247"/>
      <c r="H208" s="247"/>
      <c r="I208" s="248" t="str">
        <f aca="false">IF(ISERROR((H208*100)/G208)," ",+((H208*100)/G208))</f>
        <v> </v>
      </c>
      <c r="J208" s="251"/>
      <c r="K208" s="252"/>
      <c r="L208" s="252"/>
      <c r="M208" s="253" t="str">
        <f aca="false">IF(ISERROR(SUM((ABS(K208-L208)*100)/AVERAGE(K208:L208)))," ",SUM((ABS(K208-L208)*100)/AVERAGE(K208:L208)))</f>
        <v> </v>
      </c>
      <c r="N208" s="252"/>
      <c r="O208" s="252"/>
      <c r="P208" s="253" t="str">
        <f aca="false">IF(ISERROR(SUM((ABS(N208-O208)*100)/AVERAGE(N208:O208)))," ",SUM((ABS(N208-O208)*100)/AVERAGE(N208:O208)))</f>
        <v> </v>
      </c>
      <c r="Q208" s="254"/>
      <c r="R208" s="255"/>
    </row>
    <row r="209" customFormat="false" ht="15.75" hidden="false" customHeight="true" outlineLevel="0" collapsed="false">
      <c r="A209" s="246"/>
      <c r="B209" s="166"/>
      <c r="C209" s="247"/>
      <c r="D209" s="248" t="str">
        <f aca="false">IF(((C209*100)/729)=0," ",+((C209*100)/729))</f>
        <v> </v>
      </c>
      <c r="E209" s="249"/>
      <c r="F209" s="250"/>
      <c r="G209" s="247"/>
      <c r="H209" s="247"/>
      <c r="I209" s="248" t="str">
        <f aca="false">IF(ISERROR((H209*100)/G209)," ",+((H209*100)/G209))</f>
        <v> </v>
      </c>
      <c r="J209" s="251"/>
      <c r="K209" s="252"/>
      <c r="L209" s="252"/>
      <c r="M209" s="253" t="str">
        <f aca="false">IF(ISERROR(SUM((ABS(K209-L209)*100)/AVERAGE(K209:L209)))," ",SUM((ABS(K209-L209)*100)/AVERAGE(K209:L209)))</f>
        <v> </v>
      </c>
      <c r="N209" s="252"/>
      <c r="O209" s="252"/>
      <c r="P209" s="253" t="str">
        <f aca="false">IF(ISERROR(SUM((ABS(N209-O209)*100)/AVERAGE(N209:O209)))," ",SUM((ABS(N209-O209)*100)/AVERAGE(N209:O209)))</f>
        <v> </v>
      </c>
      <c r="Q209" s="254"/>
      <c r="R209" s="255"/>
    </row>
    <row r="210" customFormat="false" ht="15.75" hidden="false" customHeight="true" outlineLevel="0" collapsed="false">
      <c r="A210" s="246"/>
      <c r="B210" s="166"/>
      <c r="C210" s="247"/>
      <c r="D210" s="248" t="str">
        <f aca="false">IF(((C210*100)/729)=0," ",+((C210*100)/729))</f>
        <v> </v>
      </c>
      <c r="E210" s="249"/>
      <c r="F210" s="250"/>
      <c r="G210" s="247"/>
      <c r="H210" s="247"/>
      <c r="I210" s="248" t="str">
        <f aca="false">IF(ISERROR((H210*100)/G210)," ",+((H210*100)/G210))</f>
        <v> </v>
      </c>
      <c r="J210" s="251"/>
      <c r="K210" s="252"/>
      <c r="L210" s="252"/>
      <c r="M210" s="253" t="str">
        <f aca="false">IF(ISERROR(SUM((ABS(K210-L210)*100)/AVERAGE(K210:L210)))," ",SUM((ABS(K210-L210)*100)/AVERAGE(K210:L210)))</f>
        <v> </v>
      </c>
      <c r="N210" s="252"/>
      <c r="O210" s="252"/>
      <c r="P210" s="253" t="str">
        <f aca="false">IF(ISERROR(SUM((ABS(N210-O210)*100)/AVERAGE(N210:O210)))," ",SUM((ABS(N210-O210)*100)/AVERAGE(N210:O210)))</f>
        <v> </v>
      </c>
      <c r="Q210" s="254"/>
      <c r="R210" s="255"/>
    </row>
    <row r="211" customFormat="false" ht="15.75" hidden="false" customHeight="true" outlineLevel="0" collapsed="false">
      <c r="A211" s="246"/>
      <c r="B211" s="166"/>
      <c r="C211" s="247"/>
      <c r="D211" s="248" t="str">
        <f aca="false">IF(((C211*100)/729)=0," ",+((C211*100)/729))</f>
        <v> </v>
      </c>
      <c r="E211" s="249"/>
      <c r="F211" s="250"/>
      <c r="G211" s="247"/>
      <c r="H211" s="247"/>
      <c r="I211" s="248" t="str">
        <f aca="false">IF(ISERROR((H211*100)/G211)," ",+((H211*100)/G211))</f>
        <v> </v>
      </c>
      <c r="J211" s="251"/>
      <c r="K211" s="252"/>
      <c r="L211" s="252"/>
      <c r="M211" s="253" t="str">
        <f aca="false">IF(ISERROR(SUM((ABS(K211-L211)*100)/AVERAGE(K211:L211)))," ",SUM((ABS(K211-L211)*100)/AVERAGE(K211:L211)))</f>
        <v> </v>
      </c>
      <c r="N211" s="252"/>
      <c r="O211" s="252"/>
      <c r="P211" s="253" t="str">
        <f aca="false">IF(ISERROR(SUM((ABS(N211-O211)*100)/AVERAGE(N211:O211)))," ",SUM((ABS(N211-O211)*100)/AVERAGE(N211:O211)))</f>
        <v> </v>
      </c>
      <c r="Q211" s="254"/>
      <c r="R211" s="255"/>
    </row>
    <row r="212" customFormat="false" ht="15.75" hidden="false" customHeight="true" outlineLevel="0" collapsed="false">
      <c r="A212" s="246"/>
      <c r="B212" s="166"/>
      <c r="C212" s="247"/>
      <c r="D212" s="248" t="str">
        <f aca="false">IF(((C212*100)/729)=0," ",+((C212*100)/729))</f>
        <v> </v>
      </c>
      <c r="E212" s="249"/>
      <c r="F212" s="250"/>
      <c r="G212" s="247"/>
      <c r="H212" s="247"/>
      <c r="I212" s="248" t="str">
        <f aca="false">IF(ISERROR((H212*100)/G212)," ",+((H212*100)/G212))</f>
        <v> </v>
      </c>
      <c r="J212" s="251"/>
      <c r="K212" s="252"/>
      <c r="L212" s="252"/>
      <c r="M212" s="253" t="str">
        <f aca="false">IF(ISERROR(SUM((ABS(K212-L212)*100)/AVERAGE(K212:L212)))," ",SUM((ABS(K212-L212)*100)/AVERAGE(K212:L212)))</f>
        <v> </v>
      </c>
      <c r="N212" s="252"/>
      <c r="O212" s="252"/>
      <c r="P212" s="253" t="str">
        <f aca="false">IF(ISERROR(SUM((ABS(N212-O212)*100)/AVERAGE(N212:O212)))," ",SUM((ABS(N212-O212)*100)/AVERAGE(N212:O212)))</f>
        <v> </v>
      </c>
      <c r="Q212" s="254"/>
      <c r="R212" s="255"/>
    </row>
    <row r="213" customFormat="false" ht="15.75" hidden="false" customHeight="true" outlineLevel="0" collapsed="false">
      <c r="A213" s="246"/>
      <c r="B213" s="166"/>
      <c r="C213" s="247"/>
      <c r="D213" s="248" t="str">
        <f aca="false">IF(((C213*100)/729)=0," ",+((C213*100)/729))</f>
        <v> </v>
      </c>
      <c r="E213" s="249"/>
      <c r="F213" s="250"/>
      <c r="G213" s="247"/>
      <c r="H213" s="247"/>
      <c r="I213" s="248" t="str">
        <f aca="false">IF(ISERROR((H213*100)/G213)," ",+((H213*100)/G213))</f>
        <v> </v>
      </c>
      <c r="J213" s="251"/>
      <c r="K213" s="252"/>
      <c r="L213" s="252"/>
      <c r="M213" s="253" t="str">
        <f aca="false">IF(ISERROR(SUM((ABS(K213-L213)*100)/AVERAGE(K213:L213)))," ",SUM((ABS(K213-L213)*100)/AVERAGE(K213:L213)))</f>
        <v> </v>
      </c>
      <c r="N213" s="252"/>
      <c r="O213" s="252"/>
      <c r="P213" s="253" t="str">
        <f aca="false">IF(ISERROR(SUM((ABS(N213-O213)*100)/AVERAGE(N213:O213)))," ",SUM((ABS(N213-O213)*100)/AVERAGE(N213:O213)))</f>
        <v> </v>
      </c>
      <c r="Q213" s="254"/>
      <c r="R213" s="255"/>
    </row>
    <row r="214" customFormat="false" ht="15.75" hidden="false" customHeight="true" outlineLevel="0" collapsed="false">
      <c r="A214" s="246"/>
      <c r="B214" s="166"/>
      <c r="C214" s="247"/>
      <c r="D214" s="248" t="str">
        <f aca="false">IF(((C214*100)/729)=0," ",+((C214*100)/729))</f>
        <v> </v>
      </c>
      <c r="E214" s="249"/>
      <c r="F214" s="250"/>
      <c r="G214" s="247"/>
      <c r="H214" s="247"/>
      <c r="I214" s="248" t="str">
        <f aca="false">IF(ISERROR((H214*100)/G214)," ",+((H214*100)/G214))</f>
        <v> </v>
      </c>
      <c r="J214" s="251"/>
      <c r="K214" s="252"/>
      <c r="L214" s="252"/>
      <c r="M214" s="253" t="str">
        <f aca="false">IF(ISERROR(SUM((ABS(K214-L214)*100)/AVERAGE(K214:L214)))," ",SUM((ABS(K214-L214)*100)/AVERAGE(K214:L214)))</f>
        <v> </v>
      </c>
      <c r="N214" s="252"/>
      <c r="O214" s="252"/>
      <c r="P214" s="253" t="str">
        <f aca="false">IF(ISERROR(SUM((ABS(N214-O214)*100)/AVERAGE(N214:O214)))," ",SUM((ABS(N214-O214)*100)/AVERAGE(N214:O214)))</f>
        <v> </v>
      </c>
      <c r="Q214" s="254"/>
      <c r="R214" s="255"/>
    </row>
    <row r="215" customFormat="false" ht="15.75" hidden="false" customHeight="true" outlineLevel="0" collapsed="false">
      <c r="A215" s="246"/>
      <c r="B215" s="166"/>
      <c r="C215" s="247"/>
      <c r="D215" s="248" t="str">
        <f aca="false">IF(((C215*100)/729)=0," ",+((C215*100)/729))</f>
        <v> </v>
      </c>
      <c r="E215" s="249"/>
      <c r="F215" s="250"/>
      <c r="G215" s="247"/>
      <c r="H215" s="247"/>
      <c r="I215" s="248" t="str">
        <f aca="false">IF(ISERROR((H215*100)/G215)," ",+((H215*100)/G215))</f>
        <v> </v>
      </c>
      <c r="J215" s="251"/>
      <c r="K215" s="252"/>
      <c r="L215" s="252"/>
      <c r="M215" s="253" t="str">
        <f aca="false">IF(ISERROR(SUM((ABS(K215-L215)*100)/AVERAGE(K215:L215)))," ",SUM((ABS(K215-L215)*100)/AVERAGE(K215:L215)))</f>
        <v> </v>
      </c>
      <c r="N215" s="252"/>
      <c r="O215" s="252"/>
      <c r="P215" s="253" t="str">
        <f aca="false">IF(ISERROR(SUM((ABS(N215-O215)*100)/AVERAGE(N215:O215)))," ",SUM((ABS(N215-O215)*100)/AVERAGE(N215:O215)))</f>
        <v> </v>
      </c>
      <c r="Q215" s="254"/>
      <c r="R215" s="255"/>
    </row>
    <row r="216" customFormat="false" ht="15.75" hidden="false" customHeight="true" outlineLevel="0" collapsed="false">
      <c r="A216" s="246"/>
      <c r="B216" s="166"/>
      <c r="C216" s="247"/>
      <c r="D216" s="248" t="str">
        <f aca="false">IF(((C216*100)/729)=0," ",+((C216*100)/729))</f>
        <v> </v>
      </c>
      <c r="E216" s="249"/>
      <c r="F216" s="250"/>
      <c r="G216" s="247"/>
      <c r="H216" s="247"/>
      <c r="I216" s="248" t="str">
        <f aca="false">IF(ISERROR((H216*100)/G216)," ",+((H216*100)/G216))</f>
        <v> </v>
      </c>
      <c r="J216" s="251"/>
      <c r="K216" s="252"/>
      <c r="L216" s="252"/>
      <c r="M216" s="253" t="str">
        <f aca="false">IF(ISERROR(SUM((ABS(K216-L216)*100)/AVERAGE(K216:L216)))," ",SUM((ABS(K216-L216)*100)/AVERAGE(K216:L216)))</f>
        <v> </v>
      </c>
      <c r="N216" s="252"/>
      <c r="O216" s="252"/>
      <c r="P216" s="253" t="str">
        <f aca="false">IF(ISERROR(SUM((ABS(N216-O216)*100)/AVERAGE(N216:O216)))," ",SUM((ABS(N216-O216)*100)/AVERAGE(N216:O216)))</f>
        <v> </v>
      </c>
      <c r="Q216" s="254"/>
      <c r="R216" s="255"/>
    </row>
    <row r="217" customFormat="false" ht="15.75" hidden="false" customHeight="true" outlineLevel="0" collapsed="false">
      <c r="A217" s="246"/>
      <c r="B217" s="166"/>
      <c r="C217" s="247"/>
      <c r="D217" s="248" t="str">
        <f aca="false">IF(((C217*100)/729)=0," ",+((C217*100)/729))</f>
        <v> </v>
      </c>
      <c r="E217" s="249"/>
      <c r="F217" s="250"/>
      <c r="G217" s="247"/>
      <c r="H217" s="247"/>
      <c r="I217" s="248" t="str">
        <f aca="false">IF(ISERROR((H217*100)/G217)," ",+((H217*100)/G217))</f>
        <v> </v>
      </c>
      <c r="J217" s="251"/>
      <c r="K217" s="252"/>
      <c r="L217" s="252"/>
      <c r="M217" s="253" t="str">
        <f aca="false">IF(ISERROR(SUM((ABS(K217-L217)*100)/AVERAGE(K217:L217)))," ",SUM((ABS(K217-L217)*100)/AVERAGE(K217:L217)))</f>
        <v> </v>
      </c>
      <c r="N217" s="252"/>
      <c r="O217" s="252"/>
      <c r="P217" s="253" t="str">
        <f aca="false">IF(ISERROR(SUM((ABS(N217-O217)*100)/AVERAGE(N217:O217)))," ",SUM((ABS(N217-O217)*100)/AVERAGE(N217:O217)))</f>
        <v> </v>
      </c>
      <c r="Q217" s="254"/>
      <c r="R217" s="255"/>
    </row>
    <row r="218" customFormat="false" ht="15.75" hidden="false" customHeight="true" outlineLevel="0" collapsed="false">
      <c r="A218" s="246"/>
      <c r="B218" s="166"/>
      <c r="C218" s="247"/>
      <c r="D218" s="248" t="str">
        <f aca="false">IF(((C218*100)/729)=0," ",+((C218*100)/729))</f>
        <v> </v>
      </c>
      <c r="E218" s="249"/>
      <c r="F218" s="250"/>
      <c r="G218" s="247"/>
      <c r="H218" s="247"/>
      <c r="I218" s="248" t="str">
        <f aca="false">IF(ISERROR((H218*100)/G218)," ",+((H218*100)/G218))</f>
        <v> </v>
      </c>
      <c r="J218" s="251"/>
      <c r="K218" s="252"/>
      <c r="L218" s="252"/>
      <c r="M218" s="253" t="str">
        <f aca="false">IF(ISERROR(SUM((ABS(K218-L218)*100)/AVERAGE(K218:L218)))," ",SUM((ABS(K218-L218)*100)/AVERAGE(K218:L218)))</f>
        <v> </v>
      </c>
      <c r="N218" s="252"/>
      <c r="O218" s="252"/>
      <c r="P218" s="253" t="str">
        <f aca="false">IF(ISERROR(SUM((ABS(N218-O218)*100)/AVERAGE(N218:O218)))," ",SUM((ABS(N218-O218)*100)/AVERAGE(N218:O218)))</f>
        <v> </v>
      </c>
      <c r="Q218" s="254"/>
      <c r="R218" s="255"/>
    </row>
    <row r="219" customFormat="false" ht="15.75" hidden="false" customHeight="true" outlineLevel="0" collapsed="false">
      <c r="A219" s="246"/>
      <c r="B219" s="166"/>
      <c r="C219" s="247"/>
      <c r="D219" s="248" t="str">
        <f aca="false">IF(((C219*100)/729)=0," ",+((C219*100)/729))</f>
        <v> </v>
      </c>
      <c r="E219" s="249"/>
      <c r="F219" s="250"/>
      <c r="G219" s="247"/>
      <c r="H219" s="247"/>
      <c r="I219" s="248" t="str">
        <f aca="false">IF(ISERROR((H219*100)/G219)," ",+((H219*100)/G219))</f>
        <v> </v>
      </c>
      <c r="J219" s="251"/>
      <c r="K219" s="252"/>
      <c r="L219" s="252"/>
      <c r="M219" s="253" t="str">
        <f aca="false">IF(ISERROR(SUM((ABS(K219-L219)*100)/AVERAGE(K219:L219)))," ",SUM((ABS(K219-L219)*100)/AVERAGE(K219:L219)))</f>
        <v> </v>
      </c>
      <c r="N219" s="252"/>
      <c r="O219" s="252"/>
      <c r="P219" s="253" t="str">
        <f aca="false">IF(ISERROR(SUM((ABS(N219-O219)*100)/AVERAGE(N219:O219)))," ",SUM((ABS(N219-O219)*100)/AVERAGE(N219:O219)))</f>
        <v> </v>
      </c>
      <c r="Q219" s="254"/>
      <c r="R219" s="255"/>
    </row>
    <row r="220" customFormat="false" ht="15.75" hidden="false" customHeight="true" outlineLevel="0" collapsed="false">
      <c r="A220" s="246"/>
      <c r="B220" s="166"/>
      <c r="C220" s="247"/>
      <c r="D220" s="248" t="str">
        <f aca="false">IF(((C220*100)/729)=0," ",+((C220*100)/729))</f>
        <v> </v>
      </c>
      <c r="E220" s="249"/>
      <c r="F220" s="250"/>
      <c r="G220" s="247"/>
      <c r="H220" s="247"/>
      <c r="I220" s="248" t="str">
        <f aca="false">IF(ISERROR((H220*100)/G220)," ",+((H220*100)/G220))</f>
        <v> </v>
      </c>
      <c r="J220" s="251"/>
      <c r="K220" s="252"/>
      <c r="L220" s="252"/>
      <c r="M220" s="253" t="str">
        <f aca="false">IF(ISERROR(SUM((ABS(K220-L220)*100)/AVERAGE(K220:L220)))," ",SUM((ABS(K220-L220)*100)/AVERAGE(K220:L220)))</f>
        <v> </v>
      </c>
      <c r="N220" s="252"/>
      <c r="O220" s="252"/>
      <c r="P220" s="253" t="str">
        <f aca="false">IF(ISERROR(SUM((ABS(N220-O220)*100)/AVERAGE(N220:O220)))," ",SUM((ABS(N220-O220)*100)/AVERAGE(N220:O220)))</f>
        <v> </v>
      </c>
      <c r="Q220" s="254"/>
      <c r="R220" s="255"/>
    </row>
    <row r="221" customFormat="false" ht="15.75" hidden="false" customHeight="true" outlineLevel="0" collapsed="false">
      <c r="A221" s="246"/>
      <c r="B221" s="166"/>
      <c r="C221" s="247"/>
      <c r="D221" s="248" t="str">
        <f aca="false">IF(((C221*100)/729)=0," ",+((C221*100)/729))</f>
        <v> </v>
      </c>
      <c r="E221" s="249"/>
      <c r="F221" s="250"/>
      <c r="G221" s="247"/>
      <c r="H221" s="247"/>
      <c r="I221" s="248" t="str">
        <f aca="false">IF(ISERROR((H221*100)/G221)," ",+((H221*100)/G221))</f>
        <v> </v>
      </c>
      <c r="J221" s="251"/>
      <c r="K221" s="252"/>
      <c r="L221" s="252"/>
      <c r="M221" s="253" t="str">
        <f aca="false">IF(ISERROR(SUM((ABS(K221-L221)*100)/AVERAGE(K221:L221)))," ",SUM((ABS(K221-L221)*100)/AVERAGE(K221:L221)))</f>
        <v> </v>
      </c>
      <c r="N221" s="252"/>
      <c r="O221" s="252"/>
      <c r="P221" s="253" t="str">
        <f aca="false">IF(ISERROR(SUM((ABS(N221-O221)*100)/AVERAGE(N221:O221)))," ",SUM((ABS(N221-O221)*100)/AVERAGE(N221:O221)))</f>
        <v> </v>
      </c>
      <c r="Q221" s="254"/>
      <c r="R221" s="255"/>
    </row>
    <row r="222" customFormat="false" ht="15.75" hidden="false" customHeight="true" outlineLevel="0" collapsed="false">
      <c r="A222" s="246"/>
      <c r="B222" s="166"/>
      <c r="C222" s="247"/>
      <c r="D222" s="248" t="str">
        <f aca="false">IF(((C222*100)/729)=0," ",+((C222*100)/729))</f>
        <v> </v>
      </c>
      <c r="E222" s="249"/>
      <c r="F222" s="250"/>
      <c r="G222" s="247"/>
      <c r="H222" s="247"/>
      <c r="I222" s="248" t="str">
        <f aca="false">IF(ISERROR((H222*100)/G222)," ",+((H222*100)/G222))</f>
        <v> </v>
      </c>
      <c r="J222" s="251"/>
      <c r="K222" s="252"/>
      <c r="L222" s="252"/>
      <c r="M222" s="253" t="str">
        <f aca="false">IF(ISERROR(SUM((ABS(K222-L222)*100)/AVERAGE(K222:L222)))," ",SUM((ABS(K222-L222)*100)/AVERAGE(K222:L222)))</f>
        <v> </v>
      </c>
      <c r="N222" s="252"/>
      <c r="O222" s="252"/>
      <c r="P222" s="253" t="str">
        <f aca="false">IF(ISERROR(SUM((ABS(N222-O222)*100)/AVERAGE(N222:O222)))," ",SUM((ABS(N222-O222)*100)/AVERAGE(N222:O222)))</f>
        <v> </v>
      </c>
      <c r="Q222" s="254"/>
      <c r="R222" s="255"/>
    </row>
    <row r="223" customFormat="false" ht="15.75" hidden="false" customHeight="true" outlineLevel="0" collapsed="false">
      <c r="A223" s="246"/>
      <c r="B223" s="166"/>
      <c r="C223" s="247"/>
      <c r="D223" s="248" t="str">
        <f aca="false">IF(((C223*100)/729)=0," ",+((C223*100)/729))</f>
        <v> </v>
      </c>
      <c r="E223" s="249"/>
      <c r="F223" s="250"/>
      <c r="G223" s="247"/>
      <c r="H223" s="247"/>
      <c r="I223" s="248" t="str">
        <f aca="false">IF(ISERROR((H223*100)/G223)," ",+((H223*100)/G223))</f>
        <v> </v>
      </c>
      <c r="J223" s="251"/>
      <c r="K223" s="252"/>
      <c r="L223" s="252"/>
      <c r="M223" s="253" t="str">
        <f aca="false">IF(ISERROR(SUM((ABS(K223-L223)*100)/AVERAGE(K223:L223)))," ",SUM((ABS(K223-L223)*100)/AVERAGE(K223:L223)))</f>
        <v> </v>
      </c>
      <c r="N223" s="252"/>
      <c r="O223" s="252"/>
      <c r="P223" s="253" t="str">
        <f aca="false">IF(ISERROR(SUM((ABS(N223-O223)*100)/AVERAGE(N223:O223)))," ",SUM((ABS(N223-O223)*100)/AVERAGE(N223:O223)))</f>
        <v> </v>
      </c>
      <c r="Q223" s="254"/>
      <c r="R223" s="255"/>
    </row>
    <row r="224" customFormat="false" ht="15.75" hidden="false" customHeight="true" outlineLevel="0" collapsed="false">
      <c r="A224" s="246"/>
      <c r="B224" s="166"/>
      <c r="C224" s="247"/>
      <c r="D224" s="248" t="str">
        <f aca="false">IF(((C224*100)/729)=0," ",+((C224*100)/729))</f>
        <v> </v>
      </c>
      <c r="E224" s="249"/>
      <c r="F224" s="250"/>
      <c r="G224" s="247"/>
      <c r="H224" s="247"/>
      <c r="I224" s="248" t="str">
        <f aca="false">IF(ISERROR((H224*100)/G224)," ",+((H224*100)/G224))</f>
        <v> </v>
      </c>
      <c r="J224" s="251"/>
      <c r="K224" s="252"/>
      <c r="L224" s="252"/>
      <c r="M224" s="253" t="str">
        <f aca="false">IF(ISERROR(SUM((ABS(K224-L224)*100)/AVERAGE(K224:L224)))," ",SUM((ABS(K224-L224)*100)/AVERAGE(K224:L224)))</f>
        <v> </v>
      </c>
      <c r="N224" s="252"/>
      <c r="O224" s="252"/>
      <c r="P224" s="253" t="str">
        <f aca="false">IF(ISERROR(SUM((ABS(N224-O224)*100)/AVERAGE(N224:O224)))," ",SUM((ABS(N224-O224)*100)/AVERAGE(N224:O224)))</f>
        <v> </v>
      </c>
      <c r="Q224" s="254"/>
      <c r="R224" s="255"/>
    </row>
    <row r="225" customFormat="false" ht="15.75" hidden="false" customHeight="true" outlineLevel="0" collapsed="false">
      <c r="A225" s="246"/>
      <c r="B225" s="166"/>
      <c r="C225" s="247"/>
      <c r="D225" s="248" t="str">
        <f aca="false">IF(((C225*100)/729)=0," ",+((C225*100)/729))</f>
        <v> </v>
      </c>
      <c r="E225" s="249"/>
      <c r="F225" s="250"/>
      <c r="G225" s="247"/>
      <c r="H225" s="247"/>
      <c r="I225" s="248" t="str">
        <f aca="false">IF(ISERROR((H225*100)/G225)," ",+((H225*100)/G225))</f>
        <v> </v>
      </c>
      <c r="J225" s="251"/>
      <c r="K225" s="252"/>
      <c r="L225" s="252"/>
      <c r="M225" s="253" t="str">
        <f aca="false">IF(ISERROR(SUM((ABS(K225-L225)*100)/AVERAGE(K225:L225)))," ",SUM((ABS(K225-L225)*100)/AVERAGE(K225:L225)))</f>
        <v> </v>
      </c>
      <c r="N225" s="252"/>
      <c r="O225" s="252"/>
      <c r="P225" s="253" t="str">
        <f aca="false">IF(ISERROR(SUM((ABS(N225-O225)*100)/AVERAGE(N225:O225)))," ",SUM((ABS(N225-O225)*100)/AVERAGE(N225:O225)))</f>
        <v> </v>
      </c>
      <c r="Q225" s="254"/>
      <c r="R225" s="255"/>
    </row>
    <row r="226" customFormat="false" ht="15.75" hidden="false" customHeight="true" outlineLevel="0" collapsed="false">
      <c r="A226" s="246"/>
      <c r="B226" s="166"/>
      <c r="C226" s="247"/>
      <c r="D226" s="248" t="str">
        <f aca="false">IF(((C226*100)/729)=0," ",+((C226*100)/729))</f>
        <v> </v>
      </c>
      <c r="E226" s="249"/>
      <c r="F226" s="250"/>
      <c r="G226" s="247"/>
      <c r="H226" s="247"/>
      <c r="I226" s="248" t="str">
        <f aca="false">IF(ISERROR((H226*100)/G226)," ",+((H226*100)/G226))</f>
        <v> </v>
      </c>
      <c r="J226" s="251"/>
      <c r="K226" s="252"/>
      <c r="L226" s="252"/>
      <c r="M226" s="253" t="str">
        <f aca="false">IF(ISERROR(SUM((ABS(K226-L226)*100)/AVERAGE(K226:L226)))," ",SUM((ABS(K226-L226)*100)/AVERAGE(K226:L226)))</f>
        <v> </v>
      </c>
      <c r="N226" s="252"/>
      <c r="O226" s="252"/>
      <c r="P226" s="253" t="str">
        <f aca="false">IF(ISERROR(SUM((ABS(N226-O226)*100)/AVERAGE(N226:O226)))," ",SUM((ABS(N226-O226)*100)/AVERAGE(N226:O226)))</f>
        <v> </v>
      </c>
      <c r="Q226" s="254"/>
      <c r="R226" s="255"/>
    </row>
    <row r="227" customFormat="false" ht="15.75" hidden="false" customHeight="true" outlineLevel="0" collapsed="false">
      <c r="A227" s="246"/>
      <c r="B227" s="166"/>
      <c r="C227" s="247"/>
      <c r="D227" s="248" t="str">
        <f aca="false">IF(((C227*100)/729)=0," ",+((C227*100)/729))</f>
        <v> </v>
      </c>
      <c r="E227" s="249"/>
      <c r="F227" s="250"/>
      <c r="G227" s="247"/>
      <c r="H227" s="247"/>
      <c r="I227" s="248" t="str">
        <f aca="false">IF(ISERROR((H227*100)/G227)," ",+((H227*100)/G227))</f>
        <v> </v>
      </c>
      <c r="J227" s="251"/>
      <c r="K227" s="252"/>
      <c r="L227" s="252"/>
      <c r="M227" s="253" t="str">
        <f aca="false">IF(ISERROR(SUM((ABS(K227-L227)*100)/AVERAGE(K227:L227)))," ",SUM((ABS(K227-L227)*100)/AVERAGE(K227:L227)))</f>
        <v> </v>
      </c>
      <c r="N227" s="252"/>
      <c r="O227" s="252"/>
      <c r="P227" s="253" t="str">
        <f aca="false">IF(ISERROR(SUM((ABS(N227-O227)*100)/AVERAGE(N227:O227)))," ",SUM((ABS(N227-O227)*100)/AVERAGE(N227:O227)))</f>
        <v> </v>
      </c>
      <c r="Q227" s="254"/>
      <c r="R227" s="255"/>
    </row>
    <row r="228" customFormat="false" ht="15.75" hidden="false" customHeight="true" outlineLevel="0" collapsed="false">
      <c r="A228" s="246"/>
      <c r="B228" s="166"/>
      <c r="C228" s="247"/>
      <c r="D228" s="248" t="str">
        <f aca="false">IF(((C228*100)/729)=0," ",+((C228*100)/729))</f>
        <v> </v>
      </c>
      <c r="E228" s="249"/>
      <c r="F228" s="250"/>
      <c r="G228" s="247"/>
      <c r="H228" s="247"/>
      <c r="I228" s="248" t="str">
        <f aca="false">IF(ISERROR((H228*100)/G228)," ",+((H228*100)/G228))</f>
        <v> </v>
      </c>
      <c r="J228" s="251"/>
      <c r="K228" s="252"/>
      <c r="L228" s="252"/>
      <c r="M228" s="253" t="str">
        <f aca="false">IF(ISERROR(SUM((ABS(K228-L228)*100)/AVERAGE(K228:L228)))," ",SUM((ABS(K228-L228)*100)/AVERAGE(K228:L228)))</f>
        <v> </v>
      </c>
      <c r="N228" s="252"/>
      <c r="O228" s="252"/>
      <c r="P228" s="253" t="str">
        <f aca="false">IF(ISERROR(SUM((ABS(N228-O228)*100)/AVERAGE(N228:O228)))," ",SUM((ABS(N228-O228)*100)/AVERAGE(N228:O228)))</f>
        <v> </v>
      </c>
      <c r="Q228" s="254"/>
      <c r="R228" s="255"/>
    </row>
    <row r="229" customFormat="false" ht="15.75" hidden="false" customHeight="true" outlineLevel="0" collapsed="false">
      <c r="A229" s="246"/>
      <c r="B229" s="166"/>
      <c r="C229" s="247"/>
      <c r="D229" s="248" t="str">
        <f aca="false">IF(((C229*100)/729)=0," ",+((C229*100)/729))</f>
        <v> </v>
      </c>
      <c r="E229" s="249"/>
      <c r="F229" s="250"/>
      <c r="G229" s="247"/>
      <c r="H229" s="247"/>
      <c r="I229" s="248" t="str">
        <f aca="false">IF(ISERROR((H229*100)/G229)," ",+((H229*100)/G229))</f>
        <v> </v>
      </c>
      <c r="J229" s="251"/>
      <c r="K229" s="252"/>
      <c r="L229" s="252"/>
      <c r="M229" s="253" t="str">
        <f aca="false">IF(ISERROR(SUM((ABS(K229-L229)*100)/AVERAGE(K229:L229)))," ",SUM((ABS(K229-L229)*100)/AVERAGE(K229:L229)))</f>
        <v> </v>
      </c>
      <c r="N229" s="252"/>
      <c r="O229" s="252"/>
      <c r="P229" s="253" t="str">
        <f aca="false">IF(ISERROR(SUM((ABS(N229-O229)*100)/AVERAGE(N229:O229)))," ",SUM((ABS(N229-O229)*100)/AVERAGE(N229:O229)))</f>
        <v> </v>
      </c>
      <c r="Q229" s="254"/>
      <c r="R229" s="255"/>
    </row>
    <row r="230" customFormat="false" ht="15.75" hidden="false" customHeight="true" outlineLevel="0" collapsed="false">
      <c r="A230" s="246"/>
      <c r="B230" s="166"/>
      <c r="C230" s="247"/>
      <c r="D230" s="248" t="str">
        <f aca="false">IF(((C230*100)/729)=0," ",+((C230*100)/729))</f>
        <v> </v>
      </c>
      <c r="E230" s="249"/>
      <c r="F230" s="250"/>
      <c r="G230" s="247"/>
      <c r="H230" s="247"/>
      <c r="I230" s="248" t="str">
        <f aca="false">IF(ISERROR((H230*100)/G230)," ",+((H230*100)/G230))</f>
        <v> </v>
      </c>
      <c r="J230" s="251"/>
      <c r="K230" s="252"/>
      <c r="L230" s="252"/>
      <c r="M230" s="253" t="str">
        <f aca="false">IF(ISERROR(SUM((ABS(K230-L230)*100)/AVERAGE(K230:L230)))," ",SUM((ABS(K230-L230)*100)/AVERAGE(K230:L230)))</f>
        <v> </v>
      </c>
      <c r="N230" s="252"/>
      <c r="O230" s="252"/>
      <c r="P230" s="253" t="str">
        <f aca="false">IF(ISERROR(SUM((ABS(N230-O230)*100)/AVERAGE(N230:O230)))," ",SUM((ABS(N230-O230)*100)/AVERAGE(N230:O230)))</f>
        <v> </v>
      </c>
      <c r="Q230" s="254"/>
      <c r="R230" s="255"/>
    </row>
    <row r="231" customFormat="false" ht="15.75" hidden="false" customHeight="true" outlineLevel="0" collapsed="false">
      <c r="A231" s="246"/>
      <c r="B231" s="166"/>
      <c r="C231" s="247"/>
      <c r="D231" s="248" t="str">
        <f aca="false">IF(((C231*100)/729)=0," ",+((C231*100)/729))</f>
        <v> </v>
      </c>
      <c r="E231" s="249"/>
      <c r="F231" s="250"/>
      <c r="G231" s="247"/>
      <c r="H231" s="247"/>
      <c r="I231" s="248" t="str">
        <f aca="false">IF(ISERROR((H231*100)/G231)," ",+((H231*100)/G231))</f>
        <v> </v>
      </c>
      <c r="J231" s="251"/>
      <c r="K231" s="252"/>
      <c r="L231" s="252"/>
      <c r="M231" s="253" t="str">
        <f aca="false">IF(ISERROR(SUM((ABS(K231-L231)*100)/AVERAGE(K231:L231)))," ",SUM((ABS(K231-L231)*100)/AVERAGE(K231:L231)))</f>
        <v> </v>
      </c>
      <c r="N231" s="252"/>
      <c r="O231" s="252"/>
      <c r="P231" s="253" t="str">
        <f aca="false">IF(ISERROR(SUM((ABS(N231-O231)*100)/AVERAGE(N231:O231)))," ",SUM((ABS(N231-O231)*100)/AVERAGE(N231:O231)))</f>
        <v> </v>
      </c>
      <c r="Q231" s="254"/>
      <c r="R231" s="255"/>
    </row>
    <row r="232" customFormat="false" ht="15.75" hidden="false" customHeight="true" outlineLevel="0" collapsed="false">
      <c r="A232" s="246"/>
      <c r="B232" s="166"/>
      <c r="C232" s="247"/>
      <c r="D232" s="248" t="str">
        <f aca="false">IF(((C232*100)/729)=0," ",+((C232*100)/729))</f>
        <v> </v>
      </c>
      <c r="E232" s="249"/>
      <c r="F232" s="250"/>
      <c r="G232" s="247"/>
      <c r="H232" s="247"/>
      <c r="I232" s="248" t="str">
        <f aca="false">IF(ISERROR((H232*100)/G232)," ",+((H232*100)/G232))</f>
        <v> </v>
      </c>
      <c r="J232" s="251"/>
      <c r="K232" s="252"/>
      <c r="L232" s="252"/>
      <c r="M232" s="253" t="str">
        <f aca="false">IF(ISERROR(SUM((ABS(K232-L232)*100)/AVERAGE(K232:L232)))," ",SUM((ABS(K232-L232)*100)/AVERAGE(K232:L232)))</f>
        <v> </v>
      </c>
      <c r="N232" s="252"/>
      <c r="O232" s="252"/>
      <c r="P232" s="253" t="str">
        <f aca="false">IF(ISERROR(SUM((ABS(N232-O232)*100)/AVERAGE(N232:O232)))," ",SUM((ABS(N232-O232)*100)/AVERAGE(N232:O232)))</f>
        <v> </v>
      </c>
      <c r="Q232" s="254"/>
      <c r="R232" s="255"/>
    </row>
    <row r="233" customFormat="false" ht="15.75" hidden="false" customHeight="true" outlineLevel="0" collapsed="false">
      <c r="A233" s="246"/>
      <c r="B233" s="166"/>
      <c r="C233" s="247"/>
      <c r="D233" s="248" t="str">
        <f aca="false">IF(((C233*100)/729)=0," ",+((C233*100)/729))</f>
        <v> </v>
      </c>
      <c r="E233" s="249"/>
      <c r="F233" s="250"/>
      <c r="G233" s="247"/>
      <c r="H233" s="247"/>
      <c r="I233" s="248" t="str">
        <f aca="false">IF(ISERROR((H233*100)/G233)," ",+((H233*100)/G233))</f>
        <v> </v>
      </c>
      <c r="J233" s="251"/>
      <c r="K233" s="252"/>
      <c r="L233" s="252"/>
      <c r="M233" s="253" t="str">
        <f aca="false">IF(ISERROR(SUM((ABS(K233-L233)*100)/AVERAGE(K233:L233)))," ",SUM((ABS(K233-L233)*100)/AVERAGE(K233:L233)))</f>
        <v> </v>
      </c>
      <c r="N233" s="252"/>
      <c r="O233" s="252"/>
      <c r="P233" s="253" t="str">
        <f aca="false">IF(ISERROR(SUM((ABS(N233-O233)*100)/AVERAGE(N233:O233)))," ",SUM((ABS(N233-O233)*100)/AVERAGE(N233:O233)))</f>
        <v> </v>
      </c>
      <c r="Q233" s="254"/>
      <c r="R233" s="255"/>
    </row>
    <row r="234" customFormat="false" ht="15.75" hidden="false" customHeight="true" outlineLevel="0" collapsed="false">
      <c r="A234" s="246"/>
      <c r="B234" s="166"/>
      <c r="C234" s="247"/>
      <c r="D234" s="248" t="str">
        <f aca="false">IF(((C234*100)/729)=0," ",+((C234*100)/729))</f>
        <v> </v>
      </c>
      <c r="E234" s="249"/>
      <c r="F234" s="250"/>
      <c r="G234" s="247"/>
      <c r="H234" s="247"/>
      <c r="I234" s="248" t="str">
        <f aca="false">IF(ISERROR((H234*100)/G234)," ",+((H234*100)/G234))</f>
        <v> </v>
      </c>
      <c r="J234" s="251"/>
      <c r="K234" s="252"/>
      <c r="L234" s="252"/>
      <c r="M234" s="253" t="str">
        <f aca="false">IF(ISERROR(SUM((ABS(K234-L234)*100)/AVERAGE(K234:L234)))," ",SUM((ABS(K234-L234)*100)/AVERAGE(K234:L234)))</f>
        <v> </v>
      </c>
      <c r="N234" s="252"/>
      <c r="O234" s="252"/>
      <c r="P234" s="253" t="str">
        <f aca="false">IF(ISERROR(SUM((ABS(N234-O234)*100)/AVERAGE(N234:O234)))," ",SUM((ABS(N234-O234)*100)/AVERAGE(N234:O234)))</f>
        <v> </v>
      </c>
      <c r="Q234" s="254"/>
      <c r="R234" s="255"/>
    </row>
    <row r="235" customFormat="false" ht="15.75" hidden="false" customHeight="true" outlineLevel="0" collapsed="false">
      <c r="A235" s="246"/>
      <c r="B235" s="166"/>
      <c r="C235" s="247"/>
      <c r="D235" s="248" t="str">
        <f aca="false">IF(((C235*100)/729)=0," ",+((C235*100)/729))</f>
        <v> </v>
      </c>
      <c r="E235" s="249"/>
      <c r="F235" s="250"/>
      <c r="G235" s="247"/>
      <c r="H235" s="247"/>
      <c r="I235" s="248" t="str">
        <f aca="false">IF(ISERROR((H235*100)/G235)," ",+((H235*100)/G235))</f>
        <v> </v>
      </c>
      <c r="J235" s="251"/>
      <c r="K235" s="252"/>
      <c r="L235" s="252"/>
      <c r="M235" s="253" t="str">
        <f aca="false">IF(ISERROR(SUM((ABS(K235-L235)*100)/AVERAGE(K235:L235)))," ",SUM((ABS(K235-L235)*100)/AVERAGE(K235:L235)))</f>
        <v> </v>
      </c>
      <c r="N235" s="252"/>
      <c r="O235" s="252"/>
      <c r="P235" s="253" t="str">
        <f aca="false">IF(ISERROR(SUM((ABS(N235-O235)*100)/AVERAGE(N235:O235)))," ",SUM((ABS(N235-O235)*100)/AVERAGE(N235:O235)))</f>
        <v> </v>
      </c>
      <c r="Q235" s="254"/>
      <c r="R235" s="255"/>
    </row>
    <row r="236" customFormat="false" ht="15.75" hidden="false" customHeight="true" outlineLevel="0" collapsed="false">
      <c r="A236" s="246"/>
      <c r="B236" s="166"/>
      <c r="C236" s="247"/>
      <c r="D236" s="248" t="str">
        <f aca="false">IF(((C236*100)/729)=0," ",+((C236*100)/729))</f>
        <v> </v>
      </c>
      <c r="E236" s="249"/>
      <c r="F236" s="250"/>
      <c r="G236" s="247"/>
      <c r="H236" s="247"/>
      <c r="I236" s="248" t="str">
        <f aca="false">IF(ISERROR((H236*100)/G236)," ",+((H236*100)/G236))</f>
        <v> </v>
      </c>
      <c r="J236" s="251"/>
      <c r="K236" s="252"/>
      <c r="L236" s="252"/>
      <c r="M236" s="253" t="str">
        <f aca="false">IF(ISERROR(SUM((ABS(K236-L236)*100)/AVERAGE(K236:L236)))," ",SUM((ABS(K236-L236)*100)/AVERAGE(K236:L236)))</f>
        <v> </v>
      </c>
      <c r="N236" s="252"/>
      <c r="O236" s="252"/>
      <c r="P236" s="253" t="str">
        <f aca="false">IF(ISERROR(SUM((ABS(N236-O236)*100)/AVERAGE(N236:O236)))," ",SUM((ABS(N236-O236)*100)/AVERAGE(N236:O236)))</f>
        <v> </v>
      </c>
      <c r="Q236" s="254"/>
      <c r="R236" s="255"/>
    </row>
    <row r="237" customFormat="false" ht="15.75" hidden="false" customHeight="true" outlineLevel="0" collapsed="false">
      <c r="A237" s="246"/>
      <c r="B237" s="166"/>
      <c r="C237" s="247"/>
      <c r="D237" s="248" t="str">
        <f aca="false">IF(((C237*100)/729)=0," ",+((C237*100)/729))</f>
        <v> </v>
      </c>
      <c r="E237" s="249"/>
      <c r="F237" s="250"/>
      <c r="G237" s="247"/>
      <c r="H237" s="247"/>
      <c r="I237" s="248" t="str">
        <f aca="false">IF(ISERROR((H237*100)/G237)," ",+((H237*100)/G237))</f>
        <v> </v>
      </c>
      <c r="J237" s="251"/>
      <c r="K237" s="252"/>
      <c r="L237" s="252"/>
      <c r="M237" s="253" t="str">
        <f aca="false">IF(ISERROR(SUM((ABS(K237-L237)*100)/AVERAGE(K237:L237)))," ",SUM((ABS(K237-L237)*100)/AVERAGE(K237:L237)))</f>
        <v> </v>
      </c>
      <c r="N237" s="252"/>
      <c r="O237" s="252"/>
      <c r="P237" s="253" t="str">
        <f aca="false">IF(ISERROR(SUM((ABS(N237-O237)*100)/AVERAGE(N237:O237)))," ",SUM((ABS(N237-O237)*100)/AVERAGE(N237:O237)))</f>
        <v> </v>
      </c>
      <c r="Q237" s="254"/>
      <c r="R237" s="255"/>
    </row>
    <row r="238" customFormat="false" ht="15.75" hidden="false" customHeight="true" outlineLevel="0" collapsed="false">
      <c r="A238" s="246"/>
      <c r="B238" s="166"/>
      <c r="C238" s="247"/>
      <c r="D238" s="248" t="str">
        <f aca="false">IF(((C238*100)/729)=0," ",+((C238*100)/729))</f>
        <v> </v>
      </c>
      <c r="E238" s="249"/>
      <c r="F238" s="250"/>
      <c r="G238" s="247"/>
      <c r="H238" s="247"/>
      <c r="I238" s="248" t="str">
        <f aca="false">IF(ISERROR((H238*100)/G238)," ",+((H238*100)/G238))</f>
        <v> </v>
      </c>
      <c r="J238" s="251"/>
      <c r="K238" s="252"/>
      <c r="L238" s="252"/>
      <c r="M238" s="253" t="str">
        <f aca="false">IF(ISERROR(SUM((ABS(K238-L238)*100)/AVERAGE(K238:L238)))," ",SUM((ABS(K238-L238)*100)/AVERAGE(K238:L238)))</f>
        <v> </v>
      </c>
      <c r="N238" s="252"/>
      <c r="O238" s="252"/>
      <c r="P238" s="253" t="str">
        <f aca="false">IF(ISERROR(SUM((ABS(N238-O238)*100)/AVERAGE(N238:O238)))," ",SUM((ABS(N238-O238)*100)/AVERAGE(N238:O238)))</f>
        <v> </v>
      </c>
      <c r="Q238" s="254"/>
      <c r="R238" s="255"/>
    </row>
    <row r="239" customFormat="false" ht="15.75" hidden="false" customHeight="true" outlineLevel="0" collapsed="false">
      <c r="A239" s="246"/>
      <c r="B239" s="166"/>
      <c r="C239" s="247"/>
      <c r="D239" s="248" t="str">
        <f aca="false">IF(((C239*100)/729)=0," ",+((C239*100)/729))</f>
        <v> </v>
      </c>
      <c r="E239" s="249"/>
      <c r="F239" s="250"/>
      <c r="G239" s="247"/>
      <c r="H239" s="247"/>
      <c r="I239" s="248" t="str">
        <f aca="false">IF(ISERROR((H239*100)/G239)," ",+((H239*100)/G239))</f>
        <v> </v>
      </c>
      <c r="J239" s="251"/>
      <c r="K239" s="252"/>
      <c r="L239" s="252"/>
      <c r="M239" s="253" t="str">
        <f aca="false">IF(ISERROR(SUM((ABS(K239-L239)*100)/AVERAGE(K239:L239)))," ",SUM((ABS(K239-L239)*100)/AVERAGE(K239:L239)))</f>
        <v> </v>
      </c>
      <c r="N239" s="252"/>
      <c r="O239" s="252"/>
      <c r="P239" s="253" t="str">
        <f aca="false">IF(ISERROR(SUM((ABS(N239-O239)*100)/AVERAGE(N239:O239)))," ",SUM((ABS(N239-O239)*100)/AVERAGE(N239:O239)))</f>
        <v> </v>
      </c>
      <c r="Q239" s="254"/>
      <c r="R239" s="255"/>
    </row>
    <row r="240" customFormat="false" ht="15.75" hidden="false" customHeight="true" outlineLevel="0" collapsed="false">
      <c r="A240" s="246"/>
      <c r="B240" s="166"/>
      <c r="C240" s="247"/>
      <c r="D240" s="248" t="str">
        <f aca="false">IF(((C240*100)/729)=0," ",+((C240*100)/729))</f>
        <v> </v>
      </c>
      <c r="E240" s="249"/>
      <c r="F240" s="250"/>
      <c r="G240" s="247"/>
      <c r="H240" s="247"/>
      <c r="I240" s="248" t="str">
        <f aca="false">IF(ISERROR((H240*100)/G240)," ",+((H240*100)/G240))</f>
        <v> </v>
      </c>
      <c r="J240" s="251"/>
      <c r="K240" s="252"/>
      <c r="L240" s="252"/>
      <c r="M240" s="253" t="str">
        <f aca="false">IF(ISERROR(SUM((ABS(K240-L240)*100)/AVERAGE(K240:L240)))," ",SUM((ABS(K240-L240)*100)/AVERAGE(K240:L240)))</f>
        <v> </v>
      </c>
      <c r="N240" s="252"/>
      <c r="O240" s="252"/>
      <c r="P240" s="253" t="str">
        <f aca="false">IF(ISERROR(SUM((ABS(N240-O240)*100)/AVERAGE(N240:O240)))," ",SUM((ABS(N240-O240)*100)/AVERAGE(N240:O240)))</f>
        <v> </v>
      </c>
      <c r="Q240" s="254"/>
      <c r="R240" s="255"/>
    </row>
    <row r="241" customFormat="false" ht="15.75" hidden="false" customHeight="true" outlineLevel="0" collapsed="false">
      <c r="A241" s="246"/>
      <c r="B241" s="166"/>
      <c r="C241" s="247"/>
      <c r="D241" s="248" t="str">
        <f aca="false">IF(((C241*100)/729)=0," ",+((C241*100)/729))</f>
        <v> </v>
      </c>
      <c r="E241" s="249"/>
      <c r="F241" s="250"/>
      <c r="G241" s="247"/>
      <c r="H241" s="247"/>
      <c r="I241" s="248" t="str">
        <f aca="false">IF(ISERROR((H241*100)/G241)," ",+((H241*100)/G241))</f>
        <v> </v>
      </c>
      <c r="J241" s="251"/>
      <c r="K241" s="252"/>
      <c r="L241" s="252"/>
      <c r="M241" s="253" t="str">
        <f aca="false">IF(ISERROR(SUM((ABS(K241-L241)*100)/AVERAGE(K241:L241)))," ",SUM((ABS(K241-L241)*100)/AVERAGE(K241:L241)))</f>
        <v> </v>
      </c>
      <c r="N241" s="252"/>
      <c r="O241" s="252"/>
      <c r="P241" s="253" t="str">
        <f aca="false">IF(ISERROR(SUM((ABS(N241-O241)*100)/AVERAGE(N241:O241)))," ",SUM((ABS(N241-O241)*100)/AVERAGE(N241:O241)))</f>
        <v> </v>
      </c>
      <c r="Q241" s="254"/>
      <c r="R241" s="255"/>
    </row>
    <row r="242" customFormat="false" ht="15.75" hidden="false" customHeight="true" outlineLevel="0" collapsed="false">
      <c r="A242" s="246"/>
      <c r="B242" s="166"/>
      <c r="C242" s="247"/>
      <c r="D242" s="248" t="str">
        <f aca="false">IF(((C242*100)/729)=0," ",+((C242*100)/729))</f>
        <v> </v>
      </c>
      <c r="E242" s="249"/>
      <c r="F242" s="250"/>
      <c r="G242" s="247"/>
      <c r="H242" s="247"/>
      <c r="I242" s="248" t="str">
        <f aca="false">IF(ISERROR((H242*100)/G242)," ",+((H242*100)/G242))</f>
        <v> </v>
      </c>
      <c r="J242" s="251"/>
      <c r="K242" s="252"/>
      <c r="L242" s="252"/>
      <c r="M242" s="253" t="str">
        <f aca="false">IF(ISERROR(SUM((ABS(K242-L242)*100)/AVERAGE(K242:L242)))," ",SUM((ABS(K242-L242)*100)/AVERAGE(K242:L242)))</f>
        <v> </v>
      </c>
      <c r="N242" s="252"/>
      <c r="O242" s="252"/>
      <c r="P242" s="253" t="str">
        <f aca="false">IF(ISERROR(SUM((ABS(N242-O242)*100)/AVERAGE(N242:O242)))," ",SUM((ABS(N242-O242)*100)/AVERAGE(N242:O242)))</f>
        <v> </v>
      </c>
      <c r="Q242" s="254"/>
      <c r="R242" s="255"/>
    </row>
    <row r="243" customFormat="false" ht="15.75" hidden="false" customHeight="true" outlineLevel="0" collapsed="false">
      <c r="A243" s="246"/>
      <c r="B243" s="166"/>
      <c r="C243" s="247"/>
      <c r="D243" s="248" t="str">
        <f aca="false">IF(((C243*100)/729)=0," ",+((C243*100)/729))</f>
        <v> </v>
      </c>
      <c r="E243" s="249"/>
      <c r="F243" s="250"/>
      <c r="G243" s="247"/>
      <c r="H243" s="247"/>
      <c r="I243" s="248" t="str">
        <f aca="false">IF(ISERROR((H243*100)/G243)," ",+((H243*100)/G243))</f>
        <v> </v>
      </c>
      <c r="J243" s="251"/>
      <c r="K243" s="252"/>
      <c r="L243" s="252"/>
      <c r="M243" s="253" t="str">
        <f aca="false">IF(ISERROR(SUM((ABS(K243-L243)*100)/AVERAGE(K243:L243)))," ",SUM((ABS(K243-L243)*100)/AVERAGE(K243:L243)))</f>
        <v> </v>
      </c>
      <c r="N243" s="252"/>
      <c r="O243" s="252"/>
      <c r="P243" s="253" t="str">
        <f aca="false">IF(ISERROR(SUM((ABS(N243-O243)*100)/AVERAGE(N243:O243)))," ",SUM((ABS(N243-O243)*100)/AVERAGE(N243:O243)))</f>
        <v> </v>
      </c>
      <c r="Q243" s="254"/>
      <c r="R243" s="255"/>
    </row>
    <row r="244" customFormat="false" ht="15.75" hidden="false" customHeight="true" outlineLevel="0" collapsed="false">
      <c r="A244" s="131"/>
      <c r="B244" s="166"/>
      <c r="C244" s="247"/>
      <c r="D244" s="248" t="str">
        <f aca="false">IF(((C244*100)/729)=0," ",+((C244*100)/729))</f>
        <v> </v>
      </c>
      <c r="E244" s="249"/>
      <c r="F244" s="250"/>
      <c r="G244" s="247"/>
      <c r="H244" s="247"/>
      <c r="I244" s="248" t="str">
        <f aca="false">IF(ISERROR((H244*100)/G244)," ",+((H244*100)/G244))</f>
        <v> </v>
      </c>
      <c r="J244" s="251"/>
      <c r="K244" s="252"/>
      <c r="L244" s="252"/>
      <c r="M244" s="253" t="str">
        <f aca="false">IF(ISERROR(SUM((ABS(K244-L244)*100)/AVERAGE(K244:L244)))," ",SUM((ABS(K244-L244)*100)/AVERAGE(K244:L244)))</f>
        <v> </v>
      </c>
      <c r="N244" s="252"/>
      <c r="O244" s="252"/>
      <c r="P244" s="253" t="str">
        <f aca="false">IF(ISERROR(SUM((ABS(N244-O244)*100)/AVERAGE(N244:O244)))," ",SUM((ABS(N244-O244)*100)/AVERAGE(N244:O244)))</f>
        <v> </v>
      </c>
      <c r="Q244" s="254"/>
      <c r="R244" s="255"/>
    </row>
    <row r="245" customFormat="false" ht="15.75" hidden="false" customHeight="true" outlineLevel="0" collapsed="false">
      <c r="A245" s="131"/>
      <c r="B245" s="166"/>
      <c r="C245" s="247"/>
      <c r="D245" s="248" t="str">
        <f aca="false">IF(((C245*100)/729)=0," ",+((C245*100)/729))</f>
        <v> </v>
      </c>
      <c r="E245" s="249"/>
      <c r="F245" s="250"/>
      <c r="G245" s="247"/>
      <c r="H245" s="247"/>
      <c r="I245" s="248" t="str">
        <f aca="false">IF(ISERROR((H245*100)/G245)," ",+((H245*100)/G245))</f>
        <v> </v>
      </c>
      <c r="J245" s="251"/>
      <c r="K245" s="252"/>
      <c r="L245" s="252"/>
      <c r="M245" s="253" t="str">
        <f aca="false">IF(ISERROR(SUM((ABS(K245-L245)*100)/AVERAGE(K245:L245)))," ",SUM((ABS(K245-L245)*100)/AVERAGE(K245:L245)))</f>
        <v> </v>
      </c>
      <c r="N245" s="252"/>
      <c r="O245" s="252"/>
      <c r="P245" s="253" t="str">
        <f aca="false">IF(ISERROR(SUM((ABS(N245-O245)*100)/AVERAGE(N245:O245)))," ",SUM((ABS(N245-O245)*100)/AVERAGE(N245:O245)))</f>
        <v> </v>
      </c>
      <c r="Q245" s="254"/>
      <c r="R245" s="255"/>
    </row>
    <row r="246" customFormat="false" ht="15.75" hidden="false" customHeight="true" outlineLevel="0" collapsed="false">
      <c r="A246" s="131"/>
      <c r="B246" s="166"/>
      <c r="C246" s="247"/>
      <c r="D246" s="248" t="str">
        <f aca="false">IF(((C246*100)/729)=0," ",+((C246*100)/729))</f>
        <v> </v>
      </c>
      <c r="E246" s="249"/>
      <c r="F246" s="250"/>
      <c r="G246" s="247"/>
      <c r="H246" s="247"/>
      <c r="I246" s="248" t="str">
        <f aca="false">IF(ISERROR((H246*100)/G246)," ",+((H246*100)/G246))</f>
        <v> </v>
      </c>
      <c r="J246" s="251"/>
      <c r="K246" s="252"/>
      <c r="L246" s="252"/>
      <c r="M246" s="253" t="str">
        <f aca="false">IF(ISERROR(SUM((ABS(K246-L246)*100)/AVERAGE(K246:L246)))," ",SUM((ABS(K246-L246)*100)/AVERAGE(K246:L246)))</f>
        <v> </v>
      </c>
      <c r="N246" s="252"/>
      <c r="O246" s="252"/>
      <c r="P246" s="253" t="str">
        <f aca="false">IF(ISERROR(SUM((ABS(N246-O246)*100)/AVERAGE(N246:O246)))," ",SUM((ABS(N246-O246)*100)/AVERAGE(N246:O246)))</f>
        <v> </v>
      </c>
      <c r="Q246" s="254"/>
      <c r="R246" s="255"/>
    </row>
    <row r="247" customFormat="false" ht="15.75" hidden="false" customHeight="true" outlineLevel="0" collapsed="false">
      <c r="A247" s="131"/>
      <c r="B247" s="166"/>
      <c r="C247" s="247"/>
      <c r="D247" s="248" t="str">
        <f aca="false">IF(((C247*100)/729)=0," ",+((C247*100)/729))</f>
        <v> </v>
      </c>
      <c r="E247" s="249"/>
      <c r="F247" s="250"/>
      <c r="G247" s="247"/>
      <c r="H247" s="247"/>
      <c r="I247" s="248" t="str">
        <f aca="false">IF(ISERROR((H247*100)/G247)," ",+((H247*100)/G247))</f>
        <v> </v>
      </c>
      <c r="J247" s="251"/>
      <c r="K247" s="252"/>
      <c r="L247" s="252"/>
      <c r="M247" s="253" t="str">
        <f aca="false">IF(ISERROR(SUM((ABS(K247-L247)*100)/AVERAGE(K247:L247)))," ",SUM((ABS(K247-L247)*100)/AVERAGE(K247:L247)))</f>
        <v> </v>
      </c>
      <c r="N247" s="252"/>
      <c r="O247" s="252"/>
      <c r="P247" s="253" t="str">
        <f aca="false">IF(ISERROR(SUM((ABS(N247-O247)*100)/AVERAGE(N247:O247)))," ",SUM((ABS(N247-O247)*100)/AVERAGE(N247:O247)))</f>
        <v> </v>
      </c>
      <c r="Q247" s="254"/>
      <c r="R247" s="255"/>
    </row>
    <row r="248" customFormat="false" ht="15.75" hidden="false" customHeight="true" outlineLevel="0" collapsed="false">
      <c r="A248" s="131"/>
      <c r="B248" s="166"/>
      <c r="C248" s="247"/>
      <c r="D248" s="248" t="str">
        <f aca="false">IF(((C248*100)/729)=0," ",+((C248*100)/729))</f>
        <v> </v>
      </c>
      <c r="E248" s="249"/>
      <c r="F248" s="250"/>
      <c r="G248" s="247"/>
      <c r="H248" s="247"/>
      <c r="I248" s="248" t="str">
        <f aca="false">IF(ISERROR((H248*100)/G248)," ",+((H248*100)/G248))</f>
        <v> </v>
      </c>
      <c r="J248" s="251"/>
      <c r="K248" s="252"/>
      <c r="L248" s="252"/>
      <c r="M248" s="253" t="str">
        <f aca="false">IF(ISERROR(SUM((ABS(K248-L248)*100)/AVERAGE(K248:L248)))," ",SUM((ABS(K248-L248)*100)/AVERAGE(K248:L248)))</f>
        <v> </v>
      </c>
      <c r="N248" s="252"/>
      <c r="O248" s="252"/>
      <c r="P248" s="253" t="str">
        <f aca="false">IF(ISERROR(SUM((ABS(N248-O248)*100)/AVERAGE(N248:O248)))," ",SUM((ABS(N248-O248)*100)/AVERAGE(N248:O248)))</f>
        <v> </v>
      </c>
      <c r="Q248" s="254"/>
      <c r="R248" s="255"/>
    </row>
    <row r="249" customFormat="false" ht="15.75" hidden="false" customHeight="true" outlineLevel="0" collapsed="false">
      <c r="A249" s="131"/>
      <c r="B249" s="166"/>
      <c r="C249" s="247"/>
      <c r="D249" s="248" t="str">
        <f aca="false">IF(((C249*100)/729)=0," ",+((C249*100)/729))</f>
        <v> </v>
      </c>
      <c r="E249" s="249"/>
      <c r="F249" s="250"/>
      <c r="G249" s="247"/>
      <c r="H249" s="247"/>
      <c r="I249" s="248" t="str">
        <f aca="false">IF(ISERROR((H249*100)/G249)," ",+((H249*100)/G249))</f>
        <v> </v>
      </c>
      <c r="J249" s="251"/>
      <c r="K249" s="252"/>
      <c r="L249" s="252"/>
      <c r="M249" s="253" t="str">
        <f aca="false">IF(ISERROR(SUM((ABS(K249-L249)*100)/AVERAGE(K249:L249)))," ",SUM((ABS(K249-L249)*100)/AVERAGE(K249:L249)))</f>
        <v> </v>
      </c>
      <c r="N249" s="252"/>
      <c r="O249" s="252"/>
      <c r="P249" s="253" t="str">
        <f aca="false">IF(ISERROR(SUM((ABS(N249-O249)*100)/AVERAGE(N249:O249)))," ",SUM((ABS(N249-O249)*100)/AVERAGE(N249:O249)))</f>
        <v> </v>
      </c>
      <c r="Q249" s="254"/>
      <c r="R249" s="255"/>
    </row>
    <row r="250" customFormat="false" ht="15.75" hidden="false" customHeight="true" outlineLevel="0" collapsed="false">
      <c r="A250" s="131"/>
      <c r="B250" s="166"/>
      <c r="C250" s="247"/>
      <c r="D250" s="248" t="str">
        <f aca="false">IF(((C250*100)/729)=0," ",+((C250*100)/729))</f>
        <v> </v>
      </c>
      <c r="E250" s="249"/>
      <c r="F250" s="250"/>
      <c r="G250" s="247"/>
      <c r="H250" s="247"/>
      <c r="I250" s="248" t="str">
        <f aca="false">IF(ISERROR((H250*100)/G250)," ",+((H250*100)/G250))</f>
        <v> </v>
      </c>
      <c r="J250" s="251"/>
      <c r="K250" s="252"/>
      <c r="L250" s="252"/>
      <c r="M250" s="253" t="str">
        <f aca="false">IF(ISERROR(SUM((ABS(K250-L250)*100)/AVERAGE(K250:L250)))," ",SUM((ABS(K250-L250)*100)/AVERAGE(K250:L250)))</f>
        <v> </v>
      </c>
      <c r="N250" s="252"/>
      <c r="O250" s="252"/>
      <c r="P250" s="253" t="str">
        <f aca="false">IF(ISERROR(SUM((ABS(N250-O250)*100)/AVERAGE(N250:O250)))," ",SUM((ABS(N250-O250)*100)/AVERAGE(N250:O250)))</f>
        <v> </v>
      </c>
      <c r="Q250" s="254"/>
      <c r="R250" s="255"/>
    </row>
    <row r="251" customFormat="false" ht="15.75" hidden="false" customHeight="true" outlineLevel="0" collapsed="false">
      <c r="A251" s="131"/>
      <c r="B251" s="166"/>
      <c r="C251" s="247"/>
      <c r="D251" s="248" t="str">
        <f aca="false">IF(((C251*100)/729)=0," ",+((C251*100)/729))</f>
        <v> </v>
      </c>
      <c r="E251" s="249"/>
      <c r="F251" s="250"/>
      <c r="G251" s="247"/>
      <c r="H251" s="247"/>
      <c r="I251" s="248" t="str">
        <f aca="false">IF(ISERROR((H251*100)/G251)," ",+((H251*100)/G251))</f>
        <v> </v>
      </c>
      <c r="J251" s="251"/>
      <c r="K251" s="252"/>
      <c r="L251" s="252"/>
      <c r="M251" s="253" t="str">
        <f aca="false">IF(ISERROR(SUM((ABS(K251-L251)*100)/AVERAGE(K251:L251)))," ",SUM((ABS(K251-L251)*100)/AVERAGE(K251:L251)))</f>
        <v> </v>
      </c>
      <c r="N251" s="252"/>
      <c r="O251" s="252"/>
      <c r="P251" s="253" t="str">
        <f aca="false">IF(ISERROR(SUM((ABS(N251-O251)*100)/AVERAGE(N251:O251)))," ",SUM((ABS(N251-O251)*100)/AVERAGE(N251:O251)))</f>
        <v> </v>
      </c>
      <c r="Q251" s="254"/>
      <c r="R251" s="255"/>
    </row>
    <row r="252" customFormat="false" ht="15.75" hidden="false" customHeight="true" outlineLevel="0" collapsed="false">
      <c r="A252" s="131"/>
      <c r="B252" s="166"/>
      <c r="C252" s="247"/>
      <c r="D252" s="248" t="str">
        <f aca="false">IF(((C252*100)/729)=0," ",+((C252*100)/729))</f>
        <v> </v>
      </c>
      <c r="E252" s="249"/>
      <c r="F252" s="250"/>
      <c r="G252" s="247"/>
      <c r="H252" s="247"/>
      <c r="I252" s="248" t="str">
        <f aca="false">IF(ISERROR((H252*100)/G252)," ",+((H252*100)/G252))</f>
        <v> </v>
      </c>
      <c r="J252" s="251"/>
      <c r="K252" s="252"/>
      <c r="L252" s="252"/>
      <c r="M252" s="253" t="str">
        <f aca="false">IF(ISERROR(SUM((ABS(K252-L252)*100)/AVERAGE(K252:L252)))," ",SUM((ABS(K252-L252)*100)/AVERAGE(K252:L252)))</f>
        <v> </v>
      </c>
      <c r="N252" s="252"/>
      <c r="O252" s="252"/>
      <c r="P252" s="253" t="str">
        <f aca="false">IF(ISERROR(SUM((ABS(N252-O252)*100)/AVERAGE(N252:O252)))," ",SUM((ABS(N252-O252)*100)/AVERAGE(N252:O252)))</f>
        <v> </v>
      </c>
      <c r="Q252" s="254"/>
      <c r="R252" s="255"/>
    </row>
    <row r="253" customFormat="false" ht="15.75" hidden="false" customHeight="true" outlineLevel="0" collapsed="false">
      <c r="A253" s="131"/>
      <c r="B253" s="166"/>
      <c r="C253" s="247"/>
      <c r="D253" s="248" t="str">
        <f aca="false">IF(((C253*100)/729)=0," ",+((C253*100)/729))</f>
        <v> </v>
      </c>
      <c r="E253" s="249"/>
      <c r="F253" s="250"/>
      <c r="G253" s="247"/>
      <c r="H253" s="247"/>
      <c r="I253" s="248" t="str">
        <f aca="false">IF(ISERROR((H253*100)/G253)," ",+((H253*100)/G253))</f>
        <v> </v>
      </c>
      <c r="J253" s="251"/>
      <c r="K253" s="252"/>
      <c r="L253" s="252"/>
      <c r="M253" s="253" t="str">
        <f aca="false">IF(ISERROR(SUM((ABS(K253-L253)*100)/AVERAGE(K253:L253)))," ",SUM((ABS(K253-L253)*100)/AVERAGE(K253:L253)))</f>
        <v> </v>
      </c>
      <c r="N253" s="252"/>
      <c r="O253" s="252"/>
      <c r="P253" s="253" t="str">
        <f aca="false">IF(ISERROR(SUM((ABS(N253-O253)*100)/AVERAGE(N253:O253)))," ",SUM((ABS(N253-O253)*100)/AVERAGE(N253:O253)))</f>
        <v> </v>
      </c>
      <c r="Q253" s="254"/>
      <c r="R253" s="255"/>
    </row>
    <row r="254" customFormat="false" ht="15.75" hidden="false" customHeight="true" outlineLevel="0" collapsed="false">
      <c r="A254" s="131"/>
      <c r="B254" s="166"/>
      <c r="C254" s="247"/>
      <c r="D254" s="248" t="str">
        <f aca="false">IF(((C254*100)/729)=0," ",+((C254*100)/729))</f>
        <v> </v>
      </c>
      <c r="E254" s="249"/>
      <c r="F254" s="250"/>
      <c r="G254" s="247"/>
      <c r="H254" s="247"/>
      <c r="I254" s="248" t="str">
        <f aca="false">IF(ISERROR((H254*100)/G254)," ",+((H254*100)/G254))</f>
        <v> </v>
      </c>
      <c r="J254" s="251"/>
      <c r="K254" s="252"/>
      <c r="L254" s="252"/>
      <c r="M254" s="253" t="str">
        <f aca="false">IF(ISERROR(SUM((ABS(K254-L254)*100)/AVERAGE(K254:L254)))," ",SUM((ABS(K254-L254)*100)/AVERAGE(K254:L254)))</f>
        <v> </v>
      </c>
      <c r="N254" s="252"/>
      <c r="O254" s="252"/>
      <c r="P254" s="253" t="str">
        <f aca="false">IF(ISERROR(SUM((ABS(N254-O254)*100)/AVERAGE(N254:O254)))," ",SUM((ABS(N254-O254)*100)/AVERAGE(N254:O254)))</f>
        <v> </v>
      </c>
      <c r="Q254" s="254"/>
      <c r="R254" s="255"/>
    </row>
    <row r="255" customFormat="false" ht="15.75" hidden="false" customHeight="true" outlineLevel="0" collapsed="false">
      <c r="A255" s="131"/>
      <c r="B255" s="166"/>
      <c r="C255" s="247"/>
      <c r="D255" s="248" t="str">
        <f aca="false">IF(((C255*100)/729)=0," ",+((C255*100)/729))</f>
        <v> </v>
      </c>
      <c r="E255" s="249"/>
      <c r="F255" s="250"/>
      <c r="G255" s="247"/>
      <c r="H255" s="247"/>
      <c r="I255" s="248" t="str">
        <f aca="false">IF(ISERROR((H255*100)/G255)," ",+((H255*100)/G255))</f>
        <v> </v>
      </c>
      <c r="J255" s="251"/>
      <c r="K255" s="252"/>
      <c r="L255" s="252"/>
      <c r="M255" s="253" t="str">
        <f aca="false">IF(ISERROR(SUM((ABS(K255-L255)*100)/AVERAGE(K255:L255)))," ",SUM((ABS(K255-L255)*100)/AVERAGE(K255:L255)))</f>
        <v> </v>
      </c>
      <c r="N255" s="252"/>
      <c r="O255" s="252"/>
      <c r="P255" s="253" t="str">
        <f aca="false">IF(ISERROR(SUM((ABS(N255-O255)*100)/AVERAGE(N255:O255)))," ",SUM((ABS(N255-O255)*100)/AVERAGE(N255:O255)))</f>
        <v> </v>
      </c>
      <c r="Q255" s="254"/>
      <c r="R255" s="255"/>
    </row>
    <row r="256" customFormat="false" ht="15.75" hidden="false" customHeight="true" outlineLevel="0" collapsed="false">
      <c r="A256" s="131"/>
      <c r="B256" s="166"/>
      <c r="C256" s="247"/>
      <c r="D256" s="248" t="str">
        <f aca="false">IF(((C256*100)/729)=0," ",+((C256*100)/729))</f>
        <v> </v>
      </c>
      <c r="E256" s="249"/>
      <c r="F256" s="250"/>
      <c r="G256" s="247"/>
      <c r="H256" s="247"/>
      <c r="I256" s="248" t="str">
        <f aca="false">IF(ISERROR((H256*100)/G256)," ",+((H256*100)/G256))</f>
        <v> </v>
      </c>
      <c r="J256" s="251"/>
      <c r="K256" s="252"/>
      <c r="L256" s="252"/>
      <c r="M256" s="253" t="str">
        <f aca="false">IF(ISERROR(SUM((ABS(K256-L256)*100)/AVERAGE(K256:L256)))," ",SUM((ABS(K256-L256)*100)/AVERAGE(K256:L256)))</f>
        <v> </v>
      </c>
      <c r="N256" s="252"/>
      <c r="O256" s="252"/>
      <c r="P256" s="253" t="str">
        <f aca="false">IF(ISERROR(SUM((ABS(N256-O256)*100)/AVERAGE(N256:O256)))," ",SUM((ABS(N256-O256)*100)/AVERAGE(N256:O256)))</f>
        <v> </v>
      </c>
      <c r="Q256" s="254"/>
      <c r="R256" s="255"/>
    </row>
    <row r="257" customFormat="false" ht="15.75" hidden="false" customHeight="true" outlineLevel="0" collapsed="false">
      <c r="A257" s="131"/>
      <c r="B257" s="166"/>
      <c r="C257" s="247"/>
      <c r="D257" s="248" t="str">
        <f aca="false">IF(((C257*100)/729)=0," ",+((C257*100)/729))</f>
        <v> </v>
      </c>
      <c r="E257" s="249"/>
      <c r="F257" s="250"/>
      <c r="G257" s="247"/>
      <c r="H257" s="247"/>
      <c r="I257" s="248" t="str">
        <f aca="false">IF(ISERROR((H257*100)/G257)," ",+((H257*100)/G257))</f>
        <v> </v>
      </c>
      <c r="J257" s="251"/>
      <c r="K257" s="252"/>
      <c r="L257" s="252"/>
      <c r="M257" s="253" t="str">
        <f aca="false">IF(ISERROR(SUM((ABS(K257-L257)*100)/AVERAGE(K257:L257)))," ",SUM((ABS(K257-L257)*100)/AVERAGE(K257:L257)))</f>
        <v> </v>
      </c>
      <c r="N257" s="252"/>
      <c r="O257" s="252"/>
      <c r="P257" s="253" t="str">
        <f aca="false">IF(ISERROR(SUM((ABS(N257-O257)*100)/AVERAGE(N257:O257)))," ",SUM((ABS(N257-O257)*100)/AVERAGE(N257:O257)))</f>
        <v> </v>
      </c>
      <c r="Q257" s="254"/>
      <c r="R257" s="255"/>
    </row>
    <row r="258" customFormat="false" ht="15.75" hidden="false" customHeight="true" outlineLevel="0" collapsed="false">
      <c r="A258" s="131"/>
      <c r="B258" s="166"/>
      <c r="C258" s="247"/>
      <c r="D258" s="248" t="str">
        <f aca="false">IF(((C258*100)/729)=0," ",+((C258*100)/729))</f>
        <v> </v>
      </c>
      <c r="E258" s="249"/>
      <c r="F258" s="250"/>
      <c r="G258" s="247"/>
      <c r="H258" s="247"/>
      <c r="I258" s="248" t="str">
        <f aca="false">IF(ISERROR((H258*100)/G258)," ",+((H258*100)/G258))</f>
        <v> </v>
      </c>
      <c r="J258" s="251"/>
      <c r="K258" s="252"/>
      <c r="L258" s="252"/>
      <c r="M258" s="253" t="str">
        <f aca="false">IF(ISERROR(SUM((ABS(K258-L258)*100)/AVERAGE(K258:L258)))," ",SUM((ABS(K258-L258)*100)/AVERAGE(K258:L258)))</f>
        <v> </v>
      </c>
      <c r="N258" s="252"/>
      <c r="O258" s="252"/>
      <c r="P258" s="253" t="str">
        <f aca="false">IF(ISERROR(SUM((ABS(N258-O258)*100)/AVERAGE(N258:O258)))," ",SUM((ABS(N258-O258)*100)/AVERAGE(N258:O258)))</f>
        <v> </v>
      </c>
      <c r="Q258" s="254"/>
      <c r="R258" s="255"/>
    </row>
    <row r="259" customFormat="false" ht="15.75" hidden="false" customHeight="true" outlineLevel="0" collapsed="false">
      <c r="A259" s="131"/>
      <c r="B259" s="166"/>
      <c r="C259" s="247"/>
      <c r="D259" s="248" t="str">
        <f aca="false">IF(((C259*100)/729)=0," ",+((C259*100)/729))</f>
        <v> </v>
      </c>
      <c r="E259" s="249"/>
      <c r="F259" s="250"/>
      <c r="G259" s="247"/>
      <c r="H259" s="247"/>
      <c r="I259" s="248" t="str">
        <f aca="false">IF(ISERROR((H259*100)/G259)," ",+((H259*100)/G259))</f>
        <v> </v>
      </c>
      <c r="J259" s="251"/>
      <c r="K259" s="252"/>
      <c r="L259" s="252"/>
      <c r="M259" s="253" t="str">
        <f aca="false">IF(ISERROR(SUM((ABS(K259-L259)*100)/AVERAGE(K259:L259)))," ",SUM((ABS(K259-L259)*100)/AVERAGE(K259:L259)))</f>
        <v> </v>
      </c>
      <c r="N259" s="252"/>
      <c r="O259" s="252"/>
      <c r="P259" s="253" t="str">
        <f aca="false">IF(ISERROR(SUM((ABS(N259-O259)*100)/AVERAGE(N259:O259)))," ",SUM((ABS(N259-O259)*100)/AVERAGE(N259:O259)))</f>
        <v> </v>
      </c>
      <c r="Q259" s="254"/>
      <c r="R259" s="255"/>
    </row>
    <row r="260" customFormat="false" ht="15.75" hidden="false" customHeight="true" outlineLevel="0" collapsed="false">
      <c r="A260" s="131"/>
      <c r="B260" s="166"/>
      <c r="C260" s="247"/>
      <c r="D260" s="248" t="str">
        <f aca="false">IF(((C260*100)/729)=0," ",+((C260*100)/729))</f>
        <v> </v>
      </c>
      <c r="E260" s="249"/>
      <c r="F260" s="250"/>
      <c r="G260" s="247"/>
      <c r="H260" s="247"/>
      <c r="I260" s="248" t="str">
        <f aca="false">IF(ISERROR((H260*100)/G260)," ",+((H260*100)/G260))</f>
        <v> </v>
      </c>
      <c r="J260" s="251"/>
      <c r="K260" s="252"/>
      <c r="L260" s="252"/>
      <c r="M260" s="253" t="str">
        <f aca="false">IF(ISERROR(SUM((ABS(K260-L260)*100)/AVERAGE(K260:L260)))," ",SUM((ABS(K260-L260)*100)/AVERAGE(K260:L260)))</f>
        <v> </v>
      </c>
      <c r="N260" s="252"/>
      <c r="O260" s="252"/>
      <c r="P260" s="253" t="str">
        <f aca="false">IF(ISERROR(SUM((ABS(N260-O260)*100)/AVERAGE(N260:O260)))," ",SUM((ABS(N260-O260)*100)/AVERAGE(N260:O260)))</f>
        <v> </v>
      </c>
      <c r="Q260" s="254"/>
      <c r="R260" s="255"/>
    </row>
    <row r="261" customFormat="false" ht="15.75" hidden="false" customHeight="true" outlineLevel="0" collapsed="false">
      <c r="A261" s="131"/>
      <c r="B261" s="166"/>
      <c r="C261" s="247"/>
      <c r="D261" s="248" t="str">
        <f aca="false">IF(((C261*100)/729)=0," ",+((C261*100)/729))</f>
        <v> </v>
      </c>
      <c r="E261" s="249"/>
      <c r="F261" s="250"/>
      <c r="G261" s="247"/>
      <c r="H261" s="247"/>
      <c r="I261" s="248" t="str">
        <f aca="false">IF(ISERROR((H261*100)/G261)," ",+((H261*100)/G261))</f>
        <v> </v>
      </c>
      <c r="J261" s="251"/>
      <c r="K261" s="252"/>
      <c r="L261" s="252"/>
      <c r="M261" s="253" t="str">
        <f aca="false">IF(ISERROR(SUM((ABS(K261-L261)*100)/AVERAGE(K261:L261)))," ",SUM((ABS(K261-L261)*100)/AVERAGE(K261:L261)))</f>
        <v> </v>
      </c>
      <c r="N261" s="252"/>
      <c r="O261" s="252"/>
      <c r="P261" s="253" t="str">
        <f aca="false">IF(ISERROR(SUM((ABS(N261-O261)*100)/AVERAGE(N261:O261)))," ",SUM((ABS(N261-O261)*100)/AVERAGE(N261:O261)))</f>
        <v> </v>
      </c>
      <c r="Q261" s="254"/>
      <c r="R261" s="255"/>
    </row>
    <row r="262" customFormat="false" ht="15.75" hidden="false" customHeight="true" outlineLevel="0" collapsed="false">
      <c r="A262" s="131"/>
      <c r="B262" s="166"/>
      <c r="C262" s="247"/>
      <c r="D262" s="248" t="str">
        <f aca="false">IF(((C262*100)/729)=0," ",+((C262*100)/729))</f>
        <v> </v>
      </c>
      <c r="E262" s="249"/>
      <c r="F262" s="250"/>
      <c r="G262" s="247"/>
      <c r="H262" s="247"/>
      <c r="I262" s="248" t="str">
        <f aca="false">IF(ISERROR((H262*100)/G262)," ",+((H262*100)/G262))</f>
        <v> </v>
      </c>
      <c r="J262" s="251"/>
      <c r="K262" s="252"/>
      <c r="L262" s="252"/>
      <c r="M262" s="253" t="str">
        <f aca="false">IF(ISERROR(SUM((ABS(K262-L262)*100)/AVERAGE(K262:L262)))," ",SUM((ABS(K262-L262)*100)/AVERAGE(K262:L262)))</f>
        <v> </v>
      </c>
      <c r="N262" s="252"/>
      <c r="O262" s="252"/>
      <c r="P262" s="253" t="str">
        <f aca="false">IF(ISERROR(SUM((ABS(N262-O262)*100)/AVERAGE(N262:O262)))," ",SUM((ABS(N262-O262)*100)/AVERAGE(N262:O262)))</f>
        <v> </v>
      </c>
      <c r="Q262" s="254"/>
      <c r="R262" s="255"/>
    </row>
    <row r="263" customFormat="false" ht="15.75" hidden="false" customHeight="true" outlineLevel="0" collapsed="false">
      <c r="A263" s="131"/>
      <c r="B263" s="166"/>
      <c r="C263" s="247"/>
      <c r="D263" s="248" t="str">
        <f aca="false">IF(((C263*100)/729)=0," ",+((C263*100)/729))</f>
        <v> </v>
      </c>
      <c r="E263" s="249"/>
      <c r="F263" s="250"/>
      <c r="G263" s="247"/>
      <c r="H263" s="247"/>
      <c r="I263" s="248" t="str">
        <f aca="false">IF(ISERROR((H263*100)/G263)," ",+((H263*100)/G263))</f>
        <v> </v>
      </c>
      <c r="J263" s="251"/>
      <c r="K263" s="252"/>
      <c r="L263" s="252"/>
      <c r="M263" s="253" t="str">
        <f aca="false">IF(ISERROR(SUM((ABS(K263-L263)*100)/AVERAGE(K263:L263)))," ",SUM((ABS(K263-L263)*100)/AVERAGE(K263:L263)))</f>
        <v> </v>
      </c>
      <c r="N263" s="252"/>
      <c r="O263" s="252"/>
      <c r="P263" s="253" t="str">
        <f aca="false">IF(ISERROR(SUM((ABS(N263-O263)*100)/AVERAGE(N263:O263)))," ",SUM((ABS(N263-O263)*100)/AVERAGE(N263:O263)))</f>
        <v> </v>
      </c>
      <c r="Q263" s="254"/>
      <c r="R263" s="255"/>
    </row>
    <row r="264" customFormat="false" ht="15.75" hidden="false" customHeight="true" outlineLevel="0" collapsed="false">
      <c r="A264" s="131"/>
      <c r="B264" s="166"/>
      <c r="C264" s="247"/>
      <c r="D264" s="248" t="str">
        <f aca="false">IF(((C264*100)/729)=0," ",+((C264*100)/729))</f>
        <v> </v>
      </c>
      <c r="E264" s="249"/>
      <c r="F264" s="250"/>
      <c r="G264" s="247"/>
      <c r="H264" s="247"/>
      <c r="I264" s="248" t="str">
        <f aca="false">IF(ISERROR((H264*100)/G264)," ",+((H264*100)/G264))</f>
        <v> </v>
      </c>
      <c r="J264" s="251"/>
      <c r="K264" s="252"/>
      <c r="L264" s="252"/>
      <c r="M264" s="253" t="str">
        <f aca="false">IF(ISERROR(SUM((ABS(K264-L264)*100)/AVERAGE(K264:L264)))," ",SUM((ABS(K264-L264)*100)/AVERAGE(K264:L264)))</f>
        <v> </v>
      </c>
      <c r="N264" s="252"/>
      <c r="O264" s="252"/>
      <c r="P264" s="253" t="str">
        <f aca="false">IF(ISERROR(SUM((ABS(N264-O264)*100)/AVERAGE(N264:O264)))," ",SUM((ABS(N264-O264)*100)/AVERAGE(N264:O264)))</f>
        <v> </v>
      </c>
      <c r="Q264" s="254"/>
      <c r="R264" s="255"/>
    </row>
    <row r="265" customFormat="false" ht="15.75" hidden="false" customHeight="true" outlineLevel="0" collapsed="false">
      <c r="A265" s="131"/>
      <c r="B265" s="166"/>
      <c r="C265" s="247"/>
      <c r="D265" s="248" t="str">
        <f aca="false">IF(((C265*100)/729)=0," ",+((C265*100)/729))</f>
        <v> </v>
      </c>
      <c r="E265" s="249"/>
      <c r="F265" s="250"/>
      <c r="G265" s="247"/>
      <c r="H265" s="247"/>
      <c r="I265" s="248" t="str">
        <f aca="false">IF(ISERROR((H265*100)/G265)," ",+((H265*100)/G265))</f>
        <v> </v>
      </c>
      <c r="J265" s="251"/>
      <c r="K265" s="252"/>
      <c r="L265" s="252"/>
      <c r="M265" s="253" t="str">
        <f aca="false">IF(ISERROR(SUM((ABS(K265-L265)*100)/AVERAGE(K265:L265)))," ",SUM((ABS(K265-L265)*100)/AVERAGE(K265:L265)))</f>
        <v> </v>
      </c>
      <c r="N265" s="252"/>
      <c r="O265" s="252"/>
      <c r="P265" s="253" t="str">
        <f aca="false">IF(ISERROR(SUM((ABS(N265-O265)*100)/AVERAGE(N265:O265)))," ",SUM((ABS(N265-O265)*100)/AVERAGE(N265:O265)))</f>
        <v> </v>
      </c>
      <c r="Q265" s="254"/>
      <c r="R265" s="255"/>
    </row>
    <row r="266" customFormat="false" ht="15.75" hidden="false" customHeight="true" outlineLevel="0" collapsed="false">
      <c r="A266" s="131"/>
      <c r="B266" s="166"/>
      <c r="C266" s="247"/>
      <c r="D266" s="248" t="str">
        <f aca="false">IF(((C266*100)/729)=0," ",+((C266*100)/729))</f>
        <v> </v>
      </c>
      <c r="E266" s="249"/>
      <c r="F266" s="250"/>
      <c r="G266" s="247"/>
      <c r="H266" s="247"/>
      <c r="I266" s="248" t="str">
        <f aca="false">IF(ISERROR((H266*100)/G266)," ",+((H266*100)/G266))</f>
        <v> </v>
      </c>
      <c r="J266" s="251"/>
      <c r="K266" s="252"/>
      <c r="L266" s="252"/>
      <c r="M266" s="253" t="str">
        <f aca="false">IF(ISERROR(SUM((ABS(K266-L266)*100)/AVERAGE(K266:L266)))," ",SUM((ABS(K266-L266)*100)/AVERAGE(K266:L266)))</f>
        <v> </v>
      </c>
      <c r="N266" s="252"/>
      <c r="O266" s="252"/>
      <c r="P266" s="253" t="str">
        <f aca="false">IF(ISERROR(SUM((ABS(N266-O266)*100)/AVERAGE(N266:O266)))," ",SUM((ABS(N266-O266)*100)/AVERAGE(N266:O266)))</f>
        <v> </v>
      </c>
      <c r="Q266" s="254"/>
      <c r="R266" s="255"/>
    </row>
    <row r="267" customFormat="false" ht="15.75" hidden="false" customHeight="true" outlineLevel="0" collapsed="false">
      <c r="A267" s="131"/>
      <c r="B267" s="166"/>
      <c r="C267" s="247"/>
      <c r="D267" s="248" t="str">
        <f aca="false">IF(((C267*100)/729)=0," ",+((C267*100)/729))</f>
        <v> </v>
      </c>
      <c r="E267" s="249"/>
      <c r="F267" s="250"/>
      <c r="G267" s="247"/>
      <c r="H267" s="247"/>
      <c r="I267" s="248" t="str">
        <f aca="false">IF(ISERROR((H267*100)/G267)," ",+((H267*100)/G267))</f>
        <v> </v>
      </c>
      <c r="J267" s="251"/>
      <c r="K267" s="252"/>
      <c r="L267" s="252"/>
      <c r="M267" s="253" t="str">
        <f aca="false">IF(ISERROR(SUM((ABS(K267-L267)*100)/AVERAGE(K267:L267)))," ",SUM((ABS(K267-L267)*100)/AVERAGE(K267:L267)))</f>
        <v> </v>
      </c>
      <c r="N267" s="252"/>
      <c r="O267" s="252"/>
      <c r="P267" s="253" t="str">
        <f aca="false">IF(ISERROR(SUM((ABS(N267-O267)*100)/AVERAGE(N267:O267)))," ",SUM((ABS(N267-O267)*100)/AVERAGE(N267:O267)))</f>
        <v> </v>
      </c>
      <c r="Q267" s="254"/>
      <c r="R267" s="255"/>
    </row>
    <row r="268" customFormat="false" ht="15.75" hidden="false" customHeight="true" outlineLevel="0" collapsed="false">
      <c r="A268" s="131"/>
      <c r="B268" s="166"/>
      <c r="C268" s="247"/>
      <c r="D268" s="248" t="str">
        <f aca="false">IF(((C268*100)/729)=0," ",+((C268*100)/729))</f>
        <v> </v>
      </c>
      <c r="E268" s="249"/>
      <c r="F268" s="250"/>
      <c r="G268" s="247"/>
      <c r="H268" s="247"/>
      <c r="I268" s="248" t="str">
        <f aca="false">IF(ISERROR((H268*100)/G268)," ",+((H268*100)/G268))</f>
        <v> </v>
      </c>
      <c r="J268" s="251"/>
      <c r="K268" s="252"/>
      <c r="L268" s="252"/>
      <c r="M268" s="253" t="str">
        <f aca="false">IF(ISERROR(SUM((ABS(K268-L268)*100)/AVERAGE(K268:L268)))," ",SUM((ABS(K268-L268)*100)/AVERAGE(K268:L268)))</f>
        <v> </v>
      </c>
      <c r="N268" s="252"/>
      <c r="O268" s="252"/>
      <c r="P268" s="253" t="str">
        <f aca="false">IF(ISERROR(SUM((ABS(N268-O268)*100)/AVERAGE(N268:O268)))," ",SUM((ABS(N268-O268)*100)/AVERAGE(N268:O268)))</f>
        <v> </v>
      </c>
      <c r="Q268" s="254"/>
      <c r="R268" s="255"/>
    </row>
    <row r="269" customFormat="false" ht="15.75" hidden="false" customHeight="true" outlineLevel="0" collapsed="false">
      <c r="A269" s="131"/>
      <c r="B269" s="166"/>
      <c r="C269" s="247"/>
      <c r="D269" s="248" t="str">
        <f aca="false">IF(((C269*100)/729)=0," ",+((C269*100)/729))</f>
        <v> </v>
      </c>
      <c r="E269" s="249"/>
      <c r="F269" s="250"/>
      <c r="G269" s="247"/>
      <c r="H269" s="247"/>
      <c r="I269" s="248" t="str">
        <f aca="false">IF(ISERROR((H269*100)/G269)," ",+((H269*100)/G269))</f>
        <v> </v>
      </c>
      <c r="J269" s="251"/>
      <c r="K269" s="252"/>
      <c r="L269" s="252"/>
      <c r="M269" s="253" t="str">
        <f aca="false">IF(ISERROR(SUM((ABS(K269-L269)*100)/AVERAGE(K269:L269)))," ",SUM((ABS(K269-L269)*100)/AVERAGE(K269:L269)))</f>
        <v> </v>
      </c>
      <c r="N269" s="252"/>
      <c r="O269" s="252"/>
      <c r="P269" s="253" t="str">
        <f aca="false">IF(ISERROR(SUM((ABS(N269-O269)*100)/AVERAGE(N269:O269)))," ",SUM((ABS(N269-O269)*100)/AVERAGE(N269:O269)))</f>
        <v> </v>
      </c>
      <c r="Q269" s="254"/>
      <c r="R269" s="255"/>
    </row>
    <row r="270" customFormat="false" ht="15.75" hidden="false" customHeight="true" outlineLevel="0" collapsed="false">
      <c r="A270" s="131"/>
      <c r="B270" s="166"/>
      <c r="C270" s="247"/>
      <c r="D270" s="248" t="str">
        <f aca="false">IF(((C270*100)/729)=0," ",+((C270*100)/729))</f>
        <v> </v>
      </c>
      <c r="E270" s="249"/>
      <c r="F270" s="250"/>
      <c r="G270" s="247"/>
      <c r="H270" s="247"/>
      <c r="I270" s="248" t="str">
        <f aca="false">IF(ISERROR((H270*100)/G270)," ",+((H270*100)/G270))</f>
        <v> </v>
      </c>
      <c r="J270" s="251"/>
      <c r="K270" s="252"/>
      <c r="L270" s="252"/>
      <c r="M270" s="253" t="str">
        <f aca="false">IF(ISERROR(SUM((ABS(K270-L270)*100)/AVERAGE(K270:L270)))," ",SUM((ABS(K270-L270)*100)/AVERAGE(K270:L270)))</f>
        <v> </v>
      </c>
      <c r="N270" s="252"/>
      <c r="O270" s="252"/>
      <c r="P270" s="253" t="str">
        <f aca="false">IF(ISERROR(SUM((ABS(N270-O270)*100)/AVERAGE(N270:O270)))," ",SUM((ABS(N270-O270)*100)/AVERAGE(N270:O270)))</f>
        <v> </v>
      </c>
      <c r="Q270" s="254"/>
      <c r="R270" s="255"/>
    </row>
    <row r="271" customFormat="false" ht="15.75" hidden="false" customHeight="true" outlineLevel="0" collapsed="false">
      <c r="A271" s="131"/>
      <c r="B271" s="166"/>
      <c r="C271" s="247"/>
      <c r="D271" s="248" t="str">
        <f aca="false">IF(((C271*100)/729)=0," ",+((C271*100)/729))</f>
        <v> </v>
      </c>
      <c r="E271" s="249"/>
      <c r="F271" s="250"/>
      <c r="G271" s="247"/>
      <c r="H271" s="247"/>
      <c r="I271" s="248" t="str">
        <f aca="false">IF(ISERROR((H271*100)/G271)," ",+((H271*100)/G271))</f>
        <v> </v>
      </c>
      <c r="J271" s="251"/>
      <c r="K271" s="252"/>
      <c r="L271" s="252"/>
      <c r="M271" s="253" t="str">
        <f aca="false">IF(ISERROR(SUM((ABS(K271-L271)*100)/AVERAGE(K271:L271)))," ",SUM((ABS(K271-L271)*100)/AVERAGE(K271:L271)))</f>
        <v> </v>
      </c>
      <c r="N271" s="252"/>
      <c r="O271" s="252"/>
      <c r="P271" s="253" t="str">
        <f aca="false">IF(ISERROR(SUM((ABS(N271-O271)*100)/AVERAGE(N271:O271)))," ",SUM((ABS(N271-O271)*100)/AVERAGE(N271:O271)))</f>
        <v> </v>
      </c>
      <c r="Q271" s="254"/>
      <c r="R271" s="255"/>
    </row>
    <row r="272" customFormat="false" ht="15.75" hidden="false" customHeight="true" outlineLevel="0" collapsed="false">
      <c r="A272" s="131"/>
      <c r="B272" s="166"/>
      <c r="C272" s="247"/>
      <c r="D272" s="248" t="str">
        <f aca="false">IF(((C272*100)/729)=0," ",+((C272*100)/729))</f>
        <v> </v>
      </c>
      <c r="E272" s="249"/>
      <c r="F272" s="250"/>
      <c r="G272" s="247"/>
      <c r="H272" s="247"/>
      <c r="I272" s="248" t="str">
        <f aca="false">IF(ISERROR((H272*100)/G272)," ",+((H272*100)/G272))</f>
        <v> </v>
      </c>
      <c r="J272" s="251"/>
      <c r="K272" s="252"/>
      <c r="L272" s="252"/>
      <c r="M272" s="253" t="str">
        <f aca="false">IF(ISERROR(SUM((ABS(K272-L272)*100)/AVERAGE(K272:L272)))," ",SUM((ABS(K272-L272)*100)/AVERAGE(K272:L272)))</f>
        <v> </v>
      </c>
      <c r="N272" s="252"/>
      <c r="O272" s="252"/>
      <c r="P272" s="253" t="str">
        <f aca="false">IF(ISERROR(SUM((ABS(N272-O272)*100)/AVERAGE(N272:O272)))," ",SUM((ABS(N272-O272)*100)/AVERAGE(N272:O272)))</f>
        <v> </v>
      </c>
      <c r="Q272" s="254"/>
      <c r="R272" s="255"/>
    </row>
    <row r="273" customFormat="false" ht="15.75" hidden="false" customHeight="true" outlineLevel="0" collapsed="false">
      <c r="A273" s="131"/>
      <c r="B273" s="166"/>
      <c r="C273" s="247"/>
      <c r="D273" s="248" t="str">
        <f aca="false">IF(((C273*100)/729)=0," ",+((C273*100)/729))</f>
        <v> </v>
      </c>
      <c r="E273" s="249"/>
      <c r="F273" s="250"/>
      <c r="G273" s="247"/>
      <c r="H273" s="247"/>
      <c r="I273" s="248" t="str">
        <f aca="false">IF(ISERROR((H273*100)/G273)," ",+((H273*100)/G273))</f>
        <v> </v>
      </c>
      <c r="J273" s="251"/>
      <c r="K273" s="252"/>
      <c r="L273" s="252"/>
      <c r="M273" s="253" t="str">
        <f aca="false">IF(ISERROR(SUM((ABS(K273-L273)*100)/AVERAGE(K273:L273)))," ",SUM((ABS(K273-L273)*100)/AVERAGE(K273:L273)))</f>
        <v> </v>
      </c>
      <c r="N273" s="252"/>
      <c r="O273" s="252"/>
      <c r="P273" s="253" t="str">
        <f aca="false">IF(ISERROR(SUM((ABS(N273-O273)*100)/AVERAGE(N273:O273)))," ",SUM((ABS(N273-O273)*100)/AVERAGE(N273:O273)))</f>
        <v> </v>
      </c>
      <c r="Q273" s="254"/>
      <c r="R273" s="255"/>
    </row>
    <row r="274" customFormat="false" ht="15.75" hidden="false" customHeight="true" outlineLevel="0" collapsed="false">
      <c r="A274" s="131"/>
      <c r="B274" s="166"/>
      <c r="C274" s="247"/>
      <c r="D274" s="248" t="str">
        <f aca="false">IF(((C274*100)/729)=0," ",+((C274*100)/729))</f>
        <v> </v>
      </c>
      <c r="E274" s="249"/>
      <c r="F274" s="250"/>
      <c r="G274" s="247"/>
      <c r="H274" s="247"/>
      <c r="I274" s="248" t="str">
        <f aca="false">IF(ISERROR((H274*100)/G274)," ",+((H274*100)/G274))</f>
        <v> </v>
      </c>
      <c r="J274" s="251"/>
      <c r="K274" s="252"/>
      <c r="L274" s="252"/>
      <c r="M274" s="253" t="str">
        <f aca="false">IF(ISERROR(SUM((ABS(K274-L274)*100)/AVERAGE(K274:L274)))," ",SUM((ABS(K274-L274)*100)/AVERAGE(K274:L274)))</f>
        <v> </v>
      </c>
      <c r="N274" s="252"/>
      <c r="O274" s="252"/>
      <c r="P274" s="253" t="str">
        <f aca="false">IF(ISERROR(SUM((ABS(N274-O274)*100)/AVERAGE(N274:O274)))," ",SUM((ABS(N274-O274)*100)/AVERAGE(N274:O274)))</f>
        <v> </v>
      </c>
      <c r="Q274" s="254"/>
      <c r="R274" s="255"/>
    </row>
    <row r="275" customFormat="false" ht="15.75" hidden="false" customHeight="true" outlineLevel="0" collapsed="false">
      <c r="A275" s="131"/>
      <c r="B275" s="166"/>
      <c r="C275" s="247"/>
      <c r="D275" s="248" t="str">
        <f aca="false">IF(((C275*100)/729)=0," ",+((C275*100)/729))</f>
        <v> </v>
      </c>
      <c r="E275" s="249"/>
      <c r="F275" s="250"/>
      <c r="G275" s="247"/>
      <c r="H275" s="247"/>
      <c r="I275" s="248" t="str">
        <f aca="false">IF(ISERROR((H275*100)/G275)," ",+((H275*100)/G275))</f>
        <v> </v>
      </c>
      <c r="J275" s="251"/>
      <c r="K275" s="252"/>
      <c r="L275" s="252"/>
      <c r="M275" s="253" t="str">
        <f aca="false">IF(ISERROR(SUM((ABS(K275-L275)*100)/AVERAGE(K275:L275)))," ",SUM((ABS(K275-L275)*100)/AVERAGE(K275:L275)))</f>
        <v> </v>
      </c>
      <c r="N275" s="252"/>
      <c r="O275" s="252"/>
      <c r="P275" s="253" t="str">
        <f aca="false">IF(ISERROR(SUM((ABS(N275-O275)*100)/AVERAGE(N275:O275)))," ",SUM((ABS(N275-O275)*100)/AVERAGE(N275:O275)))</f>
        <v> </v>
      </c>
      <c r="Q275" s="254"/>
      <c r="R275" s="255"/>
    </row>
    <row r="276" customFormat="false" ht="15.75" hidden="false" customHeight="true" outlineLevel="0" collapsed="false">
      <c r="A276" s="131"/>
      <c r="B276" s="166"/>
      <c r="C276" s="247"/>
      <c r="D276" s="248" t="str">
        <f aca="false">IF(((C276*100)/729)=0," ",+((C276*100)/729))</f>
        <v> </v>
      </c>
      <c r="E276" s="249"/>
      <c r="F276" s="250"/>
      <c r="G276" s="247"/>
      <c r="H276" s="247"/>
      <c r="I276" s="248" t="str">
        <f aca="false">IF(ISERROR((H276*100)/G276)," ",+((H276*100)/G276))</f>
        <v> </v>
      </c>
      <c r="J276" s="251"/>
      <c r="K276" s="252"/>
      <c r="L276" s="252"/>
      <c r="M276" s="253" t="str">
        <f aca="false">IF(ISERROR(SUM((ABS(K276-L276)*100)/AVERAGE(K276:L276)))," ",SUM((ABS(K276-L276)*100)/AVERAGE(K276:L276)))</f>
        <v> </v>
      </c>
      <c r="N276" s="252"/>
      <c r="O276" s="252"/>
      <c r="P276" s="253" t="str">
        <f aca="false">IF(ISERROR(SUM((ABS(N276-O276)*100)/AVERAGE(N276:O276)))," ",SUM((ABS(N276-O276)*100)/AVERAGE(N276:O276)))</f>
        <v> </v>
      </c>
      <c r="Q276" s="254"/>
      <c r="R276" s="255"/>
    </row>
    <row r="277" customFormat="false" ht="15.75" hidden="false" customHeight="true" outlineLevel="0" collapsed="false">
      <c r="A277" s="131"/>
      <c r="B277" s="166"/>
      <c r="C277" s="247"/>
      <c r="D277" s="248" t="str">
        <f aca="false">IF(((C277*100)/729)=0," ",+((C277*100)/729))</f>
        <v> </v>
      </c>
      <c r="E277" s="249"/>
      <c r="F277" s="250"/>
      <c r="G277" s="247"/>
      <c r="H277" s="247"/>
      <c r="I277" s="248" t="str">
        <f aca="false">IF(ISERROR((H277*100)/G277)," ",+((H277*100)/G277))</f>
        <v> </v>
      </c>
      <c r="J277" s="251"/>
      <c r="K277" s="252"/>
      <c r="L277" s="252"/>
      <c r="M277" s="253" t="str">
        <f aca="false">IF(ISERROR(SUM((ABS(K277-L277)*100)/AVERAGE(K277:L277)))," ",SUM((ABS(K277-L277)*100)/AVERAGE(K277:L277)))</f>
        <v> </v>
      </c>
      <c r="N277" s="252"/>
      <c r="O277" s="252"/>
      <c r="P277" s="253" t="str">
        <f aca="false">IF(ISERROR(SUM((ABS(N277-O277)*100)/AVERAGE(N277:O277)))," ",SUM((ABS(N277-O277)*100)/AVERAGE(N277:O277)))</f>
        <v> </v>
      </c>
      <c r="Q277" s="254"/>
      <c r="R277" s="255"/>
    </row>
    <row r="278" customFormat="false" ht="15.75" hidden="false" customHeight="true" outlineLevel="0" collapsed="false">
      <c r="A278" s="131"/>
      <c r="B278" s="166"/>
      <c r="C278" s="247"/>
      <c r="D278" s="248" t="str">
        <f aca="false">IF(((C278*100)/729)=0," ",+((C278*100)/729))</f>
        <v> </v>
      </c>
      <c r="E278" s="249"/>
      <c r="F278" s="250"/>
      <c r="G278" s="247"/>
      <c r="H278" s="247"/>
      <c r="I278" s="248" t="str">
        <f aca="false">IF(ISERROR((H278*100)/G278)," ",+((H278*100)/G278))</f>
        <v> </v>
      </c>
      <c r="J278" s="251"/>
      <c r="K278" s="252"/>
      <c r="L278" s="252"/>
      <c r="M278" s="253" t="str">
        <f aca="false">IF(ISERROR(SUM((ABS(K278-L278)*100)/AVERAGE(K278:L278)))," ",SUM((ABS(K278-L278)*100)/AVERAGE(K278:L278)))</f>
        <v> </v>
      </c>
      <c r="N278" s="252"/>
      <c r="O278" s="252"/>
      <c r="P278" s="253" t="str">
        <f aca="false">IF(ISERROR(SUM((ABS(N278-O278)*100)/AVERAGE(N278:O278)))," ",SUM((ABS(N278-O278)*100)/AVERAGE(N278:O278)))</f>
        <v> </v>
      </c>
      <c r="Q278" s="254"/>
      <c r="R278" s="255"/>
    </row>
    <row r="279" customFormat="false" ht="15.75" hidden="false" customHeight="true" outlineLevel="0" collapsed="false">
      <c r="A279" s="131"/>
      <c r="B279" s="166"/>
      <c r="C279" s="247"/>
      <c r="D279" s="248" t="str">
        <f aca="false">IF(((C279*100)/729)=0," ",+((C279*100)/729))</f>
        <v> </v>
      </c>
      <c r="E279" s="249"/>
      <c r="F279" s="250"/>
      <c r="G279" s="247"/>
      <c r="H279" s="247"/>
      <c r="I279" s="248" t="str">
        <f aca="false">IF(ISERROR((H279*100)/G279)," ",+((H279*100)/G279))</f>
        <v> </v>
      </c>
      <c r="J279" s="251"/>
      <c r="K279" s="252"/>
      <c r="L279" s="252"/>
      <c r="M279" s="253" t="str">
        <f aca="false">IF(ISERROR(SUM((ABS(K279-L279)*100)/AVERAGE(K279:L279)))," ",SUM((ABS(K279-L279)*100)/AVERAGE(K279:L279)))</f>
        <v> </v>
      </c>
      <c r="N279" s="252"/>
      <c r="O279" s="252"/>
      <c r="P279" s="253" t="str">
        <f aca="false">IF(ISERROR(SUM((ABS(N279-O279)*100)/AVERAGE(N279:O279)))," ",SUM((ABS(N279-O279)*100)/AVERAGE(N279:O279)))</f>
        <v> </v>
      </c>
      <c r="Q279" s="254"/>
      <c r="R279" s="255"/>
    </row>
    <row r="280" customFormat="false" ht="15.75" hidden="false" customHeight="true" outlineLevel="0" collapsed="false">
      <c r="A280" s="131"/>
      <c r="B280" s="166"/>
      <c r="C280" s="247"/>
      <c r="D280" s="248" t="str">
        <f aca="false">IF(((C280*100)/729)=0," ",+((C280*100)/729))</f>
        <v> </v>
      </c>
      <c r="E280" s="249"/>
      <c r="F280" s="250"/>
      <c r="G280" s="247"/>
      <c r="H280" s="247"/>
      <c r="I280" s="248" t="str">
        <f aca="false">IF(ISERROR((H280*100)/G280)," ",+((H280*100)/G280))</f>
        <v> </v>
      </c>
      <c r="J280" s="251"/>
      <c r="K280" s="252"/>
      <c r="L280" s="252"/>
      <c r="M280" s="253" t="str">
        <f aca="false">IF(ISERROR(SUM((ABS(K280-L280)*100)/AVERAGE(K280:L280)))," ",SUM((ABS(K280-L280)*100)/AVERAGE(K280:L280)))</f>
        <v> </v>
      </c>
      <c r="N280" s="252"/>
      <c r="O280" s="252"/>
      <c r="P280" s="253" t="str">
        <f aca="false">IF(ISERROR(SUM((ABS(N280-O280)*100)/AVERAGE(N280:O280)))," ",SUM((ABS(N280-O280)*100)/AVERAGE(N280:O280)))</f>
        <v> </v>
      </c>
      <c r="Q280" s="254"/>
      <c r="R280" s="255"/>
    </row>
    <row r="281" customFormat="false" ht="15.75" hidden="false" customHeight="true" outlineLevel="0" collapsed="false">
      <c r="A281" s="131"/>
      <c r="B281" s="166"/>
      <c r="C281" s="247"/>
      <c r="D281" s="248" t="str">
        <f aca="false">IF(((C281*100)/729)=0," ",+((C281*100)/729))</f>
        <v> </v>
      </c>
      <c r="E281" s="249"/>
      <c r="F281" s="250"/>
      <c r="G281" s="247"/>
      <c r="H281" s="247"/>
      <c r="I281" s="248" t="str">
        <f aca="false">IF(ISERROR((H281*100)/G281)," ",+((H281*100)/G281))</f>
        <v> </v>
      </c>
      <c r="J281" s="251"/>
      <c r="K281" s="252"/>
      <c r="L281" s="252"/>
      <c r="M281" s="253" t="str">
        <f aca="false">IF(ISERROR(SUM((ABS(K281-L281)*100)/AVERAGE(K281:L281)))," ",SUM((ABS(K281-L281)*100)/AVERAGE(K281:L281)))</f>
        <v> </v>
      </c>
      <c r="N281" s="252"/>
      <c r="O281" s="252"/>
      <c r="P281" s="253" t="str">
        <f aca="false">IF(ISERROR(SUM((ABS(N281-O281)*100)/AVERAGE(N281:O281)))," ",SUM((ABS(N281-O281)*100)/AVERAGE(N281:O281)))</f>
        <v> </v>
      </c>
      <c r="Q281" s="254"/>
      <c r="R281" s="255"/>
    </row>
    <row r="282" customFormat="false" ht="15.75" hidden="false" customHeight="true" outlineLevel="0" collapsed="false">
      <c r="A282" s="131"/>
      <c r="B282" s="166"/>
      <c r="C282" s="247"/>
      <c r="D282" s="248" t="str">
        <f aca="false">IF(((C282*100)/729)=0," ",+((C282*100)/729))</f>
        <v> </v>
      </c>
      <c r="E282" s="249"/>
      <c r="F282" s="250"/>
      <c r="G282" s="247"/>
      <c r="H282" s="247"/>
      <c r="I282" s="248" t="str">
        <f aca="false">IF(ISERROR((H282*100)/G282)," ",+((H282*100)/G282))</f>
        <v> </v>
      </c>
      <c r="J282" s="251"/>
      <c r="K282" s="252"/>
      <c r="L282" s="252"/>
      <c r="M282" s="253" t="str">
        <f aca="false">IF(ISERROR(SUM((ABS(K282-L282)*100)/AVERAGE(K282:L282)))," ",SUM((ABS(K282-L282)*100)/AVERAGE(K282:L282)))</f>
        <v> </v>
      </c>
      <c r="N282" s="252"/>
      <c r="O282" s="252"/>
      <c r="P282" s="253" t="str">
        <f aca="false">IF(ISERROR(SUM((ABS(N282-O282)*100)/AVERAGE(N282:O282)))," ",SUM((ABS(N282-O282)*100)/AVERAGE(N282:O282)))</f>
        <v> </v>
      </c>
      <c r="Q282" s="254"/>
      <c r="R282" s="255"/>
    </row>
    <row r="283" customFormat="false" ht="15.75" hidden="false" customHeight="true" outlineLevel="0" collapsed="false">
      <c r="A283" s="131"/>
      <c r="B283" s="166"/>
      <c r="C283" s="247"/>
      <c r="D283" s="248" t="str">
        <f aca="false">IF(((C283*100)/729)=0," ",+((C283*100)/729))</f>
        <v> </v>
      </c>
      <c r="E283" s="249"/>
      <c r="F283" s="250"/>
      <c r="G283" s="247"/>
      <c r="H283" s="247"/>
      <c r="I283" s="248" t="str">
        <f aca="false">IF(ISERROR((H283*100)/G283)," ",+((H283*100)/G283))</f>
        <v> </v>
      </c>
      <c r="J283" s="251"/>
      <c r="K283" s="252"/>
      <c r="L283" s="252"/>
      <c r="M283" s="253" t="str">
        <f aca="false">IF(ISERROR(SUM((ABS(K283-L283)*100)/AVERAGE(K283:L283)))," ",SUM((ABS(K283-L283)*100)/AVERAGE(K283:L283)))</f>
        <v> </v>
      </c>
      <c r="N283" s="252"/>
      <c r="O283" s="252"/>
      <c r="P283" s="253" t="str">
        <f aca="false">IF(ISERROR(SUM((ABS(N283-O283)*100)/AVERAGE(N283:O283)))," ",SUM((ABS(N283-O283)*100)/AVERAGE(N283:O283)))</f>
        <v> </v>
      </c>
      <c r="Q283" s="254"/>
      <c r="R283" s="255"/>
    </row>
    <row r="284" customFormat="false" ht="15.75" hidden="false" customHeight="true" outlineLevel="0" collapsed="false">
      <c r="A284" s="131"/>
      <c r="B284" s="166"/>
      <c r="C284" s="247"/>
      <c r="D284" s="248" t="str">
        <f aca="false">IF(((C284*100)/729)=0," ",+((C284*100)/729))</f>
        <v> </v>
      </c>
      <c r="E284" s="249"/>
      <c r="F284" s="250"/>
      <c r="G284" s="247"/>
      <c r="H284" s="247"/>
      <c r="I284" s="248" t="str">
        <f aca="false">IF(ISERROR((H284*100)/G284)," ",+((H284*100)/G284))</f>
        <v> </v>
      </c>
      <c r="J284" s="251"/>
      <c r="K284" s="252"/>
      <c r="L284" s="252"/>
      <c r="M284" s="253" t="str">
        <f aca="false">IF(ISERROR(SUM((ABS(K284-L284)*100)/AVERAGE(K284:L284)))," ",SUM((ABS(K284-L284)*100)/AVERAGE(K284:L284)))</f>
        <v> </v>
      </c>
      <c r="N284" s="252"/>
      <c r="O284" s="252"/>
      <c r="P284" s="253" t="str">
        <f aca="false">IF(ISERROR(SUM((ABS(N284-O284)*100)/AVERAGE(N284:O284)))," ",SUM((ABS(N284-O284)*100)/AVERAGE(N284:O284)))</f>
        <v> </v>
      </c>
      <c r="Q284" s="254"/>
      <c r="R284" s="255"/>
    </row>
    <row r="285" customFormat="false" ht="15.75" hidden="false" customHeight="true" outlineLevel="0" collapsed="false">
      <c r="A285" s="131"/>
      <c r="B285" s="166"/>
      <c r="C285" s="247"/>
      <c r="D285" s="248" t="str">
        <f aca="false">IF(((C285*100)/729)=0," ",+((C285*100)/729))</f>
        <v> </v>
      </c>
      <c r="E285" s="249"/>
      <c r="F285" s="250"/>
      <c r="G285" s="247"/>
      <c r="H285" s="247"/>
      <c r="I285" s="248" t="str">
        <f aca="false">IF(ISERROR((H285*100)/G285)," ",+((H285*100)/G285))</f>
        <v> </v>
      </c>
      <c r="J285" s="251"/>
      <c r="K285" s="252"/>
      <c r="L285" s="252"/>
      <c r="M285" s="253" t="str">
        <f aca="false">IF(ISERROR(SUM((ABS(K285-L285)*100)/AVERAGE(K285:L285)))," ",SUM((ABS(K285-L285)*100)/AVERAGE(K285:L285)))</f>
        <v> </v>
      </c>
      <c r="N285" s="252"/>
      <c r="O285" s="252"/>
      <c r="P285" s="253" t="str">
        <f aca="false">IF(ISERROR(SUM((ABS(N285-O285)*100)/AVERAGE(N285:O285)))," ",SUM((ABS(N285-O285)*100)/AVERAGE(N285:O285)))</f>
        <v> </v>
      </c>
      <c r="Q285" s="254"/>
      <c r="R285" s="255"/>
    </row>
    <row r="286" customFormat="false" ht="15.75" hidden="false" customHeight="true" outlineLevel="0" collapsed="false">
      <c r="A286" s="131"/>
      <c r="B286" s="166"/>
      <c r="C286" s="247"/>
      <c r="D286" s="248" t="str">
        <f aca="false">IF(((C286*100)/729)=0," ",+((C286*100)/729))</f>
        <v> </v>
      </c>
      <c r="E286" s="249"/>
      <c r="F286" s="250"/>
      <c r="G286" s="247"/>
      <c r="H286" s="247"/>
      <c r="I286" s="248" t="str">
        <f aca="false">IF(ISERROR((H286*100)/G286)," ",+((H286*100)/G286))</f>
        <v> </v>
      </c>
      <c r="J286" s="251"/>
      <c r="K286" s="252"/>
      <c r="L286" s="252"/>
      <c r="M286" s="253" t="str">
        <f aca="false">IF(ISERROR(SUM((ABS(K286-L286)*100)/AVERAGE(K286:L286)))," ",SUM((ABS(K286-L286)*100)/AVERAGE(K286:L286)))</f>
        <v> </v>
      </c>
      <c r="N286" s="252"/>
      <c r="O286" s="252"/>
      <c r="P286" s="253" t="str">
        <f aca="false">IF(ISERROR(SUM((ABS(N286-O286)*100)/AVERAGE(N286:O286)))," ",SUM((ABS(N286-O286)*100)/AVERAGE(N286:O286)))</f>
        <v> </v>
      </c>
      <c r="Q286" s="254"/>
      <c r="R286" s="255"/>
    </row>
    <row r="287" customFormat="false" ht="15.75" hidden="false" customHeight="true" outlineLevel="0" collapsed="false">
      <c r="A287" s="131"/>
      <c r="B287" s="166"/>
      <c r="C287" s="247"/>
      <c r="D287" s="248" t="str">
        <f aca="false">IF(((C287*100)/729)=0," ",+((C287*100)/729))</f>
        <v> </v>
      </c>
      <c r="E287" s="249"/>
      <c r="F287" s="250"/>
      <c r="G287" s="247"/>
      <c r="H287" s="247"/>
      <c r="I287" s="248" t="str">
        <f aca="false">IF(ISERROR((H287*100)/G287)," ",+((H287*100)/G287))</f>
        <v> </v>
      </c>
      <c r="J287" s="251"/>
      <c r="K287" s="252"/>
      <c r="L287" s="252"/>
      <c r="M287" s="253" t="str">
        <f aca="false">IF(ISERROR(SUM((ABS(K287-L287)*100)/AVERAGE(K287:L287)))," ",SUM((ABS(K287-L287)*100)/AVERAGE(K287:L287)))</f>
        <v> </v>
      </c>
      <c r="N287" s="252"/>
      <c r="O287" s="252"/>
      <c r="P287" s="253" t="str">
        <f aca="false">IF(ISERROR(SUM((ABS(N287-O287)*100)/AVERAGE(N287:O287)))," ",SUM((ABS(N287-O287)*100)/AVERAGE(N287:O287)))</f>
        <v> </v>
      </c>
      <c r="Q287" s="254"/>
      <c r="R287" s="255"/>
    </row>
    <row r="288" customFormat="false" ht="15.75" hidden="false" customHeight="true" outlineLevel="0" collapsed="false">
      <c r="A288" s="131"/>
      <c r="B288" s="166"/>
      <c r="C288" s="247"/>
      <c r="D288" s="248" t="str">
        <f aca="false">IF(((C288*100)/729)=0," ",+((C288*100)/729))</f>
        <v> </v>
      </c>
      <c r="E288" s="249"/>
      <c r="F288" s="250"/>
      <c r="G288" s="247"/>
      <c r="H288" s="247"/>
      <c r="I288" s="248" t="str">
        <f aca="false">IF(ISERROR((H288*100)/G288)," ",+((H288*100)/G288))</f>
        <v> </v>
      </c>
      <c r="J288" s="251"/>
      <c r="K288" s="252"/>
      <c r="L288" s="252"/>
      <c r="M288" s="253" t="str">
        <f aca="false">IF(ISERROR(SUM((ABS(K288-L288)*100)/AVERAGE(K288:L288)))," ",SUM((ABS(K288-L288)*100)/AVERAGE(K288:L288)))</f>
        <v> </v>
      </c>
      <c r="N288" s="252"/>
      <c r="O288" s="252"/>
      <c r="P288" s="253" t="str">
        <f aca="false">IF(ISERROR(SUM((ABS(N288-O288)*100)/AVERAGE(N288:O288)))," ",SUM((ABS(N288-O288)*100)/AVERAGE(N288:O288)))</f>
        <v> </v>
      </c>
      <c r="Q288" s="254"/>
      <c r="R288" s="255"/>
    </row>
    <row r="289" customFormat="false" ht="15.75" hidden="false" customHeight="true" outlineLevel="0" collapsed="false">
      <c r="A289" s="131"/>
      <c r="B289" s="166"/>
      <c r="C289" s="247"/>
      <c r="D289" s="248" t="str">
        <f aca="false">IF(((C289*100)/729)=0," ",+((C289*100)/729))</f>
        <v> </v>
      </c>
      <c r="E289" s="249"/>
      <c r="F289" s="250"/>
      <c r="G289" s="247"/>
      <c r="H289" s="247"/>
      <c r="I289" s="248" t="str">
        <f aca="false">IF(ISERROR((H289*100)/G289)," ",+((H289*100)/G289))</f>
        <v> </v>
      </c>
      <c r="J289" s="251"/>
      <c r="K289" s="252"/>
      <c r="L289" s="252"/>
      <c r="M289" s="253" t="str">
        <f aca="false">IF(ISERROR(SUM((ABS(K289-L289)*100)/AVERAGE(K289:L289)))," ",SUM((ABS(K289-L289)*100)/AVERAGE(K289:L289)))</f>
        <v> </v>
      </c>
      <c r="N289" s="252"/>
      <c r="O289" s="252"/>
      <c r="P289" s="253" t="str">
        <f aca="false">IF(ISERROR(SUM((ABS(N289-O289)*100)/AVERAGE(N289:O289)))," ",SUM((ABS(N289-O289)*100)/AVERAGE(N289:O289)))</f>
        <v> </v>
      </c>
      <c r="Q289" s="254"/>
      <c r="R289" s="255"/>
    </row>
    <row r="290" customFormat="false" ht="15.75" hidden="false" customHeight="true" outlineLevel="0" collapsed="false">
      <c r="A290" s="131"/>
      <c r="B290" s="166"/>
      <c r="C290" s="247"/>
      <c r="D290" s="248" t="str">
        <f aca="false">IF(((C290*100)/729)=0," ",+((C290*100)/729))</f>
        <v> </v>
      </c>
      <c r="E290" s="249"/>
      <c r="F290" s="250"/>
      <c r="G290" s="247"/>
      <c r="H290" s="247"/>
      <c r="I290" s="248" t="str">
        <f aca="false">IF(ISERROR((H290*100)/G290)," ",+((H290*100)/G290))</f>
        <v> </v>
      </c>
      <c r="J290" s="251"/>
      <c r="K290" s="252"/>
      <c r="L290" s="252"/>
      <c r="M290" s="253" t="str">
        <f aca="false">IF(ISERROR(SUM((ABS(K290-L290)*100)/AVERAGE(K290:L290)))," ",SUM((ABS(K290-L290)*100)/AVERAGE(K290:L290)))</f>
        <v> </v>
      </c>
      <c r="N290" s="252"/>
      <c r="O290" s="252"/>
      <c r="P290" s="253" t="str">
        <f aca="false">IF(ISERROR(SUM((ABS(N290-O290)*100)/AVERAGE(N290:O290)))," ",SUM((ABS(N290-O290)*100)/AVERAGE(N290:O290)))</f>
        <v> </v>
      </c>
      <c r="Q290" s="254"/>
      <c r="R290" s="255"/>
    </row>
    <row r="291" customFormat="false" ht="15.75" hidden="false" customHeight="true" outlineLevel="0" collapsed="false">
      <c r="A291" s="131"/>
      <c r="B291" s="166"/>
      <c r="C291" s="247"/>
      <c r="D291" s="248" t="str">
        <f aca="false">IF(((C291*100)/729)=0," ",+((C291*100)/729))</f>
        <v> </v>
      </c>
      <c r="E291" s="249"/>
      <c r="F291" s="250"/>
      <c r="G291" s="247"/>
      <c r="H291" s="247"/>
      <c r="I291" s="248" t="str">
        <f aca="false">IF(ISERROR((H291*100)/G291)," ",+((H291*100)/G291))</f>
        <v> </v>
      </c>
      <c r="J291" s="251"/>
      <c r="K291" s="252"/>
      <c r="L291" s="252"/>
      <c r="M291" s="253" t="str">
        <f aca="false">IF(ISERROR(SUM((ABS(K291-L291)*100)/AVERAGE(K291:L291)))," ",SUM((ABS(K291-L291)*100)/AVERAGE(K291:L291)))</f>
        <v> </v>
      </c>
      <c r="N291" s="252"/>
      <c r="O291" s="252"/>
      <c r="P291" s="253" t="str">
        <f aca="false">IF(ISERROR(SUM((ABS(N291-O291)*100)/AVERAGE(N291:O291)))," ",SUM((ABS(N291-O291)*100)/AVERAGE(N291:O291)))</f>
        <v> </v>
      </c>
      <c r="Q291" s="254"/>
      <c r="R291" s="255"/>
    </row>
    <row r="292" customFormat="false" ht="15.75" hidden="false" customHeight="true" outlineLevel="0" collapsed="false">
      <c r="A292" s="131"/>
      <c r="B292" s="166"/>
      <c r="C292" s="247"/>
      <c r="D292" s="248" t="str">
        <f aca="false">IF(((C292*100)/729)=0," ",+((C292*100)/729))</f>
        <v> </v>
      </c>
      <c r="E292" s="249"/>
      <c r="F292" s="250"/>
      <c r="G292" s="247"/>
      <c r="H292" s="247"/>
      <c r="I292" s="248" t="str">
        <f aca="false">IF(ISERROR((H292*100)/G292)," ",+((H292*100)/G292))</f>
        <v> </v>
      </c>
      <c r="J292" s="251"/>
      <c r="K292" s="252"/>
      <c r="L292" s="252"/>
      <c r="M292" s="253" t="str">
        <f aca="false">IF(ISERROR(SUM((ABS(K292-L292)*100)/AVERAGE(K292:L292)))," ",SUM((ABS(K292-L292)*100)/AVERAGE(K292:L292)))</f>
        <v> </v>
      </c>
      <c r="N292" s="252"/>
      <c r="O292" s="252"/>
      <c r="P292" s="253" t="str">
        <f aca="false">IF(ISERROR(SUM((ABS(N292-O292)*100)/AVERAGE(N292:O292)))," ",SUM((ABS(N292-O292)*100)/AVERAGE(N292:O292)))</f>
        <v> </v>
      </c>
      <c r="Q292" s="254"/>
      <c r="R292" s="255"/>
    </row>
    <row r="293" customFormat="false" ht="15.75" hidden="false" customHeight="true" outlineLevel="0" collapsed="false">
      <c r="A293" s="131"/>
      <c r="B293" s="166"/>
      <c r="C293" s="247"/>
      <c r="D293" s="248" t="str">
        <f aca="false">IF(((C293*100)/729)=0," ",+((C293*100)/729))</f>
        <v> </v>
      </c>
      <c r="E293" s="249"/>
      <c r="F293" s="250"/>
      <c r="G293" s="247"/>
      <c r="H293" s="247"/>
      <c r="I293" s="248" t="str">
        <f aca="false">IF(ISERROR((H293*100)/G293)," ",+((H293*100)/G293))</f>
        <v> </v>
      </c>
      <c r="J293" s="251"/>
      <c r="K293" s="252"/>
      <c r="L293" s="252"/>
      <c r="M293" s="253" t="str">
        <f aca="false">IF(ISERROR(SUM((ABS(K293-L293)*100)/AVERAGE(K293:L293)))," ",SUM((ABS(K293-L293)*100)/AVERAGE(K293:L293)))</f>
        <v> </v>
      </c>
      <c r="N293" s="252"/>
      <c r="O293" s="252"/>
      <c r="P293" s="253" t="str">
        <f aca="false">IF(ISERROR(SUM((ABS(N293-O293)*100)/AVERAGE(N293:O293)))," ",SUM((ABS(N293-O293)*100)/AVERAGE(N293:O293)))</f>
        <v> </v>
      </c>
      <c r="Q293" s="254"/>
      <c r="R293" s="255"/>
    </row>
    <row r="294" customFormat="false" ht="15.75" hidden="false" customHeight="true" outlineLevel="0" collapsed="false">
      <c r="A294" s="131"/>
      <c r="B294" s="166"/>
      <c r="C294" s="247"/>
      <c r="D294" s="248" t="str">
        <f aca="false">IF(((C294*100)/729)=0," ",+((C294*100)/729))</f>
        <v> </v>
      </c>
      <c r="E294" s="249"/>
      <c r="F294" s="250"/>
      <c r="G294" s="247"/>
      <c r="H294" s="247"/>
      <c r="I294" s="248" t="str">
        <f aca="false">IF(ISERROR((H294*100)/G294)," ",+((H294*100)/G294))</f>
        <v> </v>
      </c>
      <c r="J294" s="251"/>
      <c r="K294" s="252"/>
      <c r="L294" s="252"/>
      <c r="M294" s="253" t="str">
        <f aca="false">IF(ISERROR(SUM((ABS(K294-L294)*100)/AVERAGE(K294:L294)))," ",SUM((ABS(K294-L294)*100)/AVERAGE(K294:L294)))</f>
        <v> </v>
      </c>
      <c r="N294" s="252"/>
      <c r="O294" s="252"/>
      <c r="P294" s="253" t="str">
        <f aca="false">IF(ISERROR(SUM((ABS(N294-O294)*100)/AVERAGE(N294:O294)))," ",SUM((ABS(N294-O294)*100)/AVERAGE(N294:O294)))</f>
        <v> </v>
      </c>
      <c r="Q294" s="254"/>
      <c r="R294" s="255"/>
    </row>
    <row r="295" customFormat="false" ht="15.75" hidden="false" customHeight="true" outlineLevel="0" collapsed="false">
      <c r="A295" s="131"/>
      <c r="B295" s="166"/>
      <c r="C295" s="247"/>
      <c r="D295" s="248" t="str">
        <f aca="false">IF(((C295*100)/729)=0," ",+((C295*100)/729))</f>
        <v> </v>
      </c>
      <c r="E295" s="249"/>
      <c r="F295" s="250"/>
      <c r="G295" s="247"/>
      <c r="H295" s="247"/>
      <c r="I295" s="248" t="str">
        <f aca="false">IF(ISERROR((H295*100)/G295)," ",+((H295*100)/G295))</f>
        <v> </v>
      </c>
      <c r="J295" s="251"/>
      <c r="K295" s="252"/>
      <c r="L295" s="252"/>
      <c r="M295" s="253" t="str">
        <f aca="false">IF(ISERROR(SUM((ABS(K295-L295)*100)/AVERAGE(K295:L295)))," ",SUM((ABS(K295-L295)*100)/AVERAGE(K295:L295)))</f>
        <v> </v>
      </c>
      <c r="N295" s="252"/>
      <c r="O295" s="252"/>
      <c r="P295" s="253" t="str">
        <f aca="false">IF(ISERROR(SUM((ABS(N295-O295)*100)/AVERAGE(N295:O295)))," ",SUM((ABS(N295-O295)*100)/AVERAGE(N295:O295)))</f>
        <v> </v>
      </c>
      <c r="Q295" s="254"/>
      <c r="R295" s="255"/>
    </row>
    <row r="296" customFormat="false" ht="15.75" hidden="false" customHeight="true" outlineLevel="0" collapsed="false">
      <c r="A296" s="131"/>
      <c r="B296" s="166"/>
      <c r="C296" s="247"/>
      <c r="D296" s="248" t="str">
        <f aca="false">IF(((C296*100)/729)=0," ",+((C296*100)/729))</f>
        <v> </v>
      </c>
      <c r="E296" s="249"/>
      <c r="F296" s="250"/>
      <c r="G296" s="247"/>
      <c r="H296" s="247"/>
      <c r="I296" s="248" t="str">
        <f aca="false">IF(ISERROR((H296*100)/G296)," ",+((H296*100)/G296))</f>
        <v> </v>
      </c>
      <c r="J296" s="251"/>
      <c r="K296" s="252"/>
      <c r="L296" s="252"/>
      <c r="M296" s="253" t="str">
        <f aca="false">IF(ISERROR(SUM((ABS(K296-L296)*100)/AVERAGE(K296:L296)))," ",SUM((ABS(K296-L296)*100)/AVERAGE(K296:L296)))</f>
        <v> </v>
      </c>
      <c r="N296" s="252"/>
      <c r="O296" s="252"/>
      <c r="P296" s="253" t="str">
        <f aca="false">IF(ISERROR(SUM((ABS(N296-O296)*100)/AVERAGE(N296:O296)))," ",SUM((ABS(N296-O296)*100)/AVERAGE(N296:O296)))</f>
        <v> </v>
      </c>
      <c r="Q296" s="254"/>
      <c r="R296" s="255"/>
    </row>
    <row r="297" customFormat="false" ht="15.75" hidden="false" customHeight="true" outlineLevel="0" collapsed="false">
      <c r="A297" s="131"/>
      <c r="B297" s="166"/>
      <c r="C297" s="247"/>
      <c r="D297" s="248" t="str">
        <f aca="false">IF(((C297*100)/729)=0," ",+((C297*100)/729))</f>
        <v> </v>
      </c>
      <c r="E297" s="249"/>
      <c r="F297" s="250"/>
      <c r="G297" s="247"/>
      <c r="H297" s="247"/>
      <c r="I297" s="248" t="str">
        <f aca="false">IF(ISERROR((H297*100)/G297)," ",+((H297*100)/G297))</f>
        <v> </v>
      </c>
      <c r="J297" s="251"/>
      <c r="K297" s="252"/>
      <c r="L297" s="252"/>
      <c r="M297" s="253" t="str">
        <f aca="false">IF(ISERROR(SUM((ABS(K297-L297)*100)/AVERAGE(K297:L297)))," ",SUM((ABS(K297-L297)*100)/AVERAGE(K297:L297)))</f>
        <v> </v>
      </c>
      <c r="N297" s="252"/>
      <c r="O297" s="252"/>
      <c r="P297" s="253" t="str">
        <f aca="false">IF(ISERROR(SUM((ABS(N297-O297)*100)/AVERAGE(N297:O297)))," ",SUM((ABS(N297-O297)*100)/AVERAGE(N297:O297)))</f>
        <v> </v>
      </c>
      <c r="Q297" s="254"/>
      <c r="R297" s="255"/>
    </row>
    <row r="298" customFormat="false" ht="15.75" hidden="false" customHeight="true" outlineLevel="0" collapsed="false">
      <c r="A298" s="131"/>
      <c r="B298" s="166"/>
      <c r="C298" s="247"/>
      <c r="D298" s="248" t="str">
        <f aca="false">IF(((C298*100)/729)=0," ",+((C298*100)/729))</f>
        <v> </v>
      </c>
      <c r="E298" s="249"/>
      <c r="F298" s="250"/>
      <c r="G298" s="247"/>
      <c r="H298" s="247"/>
      <c r="I298" s="248" t="str">
        <f aca="false">IF(ISERROR((H298*100)/G298)," ",+((H298*100)/G298))</f>
        <v> </v>
      </c>
      <c r="J298" s="251"/>
      <c r="K298" s="252"/>
      <c r="L298" s="252"/>
      <c r="M298" s="253" t="str">
        <f aca="false">IF(ISERROR(SUM((ABS(K298-L298)*100)/AVERAGE(K298:L298)))," ",SUM((ABS(K298-L298)*100)/AVERAGE(K298:L298)))</f>
        <v> </v>
      </c>
      <c r="N298" s="252"/>
      <c r="O298" s="252"/>
      <c r="P298" s="253" t="str">
        <f aca="false">IF(ISERROR(SUM((ABS(N298-O298)*100)/AVERAGE(N298:O298)))," ",SUM((ABS(N298-O298)*100)/AVERAGE(N298:O298)))</f>
        <v> </v>
      </c>
      <c r="Q298" s="254"/>
      <c r="R298" s="255"/>
    </row>
    <row r="299" customFormat="false" ht="15.75" hidden="false" customHeight="true" outlineLevel="0" collapsed="false">
      <c r="A299" s="131"/>
      <c r="B299" s="166"/>
      <c r="C299" s="247"/>
      <c r="D299" s="248" t="str">
        <f aca="false">IF(((C299*100)/729)=0," ",+((C299*100)/729))</f>
        <v> </v>
      </c>
      <c r="E299" s="249"/>
      <c r="F299" s="250"/>
      <c r="G299" s="247"/>
      <c r="H299" s="247"/>
      <c r="I299" s="248" t="str">
        <f aca="false">IF(ISERROR((H299*100)/G299)," ",+((H299*100)/G299))</f>
        <v> </v>
      </c>
      <c r="J299" s="251"/>
      <c r="K299" s="252"/>
      <c r="L299" s="252"/>
      <c r="M299" s="253" t="str">
        <f aca="false">IF(ISERROR(SUM((ABS(K299-L299)*100)/AVERAGE(K299:L299)))," ",SUM((ABS(K299-L299)*100)/AVERAGE(K299:L299)))</f>
        <v> </v>
      </c>
      <c r="N299" s="252"/>
      <c r="O299" s="252"/>
      <c r="P299" s="253" t="str">
        <f aca="false">IF(ISERROR(SUM((ABS(N299-O299)*100)/AVERAGE(N299:O299)))," ",SUM((ABS(N299-O299)*100)/AVERAGE(N299:O299)))</f>
        <v> </v>
      </c>
      <c r="Q299" s="254"/>
      <c r="R299" s="255"/>
    </row>
    <row r="300" customFormat="false" ht="15.75" hidden="false" customHeight="true" outlineLevel="0" collapsed="false">
      <c r="A300" s="131"/>
      <c r="B300" s="166"/>
      <c r="C300" s="247"/>
      <c r="D300" s="248" t="str">
        <f aca="false">IF(((C300*100)/729)=0," ",+((C300*100)/729))</f>
        <v> </v>
      </c>
      <c r="E300" s="249"/>
      <c r="F300" s="250"/>
      <c r="G300" s="247"/>
      <c r="H300" s="247"/>
      <c r="I300" s="248" t="str">
        <f aca="false">IF(ISERROR((H300*100)/G300)," ",+((H300*100)/G300))</f>
        <v> </v>
      </c>
      <c r="J300" s="251"/>
      <c r="K300" s="252"/>
      <c r="L300" s="252"/>
      <c r="M300" s="253" t="str">
        <f aca="false">IF(ISERROR(SUM((ABS(K300-L300)*100)/AVERAGE(K300:L300)))," ",SUM((ABS(K300-L300)*100)/AVERAGE(K300:L300)))</f>
        <v> </v>
      </c>
      <c r="N300" s="252"/>
      <c r="O300" s="252"/>
      <c r="P300" s="253" t="str">
        <f aca="false">IF(ISERROR(SUM((ABS(N300-O300)*100)/AVERAGE(N300:O300)))," ",SUM((ABS(N300-O300)*100)/AVERAGE(N300:O300)))</f>
        <v> </v>
      </c>
      <c r="Q300" s="254"/>
      <c r="R300" s="255"/>
    </row>
    <row r="301" customFormat="false" ht="15.75" hidden="false" customHeight="true" outlineLevel="0" collapsed="false">
      <c r="A301" s="131"/>
      <c r="B301" s="166"/>
      <c r="C301" s="247"/>
      <c r="D301" s="248" t="str">
        <f aca="false">IF(((C301*100)/729)=0," ",+((C301*100)/729))</f>
        <v> </v>
      </c>
      <c r="E301" s="249"/>
      <c r="F301" s="250"/>
      <c r="G301" s="247"/>
      <c r="H301" s="247"/>
      <c r="I301" s="248" t="str">
        <f aca="false">IF(ISERROR((H301*100)/G301)," ",+((H301*100)/G301))</f>
        <v> </v>
      </c>
      <c r="J301" s="251"/>
      <c r="K301" s="252"/>
      <c r="L301" s="252"/>
      <c r="M301" s="253" t="str">
        <f aca="false">IF(ISERROR(SUM((ABS(K301-L301)*100)/AVERAGE(K301:L301)))," ",SUM((ABS(K301-L301)*100)/AVERAGE(K301:L301)))</f>
        <v> </v>
      </c>
      <c r="N301" s="252"/>
      <c r="O301" s="252"/>
      <c r="P301" s="253" t="str">
        <f aca="false">IF(ISERROR(SUM((ABS(N301-O301)*100)/AVERAGE(N301:O301)))," ",SUM((ABS(N301-O301)*100)/AVERAGE(N301:O301)))</f>
        <v> </v>
      </c>
      <c r="Q301" s="254"/>
      <c r="R301" s="255"/>
    </row>
    <row r="302" customFormat="false" ht="15.75" hidden="false" customHeight="true" outlineLevel="0" collapsed="false">
      <c r="A302" s="131"/>
      <c r="B302" s="166"/>
      <c r="C302" s="247"/>
      <c r="D302" s="248" t="str">
        <f aca="false">IF(((C302*100)/729)=0," ",+((C302*100)/729))</f>
        <v> </v>
      </c>
      <c r="E302" s="249"/>
      <c r="F302" s="250"/>
      <c r="G302" s="247"/>
      <c r="H302" s="247"/>
      <c r="I302" s="248" t="str">
        <f aca="false">IF(ISERROR((H302*100)/G302)," ",+((H302*100)/G302))</f>
        <v> </v>
      </c>
      <c r="J302" s="251"/>
      <c r="K302" s="252"/>
      <c r="L302" s="252"/>
      <c r="M302" s="253" t="str">
        <f aca="false">IF(ISERROR(SUM((ABS(K302-L302)*100)/AVERAGE(K302:L302)))," ",SUM((ABS(K302-L302)*100)/AVERAGE(K302:L302)))</f>
        <v> </v>
      </c>
      <c r="N302" s="252"/>
      <c r="O302" s="252"/>
      <c r="P302" s="253" t="str">
        <f aca="false">IF(ISERROR(SUM((ABS(N302-O302)*100)/AVERAGE(N302:O302)))," ",SUM((ABS(N302-O302)*100)/AVERAGE(N302:O302)))</f>
        <v> </v>
      </c>
      <c r="Q302" s="254"/>
      <c r="R302" s="255"/>
    </row>
    <row r="303" customFormat="false" ht="15.75" hidden="false" customHeight="true" outlineLevel="0" collapsed="false">
      <c r="A303" s="131"/>
      <c r="B303" s="166"/>
      <c r="C303" s="247"/>
      <c r="D303" s="248" t="str">
        <f aca="false">IF(((C303*100)/729)=0," ",+((C303*100)/729))</f>
        <v> </v>
      </c>
      <c r="E303" s="249"/>
      <c r="F303" s="250"/>
      <c r="G303" s="247"/>
      <c r="H303" s="247"/>
      <c r="I303" s="248" t="str">
        <f aca="false">IF(ISERROR((H303*100)/G303)," ",+((H303*100)/G303))</f>
        <v> </v>
      </c>
      <c r="J303" s="251"/>
      <c r="K303" s="252"/>
      <c r="L303" s="252"/>
      <c r="M303" s="253" t="str">
        <f aca="false">IF(ISERROR(SUM((ABS(K303-L303)*100)/AVERAGE(K303:L303)))," ",SUM((ABS(K303-L303)*100)/AVERAGE(K303:L303)))</f>
        <v> </v>
      </c>
      <c r="N303" s="252"/>
      <c r="O303" s="252"/>
      <c r="P303" s="253" t="str">
        <f aca="false">IF(ISERROR(SUM((ABS(N303-O303)*100)/AVERAGE(N303:O303)))," ",SUM((ABS(N303-O303)*100)/AVERAGE(N303:O303)))</f>
        <v> </v>
      </c>
      <c r="Q303" s="254"/>
      <c r="R303" s="255"/>
    </row>
    <row r="304" customFormat="false" ht="15.75" hidden="false" customHeight="true" outlineLevel="0" collapsed="false">
      <c r="A304" s="131"/>
      <c r="B304" s="166"/>
      <c r="C304" s="247"/>
      <c r="D304" s="248" t="str">
        <f aca="false">IF(((C304*100)/729)=0," ",+((C304*100)/729))</f>
        <v> </v>
      </c>
      <c r="E304" s="249"/>
      <c r="F304" s="250"/>
      <c r="G304" s="247"/>
      <c r="H304" s="247"/>
      <c r="I304" s="248" t="str">
        <f aca="false">IF(ISERROR((H304*100)/G304)," ",+((H304*100)/G304))</f>
        <v> </v>
      </c>
      <c r="J304" s="251"/>
      <c r="K304" s="252"/>
      <c r="L304" s="252"/>
      <c r="M304" s="253" t="str">
        <f aca="false">IF(ISERROR(SUM((ABS(K304-L304)*100)/AVERAGE(K304:L304)))," ",SUM((ABS(K304-L304)*100)/AVERAGE(K304:L304)))</f>
        <v> </v>
      </c>
      <c r="N304" s="252"/>
      <c r="O304" s="252"/>
      <c r="P304" s="253" t="str">
        <f aca="false">IF(ISERROR(SUM((ABS(N304-O304)*100)/AVERAGE(N304:O304)))," ",SUM((ABS(N304-O304)*100)/AVERAGE(N304:O304)))</f>
        <v> </v>
      </c>
      <c r="Q304" s="254"/>
      <c r="R304" s="255"/>
    </row>
    <row r="305" customFormat="false" ht="15.75" hidden="false" customHeight="true" outlineLevel="0" collapsed="false">
      <c r="A305" s="131"/>
      <c r="B305" s="166"/>
      <c r="C305" s="247"/>
      <c r="D305" s="248" t="str">
        <f aca="false">IF(((C305*100)/729)=0," ",+((C305*100)/729))</f>
        <v> </v>
      </c>
      <c r="E305" s="249"/>
      <c r="F305" s="250"/>
      <c r="G305" s="247"/>
      <c r="H305" s="247"/>
      <c r="I305" s="248" t="str">
        <f aca="false">IF(ISERROR((H305*100)/G305)," ",+((H305*100)/G305))</f>
        <v> </v>
      </c>
      <c r="J305" s="251"/>
      <c r="K305" s="252"/>
      <c r="L305" s="252"/>
      <c r="M305" s="253" t="str">
        <f aca="false">IF(ISERROR(SUM((ABS(K305-L305)*100)/AVERAGE(K305:L305)))," ",SUM((ABS(K305-L305)*100)/AVERAGE(K305:L305)))</f>
        <v> </v>
      </c>
      <c r="N305" s="252"/>
      <c r="O305" s="252"/>
      <c r="P305" s="253" t="str">
        <f aca="false">IF(ISERROR(SUM((ABS(N305-O305)*100)/AVERAGE(N305:O305)))," ",SUM((ABS(N305-O305)*100)/AVERAGE(N305:O305)))</f>
        <v> </v>
      </c>
      <c r="Q305" s="254"/>
      <c r="R305" s="255"/>
    </row>
    <row r="306" customFormat="false" ht="15.75" hidden="false" customHeight="true" outlineLevel="0" collapsed="false">
      <c r="A306" s="131"/>
      <c r="B306" s="166"/>
      <c r="C306" s="247"/>
      <c r="D306" s="248" t="str">
        <f aca="false">IF(((C306*100)/729)=0," ",+((C306*100)/729))</f>
        <v> </v>
      </c>
      <c r="E306" s="249"/>
      <c r="F306" s="250"/>
      <c r="G306" s="247"/>
      <c r="H306" s="247"/>
      <c r="I306" s="248" t="str">
        <f aca="false">IF(ISERROR((H306*100)/G306)," ",+((H306*100)/G306))</f>
        <v> </v>
      </c>
      <c r="J306" s="251"/>
      <c r="K306" s="252"/>
      <c r="L306" s="252"/>
      <c r="M306" s="253" t="str">
        <f aca="false">IF(ISERROR(SUM((ABS(K306-L306)*100)/AVERAGE(K306:L306)))," ",SUM((ABS(K306-L306)*100)/AVERAGE(K306:L306)))</f>
        <v> </v>
      </c>
      <c r="N306" s="252"/>
      <c r="O306" s="252"/>
      <c r="P306" s="253" t="str">
        <f aca="false">IF(ISERROR(SUM((ABS(N306-O306)*100)/AVERAGE(N306:O306)))," ",SUM((ABS(N306-O306)*100)/AVERAGE(N306:O306)))</f>
        <v> </v>
      </c>
      <c r="Q306" s="254"/>
      <c r="R306" s="255"/>
    </row>
    <row r="307" customFormat="false" ht="15.75" hidden="false" customHeight="true" outlineLevel="0" collapsed="false">
      <c r="A307" s="131"/>
      <c r="B307" s="166"/>
      <c r="C307" s="247"/>
      <c r="D307" s="248" t="str">
        <f aca="false">IF(((C307*100)/729)=0," ",+((C307*100)/729))</f>
        <v> </v>
      </c>
      <c r="E307" s="249"/>
      <c r="F307" s="250"/>
      <c r="G307" s="247"/>
      <c r="H307" s="247"/>
      <c r="I307" s="248" t="str">
        <f aca="false">IF(ISERROR((H307*100)/G307)," ",+((H307*100)/G307))</f>
        <v> </v>
      </c>
      <c r="J307" s="251"/>
      <c r="K307" s="252"/>
      <c r="L307" s="252"/>
      <c r="M307" s="253" t="str">
        <f aca="false">IF(ISERROR(SUM((ABS(K307-L307)*100)/AVERAGE(K307:L307)))," ",SUM((ABS(K307-L307)*100)/AVERAGE(K307:L307)))</f>
        <v> </v>
      </c>
      <c r="N307" s="252"/>
      <c r="O307" s="252"/>
      <c r="P307" s="253" t="str">
        <f aca="false">IF(ISERROR(SUM((ABS(N307-O307)*100)/AVERAGE(N307:O307)))," ",SUM((ABS(N307-O307)*100)/AVERAGE(N307:O307)))</f>
        <v> </v>
      </c>
      <c r="Q307" s="254"/>
      <c r="R307" s="255"/>
    </row>
    <row r="308" customFormat="false" ht="15.75" hidden="false" customHeight="true" outlineLevel="0" collapsed="false">
      <c r="A308" s="131"/>
      <c r="B308" s="166"/>
      <c r="C308" s="247"/>
      <c r="D308" s="248" t="str">
        <f aca="false">IF(((C308*100)/729)=0," ",+((C308*100)/729))</f>
        <v> </v>
      </c>
      <c r="E308" s="249"/>
      <c r="F308" s="250"/>
      <c r="G308" s="247"/>
      <c r="H308" s="247"/>
      <c r="I308" s="248" t="str">
        <f aca="false">IF(ISERROR((H308*100)/G308)," ",+((H308*100)/G308))</f>
        <v> </v>
      </c>
      <c r="J308" s="251"/>
      <c r="K308" s="252"/>
      <c r="L308" s="252"/>
      <c r="M308" s="253" t="str">
        <f aca="false">IF(ISERROR(SUM((ABS(K308-L308)*100)/AVERAGE(K308:L308)))," ",SUM((ABS(K308-L308)*100)/AVERAGE(K308:L308)))</f>
        <v> </v>
      </c>
      <c r="N308" s="252"/>
      <c r="O308" s="252"/>
      <c r="P308" s="253" t="str">
        <f aca="false">IF(ISERROR(SUM((ABS(N308-O308)*100)/AVERAGE(N308:O308)))," ",SUM((ABS(N308-O308)*100)/AVERAGE(N308:O308)))</f>
        <v> </v>
      </c>
      <c r="Q308" s="254"/>
      <c r="R308" s="255"/>
    </row>
    <row r="309" customFormat="false" ht="15.75" hidden="false" customHeight="true" outlineLevel="0" collapsed="false">
      <c r="A309" s="131"/>
      <c r="B309" s="166"/>
      <c r="C309" s="247"/>
      <c r="D309" s="248" t="str">
        <f aca="false">IF(((C309*100)/729)=0," ",+((C309*100)/729))</f>
        <v> </v>
      </c>
      <c r="E309" s="249"/>
      <c r="F309" s="250"/>
      <c r="G309" s="247"/>
      <c r="H309" s="247"/>
      <c r="I309" s="248" t="str">
        <f aca="false">IF(ISERROR((H309*100)/G309)," ",+((H309*100)/G309))</f>
        <v> </v>
      </c>
      <c r="J309" s="251"/>
      <c r="K309" s="252"/>
      <c r="L309" s="252"/>
      <c r="M309" s="253" t="str">
        <f aca="false">IF(ISERROR(SUM((ABS(K309-L309)*100)/AVERAGE(K309:L309)))," ",SUM((ABS(K309-L309)*100)/AVERAGE(K309:L309)))</f>
        <v> </v>
      </c>
      <c r="N309" s="252"/>
      <c r="O309" s="252"/>
      <c r="P309" s="253" t="str">
        <f aca="false">IF(ISERROR(SUM((ABS(N309-O309)*100)/AVERAGE(N309:O309)))," ",SUM((ABS(N309-O309)*100)/AVERAGE(N309:O309)))</f>
        <v> </v>
      </c>
      <c r="Q309" s="254"/>
      <c r="R309" s="255"/>
    </row>
    <row r="310" customFormat="false" ht="15.75" hidden="false" customHeight="true" outlineLevel="0" collapsed="false">
      <c r="A310" s="131"/>
      <c r="B310" s="166"/>
      <c r="C310" s="247"/>
      <c r="D310" s="248" t="str">
        <f aca="false">IF(((C310*100)/729)=0," ",+((C310*100)/729))</f>
        <v> </v>
      </c>
      <c r="E310" s="249"/>
      <c r="F310" s="250"/>
      <c r="G310" s="247"/>
      <c r="H310" s="247"/>
      <c r="I310" s="248" t="str">
        <f aca="false">IF(ISERROR((H310*100)/G310)," ",+((H310*100)/G310))</f>
        <v> </v>
      </c>
      <c r="J310" s="251"/>
      <c r="K310" s="252"/>
      <c r="L310" s="252"/>
      <c r="M310" s="253" t="str">
        <f aca="false">IF(ISERROR(SUM((ABS(K310-L310)*100)/AVERAGE(K310:L310)))," ",SUM((ABS(K310-L310)*100)/AVERAGE(K310:L310)))</f>
        <v> </v>
      </c>
      <c r="N310" s="252"/>
      <c r="O310" s="252"/>
      <c r="P310" s="253" t="str">
        <f aca="false">IF(ISERROR(SUM((ABS(N310-O310)*100)/AVERAGE(N310:O310)))," ",SUM((ABS(N310-O310)*100)/AVERAGE(N310:O310)))</f>
        <v> </v>
      </c>
      <c r="Q310" s="254"/>
      <c r="R310" s="255"/>
    </row>
    <row r="311" customFormat="false" ht="15.75" hidden="false" customHeight="true" outlineLevel="0" collapsed="false">
      <c r="A311" s="131"/>
      <c r="B311" s="166"/>
      <c r="C311" s="247"/>
      <c r="D311" s="248" t="str">
        <f aca="false">IF(((C311*100)/729)=0," ",+((C311*100)/729))</f>
        <v> </v>
      </c>
      <c r="E311" s="249"/>
      <c r="F311" s="250"/>
      <c r="G311" s="247"/>
      <c r="H311" s="247"/>
      <c r="I311" s="248" t="str">
        <f aca="false">IF(ISERROR((H311*100)/G311)," ",+((H311*100)/G311))</f>
        <v> </v>
      </c>
      <c r="J311" s="251"/>
      <c r="K311" s="252"/>
      <c r="L311" s="252"/>
      <c r="M311" s="253" t="str">
        <f aca="false">IF(ISERROR(SUM((ABS(K311-L311)*100)/AVERAGE(K311:L311)))," ",SUM((ABS(K311-L311)*100)/AVERAGE(K311:L311)))</f>
        <v> </v>
      </c>
      <c r="N311" s="252"/>
      <c r="O311" s="252"/>
      <c r="P311" s="253" t="str">
        <f aca="false">IF(ISERROR(SUM((ABS(N311-O311)*100)/AVERAGE(N311:O311)))," ",SUM((ABS(N311-O311)*100)/AVERAGE(N311:O311)))</f>
        <v> </v>
      </c>
      <c r="Q311" s="254"/>
      <c r="R311" s="255"/>
    </row>
    <row r="312" customFormat="false" ht="15.75" hidden="false" customHeight="true" outlineLevel="0" collapsed="false">
      <c r="A312" s="131"/>
      <c r="B312" s="166"/>
      <c r="C312" s="247"/>
      <c r="D312" s="248" t="str">
        <f aca="false">IF(((C312*100)/729)=0," ",+((C312*100)/729))</f>
        <v> </v>
      </c>
      <c r="E312" s="249"/>
      <c r="F312" s="250"/>
      <c r="G312" s="247"/>
      <c r="H312" s="247"/>
      <c r="I312" s="248" t="str">
        <f aca="false">IF(ISERROR((H312*100)/G312)," ",+((H312*100)/G312))</f>
        <v> </v>
      </c>
      <c r="J312" s="251"/>
      <c r="K312" s="252"/>
      <c r="L312" s="252"/>
      <c r="M312" s="253" t="str">
        <f aca="false">IF(ISERROR(SUM((ABS(K312-L312)*100)/AVERAGE(K312:L312)))," ",SUM((ABS(K312-L312)*100)/AVERAGE(K312:L312)))</f>
        <v> </v>
      </c>
      <c r="N312" s="252"/>
      <c r="O312" s="252"/>
      <c r="P312" s="253" t="str">
        <f aca="false">IF(ISERROR(SUM((ABS(N312-O312)*100)/AVERAGE(N312:O312)))," ",SUM((ABS(N312-O312)*100)/AVERAGE(N312:O312)))</f>
        <v> </v>
      </c>
      <c r="Q312" s="254"/>
      <c r="R312" s="255"/>
    </row>
    <row r="313" customFormat="false" ht="15.75" hidden="false" customHeight="true" outlineLevel="0" collapsed="false">
      <c r="A313" s="131"/>
      <c r="B313" s="166"/>
      <c r="C313" s="247"/>
      <c r="D313" s="248" t="str">
        <f aca="false">IF(((C313*100)/729)=0," ",+((C313*100)/729))</f>
        <v> </v>
      </c>
      <c r="E313" s="249"/>
      <c r="F313" s="250"/>
      <c r="G313" s="247"/>
      <c r="H313" s="247"/>
      <c r="I313" s="248" t="str">
        <f aca="false">IF(ISERROR((H313*100)/G313)," ",+((H313*100)/G313))</f>
        <v> </v>
      </c>
      <c r="J313" s="251"/>
      <c r="K313" s="252"/>
      <c r="L313" s="252"/>
      <c r="M313" s="253" t="str">
        <f aca="false">IF(ISERROR(SUM((ABS(K313-L313)*100)/AVERAGE(K313:L313)))," ",SUM((ABS(K313-L313)*100)/AVERAGE(K313:L313)))</f>
        <v> </v>
      </c>
      <c r="N313" s="252"/>
      <c r="O313" s="252"/>
      <c r="P313" s="253" t="str">
        <f aca="false">IF(ISERROR(SUM((ABS(N313-O313)*100)/AVERAGE(N313:O313)))," ",SUM((ABS(N313-O313)*100)/AVERAGE(N313:O313)))</f>
        <v> </v>
      </c>
      <c r="Q313" s="254"/>
      <c r="R313" s="255"/>
    </row>
    <row r="314" customFormat="false" ht="15.75" hidden="false" customHeight="true" outlineLevel="0" collapsed="false">
      <c r="A314" s="131"/>
      <c r="B314" s="166"/>
      <c r="C314" s="247"/>
      <c r="D314" s="248" t="str">
        <f aca="false">IF(((C314*100)/729)=0," ",+((C314*100)/729))</f>
        <v> </v>
      </c>
      <c r="E314" s="249"/>
      <c r="F314" s="250"/>
      <c r="G314" s="247"/>
      <c r="H314" s="247"/>
      <c r="I314" s="248" t="str">
        <f aca="false">IF(ISERROR((H314*100)/G314)," ",+((H314*100)/G314))</f>
        <v> </v>
      </c>
      <c r="J314" s="251"/>
      <c r="K314" s="252"/>
      <c r="L314" s="252"/>
      <c r="M314" s="253" t="str">
        <f aca="false">IF(ISERROR(SUM((ABS(K314-L314)*100)/AVERAGE(K314:L314)))," ",SUM((ABS(K314-L314)*100)/AVERAGE(K314:L314)))</f>
        <v> </v>
      </c>
      <c r="N314" s="252"/>
      <c r="O314" s="252"/>
      <c r="P314" s="253" t="str">
        <f aca="false">IF(ISERROR(SUM((ABS(N314-O314)*100)/AVERAGE(N314:O314)))," ",SUM((ABS(N314-O314)*100)/AVERAGE(N314:O314)))</f>
        <v> </v>
      </c>
      <c r="Q314" s="254"/>
      <c r="R314" s="255"/>
    </row>
    <row r="315" customFormat="false" ht="15.75" hidden="false" customHeight="true" outlineLevel="0" collapsed="false">
      <c r="A315" s="131"/>
      <c r="B315" s="166"/>
      <c r="C315" s="247"/>
      <c r="D315" s="248" t="str">
        <f aca="false">IF(((C315*100)/729)=0," ",+((C315*100)/729))</f>
        <v> </v>
      </c>
      <c r="E315" s="249"/>
      <c r="F315" s="250"/>
      <c r="G315" s="247"/>
      <c r="H315" s="247"/>
      <c r="I315" s="248" t="str">
        <f aca="false">IF(ISERROR((H315*100)/G315)," ",+((H315*100)/G315))</f>
        <v> </v>
      </c>
      <c r="J315" s="251"/>
      <c r="K315" s="252"/>
      <c r="L315" s="252"/>
      <c r="M315" s="253" t="str">
        <f aca="false">IF(ISERROR(SUM((ABS(K315-L315)*100)/AVERAGE(K315:L315)))," ",SUM((ABS(K315-L315)*100)/AVERAGE(K315:L315)))</f>
        <v> </v>
      </c>
      <c r="N315" s="252"/>
      <c r="O315" s="252"/>
      <c r="P315" s="253" t="str">
        <f aca="false">IF(ISERROR(SUM((ABS(N315-O315)*100)/AVERAGE(N315:O315)))," ",SUM((ABS(N315-O315)*100)/AVERAGE(N315:O315)))</f>
        <v> </v>
      </c>
      <c r="Q315" s="254"/>
      <c r="R315" s="255"/>
    </row>
    <row r="316" customFormat="false" ht="15.75" hidden="false" customHeight="true" outlineLevel="0" collapsed="false">
      <c r="A316" s="131"/>
      <c r="B316" s="166"/>
      <c r="C316" s="247"/>
      <c r="D316" s="248" t="str">
        <f aca="false">IF(((C316*100)/729)=0," ",+((C316*100)/729))</f>
        <v> </v>
      </c>
      <c r="E316" s="249"/>
      <c r="F316" s="250"/>
      <c r="G316" s="247"/>
      <c r="H316" s="247"/>
      <c r="I316" s="248" t="str">
        <f aca="false">IF(ISERROR((H316*100)/G316)," ",+((H316*100)/G316))</f>
        <v> </v>
      </c>
      <c r="J316" s="251"/>
      <c r="K316" s="252"/>
      <c r="L316" s="252"/>
      <c r="M316" s="253" t="str">
        <f aca="false">IF(ISERROR(SUM((ABS(K316-L316)*100)/AVERAGE(K316:L316)))," ",SUM((ABS(K316-L316)*100)/AVERAGE(K316:L316)))</f>
        <v> </v>
      </c>
      <c r="N316" s="252"/>
      <c r="O316" s="252"/>
      <c r="P316" s="253" t="str">
        <f aca="false">IF(ISERROR(SUM((ABS(N316-O316)*100)/AVERAGE(N316:O316)))," ",SUM((ABS(N316-O316)*100)/AVERAGE(N316:O316)))</f>
        <v> </v>
      </c>
      <c r="Q316" s="254"/>
      <c r="R316" s="255"/>
    </row>
    <row r="317" customFormat="false" ht="15.75" hidden="false" customHeight="true" outlineLevel="0" collapsed="false">
      <c r="A317" s="131"/>
      <c r="B317" s="166"/>
      <c r="C317" s="247"/>
      <c r="D317" s="248" t="str">
        <f aca="false">IF(((C317*100)/729)=0," ",+((C317*100)/729))</f>
        <v> </v>
      </c>
      <c r="E317" s="249"/>
      <c r="F317" s="250"/>
      <c r="G317" s="247"/>
      <c r="H317" s="247"/>
      <c r="I317" s="248" t="str">
        <f aca="false">IF(ISERROR((H317*100)/G317)," ",+((H317*100)/G317))</f>
        <v> </v>
      </c>
      <c r="J317" s="251"/>
      <c r="K317" s="252"/>
      <c r="L317" s="252"/>
      <c r="M317" s="253" t="str">
        <f aca="false">IF(ISERROR(SUM((ABS(K317-L317)*100)/AVERAGE(K317:L317)))," ",SUM((ABS(K317-L317)*100)/AVERAGE(K317:L317)))</f>
        <v> </v>
      </c>
      <c r="N317" s="252"/>
      <c r="O317" s="252"/>
      <c r="P317" s="253" t="str">
        <f aca="false">IF(ISERROR(SUM((ABS(N317-O317)*100)/AVERAGE(N317:O317)))," ",SUM((ABS(N317-O317)*100)/AVERAGE(N317:O317)))</f>
        <v> </v>
      </c>
      <c r="Q317" s="254"/>
      <c r="R317" s="255"/>
    </row>
    <row r="318" customFormat="false" ht="15.75" hidden="false" customHeight="true" outlineLevel="0" collapsed="false">
      <c r="A318" s="131"/>
      <c r="B318" s="166"/>
      <c r="C318" s="247"/>
      <c r="D318" s="248" t="str">
        <f aca="false">IF(((C318*100)/729)=0," ",+((C318*100)/729))</f>
        <v> </v>
      </c>
      <c r="E318" s="249"/>
      <c r="F318" s="250"/>
      <c r="G318" s="247"/>
      <c r="H318" s="247"/>
      <c r="I318" s="248" t="str">
        <f aca="false">IF(ISERROR((H318*100)/G318)," ",+((H318*100)/G318))</f>
        <v> </v>
      </c>
      <c r="J318" s="251"/>
      <c r="K318" s="252"/>
      <c r="L318" s="252"/>
      <c r="M318" s="253" t="str">
        <f aca="false">IF(ISERROR(SUM((ABS(K318-L318)*100)/AVERAGE(K318:L318)))," ",SUM((ABS(K318-L318)*100)/AVERAGE(K318:L318)))</f>
        <v> </v>
      </c>
      <c r="N318" s="252"/>
      <c r="O318" s="252"/>
      <c r="P318" s="253" t="str">
        <f aca="false">IF(ISERROR(SUM((ABS(N318-O318)*100)/AVERAGE(N318:O318)))," ",SUM((ABS(N318-O318)*100)/AVERAGE(N318:O318)))</f>
        <v> </v>
      </c>
      <c r="Q318" s="254"/>
      <c r="R318" s="255"/>
    </row>
    <row r="319" customFormat="false" ht="15.75" hidden="false" customHeight="true" outlineLevel="0" collapsed="false">
      <c r="A319" s="131"/>
      <c r="B319" s="166"/>
      <c r="C319" s="247"/>
      <c r="D319" s="248" t="str">
        <f aca="false">IF(((C319*100)/729)=0," ",+((C319*100)/729))</f>
        <v> </v>
      </c>
      <c r="E319" s="249"/>
      <c r="F319" s="250"/>
      <c r="G319" s="247"/>
      <c r="H319" s="247"/>
      <c r="I319" s="248" t="str">
        <f aca="false">IF(ISERROR((H319*100)/G319)," ",+((H319*100)/G319))</f>
        <v> </v>
      </c>
      <c r="J319" s="251"/>
      <c r="K319" s="252"/>
      <c r="L319" s="252"/>
      <c r="M319" s="253" t="str">
        <f aca="false">IF(ISERROR(SUM((ABS(K319-L319)*100)/AVERAGE(K319:L319)))," ",SUM((ABS(K319-L319)*100)/AVERAGE(K319:L319)))</f>
        <v> </v>
      </c>
      <c r="N319" s="252"/>
      <c r="O319" s="252"/>
      <c r="P319" s="253" t="str">
        <f aca="false">IF(ISERROR(SUM((ABS(N319-O319)*100)/AVERAGE(N319:O319)))," ",SUM((ABS(N319-O319)*100)/AVERAGE(N319:O319)))</f>
        <v> </v>
      </c>
      <c r="Q319" s="254"/>
      <c r="R319" s="255"/>
    </row>
    <row r="320" customFormat="false" ht="15.75" hidden="false" customHeight="true" outlineLevel="0" collapsed="false">
      <c r="A320" s="131"/>
      <c r="B320" s="166"/>
      <c r="C320" s="247"/>
      <c r="D320" s="248" t="str">
        <f aca="false">IF(((C320*100)/729)=0," ",+((C320*100)/729))</f>
        <v> </v>
      </c>
      <c r="E320" s="249"/>
      <c r="F320" s="250"/>
      <c r="G320" s="247"/>
      <c r="H320" s="247"/>
      <c r="I320" s="248" t="str">
        <f aca="false">IF(ISERROR((H320*100)/G320)," ",+((H320*100)/G320))</f>
        <v> </v>
      </c>
      <c r="J320" s="251"/>
      <c r="K320" s="252"/>
      <c r="L320" s="252"/>
      <c r="M320" s="253" t="str">
        <f aca="false">IF(ISERROR(SUM((ABS(K320-L320)*100)/AVERAGE(K320:L320)))," ",SUM((ABS(K320-L320)*100)/AVERAGE(K320:L320)))</f>
        <v> </v>
      </c>
      <c r="N320" s="252"/>
      <c r="O320" s="252"/>
      <c r="P320" s="253" t="str">
        <f aca="false">IF(ISERROR(SUM((ABS(N320-O320)*100)/AVERAGE(N320:O320)))," ",SUM((ABS(N320-O320)*100)/AVERAGE(N320:O320)))</f>
        <v> </v>
      </c>
      <c r="Q320" s="254"/>
      <c r="R320" s="255"/>
    </row>
    <row r="321" customFormat="false" ht="15.75" hidden="false" customHeight="true" outlineLevel="0" collapsed="false">
      <c r="A321" s="131"/>
      <c r="B321" s="166"/>
      <c r="C321" s="247"/>
      <c r="D321" s="248" t="str">
        <f aca="false">IF(((C321*100)/729)=0," ",+((C321*100)/729))</f>
        <v> </v>
      </c>
      <c r="E321" s="249"/>
      <c r="F321" s="250"/>
      <c r="G321" s="247"/>
      <c r="H321" s="247"/>
      <c r="I321" s="248" t="str">
        <f aca="false">IF(ISERROR((H321*100)/G321)," ",+((H321*100)/G321))</f>
        <v> </v>
      </c>
      <c r="J321" s="251"/>
      <c r="K321" s="252"/>
      <c r="L321" s="252"/>
      <c r="M321" s="253" t="str">
        <f aca="false">IF(ISERROR(SUM((ABS(K321-L321)*100)/AVERAGE(K321:L321)))," ",SUM((ABS(K321-L321)*100)/AVERAGE(K321:L321)))</f>
        <v> </v>
      </c>
      <c r="N321" s="252"/>
      <c r="O321" s="252"/>
      <c r="P321" s="253" t="str">
        <f aca="false">IF(ISERROR(SUM((ABS(N321-O321)*100)/AVERAGE(N321:O321)))," ",SUM((ABS(N321-O321)*100)/AVERAGE(N321:O321)))</f>
        <v> </v>
      </c>
      <c r="Q321" s="254"/>
      <c r="R321" s="255"/>
    </row>
    <row r="322" customFormat="false" ht="15.75" hidden="false" customHeight="true" outlineLevel="0" collapsed="false">
      <c r="A322" s="131"/>
      <c r="B322" s="166"/>
      <c r="C322" s="247"/>
      <c r="D322" s="248" t="str">
        <f aca="false">IF(((C322*100)/729)=0," ",+((C322*100)/729))</f>
        <v> </v>
      </c>
      <c r="E322" s="249"/>
      <c r="F322" s="250"/>
      <c r="G322" s="247"/>
      <c r="H322" s="247"/>
      <c r="I322" s="248" t="str">
        <f aca="false">IF(ISERROR((H322*100)/G322)," ",+((H322*100)/G322))</f>
        <v> </v>
      </c>
      <c r="J322" s="251"/>
      <c r="K322" s="252"/>
      <c r="L322" s="252"/>
      <c r="M322" s="253" t="str">
        <f aca="false">IF(ISERROR(SUM((ABS(K322-L322)*100)/AVERAGE(K322:L322)))," ",SUM((ABS(K322-L322)*100)/AVERAGE(K322:L322)))</f>
        <v> </v>
      </c>
      <c r="N322" s="252"/>
      <c r="O322" s="252"/>
      <c r="P322" s="253" t="str">
        <f aca="false">IF(ISERROR(SUM((ABS(N322-O322)*100)/AVERAGE(N322:O322)))," ",SUM((ABS(N322-O322)*100)/AVERAGE(N322:O322)))</f>
        <v> </v>
      </c>
      <c r="Q322" s="254"/>
      <c r="R322" s="255"/>
    </row>
    <row r="323" customFormat="false" ht="15.75" hidden="false" customHeight="true" outlineLevel="0" collapsed="false">
      <c r="A323" s="131"/>
      <c r="B323" s="166"/>
      <c r="C323" s="247"/>
      <c r="D323" s="248" t="str">
        <f aca="false">IF(((C323*100)/729)=0," ",+((C323*100)/729))</f>
        <v> </v>
      </c>
      <c r="E323" s="249"/>
      <c r="F323" s="250"/>
      <c r="G323" s="247"/>
      <c r="H323" s="247"/>
      <c r="I323" s="248" t="str">
        <f aca="false">IF(ISERROR((H323*100)/G323)," ",+((H323*100)/G323))</f>
        <v> </v>
      </c>
      <c r="J323" s="251"/>
      <c r="K323" s="252"/>
      <c r="L323" s="252"/>
      <c r="M323" s="253" t="str">
        <f aca="false">IF(ISERROR(SUM((ABS(K323-L323)*100)/AVERAGE(K323:L323)))," ",SUM((ABS(K323-L323)*100)/AVERAGE(K323:L323)))</f>
        <v> </v>
      </c>
      <c r="N323" s="252"/>
      <c r="O323" s="252"/>
      <c r="P323" s="253" t="str">
        <f aca="false">IF(ISERROR(SUM((ABS(N323-O323)*100)/AVERAGE(N323:O323)))," ",SUM((ABS(N323-O323)*100)/AVERAGE(N323:O323)))</f>
        <v> </v>
      </c>
      <c r="Q323" s="254"/>
      <c r="R323" s="255"/>
    </row>
    <row r="324" customFormat="false" ht="15.75" hidden="false" customHeight="true" outlineLevel="0" collapsed="false">
      <c r="A324" s="131"/>
      <c r="B324" s="166"/>
      <c r="C324" s="247"/>
      <c r="D324" s="248" t="str">
        <f aca="false">IF(((C324*100)/729)=0," ",+((C324*100)/729))</f>
        <v> </v>
      </c>
      <c r="E324" s="249"/>
      <c r="F324" s="250"/>
      <c r="G324" s="247"/>
      <c r="H324" s="247"/>
      <c r="I324" s="248" t="str">
        <f aca="false">IF(ISERROR((H324*100)/G324)," ",+((H324*100)/G324))</f>
        <v> </v>
      </c>
      <c r="J324" s="251"/>
      <c r="K324" s="252"/>
      <c r="L324" s="252"/>
      <c r="M324" s="253" t="str">
        <f aca="false">IF(ISERROR(SUM((ABS(K324-L324)*100)/AVERAGE(K324:L324)))," ",SUM((ABS(K324-L324)*100)/AVERAGE(K324:L324)))</f>
        <v> </v>
      </c>
      <c r="N324" s="252"/>
      <c r="O324" s="252"/>
      <c r="P324" s="253" t="str">
        <f aca="false">IF(ISERROR(SUM((ABS(N324-O324)*100)/AVERAGE(N324:O324)))," ",SUM((ABS(N324-O324)*100)/AVERAGE(N324:O324)))</f>
        <v> </v>
      </c>
      <c r="Q324" s="254"/>
      <c r="R324" s="255"/>
    </row>
    <row r="325" customFormat="false" ht="15.75" hidden="false" customHeight="true" outlineLevel="0" collapsed="false">
      <c r="A325" s="131"/>
      <c r="B325" s="166"/>
      <c r="C325" s="247"/>
      <c r="D325" s="248" t="str">
        <f aca="false">IF(((C325*100)/729)=0," ",+((C325*100)/729))</f>
        <v> </v>
      </c>
      <c r="E325" s="249"/>
      <c r="F325" s="250"/>
      <c r="G325" s="247"/>
      <c r="H325" s="247"/>
      <c r="I325" s="248" t="str">
        <f aca="false">IF(ISERROR((H325*100)/G325)," ",+((H325*100)/G325))</f>
        <v> </v>
      </c>
      <c r="J325" s="251"/>
      <c r="K325" s="252"/>
      <c r="L325" s="252"/>
      <c r="M325" s="253" t="str">
        <f aca="false">IF(ISERROR(SUM((ABS(K325-L325)*100)/AVERAGE(K325:L325)))," ",SUM((ABS(K325-L325)*100)/AVERAGE(K325:L325)))</f>
        <v> </v>
      </c>
      <c r="N325" s="252"/>
      <c r="O325" s="252"/>
      <c r="P325" s="253" t="str">
        <f aca="false">IF(ISERROR(SUM((ABS(N325-O325)*100)/AVERAGE(N325:O325)))," ",SUM((ABS(N325-O325)*100)/AVERAGE(N325:O325)))</f>
        <v> </v>
      </c>
      <c r="Q325" s="254"/>
      <c r="R325" s="255"/>
    </row>
    <row r="326" customFormat="false" ht="15.75" hidden="false" customHeight="true" outlineLevel="0" collapsed="false">
      <c r="A326" s="131"/>
      <c r="B326" s="166"/>
      <c r="C326" s="247"/>
      <c r="D326" s="248" t="str">
        <f aca="false">IF(((C326*100)/729)=0," ",+((C326*100)/729))</f>
        <v> </v>
      </c>
      <c r="E326" s="249"/>
      <c r="F326" s="250"/>
      <c r="G326" s="247"/>
      <c r="H326" s="247"/>
      <c r="I326" s="248" t="str">
        <f aca="false">IF(ISERROR((H326*100)/G326)," ",+((H326*100)/G326))</f>
        <v> </v>
      </c>
      <c r="J326" s="251"/>
      <c r="K326" s="252"/>
      <c r="L326" s="252"/>
      <c r="M326" s="253" t="str">
        <f aca="false">IF(ISERROR(SUM((ABS(K326-L326)*100)/AVERAGE(K326:L326)))," ",SUM((ABS(K326-L326)*100)/AVERAGE(K326:L326)))</f>
        <v> </v>
      </c>
      <c r="N326" s="252"/>
      <c r="O326" s="252"/>
      <c r="P326" s="253" t="str">
        <f aca="false">IF(ISERROR(SUM((ABS(N326-O326)*100)/AVERAGE(N326:O326)))," ",SUM((ABS(N326-O326)*100)/AVERAGE(N326:O326)))</f>
        <v> </v>
      </c>
      <c r="Q326" s="254"/>
      <c r="R326" s="255"/>
    </row>
    <row r="327" customFormat="false" ht="15.75" hidden="false" customHeight="true" outlineLevel="0" collapsed="false">
      <c r="A327" s="131"/>
      <c r="B327" s="166"/>
      <c r="C327" s="247"/>
      <c r="D327" s="248" t="str">
        <f aca="false">IF(((C327*100)/729)=0," ",+((C327*100)/729))</f>
        <v> </v>
      </c>
      <c r="E327" s="249"/>
      <c r="F327" s="250"/>
      <c r="G327" s="247"/>
      <c r="H327" s="247"/>
      <c r="I327" s="248" t="str">
        <f aca="false">IF(ISERROR((H327*100)/G327)," ",+((H327*100)/G327))</f>
        <v> </v>
      </c>
      <c r="J327" s="251"/>
      <c r="K327" s="252"/>
      <c r="L327" s="252"/>
      <c r="M327" s="253" t="str">
        <f aca="false">IF(ISERROR(SUM((ABS(K327-L327)*100)/AVERAGE(K327:L327)))," ",SUM((ABS(K327-L327)*100)/AVERAGE(K327:L327)))</f>
        <v> </v>
      </c>
      <c r="N327" s="252"/>
      <c r="O327" s="252"/>
      <c r="P327" s="253" t="str">
        <f aca="false">IF(ISERROR(SUM((ABS(N327-O327)*100)/AVERAGE(N327:O327)))," ",SUM((ABS(N327-O327)*100)/AVERAGE(N327:O327)))</f>
        <v> </v>
      </c>
      <c r="Q327" s="254"/>
      <c r="R327" s="255"/>
    </row>
    <row r="328" customFormat="false" ht="15.75" hidden="false" customHeight="true" outlineLevel="0" collapsed="false">
      <c r="A328" s="131"/>
      <c r="B328" s="166"/>
      <c r="C328" s="247"/>
      <c r="D328" s="248" t="str">
        <f aca="false">IF(((C328*100)/729)=0," ",+((C328*100)/729))</f>
        <v> </v>
      </c>
      <c r="E328" s="249"/>
      <c r="F328" s="250"/>
      <c r="G328" s="247"/>
      <c r="H328" s="247"/>
      <c r="I328" s="248" t="str">
        <f aca="false">IF(ISERROR((H328*100)/G328)," ",+((H328*100)/G328))</f>
        <v> </v>
      </c>
      <c r="J328" s="251"/>
      <c r="K328" s="252"/>
      <c r="L328" s="252"/>
      <c r="M328" s="253" t="str">
        <f aca="false">IF(ISERROR(SUM((ABS(K328-L328)*100)/AVERAGE(K328:L328)))," ",SUM((ABS(K328-L328)*100)/AVERAGE(K328:L328)))</f>
        <v> </v>
      </c>
      <c r="N328" s="252"/>
      <c r="O328" s="252"/>
      <c r="P328" s="253" t="str">
        <f aca="false">IF(ISERROR(SUM((ABS(N328-O328)*100)/AVERAGE(N328:O328)))," ",SUM((ABS(N328-O328)*100)/AVERAGE(N328:O328)))</f>
        <v> </v>
      </c>
      <c r="Q328" s="254"/>
      <c r="R328" s="255"/>
    </row>
    <row r="329" customFormat="false" ht="15.75" hidden="false" customHeight="true" outlineLevel="0" collapsed="false">
      <c r="A329" s="131"/>
      <c r="B329" s="166"/>
      <c r="C329" s="247"/>
      <c r="D329" s="248" t="str">
        <f aca="false">IF(((C329*100)/729)=0," ",+((C329*100)/729))</f>
        <v> </v>
      </c>
      <c r="E329" s="249"/>
      <c r="F329" s="250"/>
      <c r="G329" s="247"/>
      <c r="H329" s="247"/>
      <c r="I329" s="248" t="str">
        <f aca="false">IF(ISERROR((H329*100)/G329)," ",+((H329*100)/G329))</f>
        <v> </v>
      </c>
      <c r="J329" s="251"/>
      <c r="K329" s="252"/>
      <c r="L329" s="252"/>
      <c r="M329" s="253" t="str">
        <f aca="false">IF(ISERROR(SUM((ABS(K329-L329)*100)/AVERAGE(K329:L329)))," ",SUM((ABS(K329-L329)*100)/AVERAGE(K329:L329)))</f>
        <v> </v>
      </c>
      <c r="N329" s="252"/>
      <c r="O329" s="252"/>
      <c r="P329" s="253" t="str">
        <f aca="false">IF(ISERROR(SUM((ABS(N329-O329)*100)/AVERAGE(N329:O329)))," ",SUM((ABS(N329-O329)*100)/AVERAGE(N329:O329)))</f>
        <v> </v>
      </c>
      <c r="Q329" s="254"/>
      <c r="R329" s="255"/>
    </row>
    <row r="330" customFormat="false" ht="15.75" hidden="false" customHeight="true" outlineLevel="0" collapsed="false">
      <c r="A330" s="131"/>
      <c r="B330" s="166"/>
      <c r="C330" s="247"/>
      <c r="D330" s="248" t="str">
        <f aca="false">IF(((C330*100)/729)=0," ",+((C330*100)/729))</f>
        <v> </v>
      </c>
      <c r="E330" s="249"/>
      <c r="F330" s="250"/>
      <c r="G330" s="247"/>
      <c r="H330" s="247"/>
      <c r="I330" s="248" t="str">
        <f aca="false">IF(ISERROR((H330*100)/G330)," ",+((H330*100)/G330))</f>
        <v> </v>
      </c>
      <c r="J330" s="251"/>
      <c r="K330" s="252"/>
      <c r="L330" s="252"/>
      <c r="M330" s="253" t="str">
        <f aca="false">IF(ISERROR(SUM((ABS(K330-L330)*100)/AVERAGE(K330:L330)))," ",SUM((ABS(K330-L330)*100)/AVERAGE(K330:L330)))</f>
        <v> </v>
      </c>
      <c r="N330" s="252"/>
      <c r="O330" s="252"/>
      <c r="P330" s="253" t="str">
        <f aca="false">IF(ISERROR(SUM((ABS(N330-O330)*100)/AVERAGE(N330:O330)))," ",SUM((ABS(N330-O330)*100)/AVERAGE(N330:O330)))</f>
        <v> </v>
      </c>
      <c r="Q330" s="254"/>
      <c r="R330" s="255"/>
    </row>
    <row r="331" customFormat="false" ht="15.75" hidden="false" customHeight="true" outlineLevel="0" collapsed="false">
      <c r="A331" s="131"/>
      <c r="B331" s="166"/>
      <c r="C331" s="247"/>
      <c r="D331" s="248" t="str">
        <f aca="false">IF(((C331*100)/729)=0," ",+((C331*100)/729))</f>
        <v> </v>
      </c>
      <c r="E331" s="249"/>
      <c r="F331" s="250"/>
      <c r="G331" s="247"/>
      <c r="H331" s="247"/>
      <c r="I331" s="248" t="str">
        <f aca="false">IF(ISERROR((H331*100)/G331)," ",+((H331*100)/G331))</f>
        <v> </v>
      </c>
      <c r="J331" s="251"/>
      <c r="K331" s="252"/>
      <c r="L331" s="252"/>
      <c r="M331" s="253" t="str">
        <f aca="false">IF(ISERROR(SUM((ABS(K331-L331)*100)/AVERAGE(K331:L331)))," ",SUM((ABS(K331-L331)*100)/AVERAGE(K331:L331)))</f>
        <v> </v>
      </c>
      <c r="N331" s="252"/>
      <c r="O331" s="252"/>
      <c r="P331" s="253" t="str">
        <f aca="false">IF(ISERROR(SUM((ABS(N331-O331)*100)/AVERAGE(N331:O331)))," ",SUM((ABS(N331-O331)*100)/AVERAGE(N331:O331)))</f>
        <v> </v>
      </c>
      <c r="Q331" s="254"/>
      <c r="R331" s="255"/>
    </row>
    <row r="332" customFormat="false" ht="15.75" hidden="false" customHeight="true" outlineLevel="0" collapsed="false">
      <c r="A332" s="131"/>
      <c r="B332" s="166"/>
      <c r="C332" s="247"/>
      <c r="D332" s="248" t="str">
        <f aca="false">IF(((C332*100)/729)=0," ",+((C332*100)/729))</f>
        <v> </v>
      </c>
      <c r="E332" s="249"/>
      <c r="F332" s="250"/>
      <c r="G332" s="247"/>
      <c r="H332" s="247"/>
      <c r="I332" s="248" t="str">
        <f aca="false">IF(ISERROR((H332*100)/G332)," ",+((H332*100)/G332))</f>
        <v> </v>
      </c>
      <c r="J332" s="251"/>
      <c r="K332" s="252"/>
      <c r="L332" s="252"/>
      <c r="M332" s="253" t="str">
        <f aca="false">IF(ISERROR(SUM((ABS(K332-L332)*100)/AVERAGE(K332:L332)))," ",SUM((ABS(K332-L332)*100)/AVERAGE(K332:L332)))</f>
        <v> </v>
      </c>
      <c r="N332" s="252"/>
      <c r="O332" s="252"/>
      <c r="P332" s="253" t="str">
        <f aca="false">IF(ISERROR(SUM((ABS(N332-O332)*100)/AVERAGE(N332:O332)))," ",SUM((ABS(N332-O332)*100)/AVERAGE(N332:O332)))</f>
        <v> </v>
      </c>
      <c r="Q332" s="254"/>
      <c r="R332" s="255"/>
    </row>
    <row r="333" customFormat="false" ht="15.75" hidden="false" customHeight="true" outlineLevel="0" collapsed="false">
      <c r="A333" s="131"/>
      <c r="B333" s="166"/>
      <c r="C333" s="247"/>
      <c r="D333" s="248" t="str">
        <f aca="false">IF(((C333*100)/729)=0," ",+((C333*100)/729))</f>
        <v> </v>
      </c>
      <c r="E333" s="249"/>
      <c r="F333" s="250"/>
      <c r="G333" s="247"/>
      <c r="H333" s="247"/>
      <c r="I333" s="248" t="str">
        <f aca="false">IF(ISERROR((H333*100)/G333)," ",+((H333*100)/G333))</f>
        <v> </v>
      </c>
      <c r="J333" s="251"/>
      <c r="K333" s="252"/>
      <c r="L333" s="252"/>
      <c r="M333" s="253" t="str">
        <f aca="false">IF(ISERROR(SUM((ABS(K333-L333)*100)/AVERAGE(K333:L333)))," ",SUM((ABS(K333-L333)*100)/AVERAGE(K333:L333)))</f>
        <v> </v>
      </c>
      <c r="N333" s="252"/>
      <c r="O333" s="252"/>
      <c r="P333" s="253" t="str">
        <f aca="false">IF(ISERROR(SUM((ABS(N333-O333)*100)/AVERAGE(N333:O333)))," ",SUM((ABS(N333-O333)*100)/AVERAGE(N333:O333)))</f>
        <v> </v>
      </c>
      <c r="Q333" s="254"/>
      <c r="R333" s="255"/>
    </row>
    <row r="334" customFormat="false" ht="15.75" hidden="false" customHeight="true" outlineLevel="0" collapsed="false">
      <c r="A334" s="131"/>
      <c r="B334" s="166"/>
      <c r="C334" s="247"/>
      <c r="D334" s="248" t="str">
        <f aca="false">IF(((C334*100)/729)=0," ",+((C334*100)/729))</f>
        <v> </v>
      </c>
      <c r="E334" s="249"/>
      <c r="F334" s="250"/>
      <c r="G334" s="247"/>
      <c r="H334" s="247"/>
      <c r="I334" s="248" t="str">
        <f aca="false">IF(ISERROR((H334*100)/G334)," ",+((H334*100)/G334))</f>
        <v> </v>
      </c>
      <c r="J334" s="251"/>
      <c r="K334" s="252"/>
      <c r="L334" s="252"/>
      <c r="M334" s="253" t="str">
        <f aca="false">IF(ISERROR(SUM((ABS(K334-L334)*100)/AVERAGE(K334:L334)))," ",SUM((ABS(K334-L334)*100)/AVERAGE(K334:L334)))</f>
        <v> </v>
      </c>
      <c r="N334" s="252"/>
      <c r="O334" s="252"/>
      <c r="P334" s="253" t="str">
        <f aca="false">IF(ISERROR(SUM((ABS(N334-O334)*100)/AVERAGE(N334:O334)))," ",SUM((ABS(N334-O334)*100)/AVERAGE(N334:O334)))</f>
        <v> </v>
      </c>
      <c r="Q334" s="254"/>
      <c r="R334" s="255"/>
    </row>
    <row r="335" customFormat="false" ht="15.75" hidden="false" customHeight="true" outlineLevel="0" collapsed="false">
      <c r="A335" s="131"/>
      <c r="B335" s="166"/>
      <c r="C335" s="247"/>
      <c r="D335" s="248" t="str">
        <f aca="false">IF(((C335*100)/729)=0," ",+((C335*100)/729))</f>
        <v> </v>
      </c>
      <c r="E335" s="249"/>
      <c r="F335" s="250"/>
      <c r="G335" s="247"/>
      <c r="H335" s="247"/>
      <c r="I335" s="248" t="str">
        <f aca="false">IF(ISERROR((H335*100)/G335)," ",+((H335*100)/G335))</f>
        <v> </v>
      </c>
      <c r="J335" s="251"/>
      <c r="K335" s="252"/>
      <c r="L335" s="252"/>
      <c r="M335" s="253" t="str">
        <f aca="false">IF(ISERROR(SUM((ABS(K335-L335)*100)/AVERAGE(K335:L335)))," ",SUM((ABS(K335-L335)*100)/AVERAGE(K335:L335)))</f>
        <v> </v>
      </c>
      <c r="N335" s="252"/>
      <c r="O335" s="252"/>
      <c r="P335" s="253" t="str">
        <f aca="false">IF(ISERROR(SUM((ABS(N335-O335)*100)/AVERAGE(N335:O335)))," ",SUM((ABS(N335-O335)*100)/AVERAGE(N335:O335)))</f>
        <v> </v>
      </c>
      <c r="Q335" s="254"/>
      <c r="R335" s="255"/>
    </row>
    <row r="336" customFormat="false" ht="15.75" hidden="false" customHeight="true" outlineLevel="0" collapsed="false">
      <c r="A336" s="131"/>
      <c r="B336" s="166"/>
      <c r="C336" s="247"/>
      <c r="D336" s="248" t="str">
        <f aca="false">IF(((C336*100)/729)=0," ",+((C336*100)/729))</f>
        <v> </v>
      </c>
      <c r="E336" s="249"/>
      <c r="F336" s="250"/>
      <c r="G336" s="247"/>
      <c r="H336" s="247"/>
      <c r="I336" s="248" t="str">
        <f aca="false">IF(ISERROR((H336*100)/G336)," ",+((H336*100)/G336))</f>
        <v> </v>
      </c>
      <c r="J336" s="251"/>
      <c r="K336" s="252"/>
      <c r="L336" s="252"/>
      <c r="M336" s="253" t="str">
        <f aca="false">IF(ISERROR(SUM((ABS(K336-L336)*100)/AVERAGE(K336:L336)))," ",SUM((ABS(K336-L336)*100)/AVERAGE(K336:L336)))</f>
        <v> </v>
      </c>
      <c r="N336" s="252"/>
      <c r="O336" s="252"/>
      <c r="P336" s="253" t="str">
        <f aca="false">IF(ISERROR(SUM((ABS(N336-O336)*100)/AVERAGE(N336:O336)))," ",SUM((ABS(N336-O336)*100)/AVERAGE(N336:O336)))</f>
        <v> </v>
      </c>
      <c r="Q336" s="254"/>
      <c r="R336" s="255"/>
    </row>
    <row r="337" customFormat="false" ht="15.75" hidden="false" customHeight="true" outlineLevel="0" collapsed="false">
      <c r="A337" s="131"/>
      <c r="B337" s="166"/>
      <c r="C337" s="247"/>
      <c r="D337" s="248" t="str">
        <f aca="false">IF(((C337*100)/729)=0," ",+((C337*100)/729))</f>
        <v> </v>
      </c>
      <c r="E337" s="249"/>
      <c r="F337" s="250"/>
      <c r="G337" s="247"/>
      <c r="H337" s="247"/>
      <c r="I337" s="248" t="str">
        <f aca="false">IF(ISERROR((H337*100)/G337)," ",+((H337*100)/G337))</f>
        <v> </v>
      </c>
      <c r="J337" s="251"/>
      <c r="K337" s="252"/>
      <c r="L337" s="252"/>
      <c r="M337" s="253" t="str">
        <f aca="false">IF(ISERROR(SUM((ABS(K337-L337)*100)/AVERAGE(K337:L337)))," ",SUM((ABS(K337-L337)*100)/AVERAGE(K337:L337)))</f>
        <v> </v>
      </c>
      <c r="N337" s="252"/>
      <c r="O337" s="252"/>
      <c r="P337" s="253" t="str">
        <f aca="false">IF(ISERROR(SUM((ABS(N337-O337)*100)/AVERAGE(N337:O337)))," ",SUM((ABS(N337-O337)*100)/AVERAGE(N337:O337)))</f>
        <v> </v>
      </c>
      <c r="Q337" s="254"/>
      <c r="R337" s="255"/>
    </row>
    <row r="338" customFormat="false" ht="15.75" hidden="false" customHeight="true" outlineLevel="0" collapsed="false">
      <c r="A338" s="131"/>
      <c r="B338" s="166"/>
      <c r="C338" s="247"/>
      <c r="D338" s="248" t="str">
        <f aca="false">IF(((C338*100)/729)=0," ",+((C338*100)/729))</f>
        <v> </v>
      </c>
      <c r="E338" s="249"/>
      <c r="F338" s="250"/>
      <c r="G338" s="247"/>
      <c r="H338" s="247"/>
      <c r="I338" s="248" t="str">
        <f aca="false">IF(ISERROR((H338*100)/G338)," ",+((H338*100)/G338))</f>
        <v> </v>
      </c>
      <c r="J338" s="251"/>
      <c r="K338" s="252"/>
      <c r="L338" s="252"/>
      <c r="M338" s="253" t="str">
        <f aca="false">IF(ISERROR(SUM((ABS(K338-L338)*100)/AVERAGE(K338:L338)))," ",SUM((ABS(K338-L338)*100)/AVERAGE(K338:L338)))</f>
        <v> </v>
      </c>
      <c r="N338" s="252"/>
      <c r="O338" s="252"/>
      <c r="P338" s="253" t="str">
        <f aca="false">IF(ISERROR(SUM((ABS(N338-O338)*100)/AVERAGE(N338:O338)))," ",SUM((ABS(N338-O338)*100)/AVERAGE(N338:O338)))</f>
        <v> </v>
      </c>
      <c r="Q338" s="254"/>
      <c r="R338" s="255"/>
    </row>
    <row r="339" customFormat="false" ht="15.75" hidden="false" customHeight="true" outlineLevel="0" collapsed="false">
      <c r="A339" s="131"/>
      <c r="B339" s="166"/>
      <c r="C339" s="247"/>
      <c r="D339" s="248" t="str">
        <f aca="false">IF(((C339*100)/729)=0," ",+((C339*100)/729))</f>
        <v> </v>
      </c>
      <c r="E339" s="249"/>
      <c r="F339" s="250"/>
      <c r="G339" s="247"/>
      <c r="H339" s="247"/>
      <c r="I339" s="248" t="str">
        <f aca="false">IF(ISERROR((H339*100)/G339)," ",+((H339*100)/G339))</f>
        <v> </v>
      </c>
      <c r="J339" s="251"/>
      <c r="K339" s="252"/>
      <c r="L339" s="252"/>
      <c r="M339" s="253" t="str">
        <f aca="false">IF(ISERROR(SUM((ABS(K339-L339)*100)/AVERAGE(K339:L339)))," ",SUM((ABS(K339-L339)*100)/AVERAGE(K339:L339)))</f>
        <v> </v>
      </c>
      <c r="N339" s="252"/>
      <c r="O339" s="252"/>
      <c r="P339" s="253" t="str">
        <f aca="false">IF(ISERROR(SUM((ABS(N339-O339)*100)/AVERAGE(N339:O339)))," ",SUM((ABS(N339-O339)*100)/AVERAGE(N339:O339)))</f>
        <v> </v>
      </c>
      <c r="Q339" s="254"/>
      <c r="R339" s="255"/>
    </row>
    <row r="340" customFormat="false" ht="15.75" hidden="false" customHeight="true" outlineLevel="0" collapsed="false">
      <c r="A340" s="131"/>
      <c r="B340" s="166"/>
      <c r="C340" s="247"/>
      <c r="D340" s="248" t="str">
        <f aca="false">IF(((C340*100)/729)=0," ",+((C340*100)/729))</f>
        <v> </v>
      </c>
      <c r="E340" s="249"/>
      <c r="F340" s="250"/>
      <c r="G340" s="247"/>
      <c r="H340" s="247"/>
      <c r="I340" s="248" t="str">
        <f aca="false">IF(ISERROR((H340*100)/G340)," ",+((H340*100)/G340))</f>
        <v> </v>
      </c>
      <c r="J340" s="251"/>
      <c r="K340" s="252"/>
      <c r="L340" s="252"/>
      <c r="M340" s="253" t="str">
        <f aca="false">IF(ISERROR(SUM((ABS(K340-L340)*100)/AVERAGE(K340:L340)))," ",SUM((ABS(K340-L340)*100)/AVERAGE(K340:L340)))</f>
        <v> </v>
      </c>
      <c r="N340" s="252"/>
      <c r="O340" s="252"/>
      <c r="P340" s="253" t="str">
        <f aca="false">IF(ISERROR(SUM((ABS(N340-O340)*100)/AVERAGE(N340:O340)))," ",SUM((ABS(N340-O340)*100)/AVERAGE(N340:O340)))</f>
        <v> </v>
      </c>
      <c r="Q340" s="254"/>
      <c r="R340" s="255"/>
    </row>
    <row r="341" customFormat="false" ht="15.75" hidden="false" customHeight="true" outlineLevel="0" collapsed="false">
      <c r="A341" s="131"/>
      <c r="B341" s="166"/>
      <c r="C341" s="247"/>
      <c r="D341" s="248" t="str">
        <f aca="false">IF(((C341*100)/729)=0," ",+((C341*100)/729))</f>
        <v> </v>
      </c>
      <c r="E341" s="249"/>
      <c r="F341" s="250"/>
      <c r="G341" s="247"/>
      <c r="H341" s="247"/>
      <c r="I341" s="248" t="str">
        <f aca="false">IF(ISERROR((H341*100)/G341)," ",+((H341*100)/G341))</f>
        <v> </v>
      </c>
      <c r="J341" s="251"/>
      <c r="K341" s="252"/>
      <c r="L341" s="252"/>
      <c r="M341" s="253" t="str">
        <f aca="false">IF(ISERROR(SUM((ABS(K341-L341)*100)/AVERAGE(K341:L341)))," ",SUM((ABS(K341-L341)*100)/AVERAGE(K341:L341)))</f>
        <v> </v>
      </c>
      <c r="N341" s="252"/>
      <c r="O341" s="252"/>
      <c r="P341" s="253" t="str">
        <f aca="false">IF(ISERROR(SUM((ABS(N341-O341)*100)/AVERAGE(N341:O341)))," ",SUM((ABS(N341-O341)*100)/AVERAGE(N341:O341)))</f>
        <v> </v>
      </c>
      <c r="Q341" s="254"/>
      <c r="R341" s="255"/>
    </row>
    <row r="342" customFormat="false" ht="15.75" hidden="false" customHeight="true" outlineLevel="0" collapsed="false">
      <c r="A342" s="131"/>
      <c r="B342" s="166"/>
      <c r="C342" s="247"/>
      <c r="D342" s="248" t="str">
        <f aca="false">IF(((C342*100)/729)=0," ",+((C342*100)/729))</f>
        <v> </v>
      </c>
      <c r="E342" s="249"/>
      <c r="F342" s="250"/>
      <c r="G342" s="247"/>
      <c r="H342" s="247"/>
      <c r="I342" s="248" t="str">
        <f aca="false">IF(ISERROR((H342*100)/G342)," ",+((H342*100)/G342))</f>
        <v> </v>
      </c>
      <c r="J342" s="251"/>
      <c r="K342" s="252"/>
      <c r="L342" s="252"/>
      <c r="M342" s="253" t="str">
        <f aca="false">IF(ISERROR(SUM((ABS(K342-L342)*100)/AVERAGE(K342:L342)))," ",SUM((ABS(K342-L342)*100)/AVERAGE(K342:L342)))</f>
        <v> </v>
      </c>
      <c r="N342" s="252"/>
      <c r="O342" s="252"/>
      <c r="P342" s="253" t="str">
        <f aca="false">IF(ISERROR(SUM((ABS(N342-O342)*100)/AVERAGE(N342:O342)))," ",SUM((ABS(N342-O342)*100)/AVERAGE(N342:O342)))</f>
        <v> </v>
      </c>
      <c r="Q342" s="254"/>
      <c r="R342" s="255"/>
    </row>
    <row r="343" customFormat="false" ht="15.75" hidden="false" customHeight="true" outlineLevel="0" collapsed="false">
      <c r="A343" s="131"/>
      <c r="B343" s="166"/>
      <c r="C343" s="247"/>
      <c r="D343" s="248" t="str">
        <f aca="false">IF(((C343*100)/729)=0," ",+((C343*100)/729))</f>
        <v> </v>
      </c>
      <c r="E343" s="249"/>
      <c r="F343" s="250"/>
      <c r="G343" s="247"/>
      <c r="H343" s="247"/>
      <c r="I343" s="248" t="str">
        <f aca="false">IF(ISERROR((H343*100)/G343)," ",+((H343*100)/G343))</f>
        <v> </v>
      </c>
      <c r="J343" s="251"/>
      <c r="K343" s="252"/>
      <c r="L343" s="252"/>
      <c r="M343" s="253" t="str">
        <f aca="false">IF(ISERROR(SUM((ABS(K343-L343)*100)/AVERAGE(K343:L343)))," ",SUM((ABS(K343-L343)*100)/AVERAGE(K343:L343)))</f>
        <v> </v>
      </c>
      <c r="N343" s="252"/>
      <c r="O343" s="252"/>
      <c r="P343" s="253" t="str">
        <f aca="false">IF(ISERROR(SUM((ABS(N343-O343)*100)/AVERAGE(N343:O343)))," ",SUM((ABS(N343-O343)*100)/AVERAGE(N343:O343)))</f>
        <v> </v>
      </c>
      <c r="Q343" s="254"/>
      <c r="R343" s="255"/>
    </row>
    <row r="344" customFormat="false" ht="15.75" hidden="false" customHeight="true" outlineLevel="0" collapsed="false">
      <c r="A344" s="131"/>
      <c r="B344" s="166"/>
      <c r="C344" s="247"/>
      <c r="D344" s="248" t="str">
        <f aca="false">IF(((C344*100)/729)=0," ",+((C344*100)/729))</f>
        <v> </v>
      </c>
      <c r="E344" s="249"/>
      <c r="F344" s="250"/>
      <c r="G344" s="247"/>
      <c r="H344" s="247"/>
      <c r="I344" s="248" t="str">
        <f aca="false">IF(ISERROR((H344*100)/G344)," ",+((H344*100)/G344))</f>
        <v> </v>
      </c>
      <c r="J344" s="251"/>
      <c r="K344" s="252"/>
      <c r="L344" s="252"/>
      <c r="M344" s="253" t="str">
        <f aca="false">IF(ISERROR(SUM((ABS(K344-L344)*100)/AVERAGE(K344:L344)))," ",SUM((ABS(K344-L344)*100)/AVERAGE(K344:L344)))</f>
        <v> </v>
      </c>
      <c r="N344" s="252"/>
      <c r="O344" s="252"/>
      <c r="P344" s="253" t="str">
        <f aca="false">IF(ISERROR(SUM((ABS(N344-O344)*100)/AVERAGE(N344:O344)))," ",SUM((ABS(N344-O344)*100)/AVERAGE(N344:O344)))</f>
        <v> </v>
      </c>
      <c r="Q344" s="254"/>
      <c r="R344" s="255"/>
    </row>
    <row r="345" customFormat="false" ht="15.75" hidden="false" customHeight="true" outlineLevel="0" collapsed="false">
      <c r="A345" s="131"/>
      <c r="B345" s="166"/>
      <c r="C345" s="247"/>
      <c r="D345" s="248" t="str">
        <f aca="false">IF(((C345*100)/729)=0," ",+((C345*100)/729))</f>
        <v> </v>
      </c>
      <c r="E345" s="249"/>
      <c r="F345" s="250"/>
      <c r="G345" s="247"/>
      <c r="H345" s="247"/>
      <c r="I345" s="248" t="str">
        <f aca="false">IF(ISERROR((H345*100)/G345)," ",+((H345*100)/G345))</f>
        <v> </v>
      </c>
      <c r="J345" s="251"/>
      <c r="K345" s="252"/>
      <c r="L345" s="252"/>
      <c r="M345" s="253" t="str">
        <f aca="false">IF(ISERROR(SUM((ABS(K345-L345)*100)/AVERAGE(K345:L345)))," ",SUM((ABS(K345-L345)*100)/AVERAGE(K345:L345)))</f>
        <v> </v>
      </c>
      <c r="N345" s="252"/>
      <c r="O345" s="252"/>
      <c r="P345" s="253" t="str">
        <f aca="false">IF(ISERROR(SUM((ABS(N345-O345)*100)/AVERAGE(N345:O345)))," ",SUM((ABS(N345-O345)*100)/AVERAGE(N345:O345)))</f>
        <v> </v>
      </c>
      <c r="Q345" s="254"/>
      <c r="R345" s="255"/>
    </row>
    <row r="346" customFormat="false" ht="15.75" hidden="false" customHeight="true" outlineLevel="0" collapsed="false">
      <c r="A346" s="131"/>
      <c r="B346" s="166"/>
      <c r="C346" s="247"/>
      <c r="D346" s="248" t="str">
        <f aca="false">IF(((C346*100)/729)=0," ",+((C346*100)/729))</f>
        <v> </v>
      </c>
      <c r="E346" s="249"/>
      <c r="F346" s="250"/>
      <c r="G346" s="247"/>
      <c r="H346" s="247"/>
      <c r="I346" s="248" t="str">
        <f aca="false">IF(ISERROR((H346*100)/G346)," ",+((H346*100)/G346))</f>
        <v> </v>
      </c>
      <c r="J346" s="251"/>
      <c r="K346" s="252"/>
      <c r="L346" s="252"/>
      <c r="M346" s="253" t="str">
        <f aca="false">IF(ISERROR(SUM((ABS(K346-L346)*100)/AVERAGE(K346:L346)))," ",SUM((ABS(K346-L346)*100)/AVERAGE(K346:L346)))</f>
        <v> </v>
      </c>
      <c r="N346" s="252"/>
      <c r="O346" s="252"/>
      <c r="P346" s="253" t="str">
        <f aca="false">IF(ISERROR(SUM((ABS(N346-O346)*100)/AVERAGE(N346:O346)))," ",SUM((ABS(N346-O346)*100)/AVERAGE(N346:O346)))</f>
        <v> </v>
      </c>
      <c r="Q346" s="254"/>
      <c r="R346" s="255"/>
    </row>
    <row r="347" customFormat="false" ht="15.75" hidden="false" customHeight="true" outlineLevel="0" collapsed="false">
      <c r="A347" s="131"/>
      <c r="B347" s="166"/>
      <c r="C347" s="247"/>
      <c r="D347" s="248" t="str">
        <f aca="false">IF(((C347*100)/729)=0," ",+((C347*100)/729))</f>
        <v> </v>
      </c>
      <c r="E347" s="249"/>
      <c r="F347" s="250"/>
      <c r="G347" s="247"/>
      <c r="H347" s="247"/>
      <c r="I347" s="248" t="str">
        <f aca="false">IF(ISERROR((H347*100)/G347)," ",+((H347*100)/G347))</f>
        <v> </v>
      </c>
      <c r="J347" s="251"/>
      <c r="K347" s="252"/>
      <c r="L347" s="252"/>
      <c r="M347" s="253" t="str">
        <f aca="false">IF(ISERROR(SUM((ABS(K347-L347)*100)/AVERAGE(K347:L347)))," ",SUM((ABS(K347-L347)*100)/AVERAGE(K347:L347)))</f>
        <v> </v>
      </c>
      <c r="N347" s="252"/>
      <c r="O347" s="252"/>
      <c r="P347" s="253" t="str">
        <f aca="false">IF(ISERROR(SUM((ABS(N347-O347)*100)/AVERAGE(N347:O347)))," ",SUM((ABS(N347-O347)*100)/AVERAGE(N347:O347)))</f>
        <v> </v>
      </c>
      <c r="Q347" s="254"/>
      <c r="R347" s="255"/>
    </row>
    <row r="348" customFormat="false" ht="15.75" hidden="false" customHeight="true" outlineLevel="0" collapsed="false">
      <c r="A348" s="131"/>
      <c r="B348" s="166"/>
      <c r="C348" s="247"/>
      <c r="D348" s="248" t="str">
        <f aca="false">IF(((C348*100)/729)=0," ",+((C348*100)/729))</f>
        <v> </v>
      </c>
      <c r="E348" s="249"/>
      <c r="F348" s="250"/>
      <c r="G348" s="247"/>
      <c r="H348" s="247"/>
      <c r="I348" s="248" t="str">
        <f aca="false">IF(ISERROR((H348*100)/G348)," ",+((H348*100)/G348))</f>
        <v> </v>
      </c>
      <c r="J348" s="251"/>
      <c r="K348" s="252"/>
      <c r="L348" s="252"/>
      <c r="M348" s="253" t="str">
        <f aca="false">IF(ISERROR(SUM((ABS(K348-L348)*100)/AVERAGE(K348:L348)))," ",SUM((ABS(K348-L348)*100)/AVERAGE(K348:L348)))</f>
        <v> </v>
      </c>
      <c r="N348" s="252"/>
      <c r="O348" s="252"/>
      <c r="P348" s="253" t="str">
        <f aca="false">IF(ISERROR(SUM((ABS(N348-O348)*100)/AVERAGE(N348:O348)))," ",SUM((ABS(N348-O348)*100)/AVERAGE(N348:O348)))</f>
        <v> </v>
      </c>
      <c r="Q348" s="254"/>
      <c r="R348" s="255"/>
    </row>
    <row r="349" customFormat="false" ht="15.75" hidden="false" customHeight="true" outlineLevel="0" collapsed="false">
      <c r="A349" s="131"/>
      <c r="B349" s="166"/>
      <c r="C349" s="247"/>
      <c r="D349" s="248" t="str">
        <f aca="false">IF(((C349*100)/729)=0," ",+((C349*100)/729))</f>
        <v> </v>
      </c>
      <c r="E349" s="249"/>
      <c r="F349" s="250"/>
      <c r="G349" s="247"/>
      <c r="H349" s="247"/>
      <c r="I349" s="248" t="str">
        <f aca="false">IF(ISERROR((H349*100)/G349)," ",+((H349*100)/G349))</f>
        <v> </v>
      </c>
      <c r="J349" s="251"/>
      <c r="K349" s="252"/>
      <c r="L349" s="252"/>
      <c r="M349" s="253" t="str">
        <f aca="false">IF(ISERROR(SUM((ABS(K349-L349)*100)/AVERAGE(K349:L349)))," ",SUM((ABS(K349-L349)*100)/AVERAGE(K349:L349)))</f>
        <v> </v>
      </c>
      <c r="N349" s="252"/>
      <c r="O349" s="252"/>
      <c r="P349" s="253" t="str">
        <f aca="false">IF(ISERROR(SUM((ABS(N349-O349)*100)/AVERAGE(N349:O349)))," ",SUM((ABS(N349-O349)*100)/AVERAGE(N349:O349)))</f>
        <v> </v>
      </c>
      <c r="Q349" s="254"/>
      <c r="R349" s="255"/>
    </row>
    <row r="350" customFormat="false" ht="15.75" hidden="false" customHeight="true" outlineLevel="0" collapsed="false">
      <c r="A350" s="131"/>
      <c r="B350" s="166"/>
      <c r="C350" s="247"/>
      <c r="D350" s="248" t="str">
        <f aca="false">IF(((C350*100)/729)=0," ",+((C350*100)/729))</f>
        <v> </v>
      </c>
      <c r="E350" s="249"/>
      <c r="F350" s="250"/>
      <c r="G350" s="247"/>
      <c r="H350" s="247"/>
      <c r="I350" s="248" t="str">
        <f aca="false">IF(ISERROR((H350*100)/G350)," ",+((H350*100)/G350))</f>
        <v> </v>
      </c>
      <c r="J350" s="251"/>
      <c r="K350" s="252"/>
      <c r="L350" s="252"/>
      <c r="M350" s="253" t="str">
        <f aca="false">IF(ISERROR(SUM((ABS(K350-L350)*100)/AVERAGE(K350:L350)))," ",SUM((ABS(K350-L350)*100)/AVERAGE(K350:L350)))</f>
        <v> </v>
      </c>
      <c r="N350" s="252"/>
      <c r="O350" s="252"/>
      <c r="P350" s="253" t="str">
        <f aca="false">IF(ISERROR(SUM((ABS(N350-O350)*100)/AVERAGE(N350:O350)))," ",SUM((ABS(N350-O350)*100)/AVERAGE(N350:O350)))</f>
        <v> </v>
      </c>
      <c r="Q350" s="254"/>
      <c r="R350" s="255"/>
    </row>
    <row r="351" customFormat="false" ht="15.75" hidden="false" customHeight="true" outlineLevel="0" collapsed="false">
      <c r="A351" s="131"/>
      <c r="B351" s="166"/>
      <c r="C351" s="247"/>
      <c r="D351" s="248" t="str">
        <f aca="false">IF(((C351*100)/729)=0," ",+((C351*100)/729))</f>
        <v> </v>
      </c>
      <c r="E351" s="249"/>
      <c r="F351" s="250"/>
      <c r="G351" s="247"/>
      <c r="H351" s="247"/>
      <c r="I351" s="248" t="str">
        <f aca="false">IF(ISERROR((H351*100)/G351)," ",+((H351*100)/G351))</f>
        <v> </v>
      </c>
      <c r="J351" s="251"/>
      <c r="K351" s="252"/>
      <c r="L351" s="252"/>
      <c r="M351" s="253" t="str">
        <f aca="false">IF(ISERROR(SUM((ABS(K351-L351)*100)/AVERAGE(K351:L351)))," ",SUM((ABS(K351-L351)*100)/AVERAGE(K351:L351)))</f>
        <v> </v>
      </c>
      <c r="N351" s="252"/>
      <c r="O351" s="252"/>
      <c r="P351" s="253" t="str">
        <f aca="false">IF(ISERROR(SUM((ABS(N351-O351)*100)/AVERAGE(N351:O351)))," ",SUM((ABS(N351-O351)*100)/AVERAGE(N351:O351)))</f>
        <v> </v>
      </c>
      <c r="Q351" s="254"/>
      <c r="R351" s="255"/>
    </row>
    <row r="352" customFormat="false" ht="15.75" hidden="false" customHeight="true" outlineLevel="0" collapsed="false">
      <c r="A352" s="131"/>
      <c r="B352" s="166"/>
      <c r="C352" s="247"/>
      <c r="D352" s="248" t="str">
        <f aca="false">IF(((C352*100)/729)=0," ",+((C352*100)/729))</f>
        <v> </v>
      </c>
      <c r="E352" s="249"/>
      <c r="F352" s="250"/>
      <c r="G352" s="247"/>
      <c r="H352" s="247"/>
      <c r="I352" s="248" t="str">
        <f aca="false">IF(ISERROR((H352*100)/G352)," ",+((H352*100)/G352))</f>
        <v> </v>
      </c>
      <c r="J352" s="251"/>
      <c r="K352" s="252"/>
      <c r="L352" s="252"/>
      <c r="M352" s="253" t="str">
        <f aca="false">IF(ISERROR(SUM((ABS(K352-L352)*100)/AVERAGE(K352:L352)))," ",SUM((ABS(K352-L352)*100)/AVERAGE(K352:L352)))</f>
        <v> </v>
      </c>
      <c r="N352" s="252"/>
      <c r="O352" s="252"/>
      <c r="P352" s="253" t="str">
        <f aca="false">IF(ISERROR(SUM((ABS(N352-O352)*100)/AVERAGE(N352:O352)))," ",SUM((ABS(N352-O352)*100)/AVERAGE(N352:O352)))</f>
        <v> </v>
      </c>
      <c r="Q352" s="254"/>
      <c r="R352" s="255"/>
    </row>
    <row r="353" customFormat="false" ht="15.75" hidden="false" customHeight="true" outlineLevel="0" collapsed="false">
      <c r="A353" s="131"/>
      <c r="B353" s="166"/>
      <c r="C353" s="247"/>
      <c r="D353" s="248" t="str">
        <f aca="false">IF(((C353*100)/729)=0," ",+((C353*100)/729))</f>
        <v> </v>
      </c>
      <c r="E353" s="249"/>
      <c r="F353" s="250"/>
      <c r="G353" s="247"/>
      <c r="H353" s="247"/>
      <c r="I353" s="248" t="str">
        <f aca="false">IF(ISERROR((H353*100)/G353)," ",+((H353*100)/G353))</f>
        <v> </v>
      </c>
      <c r="J353" s="251"/>
      <c r="K353" s="252"/>
      <c r="L353" s="252"/>
      <c r="M353" s="253" t="str">
        <f aca="false">IF(ISERROR(SUM((ABS(K353-L353)*100)/AVERAGE(K353:L353)))," ",SUM((ABS(K353-L353)*100)/AVERAGE(K353:L353)))</f>
        <v> </v>
      </c>
      <c r="N353" s="252"/>
      <c r="O353" s="252"/>
      <c r="P353" s="253" t="str">
        <f aca="false">IF(ISERROR(SUM((ABS(N353-O353)*100)/AVERAGE(N353:O353)))," ",SUM((ABS(N353-O353)*100)/AVERAGE(N353:O353)))</f>
        <v> </v>
      </c>
      <c r="Q353" s="254"/>
      <c r="R353" s="255"/>
    </row>
    <row r="354" customFormat="false" ht="15.75" hidden="false" customHeight="true" outlineLevel="0" collapsed="false">
      <c r="A354" s="131"/>
      <c r="B354" s="166"/>
      <c r="C354" s="247"/>
      <c r="D354" s="248" t="str">
        <f aca="false">IF(((C354*100)/729)=0," ",+((C354*100)/729))</f>
        <v> </v>
      </c>
      <c r="E354" s="249"/>
      <c r="F354" s="250"/>
      <c r="G354" s="247"/>
      <c r="H354" s="247"/>
      <c r="I354" s="248" t="str">
        <f aca="false">IF(ISERROR((H354*100)/G354)," ",+((H354*100)/G354))</f>
        <v> </v>
      </c>
      <c r="J354" s="251"/>
      <c r="K354" s="252"/>
      <c r="L354" s="252"/>
      <c r="M354" s="253" t="str">
        <f aca="false">IF(ISERROR(SUM((ABS(K354-L354)*100)/AVERAGE(K354:L354)))," ",SUM((ABS(K354-L354)*100)/AVERAGE(K354:L354)))</f>
        <v> </v>
      </c>
      <c r="N354" s="252"/>
      <c r="O354" s="252"/>
      <c r="P354" s="253" t="str">
        <f aca="false">IF(ISERROR(SUM((ABS(N354-O354)*100)/AVERAGE(N354:O354)))," ",SUM((ABS(N354-O354)*100)/AVERAGE(N354:O354)))</f>
        <v> </v>
      </c>
      <c r="Q354" s="254"/>
      <c r="R354" s="255"/>
    </row>
    <row r="355" customFormat="false" ht="15.75" hidden="false" customHeight="true" outlineLevel="0" collapsed="false">
      <c r="A355" s="131"/>
      <c r="B355" s="166"/>
      <c r="C355" s="247"/>
      <c r="D355" s="248" t="str">
        <f aca="false">IF(((C355*100)/729)=0," ",+((C355*100)/729))</f>
        <v> </v>
      </c>
      <c r="E355" s="249"/>
      <c r="F355" s="250"/>
      <c r="G355" s="247"/>
      <c r="H355" s="247"/>
      <c r="I355" s="248" t="str">
        <f aca="false">IF(ISERROR((H355*100)/G355)," ",+((H355*100)/G355))</f>
        <v> </v>
      </c>
      <c r="J355" s="251"/>
      <c r="K355" s="252"/>
      <c r="L355" s="252"/>
      <c r="M355" s="253" t="str">
        <f aca="false">IF(ISERROR(SUM((ABS(K355-L355)*100)/AVERAGE(K355:L355)))," ",SUM((ABS(K355-L355)*100)/AVERAGE(K355:L355)))</f>
        <v> </v>
      </c>
      <c r="N355" s="252"/>
      <c r="O355" s="252"/>
      <c r="P355" s="253" t="str">
        <f aca="false">IF(ISERROR(SUM((ABS(N355-O355)*100)/AVERAGE(N355:O355)))," ",SUM((ABS(N355-O355)*100)/AVERAGE(N355:O355)))</f>
        <v> </v>
      </c>
      <c r="Q355" s="254"/>
      <c r="R355" s="255"/>
    </row>
    <row r="356" customFormat="false" ht="15.75" hidden="false" customHeight="true" outlineLevel="0" collapsed="false">
      <c r="A356" s="131"/>
      <c r="B356" s="166"/>
      <c r="C356" s="247"/>
      <c r="D356" s="248" t="str">
        <f aca="false">IF(((C356*100)/729)=0," ",+((C356*100)/729))</f>
        <v> </v>
      </c>
      <c r="E356" s="249"/>
      <c r="F356" s="250"/>
      <c r="G356" s="247"/>
      <c r="H356" s="247"/>
      <c r="I356" s="248" t="str">
        <f aca="false">IF(ISERROR((H356*100)/G356)," ",+((H356*100)/G356))</f>
        <v> </v>
      </c>
      <c r="J356" s="251"/>
      <c r="K356" s="252"/>
      <c r="L356" s="252"/>
      <c r="M356" s="253" t="str">
        <f aca="false">IF(ISERROR(SUM((ABS(K356-L356)*100)/AVERAGE(K356:L356)))," ",SUM((ABS(K356-L356)*100)/AVERAGE(K356:L356)))</f>
        <v> </v>
      </c>
      <c r="N356" s="252"/>
      <c r="O356" s="252"/>
      <c r="P356" s="253" t="str">
        <f aca="false">IF(ISERROR(SUM((ABS(N356-O356)*100)/AVERAGE(N356:O356)))," ",SUM((ABS(N356-O356)*100)/AVERAGE(N356:O356)))</f>
        <v> </v>
      </c>
      <c r="Q356" s="254"/>
      <c r="R356" s="255"/>
    </row>
    <row r="357" customFormat="false" ht="15.75" hidden="false" customHeight="true" outlineLevel="0" collapsed="false">
      <c r="A357" s="131"/>
      <c r="B357" s="166"/>
      <c r="C357" s="247"/>
      <c r="D357" s="248" t="str">
        <f aca="false">IF(((C357*100)/729)=0," ",+((C357*100)/729))</f>
        <v> </v>
      </c>
      <c r="E357" s="249"/>
      <c r="F357" s="250"/>
      <c r="G357" s="247"/>
      <c r="H357" s="247"/>
      <c r="I357" s="248" t="str">
        <f aca="false">IF(ISERROR((H357*100)/G357)," ",+((H357*100)/G357))</f>
        <v> </v>
      </c>
      <c r="J357" s="251"/>
      <c r="K357" s="252"/>
      <c r="L357" s="252"/>
      <c r="M357" s="253" t="str">
        <f aca="false">IF(ISERROR(SUM((ABS(K357-L357)*100)/AVERAGE(K357:L357)))," ",SUM((ABS(K357-L357)*100)/AVERAGE(K357:L357)))</f>
        <v> </v>
      </c>
      <c r="N357" s="252"/>
      <c r="O357" s="252"/>
      <c r="P357" s="253" t="str">
        <f aca="false">IF(ISERROR(SUM((ABS(N357-O357)*100)/AVERAGE(N357:O357)))," ",SUM((ABS(N357-O357)*100)/AVERAGE(N357:O357)))</f>
        <v> </v>
      </c>
      <c r="Q357" s="254"/>
      <c r="R357" s="255"/>
    </row>
    <row r="358" customFormat="false" ht="15.75" hidden="false" customHeight="true" outlineLevel="0" collapsed="false">
      <c r="A358" s="131"/>
      <c r="B358" s="166"/>
      <c r="C358" s="247"/>
      <c r="D358" s="248" t="str">
        <f aca="false">IF(((C358*100)/729)=0," ",+((C358*100)/729))</f>
        <v> </v>
      </c>
      <c r="E358" s="249"/>
      <c r="F358" s="250"/>
      <c r="G358" s="247"/>
      <c r="H358" s="247"/>
      <c r="I358" s="248" t="str">
        <f aca="false">IF(ISERROR((H358*100)/G358)," ",+((H358*100)/G358))</f>
        <v> </v>
      </c>
      <c r="J358" s="251"/>
      <c r="K358" s="252"/>
      <c r="L358" s="252"/>
      <c r="M358" s="253" t="str">
        <f aca="false">IF(ISERROR(SUM((ABS(K358-L358)*100)/AVERAGE(K358:L358)))," ",SUM((ABS(K358-L358)*100)/AVERAGE(K358:L358)))</f>
        <v> </v>
      </c>
      <c r="N358" s="252"/>
      <c r="O358" s="252"/>
      <c r="P358" s="253" t="str">
        <f aca="false">IF(ISERROR(SUM((ABS(N358-O358)*100)/AVERAGE(N358:O358)))," ",SUM((ABS(N358-O358)*100)/AVERAGE(N358:O358)))</f>
        <v> </v>
      </c>
      <c r="Q358" s="254"/>
      <c r="R358" s="255"/>
    </row>
    <row r="359" customFormat="false" ht="15.75" hidden="false" customHeight="true" outlineLevel="0" collapsed="false">
      <c r="A359" s="131"/>
      <c r="B359" s="166"/>
      <c r="C359" s="247"/>
      <c r="D359" s="248" t="str">
        <f aca="false">IF(((C359*100)/729)=0," ",+((C359*100)/729))</f>
        <v> </v>
      </c>
      <c r="E359" s="249"/>
      <c r="F359" s="250"/>
      <c r="G359" s="247"/>
      <c r="H359" s="247"/>
      <c r="I359" s="248" t="str">
        <f aca="false">IF(ISERROR((H359*100)/G359)," ",+((H359*100)/G359))</f>
        <v> </v>
      </c>
      <c r="J359" s="251"/>
      <c r="K359" s="252"/>
      <c r="L359" s="252"/>
      <c r="M359" s="253" t="str">
        <f aca="false">IF(ISERROR(SUM((ABS(K359-L359)*100)/AVERAGE(K359:L359)))," ",SUM((ABS(K359-L359)*100)/AVERAGE(K359:L359)))</f>
        <v> </v>
      </c>
      <c r="N359" s="252"/>
      <c r="O359" s="252"/>
      <c r="P359" s="253" t="str">
        <f aca="false">IF(ISERROR(SUM((ABS(N359-O359)*100)/AVERAGE(N359:O359)))," ",SUM((ABS(N359-O359)*100)/AVERAGE(N359:O359)))</f>
        <v> </v>
      </c>
      <c r="Q359" s="254"/>
      <c r="R359" s="255"/>
    </row>
    <row r="360" customFormat="false" ht="15.75" hidden="false" customHeight="true" outlineLevel="0" collapsed="false">
      <c r="A360" s="131"/>
      <c r="B360" s="166"/>
      <c r="C360" s="247"/>
      <c r="D360" s="248" t="str">
        <f aca="false">IF(((C360*100)/729)=0," ",+((C360*100)/729))</f>
        <v> </v>
      </c>
      <c r="E360" s="249"/>
      <c r="F360" s="250"/>
      <c r="G360" s="247"/>
      <c r="H360" s="247"/>
      <c r="I360" s="248" t="str">
        <f aca="false">IF(ISERROR((H360*100)/G360)," ",+((H360*100)/G360))</f>
        <v> </v>
      </c>
      <c r="J360" s="251"/>
      <c r="K360" s="252"/>
      <c r="L360" s="252"/>
      <c r="M360" s="253" t="str">
        <f aca="false">IF(ISERROR(SUM((ABS(K360-L360)*100)/AVERAGE(K360:L360)))," ",SUM((ABS(K360-L360)*100)/AVERAGE(K360:L360)))</f>
        <v> </v>
      </c>
      <c r="N360" s="252"/>
      <c r="O360" s="252"/>
      <c r="P360" s="253" t="str">
        <f aca="false">IF(ISERROR(SUM((ABS(N360-O360)*100)/AVERAGE(N360:O360)))," ",SUM((ABS(N360-O360)*100)/AVERAGE(N360:O360)))</f>
        <v> </v>
      </c>
      <c r="Q360" s="254"/>
      <c r="R360" s="255"/>
    </row>
    <row r="361" customFormat="false" ht="15.75" hidden="false" customHeight="true" outlineLevel="0" collapsed="false">
      <c r="A361" s="131"/>
      <c r="B361" s="166"/>
      <c r="C361" s="247"/>
      <c r="D361" s="248" t="str">
        <f aca="false">IF(((C361*100)/729)=0," ",+((C361*100)/729))</f>
        <v> </v>
      </c>
      <c r="E361" s="249"/>
      <c r="F361" s="250"/>
      <c r="G361" s="247"/>
      <c r="H361" s="247"/>
      <c r="I361" s="248" t="str">
        <f aca="false">IF(ISERROR((H361*100)/G361)," ",+((H361*100)/G361))</f>
        <v> </v>
      </c>
      <c r="J361" s="251"/>
      <c r="K361" s="252"/>
      <c r="L361" s="252"/>
      <c r="M361" s="253" t="str">
        <f aca="false">IF(ISERROR(SUM((ABS(K361-L361)*100)/AVERAGE(K361:L361)))," ",SUM((ABS(K361-L361)*100)/AVERAGE(K361:L361)))</f>
        <v> </v>
      </c>
      <c r="N361" s="252"/>
      <c r="O361" s="252"/>
      <c r="P361" s="253" t="str">
        <f aca="false">IF(ISERROR(SUM((ABS(N361-O361)*100)/AVERAGE(N361:O361)))," ",SUM((ABS(N361-O361)*100)/AVERAGE(N361:O361)))</f>
        <v> </v>
      </c>
      <c r="Q361" s="254"/>
      <c r="R361" s="255"/>
    </row>
    <row r="362" customFormat="false" ht="15.75" hidden="false" customHeight="true" outlineLevel="0" collapsed="false">
      <c r="A362" s="131"/>
      <c r="B362" s="166"/>
      <c r="C362" s="247"/>
      <c r="D362" s="248" t="str">
        <f aca="false">IF(((C362*100)/729)=0," ",+((C362*100)/729))</f>
        <v> </v>
      </c>
      <c r="E362" s="249"/>
      <c r="F362" s="250"/>
      <c r="G362" s="247"/>
      <c r="H362" s="247"/>
      <c r="I362" s="248" t="str">
        <f aca="false">IF(ISERROR((H362*100)/G362)," ",+((H362*100)/G362))</f>
        <v> </v>
      </c>
      <c r="J362" s="251"/>
      <c r="K362" s="252"/>
      <c r="L362" s="252"/>
      <c r="M362" s="253" t="str">
        <f aca="false">IF(ISERROR(SUM((ABS(K362-L362)*100)/AVERAGE(K362:L362)))," ",SUM((ABS(K362-L362)*100)/AVERAGE(K362:L362)))</f>
        <v> </v>
      </c>
      <c r="N362" s="252"/>
      <c r="O362" s="252"/>
      <c r="P362" s="253" t="str">
        <f aca="false">IF(ISERROR(SUM((ABS(N362-O362)*100)/AVERAGE(N362:O362)))," ",SUM((ABS(N362-O362)*100)/AVERAGE(N362:O362)))</f>
        <v> </v>
      </c>
      <c r="Q362" s="254"/>
      <c r="R362" s="255"/>
    </row>
    <row r="363" customFormat="false" ht="15.75" hidden="false" customHeight="true" outlineLevel="0" collapsed="false">
      <c r="A363" s="131"/>
      <c r="B363" s="166"/>
      <c r="C363" s="247"/>
      <c r="D363" s="248" t="str">
        <f aca="false">IF(((C363*100)/729)=0," ",+((C363*100)/729))</f>
        <v> </v>
      </c>
      <c r="E363" s="249"/>
      <c r="F363" s="250"/>
      <c r="G363" s="247"/>
      <c r="H363" s="247"/>
      <c r="I363" s="248" t="str">
        <f aca="false">IF(ISERROR((H363*100)/G363)," ",+((H363*100)/G363))</f>
        <v> </v>
      </c>
      <c r="J363" s="251"/>
      <c r="K363" s="252"/>
      <c r="L363" s="252"/>
      <c r="M363" s="253" t="str">
        <f aca="false">IF(ISERROR(SUM((ABS(K363-L363)*100)/AVERAGE(K363:L363)))," ",SUM((ABS(K363-L363)*100)/AVERAGE(K363:L363)))</f>
        <v> </v>
      </c>
      <c r="N363" s="252"/>
      <c r="O363" s="252"/>
      <c r="P363" s="253" t="str">
        <f aca="false">IF(ISERROR(SUM((ABS(N363-O363)*100)/AVERAGE(N363:O363)))," ",SUM((ABS(N363-O363)*100)/AVERAGE(N363:O363)))</f>
        <v> </v>
      </c>
      <c r="Q363" s="254"/>
      <c r="R363" s="255"/>
    </row>
    <row r="364" customFormat="false" ht="15.75" hidden="false" customHeight="true" outlineLevel="0" collapsed="false">
      <c r="A364" s="131"/>
      <c r="B364" s="166"/>
      <c r="C364" s="247"/>
      <c r="D364" s="248" t="str">
        <f aca="false">IF(((C364*100)/729)=0," ",+((C364*100)/729))</f>
        <v> </v>
      </c>
      <c r="E364" s="249"/>
      <c r="F364" s="250"/>
      <c r="G364" s="247"/>
      <c r="H364" s="247"/>
      <c r="I364" s="248" t="str">
        <f aca="false">IF(ISERROR((H364*100)/G364)," ",+((H364*100)/G364))</f>
        <v> </v>
      </c>
      <c r="J364" s="251"/>
      <c r="K364" s="252"/>
      <c r="L364" s="252"/>
      <c r="M364" s="253" t="str">
        <f aca="false">IF(ISERROR(SUM((ABS(K364-L364)*100)/AVERAGE(K364:L364)))," ",SUM((ABS(K364-L364)*100)/AVERAGE(K364:L364)))</f>
        <v> </v>
      </c>
      <c r="N364" s="252"/>
      <c r="O364" s="252"/>
      <c r="P364" s="253" t="str">
        <f aca="false">IF(ISERROR(SUM((ABS(N364-O364)*100)/AVERAGE(N364:O364)))," ",SUM((ABS(N364-O364)*100)/AVERAGE(N364:O364)))</f>
        <v> </v>
      </c>
      <c r="Q364" s="254"/>
      <c r="R364" s="255"/>
    </row>
    <row r="365" customFormat="false" ht="15.75" hidden="false" customHeight="true" outlineLevel="0" collapsed="false">
      <c r="A365" s="131"/>
      <c r="B365" s="166"/>
      <c r="C365" s="247"/>
      <c r="D365" s="248" t="str">
        <f aca="false">IF(((C365*100)/729)=0," ",+((C365*100)/729))</f>
        <v> </v>
      </c>
      <c r="E365" s="249"/>
      <c r="F365" s="250"/>
      <c r="G365" s="247"/>
      <c r="H365" s="247"/>
      <c r="I365" s="248" t="str">
        <f aca="false">IF(ISERROR((H365*100)/G365)," ",+((H365*100)/G365))</f>
        <v> </v>
      </c>
      <c r="J365" s="251"/>
      <c r="K365" s="252"/>
      <c r="L365" s="252"/>
      <c r="M365" s="253" t="str">
        <f aca="false">IF(ISERROR(SUM((ABS(K365-L365)*100)/AVERAGE(K365:L365)))," ",SUM((ABS(K365-L365)*100)/AVERAGE(K365:L365)))</f>
        <v> </v>
      </c>
      <c r="N365" s="252"/>
      <c r="O365" s="252"/>
      <c r="P365" s="253" t="str">
        <f aca="false">IF(ISERROR(SUM((ABS(N365-O365)*100)/AVERAGE(N365:O365)))," ",SUM((ABS(N365-O365)*100)/AVERAGE(N365:O365)))</f>
        <v> </v>
      </c>
      <c r="Q365" s="254"/>
      <c r="R365" s="255"/>
    </row>
    <row r="366" customFormat="false" ht="15.75" hidden="false" customHeight="true" outlineLevel="0" collapsed="false">
      <c r="A366" s="131"/>
      <c r="B366" s="166"/>
      <c r="C366" s="247"/>
      <c r="D366" s="248" t="str">
        <f aca="false">IF(((C366*100)/729)=0," ",+((C366*100)/729))</f>
        <v> </v>
      </c>
      <c r="E366" s="249"/>
      <c r="F366" s="250"/>
      <c r="G366" s="247"/>
      <c r="H366" s="247"/>
      <c r="I366" s="248" t="str">
        <f aca="false">IF(ISERROR((H366*100)/G366)," ",+((H366*100)/G366))</f>
        <v> </v>
      </c>
      <c r="J366" s="251"/>
      <c r="K366" s="252"/>
      <c r="L366" s="252"/>
      <c r="M366" s="253" t="str">
        <f aca="false">IF(ISERROR(SUM((ABS(K366-L366)*100)/AVERAGE(K366:L366)))," ",SUM((ABS(K366-L366)*100)/AVERAGE(K366:L366)))</f>
        <v> </v>
      </c>
      <c r="N366" s="252"/>
      <c r="O366" s="252"/>
      <c r="P366" s="253" t="str">
        <f aca="false">IF(ISERROR(SUM((ABS(N366-O366)*100)/AVERAGE(N366:O366)))," ",SUM((ABS(N366-O366)*100)/AVERAGE(N366:O366)))</f>
        <v> </v>
      </c>
      <c r="Q366" s="254"/>
      <c r="R366" s="255"/>
    </row>
    <row r="367" customFormat="false" ht="15.75" hidden="false" customHeight="true" outlineLevel="0" collapsed="false">
      <c r="A367" s="131"/>
      <c r="B367" s="166"/>
      <c r="C367" s="247"/>
      <c r="D367" s="248" t="str">
        <f aca="false">IF(((C367*100)/729)=0," ",+((C367*100)/729))</f>
        <v> </v>
      </c>
      <c r="E367" s="249"/>
      <c r="F367" s="250"/>
      <c r="G367" s="247"/>
      <c r="H367" s="247"/>
      <c r="I367" s="248" t="str">
        <f aca="false">IF(ISERROR((H367*100)/G367)," ",+((H367*100)/G367))</f>
        <v> </v>
      </c>
      <c r="J367" s="251"/>
      <c r="K367" s="252"/>
      <c r="L367" s="252"/>
      <c r="M367" s="253" t="str">
        <f aca="false">IF(ISERROR(SUM((ABS(K367-L367)*100)/AVERAGE(K367:L367)))," ",SUM((ABS(K367-L367)*100)/AVERAGE(K367:L367)))</f>
        <v> </v>
      </c>
      <c r="N367" s="252"/>
      <c r="O367" s="252"/>
      <c r="P367" s="253" t="str">
        <f aca="false">IF(ISERROR(SUM((ABS(N367-O367)*100)/AVERAGE(N367:O367)))," ",SUM((ABS(N367-O367)*100)/AVERAGE(N367:O367)))</f>
        <v> </v>
      </c>
      <c r="Q367" s="254"/>
      <c r="R367" s="255"/>
    </row>
    <row r="368" customFormat="false" ht="15.75" hidden="false" customHeight="true" outlineLevel="0" collapsed="false">
      <c r="A368" s="131"/>
      <c r="B368" s="166"/>
      <c r="C368" s="247"/>
      <c r="D368" s="248" t="str">
        <f aca="false">IF(((C368*100)/729)=0," ",+((C368*100)/729))</f>
        <v> </v>
      </c>
      <c r="E368" s="249"/>
      <c r="F368" s="250"/>
      <c r="G368" s="247"/>
      <c r="H368" s="247"/>
      <c r="I368" s="248" t="str">
        <f aca="false">IF(ISERROR((H368*100)/G368)," ",+((H368*100)/G368))</f>
        <v> </v>
      </c>
      <c r="J368" s="251"/>
      <c r="K368" s="252"/>
      <c r="L368" s="252"/>
      <c r="M368" s="253" t="str">
        <f aca="false">IF(ISERROR(SUM((ABS(K368-L368)*100)/AVERAGE(K368:L368)))," ",SUM((ABS(K368-L368)*100)/AVERAGE(K368:L368)))</f>
        <v> </v>
      </c>
      <c r="N368" s="252"/>
      <c r="O368" s="252"/>
      <c r="P368" s="253" t="str">
        <f aca="false">IF(ISERROR(SUM((ABS(N368-O368)*100)/AVERAGE(N368:O368)))," ",SUM((ABS(N368-O368)*100)/AVERAGE(N368:O368)))</f>
        <v> </v>
      </c>
      <c r="Q368" s="254"/>
      <c r="R368" s="255"/>
    </row>
    <row r="369" customFormat="false" ht="15.75" hidden="false" customHeight="true" outlineLevel="0" collapsed="false">
      <c r="A369" s="131"/>
      <c r="B369" s="166"/>
      <c r="C369" s="247"/>
      <c r="D369" s="248" t="str">
        <f aca="false">IF(((C369*100)/729)=0," ",+((C369*100)/729))</f>
        <v> </v>
      </c>
      <c r="E369" s="249"/>
      <c r="F369" s="250"/>
      <c r="G369" s="247"/>
      <c r="H369" s="247"/>
      <c r="I369" s="248" t="str">
        <f aca="false">IF(ISERROR((H369*100)/G369)," ",+((H369*100)/G369))</f>
        <v> </v>
      </c>
      <c r="J369" s="251"/>
      <c r="K369" s="252"/>
      <c r="L369" s="252"/>
      <c r="M369" s="253" t="str">
        <f aca="false">IF(ISERROR(SUM((ABS(K369-L369)*100)/AVERAGE(K369:L369)))," ",SUM((ABS(K369-L369)*100)/AVERAGE(K369:L369)))</f>
        <v> </v>
      </c>
      <c r="N369" s="252"/>
      <c r="O369" s="252"/>
      <c r="P369" s="253" t="str">
        <f aca="false">IF(ISERROR(SUM((ABS(N369-O369)*100)/AVERAGE(N369:O369)))," ",SUM((ABS(N369-O369)*100)/AVERAGE(N369:O369)))</f>
        <v> </v>
      </c>
      <c r="Q369" s="254"/>
      <c r="R369" s="255"/>
    </row>
    <row r="370" customFormat="false" ht="15.75" hidden="false" customHeight="true" outlineLevel="0" collapsed="false">
      <c r="A370" s="131"/>
      <c r="B370" s="166"/>
      <c r="C370" s="247"/>
      <c r="D370" s="248" t="str">
        <f aca="false">IF(((C370*100)/729)=0," ",+((C370*100)/729))</f>
        <v> </v>
      </c>
      <c r="E370" s="249"/>
      <c r="F370" s="250"/>
      <c r="G370" s="247"/>
      <c r="H370" s="247"/>
      <c r="I370" s="248" t="str">
        <f aca="false">IF(ISERROR((H370*100)/G370)," ",+((H370*100)/G370))</f>
        <v> </v>
      </c>
      <c r="J370" s="251"/>
      <c r="K370" s="252"/>
      <c r="L370" s="252"/>
      <c r="M370" s="253" t="str">
        <f aca="false">IF(ISERROR(SUM((ABS(K370-L370)*100)/AVERAGE(K370:L370)))," ",SUM((ABS(K370-L370)*100)/AVERAGE(K370:L370)))</f>
        <v> </v>
      </c>
      <c r="N370" s="252"/>
      <c r="O370" s="252"/>
      <c r="P370" s="253" t="str">
        <f aca="false">IF(ISERROR(SUM((ABS(N370-O370)*100)/AVERAGE(N370:O370)))," ",SUM((ABS(N370-O370)*100)/AVERAGE(N370:O370)))</f>
        <v> </v>
      </c>
      <c r="Q370" s="254"/>
      <c r="R370" s="255"/>
    </row>
    <row r="371" customFormat="false" ht="15.75" hidden="false" customHeight="true" outlineLevel="0" collapsed="false">
      <c r="A371" s="131"/>
      <c r="B371" s="166"/>
      <c r="C371" s="247"/>
      <c r="D371" s="248" t="str">
        <f aca="false">IF(((C371*100)/729)=0," ",+((C371*100)/729))</f>
        <v> </v>
      </c>
      <c r="E371" s="249"/>
      <c r="F371" s="250"/>
      <c r="G371" s="247"/>
      <c r="H371" s="247"/>
      <c r="I371" s="248" t="str">
        <f aca="false">IF(ISERROR((H371*100)/G371)," ",+((H371*100)/G371))</f>
        <v> </v>
      </c>
      <c r="J371" s="251"/>
      <c r="K371" s="252"/>
      <c r="L371" s="252"/>
      <c r="M371" s="253" t="str">
        <f aca="false">IF(ISERROR(SUM((ABS(K371-L371)*100)/AVERAGE(K371:L371)))," ",SUM((ABS(K371-L371)*100)/AVERAGE(K371:L371)))</f>
        <v> </v>
      </c>
      <c r="N371" s="252"/>
      <c r="O371" s="252"/>
      <c r="P371" s="253" t="str">
        <f aca="false">IF(ISERROR(SUM((ABS(N371-O371)*100)/AVERAGE(N371:O371)))," ",SUM((ABS(N371-O371)*100)/AVERAGE(N371:O371)))</f>
        <v> </v>
      </c>
      <c r="Q371" s="254"/>
      <c r="R371" s="255"/>
    </row>
    <row r="372" customFormat="false" ht="15.75" hidden="false" customHeight="true" outlineLevel="0" collapsed="false">
      <c r="A372" s="131"/>
      <c r="B372" s="166"/>
      <c r="C372" s="247"/>
      <c r="D372" s="248" t="str">
        <f aca="false">IF(((C372*100)/729)=0," ",+((C372*100)/729))</f>
        <v> </v>
      </c>
      <c r="E372" s="249"/>
      <c r="F372" s="250"/>
      <c r="G372" s="247"/>
      <c r="H372" s="247"/>
      <c r="I372" s="248" t="str">
        <f aca="false">IF(ISERROR((H372*100)/G372)," ",+((H372*100)/G372))</f>
        <v> </v>
      </c>
      <c r="J372" s="251"/>
      <c r="K372" s="252"/>
      <c r="L372" s="252"/>
      <c r="M372" s="253" t="str">
        <f aca="false">IF(ISERROR(SUM((ABS(K372-L372)*100)/AVERAGE(K372:L372)))," ",SUM((ABS(K372-L372)*100)/AVERAGE(K372:L372)))</f>
        <v> </v>
      </c>
      <c r="N372" s="252"/>
      <c r="O372" s="252"/>
      <c r="P372" s="253" t="str">
        <f aca="false">IF(ISERROR(SUM((ABS(N372-O372)*100)/AVERAGE(N372:O372)))," ",SUM((ABS(N372-O372)*100)/AVERAGE(N372:O372)))</f>
        <v> </v>
      </c>
      <c r="Q372" s="254"/>
      <c r="R372" s="255"/>
    </row>
    <row r="373" customFormat="false" ht="15.75" hidden="false" customHeight="true" outlineLevel="0" collapsed="false">
      <c r="A373" s="131"/>
      <c r="B373" s="166"/>
      <c r="C373" s="247"/>
      <c r="D373" s="248" t="str">
        <f aca="false">IF(((C373*100)/729)=0," ",+((C373*100)/729))</f>
        <v> </v>
      </c>
      <c r="E373" s="249"/>
      <c r="F373" s="250"/>
      <c r="G373" s="247"/>
      <c r="H373" s="247"/>
      <c r="I373" s="248" t="str">
        <f aca="false">IF(ISERROR((H373*100)/G373)," ",+((H373*100)/G373))</f>
        <v> </v>
      </c>
      <c r="J373" s="251"/>
      <c r="K373" s="252"/>
      <c r="L373" s="252"/>
      <c r="M373" s="253" t="str">
        <f aca="false">IF(ISERROR(SUM((ABS(K373-L373)*100)/AVERAGE(K373:L373)))," ",SUM((ABS(K373-L373)*100)/AVERAGE(K373:L373)))</f>
        <v> </v>
      </c>
      <c r="N373" s="252"/>
      <c r="O373" s="252"/>
      <c r="P373" s="253" t="str">
        <f aca="false">IF(ISERROR(SUM((ABS(N373-O373)*100)/AVERAGE(N373:O373)))," ",SUM((ABS(N373-O373)*100)/AVERAGE(N373:O373)))</f>
        <v> </v>
      </c>
      <c r="Q373" s="254"/>
      <c r="R373" s="255"/>
    </row>
    <row r="374" customFormat="false" ht="15.75" hidden="false" customHeight="true" outlineLevel="0" collapsed="false">
      <c r="A374" s="131"/>
      <c r="B374" s="166"/>
      <c r="C374" s="247"/>
      <c r="D374" s="248" t="str">
        <f aca="false">IF(((C374*100)/729)=0," ",+((C374*100)/729))</f>
        <v> </v>
      </c>
      <c r="E374" s="249"/>
      <c r="F374" s="250"/>
      <c r="G374" s="247"/>
      <c r="H374" s="247"/>
      <c r="I374" s="248" t="str">
        <f aca="false">IF(ISERROR((H374*100)/G374)," ",+((H374*100)/G374))</f>
        <v> </v>
      </c>
      <c r="J374" s="251"/>
      <c r="K374" s="252"/>
      <c r="L374" s="252"/>
      <c r="M374" s="253" t="str">
        <f aca="false">IF(ISERROR(SUM((ABS(K374-L374)*100)/AVERAGE(K374:L374)))," ",SUM((ABS(K374-L374)*100)/AVERAGE(K374:L374)))</f>
        <v> </v>
      </c>
      <c r="N374" s="252"/>
      <c r="O374" s="252"/>
      <c r="P374" s="253" t="str">
        <f aca="false">IF(ISERROR(SUM((ABS(N374-O374)*100)/AVERAGE(N374:O374)))," ",SUM((ABS(N374-O374)*100)/AVERAGE(N374:O374)))</f>
        <v> </v>
      </c>
      <c r="Q374" s="254"/>
      <c r="R374" s="255"/>
    </row>
    <row r="375" customFormat="false" ht="15.75" hidden="false" customHeight="true" outlineLevel="0" collapsed="false">
      <c r="A375" s="131"/>
      <c r="B375" s="166"/>
      <c r="C375" s="247"/>
      <c r="D375" s="248" t="str">
        <f aca="false">IF(((C375*100)/729)=0," ",+((C375*100)/729))</f>
        <v> </v>
      </c>
      <c r="E375" s="249"/>
      <c r="F375" s="250"/>
      <c r="G375" s="247"/>
      <c r="H375" s="247"/>
      <c r="I375" s="248" t="str">
        <f aca="false">IF(ISERROR((H375*100)/G375)," ",+((H375*100)/G375))</f>
        <v> </v>
      </c>
      <c r="J375" s="251"/>
      <c r="K375" s="252"/>
      <c r="L375" s="252"/>
      <c r="M375" s="253" t="str">
        <f aca="false">IF(ISERROR(SUM((ABS(K375-L375)*100)/AVERAGE(K375:L375)))," ",SUM((ABS(K375-L375)*100)/AVERAGE(K375:L375)))</f>
        <v> </v>
      </c>
      <c r="N375" s="252"/>
      <c r="O375" s="252"/>
      <c r="P375" s="253" t="str">
        <f aca="false">IF(ISERROR(SUM((ABS(N375-O375)*100)/AVERAGE(N375:O375)))," ",SUM((ABS(N375-O375)*100)/AVERAGE(N375:O375)))</f>
        <v> </v>
      </c>
      <c r="Q375" s="254"/>
      <c r="R375" s="255"/>
    </row>
    <row r="376" customFormat="false" ht="15.75" hidden="false" customHeight="true" outlineLevel="0" collapsed="false">
      <c r="A376" s="131"/>
      <c r="B376" s="166"/>
      <c r="C376" s="247"/>
      <c r="D376" s="248" t="str">
        <f aca="false">IF(((C376*100)/729)=0," ",+((C376*100)/729))</f>
        <v> </v>
      </c>
      <c r="E376" s="249"/>
      <c r="F376" s="250"/>
      <c r="G376" s="247"/>
      <c r="H376" s="247"/>
      <c r="I376" s="248" t="str">
        <f aca="false">IF(ISERROR((H376*100)/G376)," ",+((H376*100)/G376))</f>
        <v> </v>
      </c>
      <c r="J376" s="251"/>
      <c r="K376" s="252"/>
      <c r="L376" s="252"/>
      <c r="M376" s="253" t="str">
        <f aca="false">IF(ISERROR(SUM((ABS(K376-L376)*100)/AVERAGE(K376:L376)))," ",SUM((ABS(K376-L376)*100)/AVERAGE(K376:L376)))</f>
        <v> </v>
      </c>
      <c r="N376" s="252"/>
      <c r="O376" s="252"/>
      <c r="P376" s="253" t="str">
        <f aca="false">IF(ISERROR(SUM((ABS(N376-O376)*100)/AVERAGE(N376:O376)))," ",SUM((ABS(N376-O376)*100)/AVERAGE(N376:O376)))</f>
        <v> </v>
      </c>
      <c r="Q376" s="254"/>
      <c r="R376" s="255"/>
    </row>
    <row r="377" customFormat="false" ht="15.75" hidden="false" customHeight="true" outlineLevel="0" collapsed="false">
      <c r="A377" s="131"/>
      <c r="B377" s="166"/>
      <c r="C377" s="247"/>
      <c r="D377" s="248" t="str">
        <f aca="false">IF(((C377*100)/729)=0," ",+((C377*100)/729))</f>
        <v> </v>
      </c>
      <c r="E377" s="249"/>
      <c r="F377" s="250"/>
      <c r="G377" s="247"/>
      <c r="H377" s="247"/>
      <c r="I377" s="248" t="str">
        <f aca="false">IF(ISERROR((H377*100)/G377)," ",+((H377*100)/G377))</f>
        <v> </v>
      </c>
      <c r="J377" s="251"/>
      <c r="K377" s="252"/>
      <c r="L377" s="252"/>
      <c r="M377" s="253" t="str">
        <f aca="false">IF(ISERROR(SUM((ABS(K377-L377)*100)/AVERAGE(K377:L377)))," ",SUM((ABS(K377-L377)*100)/AVERAGE(K377:L377)))</f>
        <v> </v>
      </c>
      <c r="N377" s="252"/>
      <c r="O377" s="252"/>
      <c r="P377" s="253" t="str">
        <f aca="false">IF(ISERROR(SUM((ABS(N377-O377)*100)/AVERAGE(N377:O377)))," ",SUM((ABS(N377-O377)*100)/AVERAGE(N377:O377)))</f>
        <v> </v>
      </c>
      <c r="Q377" s="254"/>
      <c r="R377" s="255"/>
    </row>
    <row r="378" customFormat="false" ht="15.75" hidden="false" customHeight="true" outlineLevel="0" collapsed="false">
      <c r="A378" s="131"/>
      <c r="B378" s="166"/>
      <c r="C378" s="247"/>
      <c r="D378" s="248" t="str">
        <f aca="false">IF(((C378*100)/729)=0," ",+((C378*100)/729))</f>
        <v> </v>
      </c>
      <c r="E378" s="249"/>
      <c r="F378" s="250"/>
      <c r="G378" s="247"/>
      <c r="H378" s="247"/>
      <c r="I378" s="248" t="str">
        <f aca="false">IF(ISERROR((H378*100)/G378)," ",+((H378*100)/G378))</f>
        <v> </v>
      </c>
      <c r="J378" s="251"/>
      <c r="K378" s="252"/>
      <c r="L378" s="252"/>
      <c r="M378" s="253" t="str">
        <f aca="false">IF(ISERROR(SUM((ABS(K378-L378)*100)/AVERAGE(K378:L378)))," ",SUM((ABS(K378-L378)*100)/AVERAGE(K378:L378)))</f>
        <v> </v>
      </c>
      <c r="N378" s="252"/>
      <c r="O378" s="252"/>
      <c r="P378" s="253" t="str">
        <f aca="false">IF(ISERROR(SUM((ABS(N378-O378)*100)/AVERAGE(N378:O378)))," ",SUM((ABS(N378-O378)*100)/AVERAGE(N378:O378)))</f>
        <v> </v>
      </c>
      <c r="Q378" s="254"/>
      <c r="R378" s="255"/>
    </row>
    <row r="379" customFormat="false" ht="15.75" hidden="false" customHeight="true" outlineLevel="0" collapsed="false">
      <c r="A379" s="131"/>
      <c r="B379" s="166"/>
      <c r="C379" s="247"/>
      <c r="D379" s="248" t="str">
        <f aca="false">IF(((C379*100)/729)=0," ",+((C379*100)/729))</f>
        <v> </v>
      </c>
      <c r="E379" s="249"/>
      <c r="F379" s="250"/>
      <c r="G379" s="247"/>
      <c r="H379" s="247"/>
      <c r="I379" s="248" t="str">
        <f aca="false">IF(ISERROR((H379*100)/G379)," ",+((H379*100)/G379))</f>
        <v> </v>
      </c>
      <c r="J379" s="251"/>
      <c r="K379" s="252"/>
      <c r="L379" s="252"/>
      <c r="M379" s="253" t="str">
        <f aca="false">IF(ISERROR(SUM((ABS(K379-L379)*100)/AVERAGE(K379:L379)))," ",SUM((ABS(K379-L379)*100)/AVERAGE(K379:L379)))</f>
        <v> </v>
      </c>
      <c r="N379" s="252"/>
      <c r="O379" s="252"/>
      <c r="P379" s="253" t="str">
        <f aca="false">IF(ISERROR(SUM((ABS(N379-O379)*100)/AVERAGE(N379:O379)))," ",SUM((ABS(N379-O379)*100)/AVERAGE(N379:O379)))</f>
        <v> </v>
      </c>
      <c r="Q379" s="254"/>
      <c r="R379" s="255"/>
    </row>
    <row r="380" customFormat="false" ht="15.75" hidden="false" customHeight="true" outlineLevel="0" collapsed="false">
      <c r="A380" s="131"/>
      <c r="B380" s="166"/>
      <c r="C380" s="247"/>
      <c r="D380" s="248" t="str">
        <f aca="false">IF(((C380*100)/729)=0," ",+((C380*100)/729))</f>
        <v> </v>
      </c>
      <c r="E380" s="249"/>
      <c r="F380" s="250"/>
      <c r="G380" s="247"/>
      <c r="H380" s="247"/>
      <c r="I380" s="248" t="str">
        <f aca="false">IF(ISERROR((H380*100)/G380)," ",+((H380*100)/G380))</f>
        <v> </v>
      </c>
      <c r="J380" s="251"/>
      <c r="K380" s="252"/>
      <c r="L380" s="252"/>
      <c r="M380" s="253" t="str">
        <f aca="false">IF(ISERROR(SUM((ABS(K380-L380)*100)/AVERAGE(K380:L380)))," ",SUM((ABS(K380-L380)*100)/AVERAGE(K380:L380)))</f>
        <v> </v>
      </c>
      <c r="N380" s="252"/>
      <c r="O380" s="252"/>
      <c r="P380" s="253" t="str">
        <f aca="false">IF(ISERROR(SUM((ABS(N380-O380)*100)/AVERAGE(N380:O380)))," ",SUM((ABS(N380-O380)*100)/AVERAGE(N380:O380)))</f>
        <v> </v>
      </c>
      <c r="Q380" s="254"/>
      <c r="R380" s="255"/>
    </row>
    <row r="381" customFormat="false" ht="15.75" hidden="false" customHeight="true" outlineLevel="0" collapsed="false">
      <c r="A381" s="131"/>
      <c r="B381" s="166"/>
      <c r="C381" s="247"/>
      <c r="D381" s="248" t="str">
        <f aca="false">IF(((C381*100)/729)=0," ",+((C381*100)/729))</f>
        <v> </v>
      </c>
      <c r="E381" s="249"/>
      <c r="F381" s="250"/>
      <c r="G381" s="247"/>
      <c r="H381" s="247"/>
      <c r="I381" s="248" t="str">
        <f aca="false">IF(ISERROR((H381*100)/G381)," ",+((H381*100)/G381))</f>
        <v> </v>
      </c>
      <c r="J381" s="251"/>
      <c r="K381" s="252"/>
      <c r="L381" s="252"/>
      <c r="M381" s="253" t="str">
        <f aca="false">IF(ISERROR(SUM((ABS(K381-L381)*100)/AVERAGE(K381:L381)))," ",SUM((ABS(K381-L381)*100)/AVERAGE(K381:L381)))</f>
        <v> </v>
      </c>
      <c r="N381" s="252"/>
      <c r="O381" s="252"/>
      <c r="P381" s="253" t="str">
        <f aca="false">IF(ISERROR(SUM((ABS(N381-O381)*100)/AVERAGE(N381:O381)))," ",SUM((ABS(N381-O381)*100)/AVERAGE(N381:O381)))</f>
        <v> </v>
      </c>
      <c r="Q381" s="254"/>
      <c r="R381" s="255"/>
    </row>
    <row r="382" customFormat="false" ht="15.75" hidden="false" customHeight="true" outlineLevel="0" collapsed="false">
      <c r="A382" s="131"/>
      <c r="B382" s="166"/>
      <c r="C382" s="247"/>
      <c r="D382" s="248" t="str">
        <f aca="false">IF(((C382*100)/729)=0," ",+((C382*100)/729))</f>
        <v> </v>
      </c>
      <c r="E382" s="249"/>
      <c r="F382" s="250"/>
      <c r="G382" s="247"/>
      <c r="H382" s="247"/>
      <c r="I382" s="248" t="str">
        <f aca="false">IF(ISERROR((H382*100)/G382)," ",+((H382*100)/G382))</f>
        <v> </v>
      </c>
      <c r="J382" s="251"/>
      <c r="K382" s="252"/>
      <c r="L382" s="252"/>
      <c r="M382" s="253" t="str">
        <f aca="false">IF(ISERROR(SUM((ABS(K382-L382)*100)/AVERAGE(K382:L382)))," ",SUM((ABS(K382-L382)*100)/AVERAGE(K382:L382)))</f>
        <v> </v>
      </c>
      <c r="N382" s="252"/>
      <c r="O382" s="252"/>
      <c r="P382" s="253" t="str">
        <f aca="false">IF(ISERROR(SUM((ABS(N382-O382)*100)/AVERAGE(N382:O382)))," ",SUM((ABS(N382-O382)*100)/AVERAGE(N382:O382)))</f>
        <v> </v>
      </c>
      <c r="Q382" s="254"/>
      <c r="R382" s="255"/>
    </row>
    <row r="383" customFormat="false" ht="15.75" hidden="false" customHeight="true" outlineLevel="0" collapsed="false">
      <c r="A383" s="131"/>
      <c r="B383" s="166"/>
      <c r="C383" s="247"/>
      <c r="D383" s="248" t="str">
        <f aca="false">IF(((C383*100)/729)=0," ",+((C383*100)/729))</f>
        <v> </v>
      </c>
      <c r="E383" s="249"/>
      <c r="F383" s="250"/>
      <c r="G383" s="247"/>
      <c r="H383" s="247"/>
      <c r="I383" s="248" t="str">
        <f aca="false">IF(ISERROR((H383*100)/G383)," ",+((H383*100)/G383))</f>
        <v> </v>
      </c>
      <c r="J383" s="251"/>
      <c r="K383" s="252"/>
      <c r="L383" s="252"/>
      <c r="M383" s="253" t="str">
        <f aca="false">IF(ISERROR(SUM((ABS(K383-L383)*100)/AVERAGE(K383:L383)))," ",SUM((ABS(K383-L383)*100)/AVERAGE(K383:L383)))</f>
        <v> </v>
      </c>
      <c r="N383" s="252"/>
      <c r="O383" s="252"/>
      <c r="P383" s="253" t="str">
        <f aca="false">IF(ISERROR(SUM((ABS(N383-O383)*100)/AVERAGE(N383:O383)))," ",SUM((ABS(N383-O383)*100)/AVERAGE(N383:O383)))</f>
        <v> </v>
      </c>
      <c r="Q383" s="254"/>
      <c r="R383" s="255"/>
    </row>
    <row r="384" customFormat="false" ht="15.75" hidden="false" customHeight="true" outlineLevel="0" collapsed="false">
      <c r="A384" s="131"/>
      <c r="B384" s="166"/>
      <c r="C384" s="247"/>
      <c r="D384" s="248" t="str">
        <f aca="false">IF(((C384*100)/729)=0," ",+((C384*100)/729))</f>
        <v> </v>
      </c>
      <c r="E384" s="249"/>
      <c r="F384" s="250"/>
      <c r="G384" s="247"/>
      <c r="H384" s="247"/>
      <c r="I384" s="248" t="str">
        <f aca="false">IF(ISERROR((H384*100)/G384)," ",+((H384*100)/G384))</f>
        <v> </v>
      </c>
      <c r="J384" s="251"/>
      <c r="K384" s="252"/>
      <c r="L384" s="252"/>
      <c r="M384" s="253" t="str">
        <f aca="false">IF(ISERROR(SUM((ABS(K384-L384)*100)/AVERAGE(K384:L384)))," ",SUM((ABS(K384-L384)*100)/AVERAGE(K384:L384)))</f>
        <v> </v>
      </c>
      <c r="N384" s="252"/>
      <c r="O384" s="252"/>
      <c r="P384" s="253" t="str">
        <f aca="false">IF(ISERROR(SUM((ABS(N384-O384)*100)/AVERAGE(N384:O384)))," ",SUM((ABS(N384-O384)*100)/AVERAGE(N384:O384)))</f>
        <v> </v>
      </c>
      <c r="Q384" s="254"/>
      <c r="R384" s="255"/>
    </row>
  </sheetData>
  <mergeCells count="10">
    <mergeCell ref="C7:D7"/>
    <mergeCell ref="E7:I7"/>
    <mergeCell ref="K7:M7"/>
    <mergeCell ref="N7:P7"/>
    <mergeCell ref="Q7:R7"/>
    <mergeCell ref="C8:D8"/>
    <mergeCell ref="E8:I8"/>
    <mergeCell ref="K8:M8"/>
    <mergeCell ref="N8:P8"/>
    <mergeCell ref="Q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13" topLeftCell="E20" activePane="bottomRight" state="frozen"/>
      <selection pane="topLeft" activeCell="A4" activeCellId="0" sqref="A4"/>
      <selection pane="topRight" activeCell="E4" activeCellId="0" sqref="E4"/>
      <selection pane="bottomLeft" activeCell="A20" activeCellId="0" sqref="A20"/>
      <selection pane="bottomRight" activeCell="E17" activeCellId="0" sqref="E17"/>
    </sheetView>
  </sheetViews>
  <sheetFormatPr defaultColWidth="9.76953125" defaultRowHeight="12.75" zeroHeight="false" outlineLevelRow="0" outlineLevelCol="0"/>
  <cols>
    <col collapsed="false" customWidth="true" hidden="false" outlineLevel="0" max="1" min="1" style="258" width="10.77"/>
    <col collapsed="false" customWidth="true" hidden="false" outlineLevel="0" max="2" min="2" style="123" width="7.77"/>
    <col collapsed="false" customWidth="true" hidden="true" outlineLevel="0" max="4" min="3" style="123" width="9.9"/>
    <col collapsed="false" customWidth="true" hidden="false" outlineLevel="0" max="5" min="5" style="123" width="7.77"/>
    <col collapsed="false" customWidth="true" hidden="false" outlineLevel="0" max="6" min="6" style="189" width="7.77"/>
    <col collapsed="false" customWidth="true" hidden="false" outlineLevel="0" max="7" min="7" style="125" width="12.77"/>
    <col collapsed="false" customWidth="true" hidden="false" outlineLevel="0" max="9" min="8" style="190" width="6.77"/>
    <col collapsed="false" customWidth="true" hidden="false" outlineLevel="0" max="10" min="10" style="196" width="6.77"/>
    <col collapsed="false" customWidth="true" hidden="false" outlineLevel="0" max="11" min="11" style="61" width="6.77"/>
    <col collapsed="false" customWidth="false" hidden="false" outlineLevel="0" max="257" min="12" style="61" width="9.77"/>
  </cols>
  <sheetData>
    <row r="1" customFormat="false" ht="17.25" hidden="false" customHeight="false" outlineLevel="0" collapsed="false">
      <c r="A1" s="138" t="s">
        <v>0</v>
      </c>
      <c r="B1" s="125"/>
      <c r="C1" s="125"/>
      <c r="G1" s="259"/>
      <c r="K1" s="196"/>
    </row>
    <row r="2" customFormat="false" ht="17.25" hidden="false" customHeight="false" outlineLevel="0" collapsed="false">
      <c r="A2" s="138" t="s">
        <v>1</v>
      </c>
      <c r="B2" s="125"/>
      <c r="C2" s="125"/>
      <c r="G2" s="61"/>
    </row>
    <row r="3" customFormat="false" ht="17.25" hidden="false" customHeight="false" outlineLevel="0" collapsed="false">
      <c r="A3" s="138" t="s">
        <v>2</v>
      </c>
      <c r="B3" s="125"/>
      <c r="C3" s="125"/>
      <c r="G3" s="61"/>
    </row>
    <row r="4" customFormat="false" ht="17.25" hidden="false" customHeight="false" outlineLevel="0" collapsed="false">
      <c r="A4" s="138" t="s">
        <v>3</v>
      </c>
      <c r="B4" s="125"/>
      <c r="C4" s="125"/>
      <c r="G4" s="192"/>
    </row>
    <row r="5" customFormat="false" ht="17.25" hidden="false" customHeight="false" outlineLevel="0" collapsed="false">
      <c r="A5" s="138" t="s">
        <v>4</v>
      </c>
      <c r="B5" s="125"/>
      <c r="C5" s="125"/>
      <c r="G5" s="192"/>
    </row>
    <row r="6" customFormat="false" ht="12.75" hidden="false" customHeight="false" outlineLevel="0" collapsed="false">
      <c r="A6" s="260"/>
      <c r="B6" s="126"/>
      <c r="C6" s="261"/>
      <c r="D6" s="261"/>
      <c r="E6" s="261"/>
      <c r="F6" s="204"/>
      <c r="G6" s="201"/>
      <c r="H6" s="206"/>
      <c r="I6" s="206"/>
      <c r="J6" s="262"/>
    </row>
    <row r="7" customFormat="false" ht="15.75" hidden="false" customHeight="true" outlineLevel="0" collapsed="false">
      <c r="A7" s="263"/>
      <c r="B7" s="264" t="s">
        <v>5</v>
      </c>
      <c r="C7" s="212" t="s">
        <v>70</v>
      </c>
      <c r="D7" s="212"/>
      <c r="E7" s="212"/>
      <c r="F7" s="212"/>
      <c r="G7" s="265" t="s">
        <v>37</v>
      </c>
      <c r="H7" s="265"/>
      <c r="I7" s="265"/>
      <c r="J7" s="265"/>
    </row>
    <row r="8" customFormat="false" ht="12.75" hidden="false" customHeight="false" outlineLevel="0" collapsed="false">
      <c r="A8" s="266"/>
      <c r="B8" s="267" t="s">
        <v>12</v>
      </c>
      <c r="C8" s="268"/>
      <c r="D8" s="267"/>
      <c r="E8" s="267"/>
      <c r="F8" s="244"/>
      <c r="G8" s="269" t="s">
        <v>16</v>
      </c>
      <c r="H8" s="267"/>
      <c r="I8" s="267"/>
      <c r="J8" s="270"/>
    </row>
    <row r="9" customFormat="false" ht="12.75" hidden="false" customHeight="false" outlineLevel="0" collapsed="false">
      <c r="A9" s="134" t="s">
        <v>17</v>
      </c>
      <c r="B9" s="130"/>
      <c r="C9" s="225"/>
      <c r="D9" s="225"/>
      <c r="E9" s="225"/>
      <c r="F9" s="271" t="e">
        <f aca="false">AVERAGE(F17:F250)</f>
        <v>#DIV/0!</v>
      </c>
      <c r="G9" s="272"/>
      <c r="H9" s="225"/>
      <c r="I9" s="130"/>
      <c r="J9" s="273" t="e">
        <f aca="false">AVERAGE(J17:J250)</f>
        <v>#DIV/0!</v>
      </c>
    </row>
    <row r="10" customFormat="false" ht="12.75" hidden="false" customHeight="false" outlineLevel="0" collapsed="false">
      <c r="A10" s="134" t="s">
        <v>18</v>
      </c>
      <c r="B10" s="130"/>
      <c r="C10" s="225"/>
      <c r="D10" s="225"/>
      <c r="E10" s="225"/>
      <c r="F10" s="271" t="e">
        <f aca="false">STDEV(F17:F250)</f>
        <v>#DIV/0!</v>
      </c>
      <c r="G10" s="272"/>
      <c r="H10" s="225"/>
      <c r="I10" s="130"/>
      <c r="J10" s="273" t="e">
        <f aca="false">STDEV(J17:J250)</f>
        <v>#DIV/0!</v>
      </c>
    </row>
    <row r="11" customFormat="false" ht="12.75" hidden="false" customHeight="false" outlineLevel="0" collapsed="false">
      <c r="A11" s="134" t="s">
        <v>19</v>
      </c>
      <c r="B11" s="131"/>
      <c r="C11" s="261"/>
      <c r="D11" s="261"/>
      <c r="E11" s="261"/>
      <c r="F11" s="274" t="e">
        <f aca="false">AVERAGE(F17:F250)+3*STDEV(F17:F250)</f>
        <v>#DIV/0!</v>
      </c>
      <c r="G11" s="275"/>
      <c r="H11" s="231"/>
      <c r="I11" s="232"/>
      <c r="J11" s="276" t="e">
        <f aca="false">AVERAGE(J17:J250)+3*STDEV(J17:J250)</f>
        <v>#DIV/0!</v>
      </c>
    </row>
    <row r="12" customFormat="false" ht="12.75" hidden="false" customHeight="false" outlineLevel="0" collapsed="false">
      <c r="A12" s="134" t="s">
        <v>20</v>
      </c>
      <c r="B12" s="131"/>
      <c r="C12" s="261"/>
      <c r="D12" s="261"/>
      <c r="E12" s="261"/>
      <c r="F12" s="274" t="e">
        <f aca="false">AVERAGE(F17:F250)-3*STDEV(F17:F250)</f>
        <v>#DIV/0!</v>
      </c>
      <c r="G12" s="275"/>
      <c r="H12" s="231"/>
      <c r="I12" s="232"/>
      <c r="J12" s="276"/>
    </row>
    <row r="13" customFormat="false" ht="12.75" hidden="false" customHeight="false" outlineLevel="0" collapsed="false">
      <c r="A13" s="134" t="s">
        <v>21</v>
      </c>
      <c r="B13" s="131"/>
      <c r="C13" s="261"/>
      <c r="D13" s="261"/>
      <c r="E13" s="261"/>
      <c r="F13" s="274" t="e">
        <f aca="false">AVERAGE(F17:F250)+2*STDEV(F17:F250)</f>
        <v>#DIV/0!</v>
      </c>
      <c r="G13" s="275"/>
      <c r="H13" s="231"/>
      <c r="I13" s="232"/>
      <c r="J13" s="276" t="e">
        <f aca="false">AVERAGE(J17:J250)+2*STDEV(J17:J250)</f>
        <v>#DIV/0!</v>
      </c>
    </row>
    <row r="14" customFormat="false" ht="12.75" hidden="false" customHeight="false" outlineLevel="0" collapsed="false">
      <c r="A14" s="158" t="s">
        <v>22</v>
      </c>
      <c r="B14" s="133"/>
      <c r="C14" s="126"/>
      <c r="D14" s="126"/>
      <c r="E14" s="126"/>
      <c r="F14" s="277" t="e">
        <f aca="false">AVERAGE(F17:F250)-2*STDEV(F17:F250)</f>
        <v>#DIV/0!</v>
      </c>
      <c r="G14" s="201"/>
      <c r="H14" s="126"/>
      <c r="I14" s="133"/>
      <c r="J14" s="278"/>
    </row>
    <row r="15" customFormat="false" ht="12.75" hidden="false" customHeight="false" outlineLevel="0" collapsed="false">
      <c r="A15" s="263"/>
      <c r="B15" s="127"/>
      <c r="C15" s="127" t="s">
        <v>94</v>
      </c>
      <c r="D15" s="127" t="s">
        <v>94</v>
      </c>
      <c r="E15" s="127"/>
      <c r="F15" s="242"/>
      <c r="G15" s="279"/>
      <c r="H15" s="127" t="s">
        <v>41</v>
      </c>
      <c r="I15" s="127" t="s">
        <v>42</v>
      </c>
      <c r="J15" s="280"/>
    </row>
    <row r="16" customFormat="false" ht="12.75" hidden="false" customHeight="false" outlineLevel="0" collapsed="false">
      <c r="A16" s="266" t="s">
        <v>106</v>
      </c>
      <c r="B16" s="128"/>
      <c r="C16" s="128" t="s">
        <v>97</v>
      </c>
      <c r="D16" s="128" t="s">
        <v>27</v>
      </c>
      <c r="E16" s="128" t="s">
        <v>27</v>
      </c>
      <c r="F16" s="244" t="s">
        <v>28</v>
      </c>
      <c r="G16" s="128" t="s">
        <v>40</v>
      </c>
      <c r="H16" s="128" t="s">
        <v>77</v>
      </c>
      <c r="I16" s="128" t="s">
        <v>77</v>
      </c>
      <c r="J16" s="281" t="s">
        <v>47</v>
      </c>
    </row>
    <row r="17" customFormat="false" ht="17.25" hidden="false" customHeight="false" outlineLevel="0" collapsed="false">
      <c r="A17" s="282" t="n">
        <v>40912</v>
      </c>
      <c r="B17" s="166" t="s">
        <v>49</v>
      </c>
      <c r="C17" s="166"/>
      <c r="D17" s="166"/>
      <c r="E17" s="166"/>
      <c r="F17" s="283"/>
      <c r="G17" s="284"/>
      <c r="H17" s="166"/>
      <c r="I17" s="166"/>
      <c r="J17" s="285"/>
    </row>
    <row r="18" customFormat="false" ht="17.25" hidden="false" customHeight="false" outlineLevel="0" collapsed="false">
      <c r="A18" s="282" t="n">
        <v>40938</v>
      </c>
      <c r="B18" s="166" t="s">
        <v>49</v>
      </c>
      <c r="C18" s="166"/>
      <c r="D18" s="166"/>
      <c r="E18" s="166"/>
      <c r="F18" s="283"/>
      <c r="G18" s="284"/>
      <c r="H18" s="166"/>
      <c r="I18" s="166"/>
      <c r="J18" s="285"/>
    </row>
    <row r="19" customFormat="false" ht="17.25" hidden="false" customHeight="false" outlineLevel="0" collapsed="false">
      <c r="A19" s="282" t="n">
        <v>40952</v>
      </c>
      <c r="B19" s="166" t="s">
        <v>49</v>
      </c>
      <c r="C19" s="166"/>
      <c r="D19" s="166"/>
      <c r="E19" s="166"/>
      <c r="F19" s="283"/>
      <c r="G19" s="284"/>
      <c r="H19" s="166"/>
      <c r="I19" s="166"/>
      <c r="J19" s="285"/>
    </row>
    <row r="20" customFormat="false" ht="17.25" hidden="false" customHeight="false" outlineLevel="0" collapsed="false">
      <c r="A20" s="282" t="n">
        <v>40966</v>
      </c>
      <c r="B20" s="166" t="s">
        <v>49</v>
      </c>
      <c r="C20" s="166"/>
      <c r="D20" s="166"/>
      <c r="E20" s="166"/>
      <c r="F20" s="283"/>
      <c r="G20" s="284"/>
      <c r="H20" s="166"/>
      <c r="I20" s="166"/>
      <c r="J20" s="285"/>
    </row>
    <row r="21" customFormat="false" ht="17.25" hidden="false" customHeight="false" outlineLevel="0" collapsed="false">
      <c r="A21" s="282" t="n">
        <v>40998</v>
      </c>
      <c r="B21" s="166" t="s">
        <v>49</v>
      </c>
      <c r="C21" s="166"/>
      <c r="D21" s="166"/>
      <c r="E21" s="166"/>
      <c r="F21" s="283"/>
      <c r="G21" s="284"/>
      <c r="H21" s="166"/>
      <c r="I21" s="166"/>
      <c r="J21" s="285"/>
    </row>
    <row r="22" customFormat="false" ht="17.25" hidden="false" customHeight="false" outlineLevel="0" collapsed="false">
      <c r="A22" s="282" t="n">
        <v>41051</v>
      </c>
      <c r="B22" s="166" t="s">
        <v>49</v>
      </c>
      <c r="C22" s="166"/>
      <c r="D22" s="166"/>
      <c r="E22" s="166"/>
      <c r="F22" s="283"/>
      <c r="G22" s="284"/>
      <c r="H22" s="166"/>
      <c r="I22" s="166"/>
      <c r="J22" s="285"/>
    </row>
    <row r="23" customFormat="false" ht="17.25" hidden="false" customHeight="false" outlineLevel="0" collapsed="false">
      <c r="A23" s="282" t="n">
        <v>41061</v>
      </c>
      <c r="B23" s="166" t="s">
        <v>49</v>
      </c>
      <c r="C23" s="166"/>
      <c r="D23" s="166"/>
      <c r="E23" s="166"/>
      <c r="F23" s="283"/>
      <c r="G23" s="284"/>
      <c r="H23" s="166"/>
      <c r="I23" s="166"/>
      <c r="J23" s="285"/>
    </row>
    <row r="24" customFormat="false" ht="17.25" hidden="false" customHeight="false" outlineLevel="0" collapsed="false">
      <c r="A24" s="282" t="n">
        <v>41067</v>
      </c>
      <c r="B24" s="166" t="s">
        <v>49</v>
      </c>
      <c r="C24" s="166"/>
      <c r="D24" s="166"/>
      <c r="E24" s="166"/>
      <c r="F24" s="283"/>
      <c r="G24" s="284"/>
      <c r="H24" s="166"/>
      <c r="I24" s="166"/>
      <c r="J24" s="285"/>
    </row>
    <row r="25" customFormat="false" ht="17.25" hidden="false" customHeight="false" outlineLevel="0" collapsed="false">
      <c r="A25" s="282" t="n">
        <v>41071</v>
      </c>
      <c r="B25" s="166" t="s">
        <v>49</v>
      </c>
      <c r="C25" s="166"/>
      <c r="D25" s="166"/>
      <c r="E25" s="166"/>
      <c r="F25" s="283"/>
      <c r="G25" s="284"/>
      <c r="H25" s="166"/>
      <c r="I25" s="166"/>
      <c r="J25" s="285"/>
    </row>
    <row r="26" customFormat="false" ht="17.25" hidden="false" customHeight="false" outlineLevel="0" collapsed="false">
      <c r="A26" s="282" t="n">
        <v>41074</v>
      </c>
      <c r="B26" s="166" t="s">
        <v>49</v>
      </c>
      <c r="C26" s="166"/>
      <c r="D26" s="166"/>
      <c r="E26" s="166"/>
      <c r="F26" s="283"/>
      <c r="G26" s="284"/>
      <c r="H26" s="166"/>
      <c r="I26" s="166"/>
      <c r="J26" s="285"/>
    </row>
    <row r="27" customFormat="false" ht="17.25" hidden="false" customHeight="false" outlineLevel="0" collapsed="false">
      <c r="A27" s="282" t="n">
        <v>41089</v>
      </c>
      <c r="B27" s="166" t="s">
        <v>49</v>
      </c>
      <c r="C27" s="166"/>
      <c r="D27" s="166"/>
      <c r="E27" s="166"/>
      <c r="F27" s="283"/>
      <c r="G27" s="284"/>
      <c r="H27" s="166"/>
      <c r="I27" s="166"/>
      <c r="J27" s="285"/>
    </row>
    <row r="28" customFormat="false" ht="17.25" hidden="false" customHeight="false" outlineLevel="0" collapsed="false">
      <c r="A28" s="282" t="n">
        <v>41109</v>
      </c>
      <c r="B28" s="166" t="s">
        <v>49</v>
      </c>
      <c r="C28" s="166"/>
      <c r="D28" s="166"/>
      <c r="E28" s="166"/>
      <c r="F28" s="283"/>
      <c r="G28" s="284"/>
      <c r="H28" s="166"/>
      <c r="I28" s="166"/>
      <c r="J28" s="285"/>
    </row>
    <row r="29" customFormat="false" ht="17.25" hidden="false" customHeight="false" outlineLevel="0" collapsed="false">
      <c r="A29" s="282" t="n">
        <v>41115</v>
      </c>
      <c r="B29" s="166" t="s">
        <v>49</v>
      </c>
      <c r="C29" s="166"/>
      <c r="D29" s="166"/>
      <c r="E29" s="166"/>
      <c r="F29" s="283"/>
      <c r="G29" s="284"/>
      <c r="H29" s="166"/>
      <c r="I29" s="166"/>
      <c r="J29" s="285"/>
    </row>
    <row r="30" customFormat="false" ht="17.25" hidden="false" customHeight="false" outlineLevel="0" collapsed="false">
      <c r="A30" s="282" t="n">
        <v>41121</v>
      </c>
      <c r="B30" s="166" t="s">
        <v>49</v>
      </c>
      <c r="C30" s="166"/>
      <c r="D30" s="166"/>
      <c r="E30" s="166"/>
      <c r="F30" s="283"/>
      <c r="G30" s="284"/>
      <c r="H30" s="166"/>
      <c r="I30" s="166"/>
      <c r="J30" s="285"/>
    </row>
    <row r="31" customFormat="false" ht="17.25" hidden="false" customHeight="false" outlineLevel="0" collapsed="false">
      <c r="A31" s="282" t="n">
        <v>41130</v>
      </c>
      <c r="B31" s="166" t="s">
        <v>107</v>
      </c>
      <c r="C31" s="166"/>
      <c r="D31" s="166"/>
      <c r="E31" s="166"/>
      <c r="F31" s="283"/>
      <c r="G31" s="284"/>
      <c r="H31" s="166"/>
      <c r="I31" s="166"/>
      <c r="J31" s="285"/>
    </row>
    <row r="32" customFormat="false" ht="17.25" hidden="false" customHeight="false" outlineLevel="0" collapsed="false">
      <c r="A32" s="282" t="n">
        <v>41152</v>
      </c>
      <c r="B32" s="166" t="s">
        <v>67</v>
      </c>
      <c r="C32" s="166"/>
      <c r="D32" s="166"/>
      <c r="E32" s="166"/>
      <c r="F32" s="283"/>
      <c r="G32" s="284"/>
      <c r="H32" s="166"/>
      <c r="I32" s="166"/>
      <c r="J32" s="285"/>
    </row>
    <row r="33" customFormat="false" ht="17.25" hidden="false" customHeight="false" outlineLevel="0" collapsed="false">
      <c r="A33" s="282" t="n">
        <v>41213</v>
      </c>
      <c r="B33" s="166" t="s">
        <v>55</v>
      </c>
      <c r="C33" s="166"/>
      <c r="D33" s="166"/>
      <c r="E33" s="166"/>
      <c r="F33" s="283"/>
      <c r="G33" s="284"/>
      <c r="H33" s="166"/>
      <c r="I33" s="166"/>
      <c r="J33" s="285"/>
    </row>
    <row r="34" customFormat="false" ht="17.25" hidden="false" customHeight="false" outlineLevel="0" collapsed="false">
      <c r="A34" s="282" t="n">
        <v>41239</v>
      </c>
      <c r="B34" s="166" t="s">
        <v>84</v>
      </c>
      <c r="C34" s="166"/>
      <c r="D34" s="166"/>
      <c r="E34" s="166"/>
      <c r="F34" s="283"/>
      <c r="G34" s="284"/>
      <c r="H34" s="166"/>
      <c r="I34" s="166"/>
      <c r="J34" s="285"/>
    </row>
    <row r="35" customFormat="false" ht="17.25" hidden="false" customHeight="false" outlineLevel="0" collapsed="false">
      <c r="A35" s="282" t="n">
        <v>41281</v>
      </c>
      <c r="B35" s="166" t="s">
        <v>55</v>
      </c>
      <c r="C35" s="166"/>
      <c r="D35" s="166"/>
      <c r="E35" s="166"/>
      <c r="F35" s="283"/>
      <c r="G35" s="284"/>
      <c r="H35" s="166"/>
      <c r="I35" s="166"/>
      <c r="J35" s="285"/>
    </row>
    <row r="36" customFormat="false" ht="17.25" hidden="false" customHeight="false" outlineLevel="0" collapsed="false">
      <c r="A36" s="282" t="n">
        <v>41303</v>
      </c>
      <c r="B36" s="166" t="s">
        <v>55</v>
      </c>
      <c r="C36" s="166"/>
      <c r="D36" s="166"/>
      <c r="E36" s="166"/>
      <c r="F36" s="283"/>
      <c r="G36" s="284"/>
      <c r="H36" s="166"/>
      <c r="I36" s="166"/>
      <c r="J36" s="285"/>
    </row>
    <row r="37" customFormat="false" ht="17.25" hidden="false" customHeight="false" outlineLevel="0" collapsed="false">
      <c r="A37" s="282" t="n">
        <v>41316</v>
      </c>
      <c r="B37" s="166" t="s">
        <v>55</v>
      </c>
      <c r="C37" s="166"/>
      <c r="D37" s="166"/>
      <c r="E37" s="166"/>
      <c r="F37" s="283"/>
      <c r="G37" s="284"/>
      <c r="H37" s="166"/>
      <c r="I37" s="166"/>
      <c r="J37" s="285"/>
    </row>
    <row r="38" customFormat="false" ht="17.25" hidden="false" customHeight="false" outlineLevel="0" collapsed="false">
      <c r="A38" s="282" t="n">
        <v>41332</v>
      </c>
      <c r="B38" s="166" t="s">
        <v>55</v>
      </c>
      <c r="C38" s="166"/>
      <c r="D38" s="166"/>
      <c r="E38" s="166"/>
      <c r="F38" s="283"/>
      <c r="G38" s="284"/>
      <c r="H38" s="166"/>
      <c r="I38" s="166"/>
      <c r="J38" s="285"/>
    </row>
    <row r="39" customFormat="false" ht="17.25" hidden="false" customHeight="false" outlineLevel="0" collapsed="false">
      <c r="A39" s="282" t="n">
        <v>41361</v>
      </c>
      <c r="B39" s="166" t="s">
        <v>55</v>
      </c>
      <c r="C39" s="166"/>
      <c r="D39" s="166"/>
      <c r="E39" s="166"/>
      <c r="F39" s="283"/>
      <c r="G39" s="284"/>
      <c r="H39" s="166"/>
      <c r="I39" s="166"/>
      <c r="J39" s="285"/>
    </row>
    <row r="40" customFormat="false" ht="17.25" hidden="false" customHeight="false" outlineLevel="0" collapsed="false">
      <c r="A40" s="282" t="n">
        <v>41382</v>
      </c>
      <c r="B40" s="166" t="s">
        <v>55</v>
      </c>
      <c r="C40" s="166"/>
      <c r="D40" s="166"/>
      <c r="E40" s="166"/>
      <c r="F40" s="283"/>
      <c r="G40" s="284"/>
      <c r="H40" s="166"/>
      <c r="I40" s="166"/>
      <c r="J40" s="285"/>
    </row>
    <row r="41" customFormat="false" ht="17.25" hidden="false" customHeight="false" outlineLevel="0" collapsed="false">
      <c r="A41" s="282" t="n">
        <v>41394</v>
      </c>
      <c r="B41" s="166" t="s">
        <v>49</v>
      </c>
      <c r="C41" s="166"/>
      <c r="D41" s="166"/>
      <c r="E41" s="166"/>
      <c r="F41" s="283"/>
      <c r="G41" s="284"/>
      <c r="H41" s="166"/>
      <c r="I41" s="166"/>
      <c r="J41" s="285"/>
    </row>
    <row r="42" customFormat="false" ht="17.25" hidden="false" customHeight="false" outlineLevel="0" collapsed="false">
      <c r="A42" s="282" t="n">
        <v>41400</v>
      </c>
      <c r="B42" s="166" t="s">
        <v>49</v>
      </c>
      <c r="C42" s="166"/>
      <c r="D42" s="166"/>
      <c r="E42" s="166"/>
      <c r="F42" s="283"/>
      <c r="G42" s="284"/>
      <c r="H42" s="166"/>
      <c r="I42" s="166"/>
      <c r="J42" s="285"/>
    </row>
    <row r="43" customFormat="false" ht="17.25" hidden="false" customHeight="false" outlineLevel="0" collapsed="false">
      <c r="A43" s="282" t="n">
        <v>41404</v>
      </c>
      <c r="B43" s="166" t="s">
        <v>107</v>
      </c>
      <c r="C43" s="166"/>
      <c r="D43" s="166"/>
      <c r="E43" s="166"/>
      <c r="F43" s="283"/>
      <c r="G43" s="284"/>
      <c r="H43" s="166"/>
      <c r="I43" s="166"/>
      <c r="J43" s="285"/>
    </row>
    <row r="44" customFormat="false" ht="12.75" hidden="false" customHeight="false" outlineLevel="0" collapsed="false">
      <c r="A44" s="282"/>
      <c r="B44" s="166"/>
      <c r="C44" s="166"/>
      <c r="D44" s="166"/>
      <c r="E44" s="166"/>
      <c r="F44" s="283" t="str">
        <f aca="false">IF(((E44*100)/552)=0," ",+((E44*100)/552))</f>
        <v> </v>
      </c>
      <c r="G44" s="284"/>
      <c r="H44" s="166"/>
      <c r="I44" s="166"/>
      <c r="J44" s="285" t="str">
        <f aca="false">IF(ISERROR(SUM((ABS(H44-I44)*100)/AVERAGE(H44:I44)))," ",SUM((ABS(H44-I44)*100)/AVERAGE(H44:I44)))</f>
        <v> </v>
      </c>
    </row>
    <row r="45" customFormat="false" ht="12.75" hidden="false" customHeight="false" outlineLevel="0" collapsed="false">
      <c r="A45" s="282"/>
      <c r="B45" s="166"/>
      <c r="C45" s="166"/>
      <c r="D45" s="166"/>
      <c r="E45" s="166"/>
      <c r="F45" s="283" t="str">
        <f aca="false">IF(((E45*100)/552)=0," ",+((E45*100)/552))</f>
        <v> </v>
      </c>
      <c r="G45" s="284"/>
      <c r="H45" s="166"/>
      <c r="I45" s="166"/>
      <c r="J45" s="285" t="str">
        <f aca="false">IF(ISERROR(SUM((ABS(H45-I45)*100)/AVERAGE(H45:I45)))," ",SUM((ABS(H45-I45)*100)/AVERAGE(H45:I45)))</f>
        <v> </v>
      </c>
    </row>
    <row r="46" customFormat="false" ht="12.75" hidden="false" customHeight="false" outlineLevel="0" collapsed="false">
      <c r="A46" s="282"/>
      <c r="B46" s="166"/>
      <c r="C46" s="166"/>
      <c r="D46" s="166"/>
      <c r="E46" s="166"/>
      <c r="F46" s="283" t="str">
        <f aca="false">IF(((E46*100)/552)=0," ",+((E46*100)/552))</f>
        <v> </v>
      </c>
      <c r="G46" s="284"/>
      <c r="H46" s="166"/>
      <c r="I46" s="166"/>
      <c r="J46" s="285" t="str">
        <f aca="false">IF(ISERROR(SUM((ABS(H46-I46)*100)/AVERAGE(H46:I46)))," ",SUM((ABS(H46-I46)*100)/AVERAGE(H46:I46)))</f>
        <v> </v>
      </c>
    </row>
    <row r="47" customFormat="false" ht="12.75" hidden="false" customHeight="false" outlineLevel="0" collapsed="false">
      <c r="A47" s="282"/>
      <c r="B47" s="166"/>
      <c r="C47" s="166"/>
      <c r="D47" s="166"/>
      <c r="E47" s="166"/>
      <c r="F47" s="283" t="str">
        <f aca="false">IF(((E47*100)/552)=0," ",+((E47*100)/552))</f>
        <v> </v>
      </c>
      <c r="G47" s="284"/>
      <c r="H47" s="166"/>
      <c r="I47" s="166"/>
      <c r="J47" s="285" t="str">
        <f aca="false">IF(ISERROR(SUM((ABS(H47-I47)*100)/AVERAGE(H47:I47)))," ",SUM((ABS(H47-I47)*100)/AVERAGE(H47:I47)))</f>
        <v> </v>
      </c>
    </row>
    <row r="48" customFormat="false" ht="12.75" hidden="false" customHeight="false" outlineLevel="0" collapsed="false">
      <c r="A48" s="282"/>
      <c r="B48" s="166"/>
      <c r="C48" s="166"/>
      <c r="D48" s="166"/>
      <c r="E48" s="166"/>
      <c r="F48" s="283" t="str">
        <f aca="false">IF(((E48*100)/552)=0," ",+((E48*100)/552))</f>
        <v> </v>
      </c>
      <c r="G48" s="284"/>
      <c r="H48" s="166"/>
      <c r="I48" s="166"/>
      <c r="J48" s="285" t="str">
        <f aca="false">IF(ISERROR(SUM((ABS(H48-I48)*100)/AVERAGE(H48:I48)))," ",SUM((ABS(H48-I48)*100)/AVERAGE(H48:I48)))</f>
        <v> </v>
      </c>
    </row>
    <row r="49" customFormat="false" ht="12.75" hidden="false" customHeight="false" outlineLevel="0" collapsed="false">
      <c r="A49" s="282"/>
      <c r="B49" s="166"/>
      <c r="C49" s="166"/>
      <c r="D49" s="166"/>
      <c r="E49" s="166"/>
      <c r="F49" s="283" t="str">
        <f aca="false">IF(((E49*100)/552)=0," ",+((E49*100)/552))</f>
        <v> </v>
      </c>
      <c r="G49" s="284"/>
      <c r="H49" s="166"/>
      <c r="I49" s="166"/>
      <c r="J49" s="285" t="str">
        <f aca="false">IF(ISERROR(SUM((ABS(H49-I49)*100)/AVERAGE(H49:I49)))," ",SUM((ABS(H49-I49)*100)/AVERAGE(H49:I49)))</f>
        <v> </v>
      </c>
    </row>
    <row r="50" customFormat="false" ht="12.75" hidden="false" customHeight="false" outlineLevel="0" collapsed="false">
      <c r="A50" s="282"/>
      <c r="B50" s="166"/>
      <c r="C50" s="166"/>
      <c r="D50" s="166"/>
      <c r="E50" s="166"/>
      <c r="F50" s="283" t="str">
        <f aca="false">IF(((E50*100)/552)=0," ",+((E50*100)/552))</f>
        <v> </v>
      </c>
      <c r="G50" s="284"/>
      <c r="H50" s="166"/>
      <c r="I50" s="166"/>
      <c r="J50" s="285" t="str">
        <f aca="false">IF(ISERROR(SUM((ABS(H50-I50)*100)/AVERAGE(H50:I50)))," ",SUM((ABS(H50-I50)*100)/AVERAGE(H50:I50)))</f>
        <v> </v>
      </c>
    </row>
    <row r="51" customFormat="false" ht="12.75" hidden="false" customHeight="false" outlineLevel="0" collapsed="false">
      <c r="A51" s="286"/>
      <c r="B51" s="166"/>
      <c r="C51" s="166"/>
      <c r="D51" s="166"/>
      <c r="E51" s="166"/>
      <c r="F51" s="283" t="str">
        <f aca="false">IF(((E51*100)/552)=0," ",+((E51*100)/552))</f>
        <v> </v>
      </c>
      <c r="G51" s="284"/>
      <c r="H51" s="166"/>
      <c r="I51" s="166"/>
      <c r="J51" s="285" t="str">
        <f aca="false">IF(ISERROR(SUM((ABS(H51-I51)*100)/AVERAGE(H51:I51)))," ",SUM((ABS(H51-I51)*100)/AVERAGE(H51:I51)))</f>
        <v> </v>
      </c>
    </row>
    <row r="52" customFormat="false" ht="12.75" hidden="false" customHeight="false" outlineLevel="0" collapsed="false">
      <c r="A52" s="286"/>
      <c r="B52" s="166"/>
      <c r="C52" s="166"/>
      <c r="D52" s="166"/>
      <c r="E52" s="166"/>
      <c r="F52" s="283" t="str">
        <f aca="false">IF(((E52*100)/552)=0," ",+((E52*100)/552))</f>
        <v> </v>
      </c>
      <c r="G52" s="284"/>
      <c r="H52" s="166"/>
      <c r="I52" s="166"/>
      <c r="J52" s="285" t="str">
        <f aca="false">IF(ISERROR(SUM((ABS(H52-I52)*100)/AVERAGE(H52:I52)))," ",SUM((ABS(H52-I52)*100)/AVERAGE(H52:I52)))</f>
        <v> </v>
      </c>
    </row>
    <row r="53" customFormat="false" ht="12.75" hidden="false" customHeight="false" outlineLevel="0" collapsed="false">
      <c r="A53" s="286"/>
      <c r="B53" s="166"/>
      <c r="C53" s="166"/>
      <c r="D53" s="166"/>
      <c r="E53" s="166"/>
      <c r="F53" s="283" t="str">
        <f aca="false">IF(((E53*100)/552)=0," ",+((E53*100)/552))</f>
        <v> </v>
      </c>
      <c r="G53" s="284"/>
      <c r="H53" s="166"/>
      <c r="I53" s="166"/>
      <c r="J53" s="285" t="str">
        <f aca="false">IF(ISERROR(SUM((ABS(H53-I53)*100)/AVERAGE(H53:I53)))," ",SUM((ABS(H53-I53)*100)/AVERAGE(H53:I53)))</f>
        <v> </v>
      </c>
    </row>
    <row r="54" customFormat="false" ht="12.75" hidden="false" customHeight="false" outlineLevel="0" collapsed="false">
      <c r="A54" s="286"/>
      <c r="B54" s="166"/>
      <c r="C54" s="166"/>
      <c r="D54" s="166"/>
      <c r="E54" s="166"/>
      <c r="F54" s="283" t="str">
        <f aca="false">IF(((E54*100)/552)=0," ",+((E54*100)/552))</f>
        <v> </v>
      </c>
      <c r="G54" s="284"/>
      <c r="H54" s="166"/>
      <c r="I54" s="166"/>
      <c r="J54" s="285" t="str">
        <f aca="false">IF(ISERROR(SUM((ABS(H54-I54)*100)/AVERAGE(H54:I54)))," ",SUM((ABS(H54-I54)*100)/AVERAGE(H54:I54)))</f>
        <v> </v>
      </c>
    </row>
    <row r="55" customFormat="false" ht="12.75" hidden="false" customHeight="false" outlineLevel="0" collapsed="false">
      <c r="A55" s="286"/>
      <c r="B55" s="166"/>
      <c r="C55" s="166"/>
      <c r="D55" s="166"/>
      <c r="E55" s="166"/>
      <c r="F55" s="283" t="str">
        <f aca="false">IF(((E55*100)/552)=0," ",+((E55*100)/552))</f>
        <v> </v>
      </c>
      <c r="G55" s="284"/>
      <c r="H55" s="166"/>
      <c r="I55" s="166"/>
      <c r="J55" s="285" t="str">
        <f aca="false">IF(ISERROR(SUM((ABS(H55-I55)*100)/AVERAGE(H55:I55)))," ",SUM((ABS(H55-I55)*100)/AVERAGE(H55:I55)))</f>
        <v> </v>
      </c>
    </row>
    <row r="56" customFormat="false" ht="12.75" hidden="false" customHeight="false" outlineLevel="0" collapsed="false">
      <c r="A56" s="286"/>
      <c r="B56" s="166"/>
      <c r="C56" s="166"/>
      <c r="D56" s="166"/>
      <c r="E56" s="166"/>
      <c r="F56" s="283" t="str">
        <f aca="false">IF(((E56*100)/552)=0," ",+((E56*100)/552))</f>
        <v> </v>
      </c>
      <c r="G56" s="284"/>
      <c r="H56" s="166"/>
      <c r="I56" s="166"/>
      <c r="J56" s="285" t="str">
        <f aca="false">IF(ISERROR(SUM((ABS(H56-I56)*100)/AVERAGE(H56:I56)))," ",SUM((ABS(H56-I56)*100)/AVERAGE(H56:I56)))</f>
        <v> </v>
      </c>
    </row>
    <row r="57" customFormat="false" ht="12.75" hidden="false" customHeight="false" outlineLevel="0" collapsed="false">
      <c r="A57" s="286"/>
      <c r="B57" s="166"/>
      <c r="C57" s="166"/>
      <c r="D57" s="166"/>
      <c r="E57" s="166"/>
      <c r="F57" s="283" t="str">
        <f aca="false">IF(((E57*100)/552)=0," ",+((E57*100)/552))</f>
        <v> </v>
      </c>
      <c r="G57" s="284"/>
      <c r="H57" s="166"/>
      <c r="I57" s="166"/>
      <c r="J57" s="285" t="str">
        <f aca="false">IF(ISERROR(SUM((ABS(H57-I57)*100)/AVERAGE(H57:I57)))," ",SUM((ABS(H57-I57)*100)/AVERAGE(H57:I57)))</f>
        <v> </v>
      </c>
    </row>
    <row r="58" customFormat="false" ht="12.75" hidden="false" customHeight="false" outlineLevel="0" collapsed="false">
      <c r="A58" s="286"/>
      <c r="B58" s="166"/>
      <c r="C58" s="166"/>
      <c r="D58" s="166"/>
      <c r="E58" s="166"/>
      <c r="F58" s="283" t="str">
        <f aca="false">IF(((E58*100)/552)=0," ",+((E58*100)/552))</f>
        <v> </v>
      </c>
      <c r="G58" s="284"/>
      <c r="H58" s="166"/>
      <c r="I58" s="166"/>
      <c r="J58" s="285" t="str">
        <f aca="false">IF(ISERROR(SUM((ABS(H58-I58)*100)/AVERAGE(H58:I58)))," ",SUM((ABS(H58-I58)*100)/AVERAGE(H58:I58)))</f>
        <v> </v>
      </c>
    </row>
    <row r="59" customFormat="false" ht="12.75" hidden="false" customHeight="false" outlineLevel="0" collapsed="false">
      <c r="A59" s="286"/>
      <c r="B59" s="166"/>
      <c r="C59" s="166"/>
      <c r="D59" s="166"/>
      <c r="E59" s="166"/>
      <c r="F59" s="283" t="str">
        <f aca="false">IF(((E59*100)/552)=0," ",+((E59*100)/552))</f>
        <v> </v>
      </c>
      <c r="G59" s="284"/>
      <c r="H59" s="166"/>
      <c r="I59" s="166"/>
      <c r="J59" s="285" t="str">
        <f aca="false">IF(ISERROR(SUM((ABS(H59-I59)*100)/AVERAGE(H59:I59)))," ",SUM((ABS(H59-I59)*100)/AVERAGE(H59:I59)))</f>
        <v> </v>
      </c>
    </row>
    <row r="60" customFormat="false" ht="12.75" hidden="false" customHeight="false" outlineLevel="0" collapsed="false">
      <c r="A60" s="286"/>
      <c r="B60" s="166"/>
      <c r="C60" s="166"/>
      <c r="D60" s="166"/>
      <c r="E60" s="166"/>
      <c r="F60" s="283" t="str">
        <f aca="false">IF(((E60*100)/552)=0," ",+((E60*100)/552))</f>
        <v> </v>
      </c>
      <c r="G60" s="284"/>
      <c r="H60" s="166"/>
      <c r="I60" s="166"/>
      <c r="J60" s="285" t="str">
        <f aca="false">IF(ISERROR(SUM((ABS(H60-I60)*100)/AVERAGE(H60:I60)))," ",SUM((ABS(H60-I60)*100)/AVERAGE(H60:I60)))</f>
        <v> </v>
      </c>
    </row>
    <row r="61" customFormat="false" ht="12.75" hidden="false" customHeight="false" outlineLevel="0" collapsed="false">
      <c r="A61" s="286"/>
      <c r="B61" s="166"/>
      <c r="C61" s="166"/>
      <c r="D61" s="166"/>
      <c r="E61" s="166"/>
      <c r="F61" s="283" t="str">
        <f aca="false">IF(((E61*100)/552)=0," ",+((E61*100)/552))</f>
        <v> </v>
      </c>
      <c r="G61" s="284"/>
      <c r="H61" s="166"/>
      <c r="I61" s="166"/>
      <c r="J61" s="285" t="str">
        <f aca="false">IF(ISERROR(SUM((ABS(H61-I61)*100)/AVERAGE(H61:I61)))," ",SUM((ABS(H61-I61)*100)/AVERAGE(H61:I61)))</f>
        <v> </v>
      </c>
    </row>
    <row r="62" customFormat="false" ht="12.75" hidden="false" customHeight="false" outlineLevel="0" collapsed="false">
      <c r="A62" s="286"/>
      <c r="B62" s="166"/>
      <c r="C62" s="166"/>
      <c r="D62" s="166"/>
      <c r="E62" s="166"/>
      <c r="F62" s="283" t="str">
        <f aca="false">IF(((E62*100)/552)=0," ",+((E62*100)/552))</f>
        <v> </v>
      </c>
      <c r="G62" s="284"/>
      <c r="H62" s="166"/>
      <c r="I62" s="166"/>
      <c r="J62" s="285" t="str">
        <f aca="false">IF(ISERROR(SUM((ABS(H62-I62)*100)/AVERAGE(H62:I62)))," ",SUM((ABS(H62-I62)*100)/AVERAGE(H62:I62)))</f>
        <v> </v>
      </c>
    </row>
    <row r="63" customFormat="false" ht="12.75" hidden="false" customHeight="false" outlineLevel="0" collapsed="false">
      <c r="A63" s="286"/>
      <c r="B63" s="166"/>
      <c r="C63" s="166"/>
      <c r="D63" s="166"/>
      <c r="E63" s="166"/>
      <c r="F63" s="283" t="str">
        <f aca="false">IF(((E63*100)/552)=0," ",+((E63*100)/552))</f>
        <v> </v>
      </c>
      <c r="G63" s="284"/>
      <c r="H63" s="166"/>
      <c r="I63" s="166"/>
      <c r="J63" s="285" t="str">
        <f aca="false">IF(ISERROR(SUM((ABS(H63-I63)*100)/AVERAGE(H63:I63)))," ",SUM((ABS(H63-I63)*100)/AVERAGE(H63:I63)))</f>
        <v> </v>
      </c>
    </row>
    <row r="64" customFormat="false" ht="12.75" hidden="false" customHeight="false" outlineLevel="0" collapsed="false">
      <c r="A64" s="286"/>
      <c r="B64" s="166"/>
      <c r="C64" s="166"/>
      <c r="D64" s="166"/>
      <c r="E64" s="166"/>
      <c r="F64" s="283" t="str">
        <f aca="false">IF(((E64*100)/552)=0," ",+((E64*100)/552))</f>
        <v> </v>
      </c>
      <c r="G64" s="284"/>
      <c r="H64" s="166"/>
      <c r="I64" s="166"/>
      <c r="J64" s="285" t="str">
        <f aca="false">IF(ISERROR(SUM((ABS(H64-I64)*100)/AVERAGE(H64:I64)))," ",SUM((ABS(H64-I64)*100)/AVERAGE(H64:I64)))</f>
        <v> </v>
      </c>
    </row>
    <row r="65" customFormat="false" ht="12.75" hidden="false" customHeight="false" outlineLevel="0" collapsed="false">
      <c r="A65" s="286"/>
      <c r="B65" s="166"/>
      <c r="C65" s="166"/>
      <c r="D65" s="166"/>
      <c r="E65" s="166"/>
      <c r="F65" s="283" t="str">
        <f aca="false">IF(((E65*100)/552)=0," ",+((E65*100)/552))</f>
        <v> </v>
      </c>
      <c r="G65" s="284"/>
      <c r="H65" s="166"/>
      <c r="I65" s="166"/>
      <c r="J65" s="285" t="str">
        <f aca="false">IF(ISERROR(SUM((ABS(H65-I65)*100)/AVERAGE(H65:I65)))," ",SUM((ABS(H65-I65)*100)/AVERAGE(H65:I65)))</f>
        <v> </v>
      </c>
    </row>
    <row r="66" customFormat="false" ht="12.75" hidden="false" customHeight="false" outlineLevel="0" collapsed="false">
      <c r="A66" s="286"/>
      <c r="B66" s="166"/>
      <c r="C66" s="166"/>
      <c r="D66" s="166"/>
      <c r="E66" s="166"/>
      <c r="F66" s="283" t="str">
        <f aca="false">IF(((E66*100)/552)=0," ",+((E66*100)/552))</f>
        <v> </v>
      </c>
      <c r="G66" s="284"/>
      <c r="H66" s="166"/>
      <c r="I66" s="166"/>
      <c r="J66" s="285" t="str">
        <f aca="false">IF(ISERROR(SUM((ABS(H66-I66)*100)/AVERAGE(H66:I66)))," ",SUM((ABS(H66-I66)*100)/AVERAGE(H66:I66)))</f>
        <v> </v>
      </c>
    </row>
    <row r="67" customFormat="false" ht="12.75" hidden="false" customHeight="false" outlineLevel="0" collapsed="false">
      <c r="A67" s="286"/>
      <c r="B67" s="166"/>
      <c r="C67" s="166"/>
      <c r="D67" s="166"/>
      <c r="E67" s="166"/>
      <c r="F67" s="283" t="str">
        <f aca="false">IF(((E67*100)/552)=0," ",+((E67*100)/552))</f>
        <v> </v>
      </c>
      <c r="G67" s="284"/>
      <c r="H67" s="166"/>
      <c r="I67" s="166"/>
      <c r="J67" s="285" t="str">
        <f aca="false">IF(ISERROR(SUM((ABS(H67-I67)*100)/AVERAGE(H67:I67)))," ",SUM((ABS(H67-I67)*100)/AVERAGE(H67:I67)))</f>
        <v> </v>
      </c>
    </row>
    <row r="68" customFormat="false" ht="12.75" hidden="false" customHeight="false" outlineLevel="0" collapsed="false">
      <c r="A68" s="286"/>
      <c r="B68" s="166"/>
      <c r="C68" s="166"/>
      <c r="D68" s="166"/>
      <c r="E68" s="166"/>
      <c r="F68" s="283" t="str">
        <f aca="false">IF(((E68*100)/552)=0," ",+((E68*100)/552))</f>
        <v> </v>
      </c>
      <c r="G68" s="284"/>
      <c r="H68" s="166"/>
      <c r="I68" s="166"/>
      <c r="J68" s="285" t="str">
        <f aca="false">IF(ISERROR(SUM((ABS(H68-I68)*100)/AVERAGE(H68:I68)))," ",SUM((ABS(H68-I68)*100)/AVERAGE(H68:I68)))</f>
        <v> </v>
      </c>
    </row>
    <row r="69" customFormat="false" ht="12.75" hidden="false" customHeight="false" outlineLevel="0" collapsed="false">
      <c r="A69" s="286"/>
      <c r="B69" s="166"/>
      <c r="C69" s="166"/>
      <c r="D69" s="166"/>
      <c r="E69" s="166"/>
      <c r="F69" s="283" t="str">
        <f aca="false">IF(((E69*100)/552)=0," ",+((E69*100)/552))</f>
        <v> </v>
      </c>
      <c r="G69" s="284"/>
      <c r="H69" s="166"/>
      <c r="I69" s="166"/>
      <c r="J69" s="285" t="str">
        <f aca="false">IF(ISERROR(SUM((ABS(H69-I69)*100)/AVERAGE(H69:I69)))," ",SUM((ABS(H69-I69)*100)/AVERAGE(H69:I69)))</f>
        <v> </v>
      </c>
    </row>
    <row r="70" customFormat="false" ht="12.75" hidden="false" customHeight="false" outlineLevel="0" collapsed="false">
      <c r="A70" s="286"/>
      <c r="B70" s="166"/>
      <c r="C70" s="166"/>
      <c r="D70" s="166"/>
      <c r="E70" s="166"/>
      <c r="F70" s="283" t="str">
        <f aca="false">IF(((E70*100)/552)=0," ",+((E70*100)/552))</f>
        <v> </v>
      </c>
      <c r="G70" s="284"/>
      <c r="H70" s="166"/>
      <c r="I70" s="166"/>
      <c r="J70" s="285" t="str">
        <f aca="false">IF(ISERROR(SUM((ABS(H70-I70)*100)/AVERAGE(H70:I70)))," ",SUM((ABS(H70-I70)*100)/AVERAGE(H70:I70)))</f>
        <v> </v>
      </c>
    </row>
    <row r="71" customFormat="false" ht="12.75" hidden="false" customHeight="false" outlineLevel="0" collapsed="false">
      <c r="A71" s="286"/>
      <c r="B71" s="166"/>
      <c r="C71" s="166"/>
      <c r="D71" s="166"/>
      <c r="E71" s="166"/>
      <c r="F71" s="283" t="str">
        <f aca="false">IF(((E71*100)/552)=0," ",+((E71*100)/552))</f>
        <v> </v>
      </c>
      <c r="G71" s="284"/>
      <c r="H71" s="166"/>
      <c r="I71" s="166"/>
      <c r="J71" s="285" t="str">
        <f aca="false">IF(ISERROR(SUM((ABS(H71-I71)*100)/AVERAGE(H71:I71)))," ",SUM((ABS(H71-I71)*100)/AVERAGE(H71:I71)))</f>
        <v> </v>
      </c>
    </row>
    <row r="72" customFormat="false" ht="12.75" hidden="false" customHeight="false" outlineLevel="0" collapsed="false">
      <c r="A72" s="286"/>
      <c r="B72" s="166"/>
      <c r="C72" s="166"/>
      <c r="D72" s="166"/>
      <c r="E72" s="166"/>
      <c r="F72" s="283" t="str">
        <f aca="false">IF(((E72*100)/552)=0," ",+((E72*100)/552))</f>
        <v> </v>
      </c>
      <c r="G72" s="284"/>
      <c r="H72" s="166"/>
      <c r="I72" s="166"/>
      <c r="J72" s="285" t="str">
        <f aca="false">IF(ISERROR(SUM((ABS(H72-I72)*100)/AVERAGE(H72:I72)))," ",SUM((ABS(H72-I72)*100)/AVERAGE(H72:I72)))</f>
        <v> </v>
      </c>
    </row>
    <row r="73" customFormat="false" ht="12.75" hidden="false" customHeight="false" outlineLevel="0" collapsed="false">
      <c r="A73" s="286"/>
      <c r="B73" s="166"/>
      <c r="C73" s="166"/>
      <c r="D73" s="166"/>
      <c r="E73" s="166"/>
      <c r="F73" s="283" t="str">
        <f aca="false">IF(((E73*100)/552)=0," ",+((E73*100)/552))</f>
        <v> </v>
      </c>
      <c r="G73" s="284"/>
      <c r="H73" s="166"/>
      <c r="I73" s="166"/>
      <c r="J73" s="285" t="str">
        <f aca="false">IF(ISERROR(SUM((ABS(H73-I73)*100)/AVERAGE(H73:I73)))," ",SUM((ABS(H73-I73)*100)/AVERAGE(H73:I73)))</f>
        <v> </v>
      </c>
    </row>
    <row r="74" customFormat="false" ht="12.75" hidden="false" customHeight="false" outlineLevel="0" collapsed="false">
      <c r="A74" s="286"/>
      <c r="B74" s="166"/>
      <c r="C74" s="166"/>
      <c r="D74" s="166"/>
      <c r="E74" s="166"/>
      <c r="F74" s="283" t="str">
        <f aca="false">IF(((E74*100)/552)=0," ",+((E74*100)/552))</f>
        <v> </v>
      </c>
      <c r="G74" s="284"/>
      <c r="H74" s="166"/>
      <c r="I74" s="166"/>
      <c r="J74" s="285" t="str">
        <f aca="false">IF(ISERROR(SUM((ABS(H74-I74)*100)/AVERAGE(H74:I74)))," ",SUM((ABS(H74-I74)*100)/AVERAGE(H74:I74)))</f>
        <v> </v>
      </c>
    </row>
    <row r="75" customFormat="false" ht="12.75" hidden="false" customHeight="false" outlineLevel="0" collapsed="false">
      <c r="A75" s="286"/>
      <c r="B75" s="166"/>
      <c r="C75" s="166"/>
      <c r="D75" s="166"/>
      <c r="E75" s="166"/>
      <c r="F75" s="283" t="str">
        <f aca="false">IF(((E75*100)/552)=0," ",+((E75*100)/552))</f>
        <v> </v>
      </c>
      <c r="G75" s="284"/>
      <c r="H75" s="166"/>
      <c r="I75" s="166"/>
      <c r="J75" s="285" t="str">
        <f aca="false">IF(ISERROR(SUM((ABS(H75-I75)*100)/AVERAGE(H75:I75)))," ",SUM((ABS(H75-I75)*100)/AVERAGE(H75:I75)))</f>
        <v> </v>
      </c>
    </row>
    <row r="76" customFormat="false" ht="12.75" hidden="false" customHeight="false" outlineLevel="0" collapsed="false">
      <c r="A76" s="286"/>
      <c r="B76" s="166"/>
      <c r="C76" s="166"/>
      <c r="D76" s="166"/>
      <c r="E76" s="166"/>
      <c r="F76" s="283" t="str">
        <f aca="false">IF(((E76*100)/552)=0," ",+((E76*100)/552))</f>
        <v> </v>
      </c>
      <c r="G76" s="284"/>
      <c r="H76" s="166"/>
      <c r="I76" s="166"/>
      <c r="J76" s="285" t="str">
        <f aca="false">IF(ISERROR(SUM((ABS(H76-I76)*100)/AVERAGE(H76:I76)))," ",SUM((ABS(H76-I76)*100)/AVERAGE(H76:I76)))</f>
        <v> </v>
      </c>
    </row>
    <row r="77" customFormat="false" ht="12.75" hidden="false" customHeight="false" outlineLevel="0" collapsed="false">
      <c r="A77" s="286"/>
      <c r="B77" s="166"/>
      <c r="C77" s="166"/>
      <c r="D77" s="166"/>
      <c r="E77" s="166"/>
      <c r="F77" s="283" t="str">
        <f aca="false">IF(((E77*100)/552)=0," ",+((E77*100)/552))</f>
        <v> </v>
      </c>
      <c r="G77" s="284"/>
      <c r="H77" s="166"/>
      <c r="I77" s="166"/>
      <c r="J77" s="285" t="str">
        <f aca="false">IF(ISERROR(SUM((ABS(H77-I77)*100)/AVERAGE(H77:I77)))," ",SUM((ABS(H77-I77)*100)/AVERAGE(H77:I77)))</f>
        <v> </v>
      </c>
    </row>
    <row r="78" customFormat="false" ht="12.75" hidden="false" customHeight="false" outlineLevel="0" collapsed="false">
      <c r="A78" s="286"/>
      <c r="B78" s="166"/>
      <c r="C78" s="166"/>
      <c r="D78" s="166"/>
      <c r="E78" s="166"/>
      <c r="F78" s="283" t="str">
        <f aca="false">IF(((E78*100)/552)=0," ",+((E78*100)/552))</f>
        <v> </v>
      </c>
      <c r="G78" s="284"/>
      <c r="H78" s="166"/>
      <c r="I78" s="166"/>
      <c r="J78" s="285" t="str">
        <f aca="false">IF(ISERROR(SUM((ABS(H78-I78)*100)/AVERAGE(H78:I78)))," ",SUM((ABS(H78-I78)*100)/AVERAGE(H78:I78)))</f>
        <v> </v>
      </c>
    </row>
    <row r="79" customFormat="false" ht="12.75" hidden="false" customHeight="false" outlineLevel="0" collapsed="false">
      <c r="A79" s="286"/>
      <c r="B79" s="166"/>
      <c r="C79" s="166"/>
      <c r="D79" s="166"/>
      <c r="E79" s="166"/>
      <c r="F79" s="283" t="str">
        <f aca="false">IF(((E79*100)/552)=0," ",+((E79*100)/552))</f>
        <v> </v>
      </c>
      <c r="G79" s="284"/>
      <c r="H79" s="166"/>
      <c r="I79" s="166"/>
      <c r="J79" s="285" t="str">
        <f aca="false">IF(ISERROR(SUM((ABS(H79-I79)*100)/AVERAGE(H79:I79)))," ",SUM((ABS(H79-I79)*100)/AVERAGE(H79:I79)))</f>
        <v> </v>
      </c>
    </row>
    <row r="80" customFormat="false" ht="12.75" hidden="false" customHeight="false" outlineLevel="0" collapsed="false">
      <c r="A80" s="286"/>
      <c r="B80" s="166"/>
      <c r="C80" s="166"/>
      <c r="D80" s="166"/>
      <c r="E80" s="166"/>
      <c r="F80" s="283" t="str">
        <f aca="false">IF(((E80*100)/552)=0," ",+((E80*100)/552))</f>
        <v> </v>
      </c>
      <c r="G80" s="284"/>
      <c r="H80" s="166"/>
      <c r="I80" s="166"/>
      <c r="J80" s="285" t="str">
        <f aca="false">IF(ISERROR(SUM((ABS(H80-I80)*100)/AVERAGE(H80:I80)))," ",SUM((ABS(H80-I80)*100)/AVERAGE(H80:I80)))</f>
        <v> </v>
      </c>
    </row>
    <row r="81" customFormat="false" ht="12.75" hidden="false" customHeight="false" outlineLevel="0" collapsed="false">
      <c r="A81" s="286"/>
      <c r="B81" s="166"/>
      <c r="C81" s="166"/>
      <c r="D81" s="166"/>
      <c r="E81" s="166"/>
      <c r="F81" s="283" t="str">
        <f aca="false">IF(((E81*100)/552)=0," ",+((E81*100)/552))</f>
        <v> </v>
      </c>
      <c r="G81" s="284"/>
      <c r="H81" s="166"/>
      <c r="I81" s="166"/>
      <c r="J81" s="285" t="str">
        <f aca="false">IF(ISERROR(SUM((ABS(H81-I81)*100)/AVERAGE(H81:I81)))," ",SUM((ABS(H81-I81)*100)/AVERAGE(H81:I81)))</f>
        <v> </v>
      </c>
    </row>
    <row r="82" customFormat="false" ht="12.75" hidden="false" customHeight="false" outlineLevel="0" collapsed="false">
      <c r="A82" s="286"/>
      <c r="B82" s="166"/>
      <c r="C82" s="166"/>
      <c r="D82" s="166"/>
      <c r="E82" s="166"/>
      <c r="F82" s="283" t="str">
        <f aca="false">IF(((E82*100)/552)=0," ",+((E82*100)/552))</f>
        <v> </v>
      </c>
      <c r="G82" s="284"/>
      <c r="H82" s="166"/>
      <c r="I82" s="166"/>
      <c r="J82" s="285" t="str">
        <f aca="false">IF(ISERROR(SUM((ABS(H82-I82)*100)/AVERAGE(H82:I82)))," ",SUM((ABS(H82-I82)*100)/AVERAGE(H82:I82)))</f>
        <v> </v>
      </c>
    </row>
    <row r="83" customFormat="false" ht="12.75" hidden="false" customHeight="false" outlineLevel="0" collapsed="false">
      <c r="A83" s="286"/>
      <c r="B83" s="166"/>
      <c r="C83" s="166"/>
      <c r="D83" s="166"/>
      <c r="E83" s="166"/>
      <c r="F83" s="283" t="str">
        <f aca="false">IF(((E83*100)/552)=0," ",+((E83*100)/552))</f>
        <v> </v>
      </c>
      <c r="G83" s="284"/>
      <c r="H83" s="166"/>
      <c r="I83" s="166"/>
      <c r="J83" s="285" t="str">
        <f aca="false">IF(ISERROR(SUM((ABS(H83-I83)*100)/AVERAGE(H83:I83)))," ",SUM((ABS(H83-I83)*100)/AVERAGE(H83:I83)))</f>
        <v> </v>
      </c>
    </row>
    <row r="84" customFormat="false" ht="12.75" hidden="false" customHeight="false" outlineLevel="0" collapsed="false">
      <c r="A84" s="286"/>
      <c r="B84" s="166"/>
      <c r="C84" s="166"/>
      <c r="D84" s="166"/>
      <c r="E84" s="166"/>
      <c r="F84" s="283" t="str">
        <f aca="false">IF(((E84*100)/552)=0," ",+((E84*100)/552))</f>
        <v> </v>
      </c>
      <c r="G84" s="284"/>
      <c r="H84" s="166"/>
      <c r="I84" s="166"/>
      <c r="J84" s="285" t="str">
        <f aca="false">IF(ISERROR(SUM((ABS(H84-I84)*100)/AVERAGE(H84:I84)))," ",SUM((ABS(H84-I84)*100)/AVERAGE(H84:I84)))</f>
        <v> </v>
      </c>
    </row>
    <row r="85" customFormat="false" ht="12.75" hidden="false" customHeight="false" outlineLevel="0" collapsed="false">
      <c r="A85" s="286"/>
      <c r="B85" s="166"/>
      <c r="C85" s="166"/>
      <c r="D85" s="166"/>
      <c r="E85" s="166"/>
      <c r="F85" s="283" t="str">
        <f aca="false">IF(((E85*100)/552)=0," ",+((E85*100)/552))</f>
        <v> </v>
      </c>
      <c r="G85" s="284"/>
      <c r="H85" s="166"/>
      <c r="I85" s="166"/>
      <c r="J85" s="285" t="str">
        <f aca="false">IF(ISERROR(SUM((ABS(H85-I85)*100)/AVERAGE(H85:I85)))," ",SUM((ABS(H85-I85)*100)/AVERAGE(H85:I85)))</f>
        <v> </v>
      </c>
    </row>
    <row r="86" customFormat="false" ht="12.75" hidden="false" customHeight="false" outlineLevel="0" collapsed="false">
      <c r="A86" s="286"/>
      <c r="B86" s="166"/>
      <c r="C86" s="166"/>
      <c r="D86" s="166"/>
      <c r="E86" s="166"/>
      <c r="F86" s="283" t="str">
        <f aca="false">IF(((E86*100)/552)=0," ",+((E86*100)/552))</f>
        <v> </v>
      </c>
      <c r="G86" s="284"/>
      <c r="H86" s="166"/>
      <c r="I86" s="166"/>
      <c r="J86" s="285" t="str">
        <f aca="false">IF(ISERROR(SUM((ABS(H86-I86)*100)/AVERAGE(H86:I86)))," ",SUM((ABS(H86-I86)*100)/AVERAGE(H86:I86)))</f>
        <v> </v>
      </c>
    </row>
    <row r="87" customFormat="false" ht="12.75" hidden="false" customHeight="false" outlineLevel="0" collapsed="false">
      <c r="A87" s="286"/>
      <c r="B87" s="166"/>
      <c r="C87" s="166"/>
      <c r="D87" s="166"/>
      <c r="E87" s="166"/>
      <c r="F87" s="283" t="str">
        <f aca="false">IF(((E87*100)/552)=0," ",+((E87*100)/552))</f>
        <v> </v>
      </c>
      <c r="G87" s="284"/>
      <c r="H87" s="166"/>
      <c r="I87" s="166"/>
      <c r="J87" s="285" t="str">
        <f aca="false">IF(ISERROR(SUM((ABS(H87-I87)*100)/AVERAGE(H87:I87)))," ",SUM((ABS(H87-I87)*100)/AVERAGE(H87:I87)))</f>
        <v> </v>
      </c>
    </row>
    <row r="88" customFormat="false" ht="12.75" hidden="false" customHeight="false" outlineLevel="0" collapsed="false">
      <c r="A88" s="286"/>
      <c r="B88" s="166"/>
      <c r="C88" s="166"/>
      <c r="D88" s="166"/>
      <c r="E88" s="166"/>
      <c r="F88" s="283" t="str">
        <f aca="false">IF(((E88*100)/552)=0," ",+((E88*100)/552))</f>
        <v> </v>
      </c>
      <c r="G88" s="284"/>
      <c r="H88" s="166"/>
      <c r="I88" s="166"/>
      <c r="J88" s="285" t="str">
        <f aca="false">IF(ISERROR(SUM((ABS(H88-I88)*100)/AVERAGE(H88:I88)))," ",SUM((ABS(H88-I88)*100)/AVERAGE(H88:I88)))</f>
        <v> </v>
      </c>
    </row>
    <row r="89" customFormat="false" ht="12.75" hidden="false" customHeight="false" outlineLevel="0" collapsed="false">
      <c r="A89" s="286"/>
      <c r="B89" s="166"/>
      <c r="C89" s="166"/>
      <c r="D89" s="166"/>
      <c r="E89" s="166"/>
      <c r="F89" s="283" t="str">
        <f aca="false">IF(((E89*100)/552)=0," ",+((E89*100)/552))</f>
        <v> </v>
      </c>
      <c r="G89" s="284"/>
      <c r="H89" s="166"/>
      <c r="I89" s="166"/>
      <c r="J89" s="285" t="str">
        <f aca="false">IF(ISERROR(SUM((ABS(H89-I89)*100)/AVERAGE(H89:I89)))," ",SUM((ABS(H89-I89)*100)/AVERAGE(H89:I89)))</f>
        <v> </v>
      </c>
    </row>
    <row r="90" customFormat="false" ht="12.75" hidden="false" customHeight="false" outlineLevel="0" collapsed="false">
      <c r="A90" s="286"/>
      <c r="B90" s="166"/>
      <c r="C90" s="166"/>
      <c r="D90" s="166"/>
      <c r="E90" s="166"/>
      <c r="F90" s="283" t="str">
        <f aca="false">IF(((E90*100)/552)=0," ",+((E90*100)/552))</f>
        <v> </v>
      </c>
      <c r="G90" s="284"/>
      <c r="H90" s="166"/>
      <c r="I90" s="166"/>
      <c r="J90" s="285" t="str">
        <f aca="false">IF(ISERROR(SUM((ABS(H90-I90)*100)/AVERAGE(H90:I90)))," ",SUM((ABS(H90-I90)*100)/AVERAGE(H90:I90)))</f>
        <v> </v>
      </c>
    </row>
    <row r="91" customFormat="false" ht="12.75" hidden="false" customHeight="false" outlineLevel="0" collapsed="false">
      <c r="A91" s="286"/>
      <c r="B91" s="166"/>
      <c r="C91" s="166"/>
      <c r="D91" s="166"/>
      <c r="E91" s="166"/>
      <c r="F91" s="283" t="str">
        <f aca="false">IF(((E91*100)/552)=0," ",+((E91*100)/552))</f>
        <v> </v>
      </c>
      <c r="G91" s="284"/>
      <c r="H91" s="166"/>
      <c r="I91" s="166"/>
      <c r="J91" s="285" t="str">
        <f aca="false">IF(ISERROR(SUM((ABS(H91-I91)*100)/AVERAGE(H91:I91)))," ",SUM((ABS(H91-I91)*100)/AVERAGE(H91:I91)))</f>
        <v> </v>
      </c>
    </row>
    <row r="92" customFormat="false" ht="12.75" hidden="false" customHeight="false" outlineLevel="0" collapsed="false">
      <c r="A92" s="286"/>
      <c r="B92" s="166"/>
      <c r="C92" s="166"/>
      <c r="D92" s="166"/>
      <c r="E92" s="166"/>
      <c r="F92" s="283" t="str">
        <f aca="false">IF(((E92*100)/552)=0," ",+((E92*100)/552))</f>
        <v> </v>
      </c>
      <c r="G92" s="284"/>
      <c r="H92" s="166"/>
      <c r="I92" s="166"/>
      <c r="J92" s="285" t="str">
        <f aca="false">IF(ISERROR(SUM((ABS(H92-I92)*100)/AVERAGE(H92:I92)))," ",SUM((ABS(H92-I92)*100)/AVERAGE(H92:I92)))</f>
        <v> </v>
      </c>
    </row>
    <row r="93" customFormat="false" ht="12.75" hidden="false" customHeight="false" outlineLevel="0" collapsed="false">
      <c r="A93" s="286"/>
      <c r="B93" s="166"/>
      <c r="C93" s="166"/>
      <c r="D93" s="166"/>
      <c r="E93" s="166"/>
      <c r="F93" s="283" t="str">
        <f aca="false">IF(((E93*100)/552)=0," ",+((E93*100)/552))</f>
        <v> </v>
      </c>
      <c r="G93" s="284"/>
      <c r="H93" s="166"/>
      <c r="I93" s="166"/>
      <c r="J93" s="285" t="str">
        <f aca="false">IF(ISERROR(SUM((ABS(H93-I93)*100)/AVERAGE(H93:I93)))," ",SUM((ABS(H93-I93)*100)/AVERAGE(H93:I93)))</f>
        <v> </v>
      </c>
    </row>
    <row r="94" customFormat="false" ht="12.75" hidden="false" customHeight="false" outlineLevel="0" collapsed="false">
      <c r="A94" s="286"/>
      <c r="B94" s="166"/>
      <c r="C94" s="166"/>
      <c r="D94" s="166"/>
      <c r="E94" s="166"/>
      <c r="F94" s="283" t="str">
        <f aca="false">IF(((E94*100)/552)=0," ",+((E94*100)/552))</f>
        <v> </v>
      </c>
      <c r="G94" s="284"/>
      <c r="H94" s="166"/>
      <c r="I94" s="166"/>
      <c r="J94" s="285" t="str">
        <f aca="false">IF(ISERROR(SUM((ABS(H94-I94)*100)/AVERAGE(H94:I94)))," ",SUM((ABS(H94-I94)*100)/AVERAGE(H94:I94)))</f>
        <v> </v>
      </c>
    </row>
    <row r="95" customFormat="false" ht="12.75" hidden="false" customHeight="false" outlineLevel="0" collapsed="false">
      <c r="A95" s="286"/>
      <c r="B95" s="166"/>
      <c r="C95" s="166"/>
      <c r="D95" s="166"/>
      <c r="E95" s="166"/>
      <c r="F95" s="283" t="str">
        <f aca="false">IF(((E95*100)/552)=0," ",+((E95*100)/552))</f>
        <v> </v>
      </c>
      <c r="G95" s="284"/>
      <c r="H95" s="166"/>
      <c r="I95" s="166"/>
      <c r="J95" s="285" t="str">
        <f aca="false">IF(ISERROR(SUM((ABS(H95-I95)*100)/AVERAGE(H95:I95)))," ",SUM((ABS(H95-I95)*100)/AVERAGE(H95:I95)))</f>
        <v> </v>
      </c>
    </row>
    <row r="96" customFormat="false" ht="12.75" hidden="false" customHeight="false" outlineLevel="0" collapsed="false">
      <c r="A96" s="286"/>
      <c r="B96" s="166"/>
      <c r="C96" s="166"/>
      <c r="D96" s="166"/>
      <c r="E96" s="166"/>
      <c r="F96" s="283" t="str">
        <f aca="false">IF(((E96*100)/552)=0," ",+((E96*100)/552))</f>
        <v> </v>
      </c>
      <c r="G96" s="284"/>
      <c r="H96" s="166"/>
      <c r="I96" s="166"/>
      <c r="J96" s="285" t="str">
        <f aca="false">IF(ISERROR(SUM((ABS(H96-I96)*100)/AVERAGE(H96:I96)))," ",SUM((ABS(H96-I96)*100)/AVERAGE(H96:I96)))</f>
        <v> </v>
      </c>
    </row>
    <row r="97" customFormat="false" ht="12.75" hidden="false" customHeight="false" outlineLevel="0" collapsed="false">
      <c r="A97" s="286"/>
      <c r="B97" s="166"/>
      <c r="C97" s="166"/>
      <c r="D97" s="166"/>
      <c r="E97" s="166"/>
      <c r="F97" s="283" t="str">
        <f aca="false">IF(((E97*100)/552)=0," ",+((E97*100)/552))</f>
        <v> </v>
      </c>
      <c r="G97" s="284"/>
      <c r="H97" s="166"/>
      <c r="I97" s="166"/>
      <c r="J97" s="285" t="str">
        <f aca="false">IF(ISERROR(SUM((ABS(H97-I97)*100)/AVERAGE(H97:I97)))," ",SUM((ABS(H97-I97)*100)/AVERAGE(H97:I97)))</f>
        <v> </v>
      </c>
    </row>
    <row r="98" customFormat="false" ht="12.75" hidden="false" customHeight="false" outlineLevel="0" collapsed="false">
      <c r="A98" s="286"/>
      <c r="B98" s="166"/>
      <c r="C98" s="166"/>
      <c r="D98" s="166"/>
      <c r="E98" s="166"/>
      <c r="F98" s="283" t="str">
        <f aca="false">IF(((E98*100)/552)=0," ",+((E98*100)/552))</f>
        <v> </v>
      </c>
      <c r="G98" s="284"/>
      <c r="H98" s="166"/>
      <c r="I98" s="166"/>
      <c r="J98" s="285" t="str">
        <f aca="false">IF(ISERROR(SUM((ABS(H98-I98)*100)/AVERAGE(H98:I98)))," ",SUM((ABS(H98-I98)*100)/AVERAGE(H98:I98)))</f>
        <v> </v>
      </c>
    </row>
    <row r="99" customFormat="false" ht="12.75" hidden="false" customHeight="false" outlineLevel="0" collapsed="false">
      <c r="A99" s="286"/>
      <c r="B99" s="166"/>
      <c r="C99" s="166"/>
      <c r="D99" s="166"/>
      <c r="E99" s="166"/>
      <c r="F99" s="283" t="str">
        <f aca="false">IF(((E99*100)/552)=0," ",+((E99*100)/552))</f>
        <v> </v>
      </c>
      <c r="G99" s="284"/>
      <c r="H99" s="166"/>
      <c r="I99" s="166"/>
      <c r="J99" s="285" t="str">
        <f aca="false">IF(ISERROR(SUM((ABS(H99-I99)*100)/AVERAGE(H99:I99)))," ",SUM((ABS(H99-I99)*100)/AVERAGE(H99:I99)))</f>
        <v> </v>
      </c>
    </row>
    <row r="100" customFormat="false" ht="12.75" hidden="false" customHeight="false" outlineLevel="0" collapsed="false">
      <c r="A100" s="286"/>
      <c r="B100" s="166"/>
      <c r="C100" s="166"/>
      <c r="D100" s="166"/>
      <c r="E100" s="166"/>
      <c r="F100" s="283" t="str">
        <f aca="false">IF(((E100*100)/552)=0," ",+((E100*100)/552))</f>
        <v> </v>
      </c>
      <c r="G100" s="284"/>
      <c r="H100" s="166"/>
      <c r="I100" s="166"/>
      <c r="J100" s="285" t="str">
        <f aca="false">IF(ISERROR(SUM((ABS(H100-I100)*100)/AVERAGE(H100:I100)))," ",SUM((ABS(H100-I100)*100)/AVERAGE(H100:I100)))</f>
        <v> </v>
      </c>
    </row>
    <row r="101" customFormat="false" ht="12.75" hidden="false" customHeight="false" outlineLevel="0" collapsed="false">
      <c r="A101" s="286"/>
      <c r="B101" s="166"/>
      <c r="C101" s="166"/>
      <c r="D101" s="166"/>
      <c r="E101" s="166"/>
      <c r="F101" s="283" t="str">
        <f aca="false">IF(((E101*100)/552)=0," ",+((E101*100)/552))</f>
        <v> </v>
      </c>
      <c r="G101" s="284"/>
      <c r="H101" s="166"/>
      <c r="I101" s="166"/>
      <c r="J101" s="285" t="str">
        <f aca="false">IF(ISERROR(SUM((ABS(H101-I101)*100)/AVERAGE(H101:I101)))," ",SUM((ABS(H101-I101)*100)/AVERAGE(H101:I101)))</f>
        <v> </v>
      </c>
    </row>
    <row r="102" customFormat="false" ht="12.75" hidden="false" customHeight="false" outlineLevel="0" collapsed="false">
      <c r="A102" s="286"/>
      <c r="B102" s="166"/>
      <c r="C102" s="166"/>
      <c r="D102" s="166"/>
      <c r="E102" s="166"/>
      <c r="F102" s="283" t="str">
        <f aca="false">IF(((E102*100)/552)=0," ",+((E102*100)/552))</f>
        <v> </v>
      </c>
      <c r="G102" s="284"/>
      <c r="H102" s="166"/>
      <c r="I102" s="166"/>
      <c r="J102" s="285" t="str">
        <f aca="false">IF(ISERROR(SUM((ABS(H102-I102)*100)/AVERAGE(H102:I102)))," ",SUM((ABS(H102-I102)*100)/AVERAGE(H102:I102)))</f>
        <v> </v>
      </c>
    </row>
    <row r="103" customFormat="false" ht="12.75" hidden="false" customHeight="false" outlineLevel="0" collapsed="false">
      <c r="A103" s="286"/>
      <c r="B103" s="166"/>
      <c r="C103" s="166"/>
      <c r="D103" s="166"/>
      <c r="E103" s="166"/>
      <c r="F103" s="283" t="str">
        <f aca="false">IF(((E103*100)/552)=0," ",+((E103*100)/552))</f>
        <v> </v>
      </c>
      <c r="G103" s="284"/>
      <c r="H103" s="166"/>
      <c r="I103" s="166"/>
      <c r="J103" s="285" t="str">
        <f aca="false">IF(ISERROR(SUM((ABS(H103-I103)*100)/AVERAGE(H103:I103)))," ",SUM((ABS(H103-I103)*100)/AVERAGE(H103:I103)))</f>
        <v> </v>
      </c>
    </row>
    <row r="104" customFormat="false" ht="12.75" hidden="false" customHeight="false" outlineLevel="0" collapsed="false">
      <c r="A104" s="286"/>
      <c r="B104" s="166"/>
      <c r="C104" s="166"/>
      <c r="D104" s="166"/>
      <c r="E104" s="166"/>
      <c r="F104" s="283" t="str">
        <f aca="false">IF(((E104*100)/552)=0," ",+((E104*100)/552))</f>
        <v> </v>
      </c>
      <c r="G104" s="284"/>
      <c r="H104" s="166"/>
      <c r="I104" s="166"/>
      <c r="J104" s="285" t="str">
        <f aca="false">IF(ISERROR(SUM((ABS(H104-I104)*100)/AVERAGE(H104:I104)))," ",SUM((ABS(H104-I104)*100)/AVERAGE(H104:I104)))</f>
        <v> </v>
      </c>
    </row>
    <row r="105" customFormat="false" ht="12.75" hidden="false" customHeight="false" outlineLevel="0" collapsed="false">
      <c r="A105" s="286"/>
      <c r="B105" s="166"/>
      <c r="C105" s="166"/>
      <c r="D105" s="166"/>
      <c r="E105" s="166"/>
      <c r="F105" s="283" t="str">
        <f aca="false">IF(((E105*100)/552)=0," ",+((E105*100)/552))</f>
        <v> </v>
      </c>
      <c r="G105" s="284"/>
      <c r="H105" s="166"/>
      <c r="I105" s="166"/>
      <c r="J105" s="285" t="str">
        <f aca="false">IF(ISERROR(SUM((ABS(H105-I105)*100)/AVERAGE(H105:I105)))," ",SUM((ABS(H105-I105)*100)/AVERAGE(H105:I105)))</f>
        <v> </v>
      </c>
    </row>
    <row r="106" customFormat="false" ht="12.75" hidden="false" customHeight="false" outlineLevel="0" collapsed="false">
      <c r="A106" s="286"/>
      <c r="B106" s="166"/>
      <c r="C106" s="166"/>
      <c r="D106" s="166"/>
      <c r="E106" s="166"/>
      <c r="F106" s="283" t="str">
        <f aca="false">IF(((E106*100)/552)=0," ",+((E106*100)/552))</f>
        <v> </v>
      </c>
      <c r="G106" s="284"/>
      <c r="H106" s="166"/>
      <c r="I106" s="166"/>
      <c r="J106" s="285" t="str">
        <f aca="false">IF(ISERROR(SUM((ABS(H106-I106)*100)/AVERAGE(H106:I106)))," ",SUM((ABS(H106-I106)*100)/AVERAGE(H106:I106)))</f>
        <v> </v>
      </c>
    </row>
    <row r="107" customFormat="false" ht="12.75" hidden="false" customHeight="false" outlineLevel="0" collapsed="false">
      <c r="A107" s="286"/>
      <c r="B107" s="166"/>
      <c r="C107" s="166"/>
      <c r="D107" s="166"/>
      <c r="E107" s="166"/>
      <c r="F107" s="283" t="str">
        <f aca="false">IF(((E107*100)/552)=0," ",+((E107*100)/552))</f>
        <v> </v>
      </c>
      <c r="G107" s="284"/>
      <c r="H107" s="166"/>
      <c r="I107" s="166"/>
      <c r="J107" s="285" t="str">
        <f aca="false">IF(ISERROR(SUM((ABS(H107-I107)*100)/AVERAGE(H107:I107)))," ",SUM((ABS(H107-I107)*100)/AVERAGE(H107:I107)))</f>
        <v> </v>
      </c>
    </row>
    <row r="108" customFormat="false" ht="12.75" hidden="false" customHeight="false" outlineLevel="0" collapsed="false">
      <c r="A108" s="286"/>
      <c r="B108" s="166"/>
      <c r="C108" s="166"/>
      <c r="D108" s="166"/>
      <c r="E108" s="166"/>
      <c r="F108" s="283" t="str">
        <f aca="false">IF(((E108*100)/552)=0," ",+((E108*100)/552))</f>
        <v> </v>
      </c>
      <c r="G108" s="284"/>
      <c r="H108" s="166"/>
      <c r="I108" s="166"/>
      <c r="J108" s="285" t="str">
        <f aca="false">IF(ISERROR(SUM((ABS(H108-I108)*100)/AVERAGE(H108:I108)))," ",SUM((ABS(H108-I108)*100)/AVERAGE(H108:I108)))</f>
        <v> </v>
      </c>
    </row>
    <row r="109" customFormat="false" ht="12.75" hidden="false" customHeight="false" outlineLevel="0" collapsed="false">
      <c r="A109" s="286"/>
      <c r="B109" s="166"/>
      <c r="C109" s="166"/>
      <c r="D109" s="166"/>
      <c r="E109" s="166"/>
      <c r="F109" s="283" t="str">
        <f aca="false">IF(((E109*100)/552)=0," ",+((E109*100)/552))</f>
        <v> </v>
      </c>
      <c r="G109" s="284"/>
      <c r="H109" s="166"/>
      <c r="I109" s="166"/>
      <c r="J109" s="285" t="str">
        <f aca="false">IF(ISERROR(SUM((ABS(H109-I109)*100)/AVERAGE(H109:I109)))," ",SUM((ABS(H109-I109)*100)/AVERAGE(H109:I109)))</f>
        <v> </v>
      </c>
    </row>
    <row r="110" customFormat="false" ht="12.75" hidden="false" customHeight="false" outlineLevel="0" collapsed="false">
      <c r="A110" s="286"/>
      <c r="B110" s="166"/>
      <c r="C110" s="166"/>
      <c r="D110" s="166"/>
      <c r="E110" s="166"/>
      <c r="F110" s="283" t="str">
        <f aca="false">IF(((E110*100)/552)=0," ",+((E110*100)/552))</f>
        <v> </v>
      </c>
      <c r="G110" s="284"/>
      <c r="H110" s="166"/>
      <c r="I110" s="166"/>
      <c r="J110" s="285" t="str">
        <f aca="false">IF(ISERROR(SUM((ABS(H110-I110)*100)/AVERAGE(H110:I110)))," ",SUM((ABS(H110-I110)*100)/AVERAGE(H110:I110)))</f>
        <v> </v>
      </c>
    </row>
    <row r="111" customFormat="false" ht="12.75" hidden="false" customHeight="false" outlineLevel="0" collapsed="false">
      <c r="A111" s="286"/>
      <c r="B111" s="166"/>
      <c r="C111" s="166"/>
      <c r="D111" s="166"/>
      <c r="E111" s="166"/>
      <c r="F111" s="283" t="str">
        <f aca="false">IF(((E111*100)/552)=0," ",+((E111*100)/552))</f>
        <v> </v>
      </c>
      <c r="G111" s="284"/>
      <c r="H111" s="166"/>
      <c r="I111" s="166"/>
      <c r="J111" s="285" t="str">
        <f aca="false">IF(ISERROR(SUM((ABS(H111-I111)*100)/AVERAGE(H111:I111)))," ",SUM((ABS(H111-I111)*100)/AVERAGE(H111:I111)))</f>
        <v> </v>
      </c>
    </row>
    <row r="112" customFormat="false" ht="12.75" hidden="false" customHeight="false" outlineLevel="0" collapsed="false">
      <c r="A112" s="286"/>
      <c r="B112" s="166"/>
      <c r="C112" s="166"/>
      <c r="D112" s="166"/>
      <c r="E112" s="166"/>
      <c r="F112" s="283" t="str">
        <f aca="false">IF(((E112*100)/552)=0," ",+((E112*100)/552))</f>
        <v> </v>
      </c>
      <c r="G112" s="284"/>
      <c r="H112" s="166"/>
      <c r="I112" s="166"/>
      <c r="J112" s="285" t="str">
        <f aca="false">IF(ISERROR(SUM((ABS(H112-I112)*100)/AVERAGE(H112:I112)))," ",SUM((ABS(H112-I112)*100)/AVERAGE(H112:I112)))</f>
        <v> </v>
      </c>
    </row>
    <row r="113" customFormat="false" ht="12.75" hidden="false" customHeight="false" outlineLevel="0" collapsed="false">
      <c r="A113" s="286"/>
      <c r="B113" s="166"/>
      <c r="C113" s="166"/>
      <c r="D113" s="166"/>
      <c r="E113" s="166"/>
      <c r="F113" s="283" t="str">
        <f aca="false">IF(((E113*100)/552)=0," ",+((E113*100)/552))</f>
        <v> </v>
      </c>
      <c r="G113" s="284"/>
      <c r="H113" s="166"/>
      <c r="I113" s="166"/>
      <c r="J113" s="285" t="str">
        <f aca="false">IF(ISERROR(SUM((ABS(H113-I113)*100)/AVERAGE(H113:I113)))," ",SUM((ABS(H113-I113)*100)/AVERAGE(H113:I113)))</f>
        <v> </v>
      </c>
    </row>
    <row r="114" customFormat="false" ht="12.75" hidden="false" customHeight="false" outlineLevel="0" collapsed="false">
      <c r="A114" s="286"/>
      <c r="B114" s="166"/>
      <c r="C114" s="166"/>
      <c r="D114" s="166"/>
      <c r="E114" s="166"/>
      <c r="F114" s="283" t="str">
        <f aca="false">IF(((E114*100)/552)=0," ",+((E114*100)/552))</f>
        <v> </v>
      </c>
      <c r="G114" s="284"/>
      <c r="H114" s="166"/>
      <c r="I114" s="166"/>
      <c r="J114" s="285" t="str">
        <f aca="false">IF(ISERROR(SUM((ABS(H114-I114)*100)/AVERAGE(H114:I114)))," ",SUM((ABS(H114-I114)*100)/AVERAGE(H114:I114)))</f>
        <v> </v>
      </c>
    </row>
    <row r="115" customFormat="false" ht="12.75" hidden="false" customHeight="false" outlineLevel="0" collapsed="false">
      <c r="A115" s="286"/>
      <c r="B115" s="166"/>
      <c r="C115" s="166"/>
      <c r="D115" s="166"/>
      <c r="E115" s="166"/>
      <c r="F115" s="283" t="str">
        <f aca="false">IF(((E115*100)/552)=0," ",+((E115*100)/552))</f>
        <v> </v>
      </c>
      <c r="G115" s="284"/>
      <c r="H115" s="166"/>
      <c r="I115" s="166"/>
      <c r="J115" s="285" t="str">
        <f aca="false">IF(ISERROR(SUM((ABS(H115-I115)*100)/AVERAGE(H115:I115)))," ",SUM((ABS(H115-I115)*100)/AVERAGE(H115:I115)))</f>
        <v> </v>
      </c>
    </row>
    <row r="116" customFormat="false" ht="12.75" hidden="false" customHeight="false" outlineLevel="0" collapsed="false">
      <c r="A116" s="286"/>
      <c r="B116" s="166"/>
      <c r="C116" s="166"/>
      <c r="D116" s="166"/>
      <c r="E116" s="166"/>
      <c r="F116" s="283" t="str">
        <f aca="false">IF(((E116*100)/552)=0," ",+((E116*100)/552))</f>
        <v> </v>
      </c>
      <c r="G116" s="284"/>
      <c r="H116" s="166"/>
      <c r="I116" s="166"/>
      <c r="J116" s="285" t="str">
        <f aca="false">IF(ISERROR(SUM((ABS(H116-I116)*100)/AVERAGE(H116:I116)))," ",SUM((ABS(H116-I116)*100)/AVERAGE(H116:I116)))</f>
        <v> </v>
      </c>
    </row>
    <row r="117" customFormat="false" ht="12.75" hidden="false" customHeight="false" outlineLevel="0" collapsed="false">
      <c r="A117" s="286"/>
      <c r="B117" s="166"/>
      <c r="C117" s="166"/>
      <c r="D117" s="166"/>
      <c r="E117" s="166"/>
      <c r="F117" s="283" t="str">
        <f aca="false">IF(((E117*100)/552)=0," ",+((E117*100)/552))</f>
        <v> </v>
      </c>
      <c r="G117" s="284"/>
      <c r="H117" s="166"/>
      <c r="I117" s="166"/>
      <c r="J117" s="285" t="str">
        <f aca="false">IF(ISERROR(SUM((ABS(H117-I117)*100)/AVERAGE(H117:I117)))," ",SUM((ABS(H117-I117)*100)/AVERAGE(H117:I117)))</f>
        <v> </v>
      </c>
    </row>
    <row r="118" customFormat="false" ht="12.75" hidden="false" customHeight="false" outlineLevel="0" collapsed="false">
      <c r="A118" s="286"/>
      <c r="B118" s="166"/>
      <c r="C118" s="166"/>
      <c r="D118" s="166"/>
      <c r="E118" s="166"/>
      <c r="F118" s="283" t="str">
        <f aca="false">IF(((E118*100)/552)=0," ",+((E118*100)/552))</f>
        <v> </v>
      </c>
      <c r="G118" s="284"/>
      <c r="H118" s="166"/>
      <c r="I118" s="166"/>
      <c r="J118" s="285" t="str">
        <f aca="false">IF(ISERROR(SUM((ABS(H118-I118)*100)/AVERAGE(H118:I118)))," ",SUM((ABS(H118-I118)*100)/AVERAGE(H118:I118)))</f>
        <v> </v>
      </c>
    </row>
    <row r="119" customFormat="false" ht="12.75" hidden="false" customHeight="false" outlineLevel="0" collapsed="false">
      <c r="A119" s="286"/>
      <c r="B119" s="166"/>
      <c r="C119" s="166"/>
      <c r="D119" s="166"/>
      <c r="E119" s="166"/>
      <c r="F119" s="283" t="str">
        <f aca="false">IF(((E119*100)/552)=0," ",+((E119*100)/552))</f>
        <v> </v>
      </c>
      <c r="G119" s="284"/>
      <c r="H119" s="166"/>
      <c r="I119" s="166"/>
      <c r="J119" s="285" t="str">
        <f aca="false">IF(ISERROR(SUM((ABS(H119-I119)*100)/AVERAGE(H119:I119)))," ",SUM((ABS(H119-I119)*100)/AVERAGE(H119:I119)))</f>
        <v> </v>
      </c>
    </row>
    <row r="120" customFormat="false" ht="12.75" hidden="false" customHeight="false" outlineLevel="0" collapsed="false">
      <c r="A120" s="286"/>
      <c r="B120" s="166"/>
      <c r="C120" s="166"/>
      <c r="D120" s="166"/>
      <c r="E120" s="166"/>
      <c r="F120" s="283" t="str">
        <f aca="false">IF(((E120*100)/552)=0," ",+((E120*100)/552))</f>
        <v> </v>
      </c>
      <c r="G120" s="284"/>
      <c r="H120" s="166"/>
      <c r="I120" s="166"/>
      <c r="J120" s="285" t="str">
        <f aca="false">IF(ISERROR(SUM((ABS(H120-I120)*100)/AVERAGE(H120:I120)))," ",SUM((ABS(H120-I120)*100)/AVERAGE(H120:I120)))</f>
        <v> </v>
      </c>
    </row>
    <row r="121" customFormat="false" ht="12.75" hidden="false" customHeight="false" outlineLevel="0" collapsed="false">
      <c r="A121" s="286"/>
      <c r="B121" s="166"/>
      <c r="C121" s="166"/>
      <c r="D121" s="166"/>
      <c r="E121" s="166"/>
      <c r="F121" s="283" t="str">
        <f aca="false">IF(((E121*100)/552)=0," ",+((E121*100)/552))</f>
        <v> </v>
      </c>
      <c r="G121" s="284"/>
      <c r="H121" s="166"/>
      <c r="I121" s="166"/>
      <c r="J121" s="285" t="str">
        <f aca="false">IF(ISERROR(SUM((ABS(H121-I121)*100)/AVERAGE(H121:I121)))," ",SUM((ABS(H121-I121)*100)/AVERAGE(H121:I121)))</f>
        <v> </v>
      </c>
    </row>
    <row r="122" customFormat="false" ht="12.75" hidden="false" customHeight="false" outlineLevel="0" collapsed="false">
      <c r="A122" s="286"/>
      <c r="B122" s="166"/>
      <c r="C122" s="166"/>
      <c r="D122" s="166"/>
      <c r="E122" s="166"/>
      <c r="F122" s="283" t="str">
        <f aca="false">IF(((E122*100)/552)=0," ",+((E122*100)/552))</f>
        <v> </v>
      </c>
      <c r="G122" s="284"/>
      <c r="H122" s="166"/>
      <c r="I122" s="166"/>
      <c r="J122" s="285" t="str">
        <f aca="false">IF(ISERROR(SUM((ABS(H122-I122)*100)/AVERAGE(H122:I122)))," ",SUM((ABS(H122-I122)*100)/AVERAGE(H122:I122)))</f>
        <v> </v>
      </c>
    </row>
    <row r="123" customFormat="false" ht="12.75" hidden="false" customHeight="false" outlineLevel="0" collapsed="false">
      <c r="A123" s="286"/>
      <c r="B123" s="166"/>
      <c r="C123" s="166"/>
      <c r="D123" s="166"/>
      <c r="E123" s="166"/>
      <c r="F123" s="283" t="str">
        <f aca="false">IF(((E123*100)/552)=0," ",+((E123*100)/552))</f>
        <v> </v>
      </c>
      <c r="G123" s="284"/>
      <c r="H123" s="166"/>
      <c r="I123" s="166"/>
      <c r="J123" s="285" t="str">
        <f aca="false">IF(ISERROR(SUM((ABS(H123-I123)*100)/AVERAGE(H123:I123)))," ",SUM((ABS(H123-I123)*100)/AVERAGE(H123:I123)))</f>
        <v> </v>
      </c>
    </row>
    <row r="124" customFormat="false" ht="12.75" hidden="false" customHeight="false" outlineLevel="0" collapsed="false">
      <c r="A124" s="286"/>
      <c r="B124" s="166"/>
      <c r="C124" s="166"/>
      <c r="D124" s="166"/>
      <c r="E124" s="166"/>
      <c r="F124" s="283" t="str">
        <f aca="false">IF(((E124*100)/552)=0," ",+((E124*100)/552))</f>
        <v> </v>
      </c>
      <c r="G124" s="284"/>
      <c r="H124" s="166"/>
      <c r="I124" s="166"/>
      <c r="J124" s="285" t="str">
        <f aca="false">IF(ISERROR(SUM((ABS(H124-I124)*100)/AVERAGE(H124:I124)))," ",SUM((ABS(H124-I124)*100)/AVERAGE(H124:I124)))</f>
        <v> </v>
      </c>
    </row>
    <row r="125" customFormat="false" ht="12.75" hidden="false" customHeight="false" outlineLevel="0" collapsed="false">
      <c r="A125" s="286"/>
      <c r="B125" s="166"/>
      <c r="C125" s="166"/>
      <c r="D125" s="166"/>
      <c r="E125" s="166"/>
      <c r="F125" s="283" t="str">
        <f aca="false">IF(((E125*100)/552)=0," ",+((E125*100)/552))</f>
        <v> </v>
      </c>
      <c r="G125" s="284"/>
      <c r="H125" s="166"/>
      <c r="I125" s="166"/>
      <c r="J125" s="285" t="str">
        <f aca="false">IF(ISERROR(SUM((ABS(H125-I125)*100)/AVERAGE(H125:I125)))," ",SUM((ABS(H125-I125)*100)/AVERAGE(H125:I125)))</f>
        <v> </v>
      </c>
    </row>
    <row r="126" customFormat="false" ht="12.75" hidden="false" customHeight="false" outlineLevel="0" collapsed="false">
      <c r="A126" s="286"/>
      <c r="B126" s="166"/>
      <c r="C126" s="166"/>
      <c r="D126" s="166"/>
      <c r="E126" s="166"/>
      <c r="F126" s="283" t="str">
        <f aca="false">IF(((E126*100)/552)=0," ",+((E126*100)/552))</f>
        <v> </v>
      </c>
      <c r="G126" s="284"/>
      <c r="H126" s="166"/>
      <c r="I126" s="166"/>
      <c r="J126" s="285" t="str">
        <f aca="false">IF(ISERROR(SUM((ABS(H126-I126)*100)/AVERAGE(H126:I126)))," ",SUM((ABS(H126-I126)*100)/AVERAGE(H126:I126)))</f>
        <v> </v>
      </c>
    </row>
    <row r="127" customFormat="false" ht="12.75" hidden="false" customHeight="false" outlineLevel="0" collapsed="false">
      <c r="A127" s="286"/>
      <c r="B127" s="166"/>
      <c r="C127" s="166"/>
      <c r="D127" s="166"/>
      <c r="E127" s="166"/>
      <c r="F127" s="283" t="str">
        <f aca="false">IF(((E127*100)/552)=0," ",+((E127*100)/552))</f>
        <v> </v>
      </c>
      <c r="G127" s="284"/>
      <c r="H127" s="166"/>
      <c r="I127" s="166"/>
      <c r="J127" s="285" t="str">
        <f aca="false">IF(ISERROR(SUM((ABS(H127-I127)*100)/AVERAGE(H127:I127)))," ",SUM((ABS(H127-I127)*100)/AVERAGE(H127:I127)))</f>
        <v> </v>
      </c>
    </row>
    <row r="128" customFormat="false" ht="12.75" hidden="false" customHeight="false" outlineLevel="0" collapsed="false">
      <c r="A128" s="286"/>
      <c r="B128" s="166"/>
      <c r="C128" s="166"/>
      <c r="D128" s="166"/>
      <c r="E128" s="166"/>
      <c r="F128" s="283" t="str">
        <f aca="false">IF(((E128*100)/552)=0," ",+((E128*100)/552))</f>
        <v> </v>
      </c>
      <c r="G128" s="284"/>
      <c r="H128" s="166"/>
      <c r="I128" s="166"/>
      <c r="J128" s="285" t="str">
        <f aca="false">IF(ISERROR(SUM((ABS(H128-I128)*100)/AVERAGE(H128:I128)))," ",SUM((ABS(H128-I128)*100)/AVERAGE(H128:I128)))</f>
        <v> </v>
      </c>
    </row>
    <row r="129" customFormat="false" ht="12.75" hidden="false" customHeight="false" outlineLevel="0" collapsed="false">
      <c r="A129" s="286"/>
      <c r="B129" s="166"/>
      <c r="C129" s="166"/>
      <c r="D129" s="166"/>
      <c r="E129" s="166"/>
      <c r="F129" s="283" t="str">
        <f aca="false">IF(((E129*100)/552)=0," ",+((E129*100)/552))</f>
        <v> </v>
      </c>
      <c r="G129" s="284"/>
      <c r="H129" s="166"/>
      <c r="I129" s="166"/>
      <c r="J129" s="285" t="str">
        <f aca="false">IF(ISERROR(SUM((ABS(H129-I129)*100)/AVERAGE(H129:I129)))," ",SUM((ABS(H129-I129)*100)/AVERAGE(H129:I129)))</f>
        <v> </v>
      </c>
    </row>
    <row r="130" customFormat="false" ht="12.75" hidden="false" customHeight="false" outlineLevel="0" collapsed="false">
      <c r="A130" s="286"/>
      <c r="B130" s="166"/>
      <c r="C130" s="166"/>
      <c r="D130" s="166"/>
      <c r="E130" s="166"/>
      <c r="F130" s="283" t="str">
        <f aca="false">IF(((E130*100)/552)=0," ",+((E130*100)/552))</f>
        <v> </v>
      </c>
      <c r="G130" s="284"/>
      <c r="H130" s="166"/>
      <c r="I130" s="166"/>
      <c r="J130" s="285" t="str">
        <f aca="false">IF(ISERROR(SUM((ABS(H130-I130)*100)/AVERAGE(H130:I130)))," ",SUM((ABS(H130-I130)*100)/AVERAGE(H130:I130)))</f>
        <v> </v>
      </c>
    </row>
    <row r="131" customFormat="false" ht="12.75" hidden="false" customHeight="false" outlineLevel="0" collapsed="false">
      <c r="A131" s="286"/>
      <c r="B131" s="166"/>
      <c r="C131" s="166"/>
      <c r="D131" s="166"/>
      <c r="E131" s="166"/>
      <c r="F131" s="283" t="str">
        <f aca="false">IF(((E131*100)/552)=0," ",+((E131*100)/552))</f>
        <v> </v>
      </c>
      <c r="G131" s="284"/>
      <c r="H131" s="166"/>
      <c r="I131" s="166"/>
      <c r="J131" s="285" t="str">
        <f aca="false">IF(ISERROR(SUM((ABS(H131-I131)*100)/AVERAGE(H131:I131)))," ",SUM((ABS(H131-I131)*100)/AVERAGE(H131:I131)))</f>
        <v> </v>
      </c>
    </row>
    <row r="132" customFormat="false" ht="12.75" hidden="false" customHeight="false" outlineLevel="0" collapsed="false">
      <c r="A132" s="286"/>
      <c r="B132" s="166"/>
      <c r="C132" s="166"/>
      <c r="D132" s="166"/>
      <c r="E132" s="166"/>
      <c r="F132" s="283" t="str">
        <f aca="false">IF(((E132*100)/552)=0," ",+((E132*100)/552))</f>
        <v> </v>
      </c>
      <c r="G132" s="284"/>
      <c r="H132" s="166"/>
      <c r="I132" s="166"/>
      <c r="J132" s="285" t="str">
        <f aca="false">IF(ISERROR(SUM((ABS(H132-I132)*100)/AVERAGE(H132:I132)))," ",SUM((ABS(H132-I132)*100)/AVERAGE(H132:I132)))</f>
        <v> </v>
      </c>
    </row>
    <row r="133" customFormat="false" ht="12.75" hidden="false" customHeight="false" outlineLevel="0" collapsed="false">
      <c r="A133" s="286"/>
      <c r="B133" s="166"/>
      <c r="C133" s="166"/>
      <c r="D133" s="166"/>
      <c r="E133" s="166"/>
      <c r="F133" s="283" t="str">
        <f aca="false">IF(((E133*100)/552)=0," ",+((E133*100)/552))</f>
        <v> </v>
      </c>
      <c r="G133" s="284"/>
      <c r="H133" s="166"/>
      <c r="I133" s="166"/>
      <c r="J133" s="285" t="str">
        <f aca="false">IF(ISERROR(SUM((ABS(H133-I133)*100)/AVERAGE(H133:I133)))," ",SUM((ABS(H133-I133)*100)/AVERAGE(H133:I133)))</f>
        <v> </v>
      </c>
    </row>
    <row r="134" customFormat="false" ht="12.75" hidden="false" customHeight="false" outlineLevel="0" collapsed="false">
      <c r="A134" s="286"/>
      <c r="B134" s="166"/>
      <c r="C134" s="166"/>
      <c r="D134" s="166"/>
      <c r="E134" s="166"/>
      <c r="F134" s="283" t="str">
        <f aca="false">IF(((E134*100)/552)=0," ",+((E134*100)/552))</f>
        <v> </v>
      </c>
      <c r="G134" s="284"/>
      <c r="H134" s="166"/>
      <c r="I134" s="166"/>
      <c r="J134" s="285" t="str">
        <f aca="false">IF(ISERROR(SUM((ABS(H134-I134)*100)/AVERAGE(H134:I134)))," ",SUM((ABS(H134-I134)*100)/AVERAGE(H134:I134)))</f>
        <v> </v>
      </c>
    </row>
    <row r="135" customFormat="false" ht="12.75" hidden="false" customHeight="false" outlineLevel="0" collapsed="false">
      <c r="A135" s="286"/>
      <c r="B135" s="166"/>
      <c r="C135" s="166"/>
      <c r="D135" s="166"/>
      <c r="E135" s="166"/>
      <c r="F135" s="283" t="str">
        <f aca="false">IF(((E135*100)/552)=0," ",+((E135*100)/552))</f>
        <v> </v>
      </c>
      <c r="G135" s="284"/>
      <c r="H135" s="166"/>
      <c r="I135" s="166"/>
      <c r="J135" s="285" t="str">
        <f aca="false">IF(ISERROR(SUM((ABS(H135-I135)*100)/AVERAGE(H135:I135)))," ",SUM((ABS(H135-I135)*100)/AVERAGE(H135:I135)))</f>
        <v> </v>
      </c>
    </row>
    <row r="136" customFormat="false" ht="12.75" hidden="false" customHeight="false" outlineLevel="0" collapsed="false">
      <c r="A136" s="286"/>
      <c r="B136" s="166"/>
      <c r="C136" s="166"/>
      <c r="D136" s="166"/>
      <c r="E136" s="166"/>
      <c r="F136" s="283" t="str">
        <f aca="false">IF(((E136*100)/552)=0," ",+((E136*100)/552))</f>
        <v> </v>
      </c>
      <c r="G136" s="284"/>
      <c r="H136" s="166"/>
      <c r="I136" s="166"/>
      <c r="J136" s="285" t="str">
        <f aca="false">IF(ISERROR(SUM((ABS(H136-I136)*100)/AVERAGE(H136:I136)))," ",SUM((ABS(H136-I136)*100)/AVERAGE(H136:I136)))</f>
        <v> </v>
      </c>
    </row>
    <row r="137" customFormat="false" ht="12.75" hidden="false" customHeight="false" outlineLevel="0" collapsed="false">
      <c r="A137" s="286"/>
      <c r="B137" s="166"/>
      <c r="C137" s="166"/>
      <c r="D137" s="166"/>
      <c r="E137" s="166"/>
      <c r="F137" s="283" t="str">
        <f aca="false">IF(((E137*100)/552)=0," ",+((E137*100)/552))</f>
        <v> </v>
      </c>
      <c r="G137" s="284"/>
      <c r="H137" s="166"/>
      <c r="I137" s="166"/>
      <c r="J137" s="285" t="str">
        <f aca="false">IF(ISERROR(SUM((ABS(H137-I137)*100)/AVERAGE(H137:I137)))," ",SUM((ABS(H137-I137)*100)/AVERAGE(H137:I137)))</f>
        <v> </v>
      </c>
    </row>
    <row r="138" customFormat="false" ht="12.75" hidden="false" customHeight="false" outlineLevel="0" collapsed="false">
      <c r="A138" s="286"/>
      <c r="B138" s="166"/>
      <c r="C138" s="166"/>
      <c r="D138" s="166"/>
      <c r="E138" s="166"/>
      <c r="F138" s="283" t="str">
        <f aca="false">IF(((E138*100)/552)=0," ",+((E138*100)/552))</f>
        <v> </v>
      </c>
      <c r="G138" s="284"/>
      <c r="H138" s="166"/>
      <c r="I138" s="166"/>
      <c r="J138" s="285" t="str">
        <f aca="false">IF(ISERROR(SUM((ABS(H138-I138)*100)/AVERAGE(H138:I138)))," ",SUM((ABS(H138-I138)*100)/AVERAGE(H138:I138)))</f>
        <v> </v>
      </c>
    </row>
    <row r="139" customFormat="false" ht="12.75" hidden="false" customHeight="false" outlineLevel="0" collapsed="false">
      <c r="A139" s="286"/>
      <c r="B139" s="166"/>
      <c r="C139" s="166"/>
      <c r="D139" s="166"/>
      <c r="E139" s="166"/>
      <c r="F139" s="283" t="str">
        <f aca="false">IF(((E139*100)/552)=0," ",+((E139*100)/552))</f>
        <v> </v>
      </c>
      <c r="G139" s="284"/>
      <c r="H139" s="166"/>
      <c r="I139" s="166"/>
      <c r="J139" s="285" t="str">
        <f aca="false">IF(ISERROR(SUM((ABS(H139-I139)*100)/AVERAGE(H139:I139)))," ",SUM((ABS(H139-I139)*100)/AVERAGE(H139:I139)))</f>
        <v> </v>
      </c>
    </row>
    <row r="140" customFormat="false" ht="12.75" hidden="false" customHeight="false" outlineLevel="0" collapsed="false">
      <c r="A140" s="286"/>
      <c r="B140" s="166"/>
      <c r="C140" s="166"/>
      <c r="D140" s="166"/>
      <c r="E140" s="166"/>
      <c r="F140" s="283" t="str">
        <f aca="false">IF(((E140*100)/552)=0," ",+((E140*100)/552))</f>
        <v> </v>
      </c>
      <c r="G140" s="284"/>
      <c r="H140" s="166"/>
      <c r="I140" s="166"/>
      <c r="J140" s="285" t="str">
        <f aca="false">IF(ISERROR(SUM((ABS(H140-I140)*100)/AVERAGE(H140:I140)))," ",SUM((ABS(H140-I140)*100)/AVERAGE(H140:I140)))</f>
        <v> </v>
      </c>
    </row>
    <row r="141" customFormat="false" ht="12.75" hidden="false" customHeight="false" outlineLevel="0" collapsed="false">
      <c r="A141" s="286"/>
      <c r="B141" s="166"/>
      <c r="C141" s="166"/>
      <c r="D141" s="166"/>
      <c r="E141" s="166"/>
      <c r="F141" s="283" t="str">
        <f aca="false">IF(((E141*100)/552)=0," ",+((E141*100)/552))</f>
        <v> </v>
      </c>
      <c r="G141" s="284"/>
      <c r="H141" s="166"/>
      <c r="I141" s="166"/>
      <c r="J141" s="285" t="str">
        <f aca="false">IF(ISERROR(SUM((ABS(H141-I141)*100)/AVERAGE(H141:I141)))," ",SUM((ABS(H141-I141)*100)/AVERAGE(H141:I141)))</f>
        <v> </v>
      </c>
    </row>
    <row r="142" customFormat="false" ht="12.75" hidden="false" customHeight="false" outlineLevel="0" collapsed="false">
      <c r="A142" s="286"/>
      <c r="B142" s="166"/>
      <c r="C142" s="166"/>
      <c r="D142" s="166"/>
      <c r="E142" s="166"/>
      <c r="F142" s="283" t="str">
        <f aca="false">IF(((E142*100)/552)=0," ",+((E142*100)/552))</f>
        <v> </v>
      </c>
      <c r="G142" s="284"/>
      <c r="H142" s="166"/>
      <c r="I142" s="166"/>
      <c r="J142" s="285" t="str">
        <f aca="false">IF(ISERROR(SUM((ABS(H142-I142)*100)/AVERAGE(H142:I142)))," ",SUM((ABS(H142-I142)*100)/AVERAGE(H142:I142)))</f>
        <v> </v>
      </c>
    </row>
    <row r="143" customFormat="false" ht="12.75" hidden="false" customHeight="false" outlineLevel="0" collapsed="false">
      <c r="A143" s="286"/>
      <c r="B143" s="166"/>
      <c r="C143" s="166"/>
      <c r="D143" s="166"/>
      <c r="E143" s="166"/>
      <c r="F143" s="283" t="str">
        <f aca="false">IF(((E143*100)/552)=0," ",+((E143*100)/552))</f>
        <v> </v>
      </c>
      <c r="G143" s="284"/>
      <c r="H143" s="166"/>
      <c r="I143" s="166"/>
      <c r="J143" s="285" t="str">
        <f aca="false">IF(ISERROR(SUM((ABS(H143-I143)*100)/AVERAGE(H143:I143)))," ",SUM((ABS(H143-I143)*100)/AVERAGE(H143:I143)))</f>
        <v> </v>
      </c>
    </row>
    <row r="144" customFormat="false" ht="12.75" hidden="false" customHeight="false" outlineLevel="0" collapsed="false">
      <c r="A144" s="286"/>
      <c r="B144" s="166"/>
      <c r="C144" s="166"/>
      <c r="D144" s="166"/>
      <c r="E144" s="166"/>
      <c r="F144" s="283" t="str">
        <f aca="false">IF(((E144*100)/552)=0," ",+((E144*100)/552))</f>
        <v> </v>
      </c>
      <c r="G144" s="284"/>
      <c r="H144" s="166"/>
      <c r="I144" s="166"/>
      <c r="J144" s="285" t="str">
        <f aca="false">IF(ISERROR(SUM((ABS(H144-I144)*100)/AVERAGE(H144:I144)))," ",SUM((ABS(H144-I144)*100)/AVERAGE(H144:I144)))</f>
        <v> </v>
      </c>
    </row>
    <row r="145" customFormat="false" ht="12.75" hidden="false" customHeight="false" outlineLevel="0" collapsed="false">
      <c r="A145" s="286"/>
      <c r="B145" s="166"/>
      <c r="C145" s="166"/>
      <c r="D145" s="166"/>
      <c r="E145" s="166"/>
      <c r="F145" s="283" t="str">
        <f aca="false">IF(((E145*100)/552)=0," ",+((E145*100)/552))</f>
        <v> </v>
      </c>
      <c r="G145" s="284"/>
      <c r="H145" s="166"/>
      <c r="I145" s="166"/>
      <c r="J145" s="285" t="str">
        <f aca="false">IF(ISERROR(SUM((ABS(H145-I145)*100)/AVERAGE(H145:I145)))," ",SUM((ABS(H145-I145)*100)/AVERAGE(H145:I145)))</f>
        <v> </v>
      </c>
    </row>
    <row r="146" customFormat="false" ht="12.75" hidden="false" customHeight="false" outlineLevel="0" collapsed="false">
      <c r="A146" s="286"/>
      <c r="B146" s="166"/>
      <c r="C146" s="166"/>
      <c r="D146" s="166"/>
      <c r="E146" s="166"/>
      <c r="F146" s="283" t="str">
        <f aca="false">IF(((E146*100)/552)=0," ",+((E146*100)/552))</f>
        <v> </v>
      </c>
      <c r="G146" s="284"/>
      <c r="H146" s="166"/>
      <c r="I146" s="166"/>
      <c r="J146" s="285" t="str">
        <f aca="false">IF(ISERROR(SUM((ABS(H146-I146)*100)/AVERAGE(H146:I146)))," ",SUM((ABS(H146-I146)*100)/AVERAGE(H146:I146)))</f>
        <v> </v>
      </c>
    </row>
    <row r="147" customFormat="false" ht="12.75" hidden="false" customHeight="false" outlineLevel="0" collapsed="false">
      <c r="A147" s="286"/>
      <c r="B147" s="166"/>
      <c r="C147" s="166"/>
      <c r="D147" s="166"/>
      <c r="E147" s="166"/>
      <c r="F147" s="283" t="str">
        <f aca="false">IF(((E147*100)/552)=0," ",+((E147*100)/552))</f>
        <v> </v>
      </c>
      <c r="G147" s="284"/>
      <c r="H147" s="166"/>
      <c r="I147" s="166"/>
      <c r="J147" s="285" t="str">
        <f aca="false">IF(ISERROR(SUM((ABS(H147-I147)*100)/AVERAGE(H147:I147)))," ",SUM((ABS(H147-I147)*100)/AVERAGE(H147:I147)))</f>
        <v> </v>
      </c>
    </row>
    <row r="148" customFormat="false" ht="12.75" hidden="false" customHeight="false" outlineLevel="0" collapsed="false">
      <c r="A148" s="286"/>
      <c r="B148" s="166"/>
      <c r="C148" s="166"/>
      <c r="D148" s="166"/>
      <c r="E148" s="166"/>
      <c r="F148" s="283" t="str">
        <f aca="false">IF(((E148*100)/552)=0," ",+((E148*100)/552))</f>
        <v> </v>
      </c>
      <c r="G148" s="284"/>
      <c r="H148" s="166"/>
      <c r="I148" s="166"/>
      <c r="J148" s="285" t="str">
        <f aca="false">IF(ISERROR(SUM((ABS(H148-I148)*100)/AVERAGE(H148:I148)))," ",SUM((ABS(H148-I148)*100)/AVERAGE(H148:I148)))</f>
        <v> </v>
      </c>
    </row>
    <row r="149" customFormat="false" ht="12.75" hidden="false" customHeight="false" outlineLevel="0" collapsed="false">
      <c r="A149" s="286"/>
      <c r="B149" s="166"/>
      <c r="C149" s="166"/>
      <c r="D149" s="166"/>
      <c r="E149" s="166"/>
      <c r="F149" s="283" t="str">
        <f aca="false">IF(((E149*100)/552)=0," ",+((E149*100)/552))</f>
        <v> </v>
      </c>
      <c r="G149" s="284"/>
      <c r="H149" s="166"/>
      <c r="I149" s="166"/>
      <c r="J149" s="285" t="str">
        <f aca="false">IF(ISERROR(SUM((ABS(H149-I149)*100)/AVERAGE(H149:I149)))," ",SUM((ABS(H149-I149)*100)/AVERAGE(H149:I149)))</f>
        <v> </v>
      </c>
    </row>
    <row r="150" customFormat="false" ht="12.75" hidden="false" customHeight="false" outlineLevel="0" collapsed="false">
      <c r="A150" s="286"/>
      <c r="B150" s="166"/>
      <c r="C150" s="166"/>
      <c r="D150" s="166"/>
      <c r="E150" s="166"/>
      <c r="F150" s="283" t="str">
        <f aca="false">IF(((E150*100)/552)=0," ",+((E150*100)/552))</f>
        <v> </v>
      </c>
      <c r="G150" s="284"/>
      <c r="H150" s="166"/>
      <c r="I150" s="166"/>
      <c r="J150" s="285" t="str">
        <f aca="false">IF(ISERROR(SUM((ABS(H150-I150)*100)/AVERAGE(H150:I150)))," ",SUM((ABS(H150-I150)*100)/AVERAGE(H150:I150)))</f>
        <v> </v>
      </c>
    </row>
    <row r="151" customFormat="false" ht="12.75" hidden="false" customHeight="false" outlineLevel="0" collapsed="false">
      <c r="A151" s="286"/>
      <c r="B151" s="166"/>
      <c r="C151" s="166"/>
      <c r="D151" s="166"/>
      <c r="E151" s="166"/>
      <c r="F151" s="283" t="str">
        <f aca="false">IF(((E151*100)/552)=0," ",+((E151*100)/552))</f>
        <v> </v>
      </c>
      <c r="G151" s="284"/>
      <c r="H151" s="166"/>
      <c r="I151" s="166"/>
      <c r="J151" s="285" t="str">
        <f aca="false">IF(ISERROR(SUM((ABS(H151-I151)*100)/AVERAGE(H151:I151)))," ",SUM((ABS(H151-I151)*100)/AVERAGE(H151:I151)))</f>
        <v> </v>
      </c>
    </row>
    <row r="152" customFormat="false" ht="12.75" hidden="false" customHeight="false" outlineLevel="0" collapsed="false">
      <c r="A152" s="286"/>
      <c r="B152" s="166"/>
      <c r="C152" s="166"/>
      <c r="D152" s="166"/>
      <c r="E152" s="166"/>
      <c r="F152" s="283" t="str">
        <f aca="false">IF(((E152*100)/552)=0," ",+((E152*100)/552))</f>
        <v> </v>
      </c>
      <c r="G152" s="284"/>
      <c r="H152" s="166"/>
      <c r="I152" s="166"/>
      <c r="J152" s="285" t="str">
        <f aca="false">IF(ISERROR(SUM((ABS(H152-I152)*100)/AVERAGE(H152:I152)))," ",SUM((ABS(H152-I152)*100)/AVERAGE(H152:I152)))</f>
        <v> </v>
      </c>
    </row>
    <row r="153" customFormat="false" ht="12.75" hidden="false" customHeight="false" outlineLevel="0" collapsed="false">
      <c r="A153" s="286"/>
      <c r="B153" s="166"/>
      <c r="C153" s="166"/>
      <c r="D153" s="166"/>
      <c r="E153" s="166"/>
      <c r="F153" s="283" t="str">
        <f aca="false">IF(((E153*100)/552)=0," ",+((E153*100)/552))</f>
        <v> </v>
      </c>
      <c r="G153" s="284"/>
      <c r="H153" s="166"/>
      <c r="I153" s="166"/>
      <c r="J153" s="285" t="str">
        <f aca="false">IF(ISERROR(SUM((ABS(H153-I153)*100)/AVERAGE(H153:I153)))," ",SUM((ABS(H153-I153)*100)/AVERAGE(H153:I153)))</f>
        <v> </v>
      </c>
    </row>
    <row r="154" customFormat="false" ht="12.75" hidden="false" customHeight="false" outlineLevel="0" collapsed="false">
      <c r="A154" s="286"/>
      <c r="B154" s="166"/>
      <c r="C154" s="166"/>
      <c r="D154" s="166"/>
      <c r="E154" s="166"/>
      <c r="F154" s="283" t="str">
        <f aca="false">IF(((E154*100)/552)=0," ",+((E154*100)/552))</f>
        <v> </v>
      </c>
      <c r="G154" s="284"/>
      <c r="H154" s="166"/>
      <c r="I154" s="166"/>
      <c r="J154" s="285" t="str">
        <f aca="false">IF(ISERROR(SUM((ABS(H154-I154)*100)/AVERAGE(H154:I154)))," ",SUM((ABS(H154-I154)*100)/AVERAGE(H154:I154)))</f>
        <v> </v>
      </c>
    </row>
    <row r="155" customFormat="false" ht="12.75" hidden="false" customHeight="false" outlineLevel="0" collapsed="false">
      <c r="A155" s="286"/>
      <c r="B155" s="166"/>
      <c r="C155" s="166"/>
      <c r="D155" s="166"/>
      <c r="E155" s="166"/>
      <c r="F155" s="283" t="str">
        <f aca="false">IF(((E155*100)/552)=0," ",+((E155*100)/552))</f>
        <v> </v>
      </c>
      <c r="G155" s="284"/>
      <c r="H155" s="166"/>
      <c r="I155" s="166"/>
      <c r="J155" s="285" t="str">
        <f aca="false">IF(ISERROR(SUM((ABS(H155-I155)*100)/AVERAGE(H155:I155)))," ",SUM((ABS(H155-I155)*100)/AVERAGE(H155:I155)))</f>
        <v> </v>
      </c>
    </row>
    <row r="156" customFormat="false" ht="12.75" hidden="false" customHeight="false" outlineLevel="0" collapsed="false">
      <c r="A156" s="286"/>
      <c r="B156" s="166"/>
      <c r="C156" s="166"/>
      <c r="D156" s="166"/>
      <c r="E156" s="166"/>
      <c r="F156" s="283" t="str">
        <f aca="false">IF(((E156*100)/552)=0," ",+((E156*100)/552))</f>
        <v> </v>
      </c>
      <c r="G156" s="284"/>
      <c r="H156" s="166"/>
      <c r="I156" s="166"/>
      <c r="J156" s="285" t="str">
        <f aca="false">IF(ISERROR(SUM((ABS(H156-I156)*100)/AVERAGE(H156:I156)))," ",SUM((ABS(H156-I156)*100)/AVERAGE(H156:I156)))</f>
        <v> </v>
      </c>
    </row>
    <row r="157" customFormat="false" ht="12.75" hidden="false" customHeight="false" outlineLevel="0" collapsed="false">
      <c r="A157" s="286"/>
      <c r="B157" s="166"/>
      <c r="C157" s="166"/>
      <c r="D157" s="166"/>
      <c r="E157" s="166"/>
      <c r="F157" s="283" t="str">
        <f aca="false">IF(((E157*100)/552)=0," ",+((E157*100)/552))</f>
        <v> </v>
      </c>
      <c r="G157" s="284"/>
      <c r="H157" s="166"/>
      <c r="I157" s="166"/>
      <c r="J157" s="285" t="str">
        <f aca="false">IF(ISERROR(SUM((ABS(H157-I157)*100)/AVERAGE(H157:I157)))," ",SUM((ABS(H157-I157)*100)/AVERAGE(H157:I157)))</f>
        <v> </v>
      </c>
    </row>
    <row r="158" customFormat="false" ht="12.75" hidden="false" customHeight="false" outlineLevel="0" collapsed="false">
      <c r="A158" s="286"/>
      <c r="B158" s="166"/>
      <c r="C158" s="166"/>
      <c r="D158" s="166"/>
      <c r="E158" s="166"/>
      <c r="F158" s="283" t="str">
        <f aca="false">IF(((E158*100)/552)=0," ",+((E158*100)/552))</f>
        <v> </v>
      </c>
      <c r="G158" s="284"/>
      <c r="H158" s="166"/>
      <c r="I158" s="166"/>
      <c r="J158" s="285" t="str">
        <f aca="false">IF(ISERROR(SUM((ABS(H158-I158)*100)/AVERAGE(H158:I158)))," ",SUM((ABS(H158-I158)*100)/AVERAGE(H158:I158)))</f>
        <v> </v>
      </c>
    </row>
    <row r="159" customFormat="false" ht="12.75" hidden="false" customHeight="false" outlineLevel="0" collapsed="false">
      <c r="A159" s="286"/>
      <c r="B159" s="166"/>
      <c r="C159" s="166"/>
      <c r="D159" s="166"/>
      <c r="E159" s="166"/>
      <c r="F159" s="283" t="str">
        <f aca="false">IF(((E159*100)/552)=0," ",+((E159*100)/552))</f>
        <v> </v>
      </c>
      <c r="G159" s="284"/>
      <c r="H159" s="166"/>
      <c r="I159" s="166"/>
      <c r="J159" s="285" t="str">
        <f aca="false">IF(ISERROR(SUM((ABS(H159-I159)*100)/AVERAGE(H159:I159)))," ",SUM((ABS(H159-I159)*100)/AVERAGE(H159:I159)))</f>
        <v> </v>
      </c>
    </row>
    <row r="160" customFormat="false" ht="12.75" hidden="false" customHeight="false" outlineLevel="0" collapsed="false">
      <c r="A160" s="286"/>
      <c r="B160" s="166"/>
      <c r="C160" s="166"/>
      <c r="D160" s="166"/>
      <c r="E160" s="166"/>
      <c r="F160" s="283" t="str">
        <f aca="false">IF(((E160*100)/552)=0," ",+((E160*100)/552))</f>
        <v> </v>
      </c>
      <c r="G160" s="284"/>
      <c r="H160" s="166"/>
      <c r="I160" s="166"/>
      <c r="J160" s="285" t="str">
        <f aca="false">IF(ISERROR(SUM((ABS(H160-I160)*100)/AVERAGE(H160:I160)))," ",SUM((ABS(H160-I160)*100)/AVERAGE(H160:I160)))</f>
        <v> </v>
      </c>
    </row>
    <row r="161" customFormat="false" ht="12.75" hidden="false" customHeight="false" outlineLevel="0" collapsed="false">
      <c r="A161" s="286"/>
      <c r="B161" s="166"/>
      <c r="C161" s="166"/>
      <c r="D161" s="166"/>
      <c r="E161" s="166"/>
      <c r="F161" s="283" t="str">
        <f aca="false">IF(((E161*100)/552)=0," ",+((E161*100)/552))</f>
        <v> </v>
      </c>
      <c r="G161" s="284"/>
      <c r="H161" s="166"/>
      <c r="I161" s="166"/>
      <c r="J161" s="285" t="str">
        <f aca="false">IF(ISERROR(SUM((ABS(H161-I161)*100)/AVERAGE(H161:I161)))," ",SUM((ABS(H161-I161)*100)/AVERAGE(H161:I161)))</f>
        <v> </v>
      </c>
    </row>
    <row r="162" customFormat="false" ht="12.75" hidden="false" customHeight="false" outlineLevel="0" collapsed="false">
      <c r="A162" s="286"/>
      <c r="B162" s="166"/>
      <c r="C162" s="166"/>
      <c r="D162" s="166"/>
      <c r="E162" s="166"/>
      <c r="F162" s="283" t="str">
        <f aca="false">IF(((E162*100)/552)=0," ",+((E162*100)/552))</f>
        <v> </v>
      </c>
      <c r="G162" s="284"/>
      <c r="H162" s="166"/>
      <c r="I162" s="166"/>
      <c r="J162" s="285" t="str">
        <f aca="false">IF(ISERROR(SUM((ABS(H162-I162)*100)/AVERAGE(H162:I162)))," ",SUM((ABS(H162-I162)*100)/AVERAGE(H162:I162)))</f>
        <v> </v>
      </c>
    </row>
    <row r="163" customFormat="false" ht="12.75" hidden="false" customHeight="false" outlineLevel="0" collapsed="false">
      <c r="A163" s="286"/>
      <c r="B163" s="166"/>
      <c r="C163" s="166"/>
      <c r="D163" s="166"/>
      <c r="E163" s="166"/>
      <c r="F163" s="283" t="str">
        <f aca="false">IF(((E163*100)/552)=0," ",+((E163*100)/552))</f>
        <v> </v>
      </c>
      <c r="G163" s="284"/>
      <c r="H163" s="166"/>
      <c r="I163" s="166"/>
      <c r="J163" s="285" t="str">
        <f aca="false">IF(ISERROR(SUM((ABS(H163-I163)*100)/AVERAGE(H163:I163)))," ",SUM((ABS(H163-I163)*100)/AVERAGE(H163:I163)))</f>
        <v> </v>
      </c>
    </row>
    <row r="164" customFormat="false" ht="12.75" hidden="false" customHeight="false" outlineLevel="0" collapsed="false">
      <c r="A164" s="286"/>
      <c r="B164" s="166"/>
      <c r="C164" s="166"/>
      <c r="D164" s="166"/>
      <c r="E164" s="166"/>
      <c r="F164" s="283" t="str">
        <f aca="false">IF(((E164*100)/552)=0," ",+((E164*100)/552))</f>
        <v> </v>
      </c>
      <c r="G164" s="284"/>
      <c r="H164" s="166"/>
      <c r="I164" s="166"/>
      <c r="J164" s="285" t="str">
        <f aca="false">IF(ISERROR(SUM((ABS(H164-I164)*100)/AVERAGE(H164:I164)))," ",SUM((ABS(H164-I164)*100)/AVERAGE(H164:I164)))</f>
        <v> </v>
      </c>
    </row>
    <row r="165" customFormat="false" ht="12.75" hidden="false" customHeight="false" outlineLevel="0" collapsed="false">
      <c r="A165" s="286"/>
      <c r="B165" s="166"/>
      <c r="C165" s="166"/>
      <c r="D165" s="166"/>
      <c r="E165" s="166"/>
      <c r="F165" s="283" t="str">
        <f aca="false">IF(((E165*100)/552)=0," ",+((E165*100)/552))</f>
        <v> </v>
      </c>
      <c r="G165" s="284"/>
      <c r="H165" s="166"/>
      <c r="I165" s="166"/>
      <c r="J165" s="285" t="str">
        <f aca="false">IF(ISERROR(SUM((ABS(H165-I165)*100)/AVERAGE(H165:I165)))," ",SUM((ABS(H165-I165)*100)/AVERAGE(H165:I165)))</f>
        <v> </v>
      </c>
    </row>
    <row r="166" customFormat="false" ht="12.75" hidden="false" customHeight="false" outlineLevel="0" collapsed="false">
      <c r="A166" s="286"/>
      <c r="B166" s="166"/>
      <c r="C166" s="166"/>
      <c r="D166" s="166"/>
      <c r="E166" s="166"/>
      <c r="F166" s="283" t="str">
        <f aca="false">IF(((E166*100)/552)=0," ",+((E166*100)/552))</f>
        <v> </v>
      </c>
      <c r="G166" s="284"/>
      <c r="H166" s="166"/>
      <c r="I166" s="166"/>
      <c r="J166" s="285" t="str">
        <f aca="false">IF(ISERROR(SUM((ABS(H166-I166)*100)/AVERAGE(H166:I166)))," ",SUM((ABS(H166-I166)*100)/AVERAGE(H166:I166)))</f>
        <v> </v>
      </c>
    </row>
    <row r="167" customFormat="false" ht="12.75" hidden="false" customHeight="false" outlineLevel="0" collapsed="false">
      <c r="A167" s="286"/>
      <c r="B167" s="166"/>
      <c r="C167" s="166"/>
      <c r="D167" s="166"/>
      <c r="E167" s="166"/>
      <c r="F167" s="283" t="str">
        <f aca="false">IF(((E167*100)/552)=0," ",+((E167*100)/552))</f>
        <v> </v>
      </c>
      <c r="G167" s="284"/>
      <c r="H167" s="166"/>
      <c r="I167" s="166"/>
      <c r="J167" s="285" t="str">
        <f aca="false">IF(ISERROR(SUM((ABS(H167-I167)*100)/AVERAGE(H167:I167)))," ",SUM((ABS(H167-I167)*100)/AVERAGE(H167:I167)))</f>
        <v> </v>
      </c>
    </row>
    <row r="168" customFormat="false" ht="12.75" hidden="false" customHeight="false" outlineLevel="0" collapsed="false">
      <c r="A168" s="286"/>
      <c r="B168" s="166"/>
      <c r="C168" s="166"/>
      <c r="D168" s="166"/>
      <c r="E168" s="166"/>
      <c r="F168" s="283" t="str">
        <f aca="false">IF(((E168*100)/552)=0," ",+((E168*100)/552))</f>
        <v> </v>
      </c>
      <c r="G168" s="284"/>
      <c r="H168" s="166"/>
      <c r="I168" s="166"/>
      <c r="J168" s="285" t="str">
        <f aca="false">IF(ISERROR(SUM((ABS(H168-I168)*100)/AVERAGE(H168:I168)))," ",SUM((ABS(H168-I168)*100)/AVERAGE(H168:I168)))</f>
        <v> </v>
      </c>
    </row>
    <row r="169" customFormat="false" ht="12.75" hidden="false" customHeight="false" outlineLevel="0" collapsed="false">
      <c r="A169" s="286"/>
      <c r="B169" s="166"/>
      <c r="C169" s="166"/>
      <c r="D169" s="166"/>
      <c r="E169" s="166"/>
      <c r="F169" s="283" t="str">
        <f aca="false">IF(((E169*100)/552)=0," ",+((E169*100)/552))</f>
        <v> </v>
      </c>
      <c r="G169" s="284"/>
      <c r="H169" s="166"/>
      <c r="I169" s="166"/>
      <c r="J169" s="285" t="str">
        <f aca="false">IF(ISERROR(SUM((ABS(H169-I169)*100)/AVERAGE(H169:I169)))," ",SUM((ABS(H169-I169)*100)/AVERAGE(H169:I169)))</f>
        <v> </v>
      </c>
    </row>
    <row r="170" customFormat="false" ht="12.75" hidden="false" customHeight="false" outlineLevel="0" collapsed="false">
      <c r="A170" s="286"/>
      <c r="B170" s="166"/>
      <c r="C170" s="166"/>
      <c r="D170" s="166"/>
      <c r="E170" s="166"/>
      <c r="F170" s="283" t="str">
        <f aca="false">IF(((E170*100)/552)=0," ",+((E170*100)/552))</f>
        <v> </v>
      </c>
      <c r="G170" s="284"/>
      <c r="H170" s="166"/>
      <c r="I170" s="166"/>
      <c r="J170" s="285" t="str">
        <f aca="false">IF(ISERROR(SUM((ABS(H170-I170)*100)/AVERAGE(H170:I170)))," ",SUM((ABS(H170-I170)*100)/AVERAGE(H170:I170)))</f>
        <v> </v>
      </c>
    </row>
    <row r="171" customFormat="false" ht="12.75" hidden="false" customHeight="false" outlineLevel="0" collapsed="false">
      <c r="A171" s="286"/>
      <c r="B171" s="166"/>
      <c r="C171" s="166"/>
      <c r="D171" s="166"/>
      <c r="E171" s="166"/>
      <c r="F171" s="283" t="str">
        <f aca="false">IF(((E171*100)/552)=0," ",+((E171*100)/552))</f>
        <v> </v>
      </c>
      <c r="G171" s="284"/>
      <c r="H171" s="166"/>
      <c r="I171" s="166"/>
      <c r="J171" s="285" t="str">
        <f aca="false">IF(ISERROR(SUM((ABS(H171-I171)*100)/AVERAGE(H171:I171)))," ",SUM((ABS(H171-I171)*100)/AVERAGE(H171:I171)))</f>
        <v> </v>
      </c>
    </row>
    <row r="172" customFormat="false" ht="12.75" hidden="false" customHeight="false" outlineLevel="0" collapsed="false">
      <c r="A172" s="286"/>
      <c r="B172" s="166"/>
      <c r="C172" s="166"/>
      <c r="D172" s="166"/>
      <c r="E172" s="166"/>
      <c r="F172" s="283" t="str">
        <f aca="false">IF(((E172*100)/552)=0," ",+((E172*100)/552))</f>
        <v> </v>
      </c>
      <c r="G172" s="284"/>
      <c r="H172" s="166"/>
      <c r="I172" s="166"/>
      <c r="J172" s="285" t="str">
        <f aca="false">IF(ISERROR(SUM((ABS(H172-I172)*100)/AVERAGE(H172:I172)))," ",SUM((ABS(H172-I172)*100)/AVERAGE(H172:I172)))</f>
        <v> </v>
      </c>
    </row>
    <row r="173" customFormat="false" ht="12.75" hidden="false" customHeight="false" outlineLevel="0" collapsed="false">
      <c r="A173" s="286"/>
      <c r="B173" s="166"/>
      <c r="C173" s="166"/>
      <c r="D173" s="166"/>
      <c r="E173" s="166"/>
      <c r="F173" s="283" t="str">
        <f aca="false">IF(((E173*100)/552)=0," ",+((E173*100)/552))</f>
        <v> </v>
      </c>
      <c r="G173" s="284"/>
      <c r="H173" s="166"/>
      <c r="I173" s="166"/>
      <c r="J173" s="285" t="str">
        <f aca="false">IF(ISERROR(SUM((ABS(H173-I173)*100)/AVERAGE(H173:I173)))," ",SUM((ABS(H173-I173)*100)/AVERAGE(H173:I173)))</f>
        <v> </v>
      </c>
    </row>
    <row r="174" customFormat="false" ht="12.75" hidden="false" customHeight="false" outlineLevel="0" collapsed="false">
      <c r="A174" s="286"/>
      <c r="B174" s="166"/>
      <c r="C174" s="166"/>
      <c r="D174" s="166"/>
      <c r="E174" s="166"/>
      <c r="F174" s="283" t="str">
        <f aca="false">IF(((E174*100)/552)=0," ",+((E174*100)/552))</f>
        <v> </v>
      </c>
      <c r="G174" s="284"/>
      <c r="H174" s="166"/>
      <c r="I174" s="166"/>
      <c r="J174" s="285" t="str">
        <f aca="false">IF(ISERROR(SUM((ABS(H174-I174)*100)/AVERAGE(H174:I174)))," ",SUM((ABS(H174-I174)*100)/AVERAGE(H174:I174)))</f>
        <v> </v>
      </c>
    </row>
    <row r="175" customFormat="false" ht="12.75" hidden="false" customHeight="false" outlineLevel="0" collapsed="false">
      <c r="A175" s="286"/>
      <c r="B175" s="166"/>
      <c r="C175" s="166"/>
      <c r="D175" s="166"/>
      <c r="E175" s="166"/>
      <c r="F175" s="283" t="str">
        <f aca="false">IF(((E175*100)/552)=0," ",+((E175*100)/552))</f>
        <v> </v>
      </c>
      <c r="G175" s="284"/>
      <c r="H175" s="166"/>
      <c r="I175" s="166"/>
      <c r="J175" s="285" t="str">
        <f aca="false">IF(ISERROR(SUM((ABS(H175-I175)*100)/AVERAGE(H175:I175)))," ",SUM((ABS(H175-I175)*100)/AVERAGE(H175:I175)))</f>
        <v> </v>
      </c>
    </row>
    <row r="176" customFormat="false" ht="12.75" hidden="false" customHeight="false" outlineLevel="0" collapsed="false">
      <c r="A176" s="286"/>
      <c r="B176" s="166"/>
      <c r="C176" s="166"/>
      <c r="D176" s="166"/>
      <c r="E176" s="166"/>
      <c r="F176" s="283" t="str">
        <f aca="false">IF(((E176*100)/552)=0," ",+((E176*100)/552))</f>
        <v> </v>
      </c>
      <c r="G176" s="284"/>
      <c r="H176" s="166"/>
      <c r="I176" s="166"/>
      <c r="J176" s="285" t="str">
        <f aca="false">IF(ISERROR(SUM((ABS(H176-I176)*100)/AVERAGE(H176:I176)))," ",SUM((ABS(H176-I176)*100)/AVERAGE(H176:I176)))</f>
        <v> </v>
      </c>
    </row>
    <row r="177" customFormat="false" ht="12.75" hidden="false" customHeight="false" outlineLevel="0" collapsed="false">
      <c r="A177" s="286"/>
      <c r="B177" s="166"/>
      <c r="C177" s="166"/>
      <c r="D177" s="166"/>
      <c r="E177" s="166"/>
      <c r="F177" s="283" t="str">
        <f aca="false">IF(((E177*100)/552)=0," ",+((E177*100)/552))</f>
        <v> </v>
      </c>
      <c r="G177" s="284"/>
      <c r="H177" s="166"/>
      <c r="I177" s="166"/>
      <c r="J177" s="285" t="str">
        <f aca="false">IF(ISERROR(SUM((ABS(H177-I177)*100)/AVERAGE(H177:I177)))," ",SUM((ABS(H177-I177)*100)/AVERAGE(H177:I177)))</f>
        <v> </v>
      </c>
    </row>
    <row r="178" customFormat="false" ht="12.75" hidden="false" customHeight="false" outlineLevel="0" collapsed="false">
      <c r="A178" s="286"/>
      <c r="B178" s="166"/>
      <c r="C178" s="166"/>
      <c r="D178" s="166"/>
      <c r="E178" s="166"/>
      <c r="F178" s="283" t="str">
        <f aca="false">IF(((E178*100)/552)=0," ",+((E178*100)/552))</f>
        <v> </v>
      </c>
      <c r="G178" s="284"/>
      <c r="H178" s="166"/>
      <c r="I178" s="166"/>
      <c r="J178" s="285" t="str">
        <f aca="false">IF(ISERROR(SUM((ABS(H178-I178)*100)/AVERAGE(H178:I178)))," ",SUM((ABS(H178-I178)*100)/AVERAGE(H178:I178)))</f>
        <v> </v>
      </c>
    </row>
    <row r="179" customFormat="false" ht="12.75" hidden="false" customHeight="false" outlineLevel="0" collapsed="false">
      <c r="A179" s="286"/>
      <c r="B179" s="166"/>
      <c r="C179" s="166"/>
      <c r="D179" s="166"/>
      <c r="E179" s="166"/>
      <c r="F179" s="283" t="str">
        <f aca="false">IF(((E179*100)/552)=0," ",+((E179*100)/552))</f>
        <v> </v>
      </c>
      <c r="G179" s="284"/>
      <c r="H179" s="166"/>
      <c r="I179" s="166"/>
      <c r="J179" s="285" t="str">
        <f aca="false">IF(ISERROR(SUM((ABS(H179-I179)*100)/AVERAGE(H179:I179)))," ",SUM((ABS(H179-I179)*100)/AVERAGE(H179:I179)))</f>
        <v> </v>
      </c>
    </row>
    <row r="180" customFormat="false" ht="12.75" hidden="false" customHeight="false" outlineLevel="0" collapsed="false">
      <c r="A180" s="286"/>
      <c r="B180" s="166"/>
      <c r="C180" s="166"/>
      <c r="D180" s="166"/>
      <c r="E180" s="166"/>
      <c r="F180" s="283" t="str">
        <f aca="false">IF(((E180*100)/552)=0," ",+((E180*100)/552))</f>
        <v> </v>
      </c>
      <c r="G180" s="284"/>
      <c r="H180" s="166"/>
      <c r="I180" s="166"/>
      <c r="J180" s="285" t="str">
        <f aca="false">IF(ISERROR(SUM((ABS(H180-I180)*100)/AVERAGE(H180:I180)))," ",SUM((ABS(H180-I180)*100)/AVERAGE(H180:I180)))</f>
        <v> </v>
      </c>
    </row>
    <row r="181" customFormat="false" ht="12.75" hidden="false" customHeight="false" outlineLevel="0" collapsed="false">
      <c r="A181" s="286"/>
      <c r="B181" s="166"/>
      <c r="C181" s="166"/>
      <c r="D181" s="166"/>
      <c r="E181" s="166"/>
      <c r="F181" s="283" t="str">
        <f aca="false">IF(((E181*100)/552)=0," ",+((E181*100)/552))</f>
        <v> </v>
      </c>
      <c r="G181" s="284"/>
      <c r="H181" s="166"/>
      <c r="I181" s="166"/>
      <c r="J181" s="285" t="str">
        <f aca="false">IF(ISERROR(SUM((ABS(H181-I181)*100)/AVERAGE(H181:I181)))," ",SUM((ABS(H181-I181)*100)/AVERAGE(H181:I181)))</f>
        <v> </v>
      </c>
    </row>
    <row r="182" customFormat="false" ht="12.75" hidden="false" customHeight="false" outlineLevel="0" collapsed="false">
      <c r="A182" s="286"/>
      <c r="B182" s="166"/>
      <c r="C182" s="166"/>
      <c r="D182" s="166"/>
      <c r="E182" s="166"/>
      <c r="F182" s="283" t="str">
        <f aca="false">IF(((E182*100)/552)=0," ",+((E182*100)/552))</f>
        <v> </v>
      </c>
      <c r="G182" s="284"/>
      <c r="H182" s="166"/>
      <c r="I182" s="166"/>
      <c r="J182" s="285" t="str">
        <f aca="false">IF(ISERROR(SUM((ABS(H182-I182)*100)/AVERAGE(H182:I182)))," ",SUM((ABS(H182-I182)*100)/AVERAGE(H182:I182)))</f>
        <v> </v>
      </c>
    </row>
    <row r="183" customFormat="false" ht="12.75" hidden="false" customHeight="false" outlineLevel="0" collapsed="false">
      <c r="A183" s="286"/>
      <c r="B183" s="166"/>
      <c r="C183" s="166"/>
      <c r="D183" s="166"/>
      <c r="E183" s="166"/>
      <c r="F183" s="283" t="str">
        <f aca="false">IF(((E183*100)/552)=0," ",+((E183*100)/552))</f>
        <v> </v>
      </c>
      <c r="G183" s="284"/>
      <c r="H183" s="166"/>
      <c r="I183" s="166"/>
      <c r="J183" s="285" t="str">
        <f aca="false">IF(ISERROR(SUM((ABS(H183-I183)*100)/AVERAGE(H183:I183)))," ",SUM((ABS(H183-I183)*100)/AVERAGE(H183:I183)))</f>
        <v> </v>
      </c>
    </row>
    <row r="184" customFormat="false" ht="12.75" hidden="false" customHeight="false" outlineLevel="0" collapsed="false">
      <c r="A184" s="286"/>
      <c r="B184" s="166"/>
      <c r="C184" s="166"/>
      <c r="D184" s="166"/>
      <c r="E184" s="166"/>
      <c r="F184" s="283" t="str">
        <f aca="false">IF(((E184*100)/552)=0," ",+((E184*100)/552))</f>
        <v> </v>
      </c>
      <c r="G184" s="284"/>
      <c r="H184" s="166"/>
      <c r="I184" s="166"/>
      <c r="J184" s="285" t="str">
        <f aca="false">IF(ISERROR(SUM((ABS(H184-I184)*100)/AVERAGE(H184:I184)))," ",SUM((ABS(H184-I184)*100)/AVERAGE(H184:I184)))</f>
        <v> </v>
      </c>
    </row>
    <row r="185" customFormat="false" ht="12.75" hidden="false" customHeight="false" outlineLevel="0" collapsed="false">
      <c r="A185" s="286"/>
      <c r="B185" s="166"/>
      <c r="C185" s="166"/>
      <c r="D185" s="166"/>
      <c r="E185" s="166"/>
      <c r="F185" s="283" t="str">
        <f aca="false">IF(((E185*100)/552)=0," ",+((E185*100)/552))</f>
        <v> </v>
      </c>
      <c r="G185" s="284"/>
      <c r="H185" s="166"/>
      <c r="I185" s="166"/>
      <c r="J185" s="285" t="str">
        <f aca="false">IF(ISERROR(SUM((ABS(H185-I185)*100)/AVERAGE(H185:I185)))," ",SUM((ABS(H185-I185)*100)/AVERAGE(H185:I185)))</f>
        <v> </v>
      </c>
    </row>
    <row r="186" customFormat="false" ht="12.75" hidden="false" customHeight="false" outlineLevel="0" collapsed="false">
      <c r="A186" s="286"/>
      <c r="B186" s="166"/>
      <c r="C186" s="166"/>
      <c r="D186" s="166"/>
      <c r="E186" s="166"/>
      <c r="F186" s="283" t="str">
        <f aca="false">IF(((E186*100)/552)=0," ",+((E186*100)/552))</f>
        <v> </v>
      </c>
      <c r="G186" s="284"/>
      <c r="H186" s="166"/>
      <c r="I186" s="166"/>
      <c r="J186" s="285" t="str">
        <f aca="false">IF(ISERROR(SUM((ABS(H186-I186)*100)/AVERAGE(H186:I186)))," ",SUM((ABS(H186-I186)*100)/AVERAGE(H186:I186)))</f>
        <v> </v>
      </c>
    </row>
    <row r="187" customFormat="false" ht="12.75" hidden="false" customHeight="false" outlineLevel="0" collapsed="false">
      <c r="A187" s="286"/>
      <c r="B187" s="166"/>
      <c r="C187" s="166"/>
      <c r="D187" s="166"/>
      <c r="E187" s="166"/>
      <c r="F187" s="283" t="str">
        <f aca="false">IF(((E187*100)/552)=0," ",+((E187*100)/552))</f>
        <v> </v>
      </c>
      <c r="G187" s="284"/>
      <c r="H187" s="166"/>
      <c r="I187" s="166"/>
      <c r="J187" s="285" t="str">
        <f aca="false">IF(ISERROR(SUM((ABS(H187-I187)*100)/AVERAGE(H187:I187)))," ",SUM((ABS(H187-I187)*100)/AVERAGE(H187:I187)))</f>
        <v> </v>
      </c>
    </row>
    <row r="188" customFormat="false" ht="12.75" hidden="false" customHeight="false" outlineLevel="0" collapsed="false">
      <c r="A188" s="286"/>
      <c r="B188" s="166"/>
      <c r="C188" s="166"/>
      <c r="D188" s="166"/>
      <c r="E188" s="166"/>
      <c r="F188" s="283" t="str">
        <f aca="false">IF(((E188*100)/552)=0," ",+((E188*100)/552))</f>
        <v> </v>
      </c>
      <c r="G188" s="284"/>
      <c r="H188" s="166"/>
      <c r="I188" s="166"/>
      <c r="J188" s="285" t="str">
        <f aca="false">IF(ISERROR(SUM((ABS(H188-I188)*100)/AVERAGE(H188:I188)))," ",SUM((ABS(H188-I188)*100)/AVERAGE(H188:I188)))</f>
        <v> </v>
      </c>
    </row>
    <row r="189" customFormat="false" ht="12.75" hidden="false" customHeight="false" outlineLevel="0" collapsed="false">
      <c r="A189" s="286"/>
      <c r="B189" s="166"/>
      <c r="C189" s="166"/>
      <c r="D189" s="166"/>
      <c r="E189" s="166"/>
      <c r="F189" s="283" t="str">
        <f aca="false">IF(((E189*100)/552)=0," ",+((E189*100)/552))</f>
        <v> </v>
      </c>
      <c r="G189" s="284"/>
      <c r="H189" s="166"/>
      <c r="I189" s="166"/>
      <c r="J189" s="285" t="str">
        <f aca="false">IF(ISERROR(SUM((ABS(H189-I189)*100)/AVERAGE(H189:I189)))," ",SUM((ABS(H189-I189)*100)/AVERAGE(H189:I189)))</f>
        <v> </v>
      </c>
    </row>
    <row r="190" customFormat="false" ht="12.75" hidden="false" customHeight="false" outlineLevel="0" collapsed="false">
      <c r="A190" s="286"/>
      <c r="B190" s="166"/>
      <c r="C190" s="166"/>
      <c r="D190" s="166"/>
      <c r="E190" s="166"/>
      <c r="F190" s="283" t="str">
        <f aca="false">IF(((E190*100)/552)=0," ",+((E190*100)/552))</f>
        <v> </v>
      </c>
      <c r="G190" s="284"/>
      <c r="H190" s="166"/>
      <c r="I190" s="166"/>
      <c r="J190" s="285" t="str">
        <f aca="false">IF(ISERROR(SUM((ABS(H190-I190)*100)/AVERAGE(H190:I190)))," ",SUM((ABS(H190-I190)*100)/AVERAGE(H190:I190)))</f>
        <v> </v>
      </c>
    </row>
    <row r="191" customFormat="false" ht="12.75" hidden="false" customHeight="false" outlineLevel="0" collapsed="false">
      <c r="A191" s="286"/>
      <c r="B191" s="166"/>
      <c r="C191" s="166"/>
      <c r="D191" s="166"/>
      <c r="E191" s="166"/>
      <c r="F191" s="283" t="str">
        <f aca="false">IF(((E191*100)/552)=0," ",+((E191*100)/552))</f>
        <v> </v>
      </c>
      <c r="G191" s="284"/>
      <c r="H191" s="166"/>
      <c r="I191" s="166"/>
      <c r="J191" s="285" t="str">
        <f aca="false">IF(ISERROR(SUM((ABS(H191-I191)*100)/AVERAGE(H191:I191)))," ",SUM((ABS(H191-I191)*100)/AVERAGE(H191:I191)))</f>
        <v> </v>
      </c>
    </row>
    <row r="192" customFormat="false" ht="12.75" hidden="false" customHeight="false" outlineLevel="0" collapsed="false">
      <c r="A192" s="286"/>
      <c r="B192" s="166"/>
      <c r="C192" s="166"/>
      <c r="D192" s="166"/>
      <c r="E192" s="166"/>
      <c r="F192" s="283" t="str">
        <f aca="false">IF(((E192*100)/552)=0," ",+((E192*100)/552))</f>
        <v> </v>
      </c>
      <c r="G192" s="284"/>
      <c r="H192" s="166"/>
      <c r="I192" s="166"/>
      <c r="J192" s="285" t="str">
        <f aca="false">IF(ISERROR(SUM((ABS(H192-I192)*100)/AVERAGE(H192:I192)))," ",SUM((ABS(H192-I192)*100)/AVERAGE(H192:I192)))</f>
        <v> </v>
      </c>
    </row>
    <row r="193" customFormat="false" ht="12.75" hidden="false" customHeight="false" outlineLevel="0" collapsed="false">
      <c r="A193" s="286"/>
      <c r="B193" s="166"/>
      <c r="C193" s="166"/>
      <c r="D193" s="166"/>
      <c r="E193" s="166"/>
      <c r="F193" s="283" t="str">
        <f aca="false">IF(((E193*100)/552)=0," ",+((E193*100)/552))</f>
        <v> </v>
      </c>
      <c r="G193" s="284"/>
      <c r="H193" s="166"/>
      <c r="I193" s="166"/>
      <c r="J193" s="285" t="str">
        <f aca="false">IF(ISERROR(SUM((ABS(H193-I193)*100)/AVERAGE(H193:I193)))," ",SUM((ABS(H193-I193)*100)/AVERAGE(H193:I193)))</f>
        <v> </v>
      </c>
    </row>
    <row r="194" customFormat="false" ht="12.75" hidden="false" customHeight="false" outlineLevel="0" collapsed="false">
      <c r="A194" s="286"/>
      <c r="B194" s="166"/>
      <c r="C194" s="166"/>
      <c r="D194" s="166"/>
      <c r="E194" s="166"/>
      <c r="F194" s="283" t="str">
        <f aca="false">IF(((E194*100)/552)=0," ",+((E194*100)/552))</f>
        <v> </v>
      </c>
      <c r="G194" s="284"/>
      <c r="H194" s="166"/>
      <c r="I194" s="166"/>
      <c r="J194" s="285" t="str">
        <f aca="false">IF(ISERROR(SUM((ABS(H194-I194)*100)/AVERAGE(H194:I194)))," ",SUM((ABS(H194-I194)*100)/AVERAGE(H194:I194)))</f>
        <v> </v>
      </c>
    </row>
    <row r="195" customFormat="false" ht="12.75" hidden="false" customHeight="false" outlineLevel="0" collapsed="false">
      <c r="A195" s="286"/>
      <c r="B195" s="166"/>
      <c r="C195" s="166"/>
      <c r="D195" s="166"/>
      <c r="E195" s="166"/>
      <c r="F195" s="283" t="str">
        <f aca="false">IF(((E195*100)/552)=0," ",+((E195*100)/552))</f>
        <v> </v>
      </c>
      <c r="G195" s="284"/>
      <c r="H195" s="166"/>
      <c r="I195" s="166"/>
      <c r="J195" s="285" t="str">
        <f aca="false">IF(ISERROR(SUM((ABS(H195-I195)*100)/AVERAGE(H195:I195)))," ",SUM((ABS(H195-I195)*100)/AVERAGE(H195:I195)))</f>
        <v> </v>
      </c>
    </row>
    <row r="196" customFormat="false" ht="12.75" hidden="false" customHeight="false" outlineLevel="0" collapsed="false">
      <c r="A196" s="286"/>
      <c r="B196" s="166"/>
      <c r="C196" s="166"/>
      <c r="D196" s="166"/>
      <c r="E196" s="166"/>
      <c r="F196" s="283" t="str">
        <f aca="false">IF(((E196*100)/552)=0," ",+((E196*100)/552))</f>
        <v> </v>
      </c>
      <c r="G196" s="284"/>
      <c r="H196" s="166"/>
      <c r="I196" s="166"/>
      <c r="J196" s="285" t="str">
        <f aca="false">IF(ISERROR(SUM((ABS(H196-I196)*100)/AVERAGE(H196:I196)))," ",SUM((ABS(H196-I196)*100)/AVERAGE(H196:I196)))</f>
        <v> </v>
      </c>
    </row>
    <row r="197" customFormat="false" ht="12.75" hidden="false" customHeight="false" outlineLevel="0" collapsed="false">
      <c r="A197" s="286"/>
      <c r="B197" s="166"/>
      <c r="C197" s="166"/>
      <c r="D197" s="166"/>
      <c r="E197" s="166"/>
      <c r="F197" s="283" t="str">
        <f aca="false">IF(((E197*100)/552)=0," ",+((E197*100)/552))</f>
        <v> </v>
      </c>
      <c r="G197" s="284"/>
      <c r="H197" s="166"/>
      <c r="I197" s="166"/>
      <c r="J197" s="285" t="str">
        <f aca="false">IF(ISERROR(SUM((ABS(H197-I197)*100)/AVERAGE(H197:I197)))," ",SUM((ABS(H197-I197)*100)/AVERAGE(H197:I197)))</f>
        <v> </v>
      </c>
    </row>
    <row r="198" customFormat="false" ht="12.75" hidden="false" customHeight="false" outlineLevel="0" collapsed="false">
      <c r="A198" s="286"/>
      <c r="B198" s="166"/>
      <c r="C198" s="166"/>
      <c r="D198" s="166"/>
      <c r="E198" s="166"/>
      <c r="F198" s="283" t="str">
        <f aca="false">IF(((E198*100)/552)=0," ",+((E198*100)/552))</f>
        <v> </v>
      </c>
      <c r="G198" s="284"/>
      <c r="H198" s="166"/>
      <c r="I198" s="166"/>
      <c r="J198" s="285" t="str">
        <f aca="false">IF(ISERROR(SUM((ABS(H198-I198)*100)/AVERAGE(H198:I198)))," ",SUM((ABS(H198-I198)*100)/AVERAGE(H198:I198)))</f>
        <v> </v>
      </c>
    </row>
    <row r="199" customFormat="false" ht="12.75" hidden="false" customHeight="false" outlineLevel="0" collapsed="false">
      <c r="A199" s="286"/>
      <c r="B199" s="166"/>
      <c r="C199" s="166"/>
      <c r="D199" s="166"/>
      <c r="E199" s="166"/>
      <c r="F199" s="283" t="str">
        <f aca="false">IF(((E199*100)/552)=0," ",+((E199*100)/552))</f>
        <v> </v>
      </c>
      <c r="G199" s="284"/>
      <c r="H199" s="166"/>
      <c r="I199" s="166"/>
      <c r="J199" s="285" t="str">
        <f aca="false">IF(ISERROR(SUM((ABS(H199-I199)*100)/AVERAGE(H199:I199)))," ",SUM((ABS(H199-I199)*100)/AVERAGE(H199:I199)))</f>
        <v> </v>
      </c>
    </row>
    <row r="200" customFormat="false" ht="12.75" hidden="false" customHeight="false" outlineLevel="0" collapsed="false">
      <c r="A200" s="286"/>
      <c r="B200" s="166"/>
      <c r="C200" s="166"/>
      <c r="D200" s="166"/>
      <c r="E200" s="166"/>
      <c r="F200" s="283" t="str">
        <f aca="false">IF(((E200*100)/552)=0," ",+((E200*100)/552))</f>
        <v> </v>
      </c>
      <c r="G200" s="284"/>
      <c r="H200" s="166"/>
      <c r="I200" s="166"/>
      <c r="J200" s="285" t="str">
        <f aca="false">IF(ISERROR(SUM((ABS(H200-I200)*100)/AVERAGE(H200:I200)))," ",SUM((ABS(H200-I200)*100)/AVERAGE(H200:I200)))</f>
        <v> </v>
      </c>
    </row>
    <row r="201" customFormat="false" ht="12.75" hidden="false" customHeight="false" outlineLevel="0" collapsed="false">
      <c r="A201" s="286"/>
      <c r="B201" s="166"/>
      <c r="C201" s="166"/>
      <c r="D201" s="166"/>
      <c r="E201" s="166"/>
      <c r="F201" s="283" t="str">
        <f aca="false">IF(((E201*100)/552)=0," ",+((E201*100)/552))</f>
        <v> </v>
      </c>
      <c r="G201" s="284"/>
      <c r="H201" s="166"/>
      <c r="I201" s="166"/>
      <c r="J201" s="285" t="str">
        <f aca="false">IF(ISERROR(SUM((ABS(H201-I201)*100)/AVERAGE(H201:I201)))," ",SUM((ABS(H201-I201)*100)/AVERAGE(H201:I201)))</f>
        <v> </v>
      </c>
    </row>
    <row r="202" customFormat="false" ht="12.75" hidden="false" customHeight="false" outlineLevel="0" collapsed="false">
      <c r="A202" s="286"/>
      <c r="B202" s="166"/>
      <c r="C202" s="166"/>
      <c r="D202" s="166"/>
      <c r="E202" s="166"/>
      <c r="F202" s="283" t="str">
        <f aca="false">IF(((E202*100)/552)=0," ",+((E202*100)/552))</f>
        <v> </v>
      </c>
      <c r="G202" s="284"/>
      <c r="H202" s="166"/>
      <c r="I202" s="166"/>
      <c r="J202" s="285" t="str">
        <f aca="false">IF(ISERROR(SUM((ABS(H202-I202)*100)/AVERAGE(H202:I202)))," ",SUM((ABS(H202-I202)*100)/AVERAGE(H202:I202)))</f>
        <v> </v>
      </c>
    </row>
    <row r="203" customFormat="false" ht="12.75" hidden="false" customHeight="false" outlineLevel="0" collapsed="false">
      <c r="A203" s="286"/>
      <c r="B203" s="166"/>
      <c r="C203" s="166"/>
      <c r="D203" s="166"/>
      <c r="E203" s="166"/>
      <c r="F203" s="283" t="str">
        <f aca="false">IF(((E203*100)/552)=0," ",+((E203*100)/552))</f>
        <v> </v>
      </c>
      <c r="G203" s="284"/>
      <c r="H203" s="166"/>
      <c r="I203" s="166"/>
      <c r="J203" s="285" t="str">
        <f aca="false">IF(ISERROR(SUM((ABS(H203-I203)*100)/AVERAGE(H203:I203)))," ",SUM((ABS(H203-I203)*100)/AVERAGE(H203:I203)))</f>
        <v> </v>
      </c>
    </row>
    <row r="204" customFormat="false" ht="12.75" hidden="false" customHeight="false" outlineLevel="0" collapsed="false">
      <c r="A204" s="286"/>
      <c r="B204" s="166"/>
      <c r="C204" s="166"/>
      <c r="D204" s="166"/>
      <c r="E204" s="166"/>
      <c r="F204" s="283" t="str">
        <f aca="false">IF(((E204*100)/552)=0," ",+((E204*100)/552))</f>
        <v> </v>
      </c>
      <c r="G204" s="284"/>
      <c r="H204" s="166"/>
      <c r="I204" s="166"/>
      <c r="J204" s="285" t="str">
        <f aca="false">IF(ISERROR(SUM((ABS(H204-I204)*100)/AVERAGE(H204:I204)))," ",SUM((ABS(H204-I204)*100)/AVERAGE(H204:I204)))</f>
        <v> </v>
      </c>
    </row>
    <row r="205" customFormat="false" ht="12.75" hidden="false" customHeight="false" outlineLevel="0" collapsed="false">
      <c r="A205" s="286"/>
      <c r="B205" s="166"/>
      <c r="C205" s="166"/>
      <c r="D205" s="166"/>
      <c r="E205" s="166"/>
      <c r="F205" s="283" t="str">
        <f aca="false">IF(((E205*100)/552)=0," ",+((E205*100)/552))</f>
        <v> </v>
      </c>
      <c r="G205" s="284"/>
      <c r="H205" s="166"/>
      <c r="I205" s="166"/>
      <c r="J205" s="285" t="str">
        <f aca="false">IF(ISERROR(SUM((ABS(H205-I205)*100)/AVERAGE(H205:I205)))," ",SUM((ABS(H205-I205)*100)/AVERAGE(H205:I205)))</f>
        <v> </v>
      </c>
    </row>
    <row r="206" customFormat="false" ht="12.75" hidden="false" customHeight="false" outlineLevel="0" collapsed="false">
      <c r="A206" s="286"/>
      <c r="B206" s="166"/>
      <c r="C206" s="166"/>
      <c r="D206" s="166"/>
      <c r="E206" s="166"/>
      <c r="F206" s="283" t="str">
        <f aca="false">IF(((E206*100)/552)=0," ",+((E206*100)/552))</f>
        <v> </v>
      </c>
      <c r="G206" s="284"/>
      <c r="H206" s="166"/>
      <c r="I206" s="166"/>
      <c r="J206" s="285" t="str">
        <f aca="false">IF(ISERROR(SUM((ABS(H206-I206)*100)/AVERAGE(H206:I206)))," ",SUM((ABS(H206-I206)*100)/AVERAGE(H206:I206)))</f>
        <v> </v>
      </c>
    </row>
    <row r="207" customFormat="false" ht="12.75" hidden="false" customHeight="false" outlineLevel="0" collapsed="false">
      <c r="A207" s="286"/>
      <c r="B207" s="166"/>
      <c r="C207" s="166"/>
      <c r="D207" s="166"/>
      <c r="E207" s="166"/>
      <c r="F207" s="283" t="str">
        <f aca="false">IF(((E207*100)/552)=0," ",+((E207*100)/552))</f>
        <v> </v>
      </c>
      <c r="G207" s="284"/>
      <c r="H207" s="166"/>
      <c r="I207" s="166"/>
      <c r="J207" s="285" t="str">
        <f aca="false">IF(ISERROR(SUM((ABS(H207-I207)*100)/AVERAGE(H207:I207)))," ",SUM((ABS(H207-I207)*100)/AVERAGE(H207:I207)))</f>
        <v> </v>
      </c>
    </row>
    <row r="208" customFormat="false" ht="12.75" hidden="false" customHeight="false" outlineLevel="0" collapsed="false">
      <c r="A208" s="286"/>
      <c r="B208" s="166"/>
      <c r="C208" s="166"/>
      <c r="D208" s="166"/>
      <c r="E208" s="166"/>
      <c r="F208" s="283" t="str">
        <f aca="false">IF(((E208*100)/552)=0," ",+((E208*100)/552))</f>
        <v> </v>
      </c>
      <c r="G208" s="284"/>
      <c r="H208" s="166"/>
      <c r="I208" s="166"/>
      <c r="J208" s="285" t="str">
        <f aca="false">IF(ISERROR(SUM((ABS(H208-I208)*100)/AVERAGE(H208:I208)))," ",SUM((ABS(H208-I208)*100)/AVERAGE(H208:I208)))</f>
        <v> </v>
      </c>
    </row>
    <row r="209" customFormat="false" ht="12.75" hidden="false" customHeight="false" outlineLevel="0" collapsed="false">
      <c r="A209" s="286"/>
      <c r="B209" s="166"/>
      <c r="C209" s="166"/>
      <c r="D209" s="166"/>
      <c r="E209" s="166"/>
      <c r="F209" s="283" t="str">
        <f aca="false">IF(((E209*100)/552)=0," ",+((E209*100)/552))</f>
        <v> </v>
      </c>
      <c r="G209" s="284"/>
      <c r="H209" s="166"/>
      <c r="I209" s="166"/>
      <c r="J209" s="285" t="str">
        <f aca="false">IF(ISERROR(SUM((ABS(H209-I209)*100)/AVERAGE(H209:I209)))," ",SUM((ABS(H209-I209)*100)/AVERAGE(H209:I209)))</f>
        <v> </v>
      </c>
    </row>
    <row r="210" customFormat="false" ht="12.75" hidden="false" customHeight="false" outlineLevel="0" collapsed="false">
      <c r="A210" s="286"/>
      <c r="B210" s="166"/>
      <c r="C210" s="166"/>
      <c r="D210" s="166"/>
      <c r="E210" s="166"/>
      <c r="F210" s="283" t="str">
        <f aca="false">IF(((E210*100)/552)=0," ",+((E210*100)/552))</f>
        <v> </v>
      </c>
      <c r="G210" s="284"/>
      <c r="H210" s="166"/>
      <c r="I210" s="166"/>
      <c r="J210" s="285" t="str">
        <f aca="false">IF(ISERROR(SUM((ABS(H210-I210)*100)/AVERAGE(H210:I210)))," ",SUM((ABS(H210-I210)*100)/AVERAGE(H210:I210)))</f>
        <v> </v>
      </c>
    </row>
    <row r="211" customFormat="false" ht="12.75" hidden="false" customHeight="false" outlineLevel="0" collapsed="false">
      <c r="A211" s="286"/>
      <c r="B211" s="166"/>
      <c r="C211" s="166"/>
      <c r="D211" s="166"/>
      <c r="E211" s="166"/>
      <c r="F211" s="283" t="str">
        <f aca="false">IF(((E211*100)/552)=0," ",+((E211*100)/552))</f>
        <v> </v>
      </c>
      <c r="G211" s="284"/>
      <c r="H211" s="166"/>
      <c r="I211" s="166"/>
      <c r="J211" s="285" t="str">
        <f aca="false">IF(ISERROR(SUM((ABS(H211-I211)*100)/AVERAGE(H211:I211)))," ",SUM((ABS(H211-I211)*100)/AVERAGE(H211:I211)))</f>
        <v> </v>
      </c>
    </row>
    <row r="212" customFormat="false" ht="12.75" hidden="false" customHeight="false" outlineLevel="0" collapsed="false">
      <c r="A212" s="286"/>
      <c r="B212" s="166"/>
      <c r="C212" s="166"/>
      <c r="D212" s="166"/>
      <c r="E212" s="166"/>
      <c r="F212" s="283" t="str">
        <f aca="false">IF(((E212*100)/552)=0," ",+((E212*100)/552))</f>
        <v> </v>
      </c>
      <c r="G212" s="284"/>
      <c r="H212" s="166"/>
      <c r="I212" s="166"/>
      <c r="J212" s="285" t="str">
        <f aca="false">IF(ISERROR(SUM((ABS(H212-I212)*100)/AVERAGE(H212:I212)))," ",SUM((ABS(H212-I212)*100)/AVERAGE(H212:I212)))</f>
        <v> </v>
      </c>
    </row>
    <row r="213" customFormat="false" ht="12.75" hidden="false" customHeight="false" outlineLevel="0" collapsed="false">
      <c r="A213" s="286"/>
      <c r="B213" s="166"/>
      <c r="C213" s="166"/>
      <c r="D213" s="166"/>
      <c r="E213" s="166"/>
      <c r="F213" s="283" t="str">
        <f aca="false">IF(((E213*100)/552)=0," ",+((E213*100)/552))</f>
        <v> </v>
      </c>
      <c r="G213" s="284"/>
      <c r="H213" s="166"/>
      <c r="I213" s="166"/>
      <c r="J213" s="285" t="str">
        <f aca="false">IF(ISERROR(SUM((ABS(H213-I213)*100)/AVERAGE(H213:I213)))," ",SUM((ABS(H213-I213)*100)/AVERAGE(H213:I213)))</f>
        <v> </v>
      </c>
    </row>
    <row r="214" customFormat="false" ht="12.75" hidden="false" customHeight="false" outlineLevel="0" collapsed="false">
      <c r="A214" s="286"/>
      <c r="B214" s="166"/>
      <c r="C214" s="166"/>
      <c r="D214" s="166"/>
      <c r="E214" s="166"/>
      <c r="F214" s="283" t="str">
        <f aca="false">IF(((E214*100)/552)=0," ",+((E214*100)/552))</f>
        <v> </v>
      </c>
      <c r="G214" s="284"/>
      <c r="H214" s="166"/>
      <c r="I214" s="166"/>
      <c r="J214" s="285" t="str">
        <f aca="false">IF(ISERROR(SUM((ABS(H214-I214)*100)/AVERAGE(H214:I214)))," ",SUM((ABS(H214-I214)*100)/AVERAGE(H214:I214)))</f>
        <v> </v>
      </c>
    </row>
    <row r="215" customFormat="false" ht="12.75" hidden="false" customHeight="false" outlineLevel="0" collapsed="false">
      <c r="A215" s="286"/>
      <c r="B215" s="166"/>
      <c r="C215" s="166"/>
      <c r="D215" s="166"/>
      <c r="E215" s="166"/>
      <c r="F215" s="283" t="str">
        <f aca="false">IF(((E215*100)/552)=0," ",+((E215*100)/552))</f>
        <v> </v>
      </c>
      <c r="G215" s="284"/>
      <c r="H215" s="166"/>
      <c r="I215" s="166"/>
      <c r="J215" s="285" t="str">
        <f aca="false">IF(ISERROR(SUM((ABS(H215-I215)*100)/AVERAGE(H215:I215)))," ",SUM((ABS(H215-I215)*100)/AVERAGE(H215:I215)))</f>
        <v> </v>
      </c>
    </row>
    <row r="216" customFormat="false" ht="12.75" hidden="false" customHeight="false" outlineLevel="0" collapsed="false">
      <c r="A216" s="286"/>
      <c r="B216" s="166"/>
      <c r="C216" s="166"/>
      <c r="D216" s="166"/>
      <c r="E216" s="166"/>
      <c r="F216" s="283" t="str">
        <f aca="false">IF(((E216*100)/552)=0," ",+((E216*100)/552))</f>
        <v> </v>
      </c>
      <c r="G216" s="284"/>
      <c r="H216" s="166"/>
      <c r="I216" s="166"/>
      <c r="J216" s="285" t="str">
        <f aca="false">IF(ISERROR(SUM((ABS(H216-I216)*100)/AVERAGE(H216:I216)))," ",SUM((ABS(H216-I216)*100)/AVERAGE(H216:I216)))</f>
        <v> </v>
      </c>
    </row>
    <row r="217" customFormat="false" ht="12.75" hidden="false" customHeight="false" outlineLevel="0" collapsed="false">
      <c r="A217" s="286"/>
      <c r="B217" s="166"/>
      <c r="C217" s="166"/>
      <c r="D217" s="166"/>
      <c r="E217" s="166"/>
      <c r="F217" s="283" t="str">
        <f aca="false">IF(((E217*100)/552)=0," ",+((E217*100)/552))</f>
        <v> </v>
      </c>
      <c r="G217" s="284"/>
      <c r="H217" s="166"/>
      <c r="I217" s="166"/>
      <c r="J217" s="285" t="str">
        <f aca="false">IF(ISERROR(SUM((ABS(H217-I217)*100)/AVERAGE(H217:I217)))," ",SUM((ABS(H217-I217)*100)/AVERAGE(H217:I217)))</f>
        <v> </v>
      </c>
    </row>
    <row r="218" customFormat="false" ht="12.75" hidden="false" customHeight="false" outlineLevel="0" collapsed="false">
      <c r="A218" s="286"/>
      <c r="B218" s="166"/>
      <c r="C218" s="166"/>
      <c r="D218" s="166"/>
      <c r="E218" s="166"/>
      <c r="F218" s="283" t="str">
        <f aca="false">IF(((E218*100)/552)=0," ",+((E218*100)/552))</f>
        <v> </v>
      </c>
      <c r="G218" s="284"/>
      <c r="H218" s="166"/>
      <c r="I218" s="166"/>
      <c r="J218" s="285" t="str">
        <f aca="false">IF(ISERROR(SUM((ABS(H218-I218)*100)/AVERAGE(H218:I218)))," ",SUM((ABS(H218-I218)*100)/AVERAGE(H218:I218)))</f>
        <v> </v>
      </c>
    </row>
    <row r="219" customFormat="false" ht="12.75" hidden="false" customHeight="false" outlineLevel="0" collapsed="false">
      <c r="A219" s="286"/>
      <c r="B219" s="166"/>
      <c r="C219" s="166"/>
      <c r="D219" s="166"/>
      <c r="E219" s="166"/>
      <c r="F219" s="283" t="str">
        <f aca="false">IF(((E219*100)/552)=0," ",+((E219*100)/552))</f>
        <v> </v>
      </c>
      <c r="G219" s="284"/>
      <c r="H219" s="166"/>
      <c r="I219" s="166"/>
      <c r="J219" s="285" t="str">
        <f aca="false">IF(ISERROR(SUM((ABS(H219-I219)*100)/AVERAGE(H219:I219)))," ",SUM((ABS(H219-I219)*100)/AVERAGE(H219:I219)))</f>
        <v> </v>
      </c>
    </row>
    <row r="220" customFormat="false" ht="12.75" hidden="false" customHeight="false" outlineLevel="0" collapsed="false">
      <c r="A220" s="286"/>
      <c r="B220" s="166"/>
      <c r="C220" s="166"/>
      <c r="D220" s="166"/>
      <c r="E220" s="166"/>
      <c r="F220" s="283" t="str">
        <f aca="false">IF(((E220*100)/552)=0," ",+((E220*100)/552))</f>
        <v> </v>
      </c>
      <c r="G220" s="284"/>
      <c r="H220" s="166"/>
      <c r="I220" s="166"/>
      <c r="J220" s="285" t="str">
        <f aca="false">IF(ISERROR(SUM((ABS(H220-I220)*100)/AVERAGE(H220:I220)))," ",SUM((ABS(H220-I220)*100)/AVERAGE(H220:I220)))</f>
        <v> </v>
      </c>
    </row>
    <row r="221" customFormat="false" ht="12.75" hidden="false" customHeight="false" outlineLevel="0" collapsed="false">
      <c r="A221" s="286"/>
      <c r="B221" s="166"/>
      <c r="C221" s="166"/>
      <c r="D221" s="166"/>
      <c r="E221" s="166"/>
      <c r="F221" s="283" t="str">
        <f aca="false">IF(((E221*100)/552)=0," ",+((E221*100)/552))</f>
        <v> </v>
      </c>
      <c r="G221" s="284"/>
      <c r="H221" s="166"/>
      <c r="I221" s="166"/>
      <c r="J221" s="285" t="str">
        <f aca="false">IF(ISERROR(SUM((ABS(H221-I221)*100)/AVERAGE(H221:I221)))," ",SUM((ABS(H221-I221)*100)/AVERAGE(H221:I221)))</f>
        <v> </v>
      </c>
    </row>
    <row r="222" customFormat="false" ht="12.75" hidden="false" customHeight="false" outlineLevel="0" collapsed="false">
      <c r="A222" s="286"/>
      <c r="B222" s="166"/>
      <c r="C222" s="166"/>
      <c r="D222" s="166"/>
      <c r="E222" s="166"/>
      <c r="F222" s="283" t="str">
        <f aca="false">IF(((E222*100)/552)=0," ",+((E222*100)/552))</f>
        <v> </v>
      </c>
      <c r="G222" s="284"/>
      <c r="H222" s="166"/>
      <c r="I222" s="166"/>
      <c r="J222" s="285" t="str">
        <f aca="false">IF(ISERROR(SUM((ABS(H222-I222)*100)/AVERAGE(H222:I222)))," ",SUM((ABS(H222-I222)*100)/AVERAGE(H222:I222)))</f>
        <v> </v>
      </c>
    </row>
    <row r="223" customFormat="false" ht="12.75" hidden="false" customHeight="false" outlineLevel="0" collapsed="false">
      <c r="A223" s="286"/>
      <c r="B223" s="166"/>
      <c r="C223" s="166"/>
      <c r="D223" s="166"/>
      <c r="E223" s="166"/>
      <c r="F223" s="283" t="str">
        <f aca="false">IF(((E223*100)/552)=0," ",+((E223*100)/552))</f>
        <v> </v>
      </c>
      <c r="G223" s="284"/>
      <c r="H223" s="166"/>
      <c r="I223" s="166"/>
      <c r="J223" s="285" t="str">
        <f aca="false">IF(ISERROR(SUM((ABS(H223-I223)*100)/AVERAGE(H223:I223)))," ",SUM((ABS(H223-I223)*100)/AVERAGE(H223:I223)))</f>
        <v> </v>
      </c>
    </row>
    <row r="224" customFormat="false" ht="12.75" hidden="false" customHeight="false" outlineLevel="0" collapsed="false">
      <c r="A224" s="286"/>
      <c r="B224" s="166"/>
      <c r="C224" s="166"/>
      <c r="D224" s="166"/>
      <c r="E224" s="166"/>
      <c r="F224" s="283" t="str">
        <f aca="false">IF(((E224*100)/552)=0," ",+((E224*100)/552))</f>
        <v> </v>
      </c>
      <c r="G224" s="284"/>
      <c r="H224" s="166"/>
      <c r="I224" s="166"/>
      <c r="J224" s="285" t="str">
        <f aca="false">IF(ISERROR(SUM((ABS(H224-I224)*100)/AVERAGE(H224:I224)))," ",SUM((ABS(H224-I224)*100)/AVERAGE(H224:I224)))</f>
        <v> </v>
      </c>
    </row>
    <row r="225" customFormat="false" ht="12.75" hidden="false" customHeight="false" outlineLevel="0" collapsed="false">
      <c r="A225" s="286"/>
      <c r="B225" s="166"/>
      <c r="C225" s="166"/>
      <c r="D225" s="166"/>
      <c r="E225" s="166"/>
      <c r="F225" s="283" t="str">
        <f aca="false">IF(((E225*100)/552)=0," ",+((E225*100)/552))</f>
        <v> </v>
      </c>
      <c r="G225" s="284"/>
      <c r="H225" s="166"/>
      <c r="I225" s="166"/>
      <c r="J225" s="285" t="str">
        <f aca="false">IF(ISERROR(SUM((ABS(H225-I225)*100)/AVERAGE(H225:I225)))," ",SUM((ABS(H225-I225)*100)/AVERAGE(H225:I225)))</f>
        <v> </v>
      </c>
    </row>
    <row r="226" customFormat="false" ht="12.75" hidden="false" customHeight="false" outlineLevel="0" collapsed="false">
      <c r="A226" s="286"/>
      <c r="B226" s="166"/>
      <c r="C226" s="166"/>
      <c r="D226" s="166"/>
      <c r="E226" s="166"/>
      <c r="F226" s="283" t="str">
        <f aca="false">IF(((E226*100)/552)=0," ",+((E226*100)/552))</f>
        <v> </v>
      </c>
      <c r="G226" s="284"/>
      <c r="H226" s="166"/>
      <c r="I226" s="166"/>
      <c r="J226" s="285" t="str">
        <f aca="false">IF(ISERROR(SUM((ABS(H226-I226)*100)/AVERAGE(H226:I226)))," ",SUM((ABS(H226-I226)*100)/AVERAGE(H226:I226)))</f>
        <v> </v>
      </c>
    </row>
    <row r="227" customFormat="false" ht="12.75" hidden="false" customHeight="false" outlineLevel="0" collapsed="false">
      <c r="A227" s="286"/>
      <c r="B227" s="166"/>
      <c r="C227" s="166"/>
      <c r="D227" s="166"/>
      <c r="E227" s="166"/>
      <c r="F227" s="283" t="str">
        <f aca="false">IF(((E227*100)/552)=0," ",+((E227*100)/552))</f>
        <v> </v>
      </c>
      <c r="G227" s="284"/>
      <c r="H227" s="166"/>
      <c r="I227" s="166"/>
      <c r="J227" s="285" t="str">
        <f aca="false">IF(ISERROR(SUM((ABS(H227-I227)*100)/AVERAGE(H227:I227)))," ",SUM((ABS(H227-I227)*100)/AVERAGE(H227:I227)))</f>
        <v> </v>
      </c>
    </row>
    <row r="228" customFormat="false" ht="12.75" hidden="false" customHeight="false" outlineLevel="0" collapsed="false">
      <c r="A228" s="286"/>
      <c r="B228" s="166"/>
      <c r="C228" s="166"/>
      <c r="D228" s="166"/>
      <c r="E228" s="166"/>
      <c r="F228" s="283" t="str">
        <f aca="false">IF(((E228*100)/552)=0," ",+((E228*100)/552))</f>
        <v> </v>
      </c>
      <c r="G228" s="284"/>
      <c r="H228" s="166"/>
      <c r="I228" s="166"/>
      <c r="J228" s="285" t="str">
        <f aca="false">IF(ISERROR(SUM((ABS(H228-I228)*100)/AVERAGE(H228:I228)))," ",SUM((ABS(H228-I228)*100)/AVERAGE(H228:I228)))</f>
        <v> </v>
      </c>
    </row>
    <row r="229" customFormat="false" ht="12.75" hidden="false" customHeight="false" outlineLevel="0" collapsed="false">
      <c r="A229" s="286"/>
      <c r="B229" s="166"/>
      <c r="C229" s="166"/>
      <c r="D229" s="166"/>
      <c r="E229" s="166"/>
      <c r="F229" s="283" t="str">
        <f aca="false">IF(((E229*100)/552)=0," ",+((E229*100)/552))</f>
        <v> </v>
      </c>
      <c r="G229" s="284"/>
      <c r="H229" s="166"/>
      <c r="I229" s="166"/>
      <c r="J229" s="285" t="str">
        <f aca="false">IF(ISERROR(SUM((ABS(H229-I229)*100)/AVERAGE(H229:I229)))," ",SUM((ABS(H229-I229)*100)/AVERAGE(H229:I229)))</f>
        <v> </v>
      </c>
    </row>
    <row r="230" customFormat="false" ht="12.75" hidden="false" customHeight="false" outlineLevel="0" collapsed="false">
      <c r="A230" s="286"/>
      <c r="B230" s="166"/>
      <c r="C230" s="166"/>
      <c r="D230" s="166"/>
      <c r="E230" s="166"/>
      <c r="F230" s="283" t="str">
        <f aca="false">IF(((E230*100)/552)=0," ",+((E230*100)/552))</f>
        <v> </v>
      </c>
      <c r="G230" s="284"/>
      <c r="H230" s="166"/>
      <c r="I230" s="166"/>
      <c r="J230" s="285" t="str">
        <f aca="false">IF(ISERROR(SUM((ABS(H230-I230)*100)/AVERAGE(H230:I230)))," ",SUM((ABS(H230-I230)*100)/AVERAGE(H230:I230)))</f>
        <v> </v>
      </c>
    </row>
    <row r="231" customFormat="false" ht="12.75" hidden="false" customHeight="false" outlineLevel="0" collapsed="false">
      <c r="A231" s="286"/>
      <c r="B231" s="166"/>
      <c r="C231" s="166"/>
      <c r="D231" s="166"/>
      <c r="E231" s="166"/>
      <c r="F231" s="283" t="str">
        <f aca="false">IF(((E231*100)/552)=0," ",+((E231*100)/552))</f>
        <v> </v>
      </c>
      <c r="G231" s="284"/>
      <c r="H231" s="166"/>
      <c r="I231" s="166"/>
      <c r="J231" s="285" t="str">
        <f aca="false">IF(ISERROR(SUM((ABS(H231-I231)*100)/AVERAGE(H231:I231)))," ",SUM((ABS(H231-I231)*100)/AVERAGE(H231:I231)))</f>
        <v> </v>
      </c>
    </row>
    <row r="232" customFormat="false" ht="12.75" hidden="false" customHeight="false" outlineLevel="0" collapsed="false">
      <c r="A232" s="286"/>
      <c r="B232" s="166"/>
      <c r="C232" s="166"/>
      <c r="D232" s="166"/>
      <c r="E232" s="166"/>
      <c r="F232" s="283" t="str">
        <f aca="false">IF(((E232*100)/552)=0," ",+((E232*100)/552))</f>
        <v> </v>
      </c>
      <c r="G232" s="284"/>
      <c r="H232" s="166"/>
      <c r="I232" s="166"/>
      <c r="J232" s="285" t="str">
        <f aca="false">IF(ISERROR(SUM((ABS(H232-I232)*100)/AVERAGE(H232:I232)))," ",SUM((ABS(H232-I232)*100)/AVERAGE(H232:I232)))</f>
        <v> </v>
      </c>
    </row>
    <row r="233" customFormat="false" ht="12.75" hidden="false" customHeight="false" outlineLevel="0" collapsed="false">
      <c r="A233" s="286"/>
      <c r="B233" s="166"/>
      <c r="C233" s="166"/>
      <c r="D233" s="166"/>
      <c r="E233" s="166"/>
      <c r="F233" s="283" t="str">
        <f aca="false">IF(((E233*100)/552)=0," ",+((E233*100)/552))</f>
        <v> </v>
      </c>
      <c r="G233" s="284"/>
      <c r="H233" s="166"/>
      <c r="I233" s="166"/>
      <c r="J233" s="285" t="str">
        <f aca="false">IF(ISERROR(SUM((ABS(H233-I233)*100)/AVERAGE(H233:I233)))," ",SUM((ABS(H233-I233)*100)/AVERAGE(H233:I233)))</f>
        <v> </v>
      </c>
    </row>
    <row r="234" customFormat="false" ht="12.75" hidden="false" customHeight="false" outlineLevel="0" collapsed="false">
      <c r="A234" s="286"/>
      <c r="B234" s="166"/>
      <c r="C234" s="166"/>
      <c r="D234" s="166"/>
      <c r="E234" s="166"/>
      <c r="F234" s="283" t="str">
        <f aca="false">IF(((E234*100)/552)=0," ",+((E234*100)/552))</f>
        <v> </v>
      </c>
      <c r="G234" s="284"/>
      <c r="H234" s="166"/>
      <c r="I234" s="166"/>
      <c r="J234" s="285" t="str">
        <f aca="false">IF(ISERROR(SUM((ABS(H234-I234)*100)/AVERAGE(H234:I234)))," ",SUM((ABS(H234-I234)*100)/AVERAGE(H234:I234)))</f>
        <v> </v>
      </c>
    </row>
    <row r="235" customFormat="false" ht="12.75" hidden="false" customHeight="false" outlineLevel="0" collapsed="false">
      <c r="A235" s="286"/>
      <c r="B235" s="166"/>
      <c r="C235" s="166"/>
      <c r="D235" s="166"/>
      <c r="E235" s="166"/>
      <c r="F235" s="283" t="str">
        <f aca="false">IF(((E235*100)/552)=0," ",+((E235*100)/552))</f>
        <v> </v>
      </c>
      <c r="G235" s="284"/>
      <c r="H235" s="166"/>
      <c r="I235" s="166"/>
      <c r="J235" s="285" t="str">
        <f aca="false">IF(ISERROR(SUM((ABS(H235-I235)*100)/AVERAGE(H235:I235)))," ",SUM((ABS(H235-I235)*100)/AVERAGE(H235:I235)))</f>
        <v> </v>
      </c>
    </row>
    <row r="236" customFormat="false" ht="12.75" hidden="false" customHeight="false" outlineLevel="0" collapsed="false">
      <c r="A236" s="286"/>
      <c r="B236" s="166"/>
      <c r="C236" s="166"/>
      <c r="D236" s="166"/>
      <c r="E236" s="166"/>
      <c r="F236" s="283" t="str">
        <f aca="false">IF(((E236*100)/552)=0," ",+((E236*100)/552))</f>
        <v> </v>
      </c>
      <c r="G236" s="284"/>
      <c r="H236" s="166"/>
      <c r="I236" s="166"/>
      <c r="J236" s="285" t="str">
        <f aca="false">IF(ISERROR(SUM((ABS(H236-I236)*100)/AVERAGE(H236:I236)))," ",SUM((ABS(H236-I236)*100)/AVERAGE(H236:I236)))</f>
        <v> </v>
      </c>
    </row>
    <row r="237" customFormat="false" ht="12.75" hidden="false" customHeight="false" outlineLevel="0" collapsed="false">
      <c r="A237" s="286"/>
      <c r="B237" s="166"/>
      <c r="C237" s="166"/>
      <c r="D237" s="166"/>
      <c r="E237" s="166"/>
      <c r="F237" s="283" t="str">
        <f aca="false">IF(((E237*100)/552)=0," ",+((E237*100)/552))</f>
        <v> </v>
      </c>
      <c r="G237" s="284"/>
      <c r="H237" s="166"/>
      <c r="I237" s="166"/>
      <c r="J237" s="285" t="str">
        <f aca="false">IF(ISERROR(SUM((ABS(H237-I237)*100)/AVERAGE(H237:I237)))," ",SUM((ABS(H237-I237)*100)/AVERAGE(H237:I237)))</f>
        <v> </v>
      </c>
    </row>
    <row r="238" customFormat="false" ht="12.75" hidden="false" customHeight="false" outlineLevel="0" collapsed="false">
      <c r="A238" s="286"/>
      <c r="B238" s="166"/>
      <c r="C238" s="166"/>
      <c r="D238" s="166"/>
      <c r="E238" s="166"/>
      <c r="F238" s="283" t="str">
        <f aca="false">IF(((E238*100)/552)=0," ",+((E238*100)/552))</f>
        <v> </v>
      </c>
      <c r="G238" s="284"/>
      <c r="H238" s="166"/>
      <c r="I238" s="166"/>
      <c r="J238" s="285" t="str">
        <f aca="false">IF(ISERROR(SUM((ABS(H238-I238)*100)/AVERAGE(H238:I238)))," ",SUM((ABS(H238-I238)*100)/AVERAGE(H238:I238)))</f>
        <v> </v>
      </c>
    </row>
    <row r="239" customFormat="false" ht="12.75" hidden="false" customHeight="false" outlineLevel="0" collapsed="false">
      <c r="A239" s="286"/>
      <c r="B239" s="166"/>
      <c r="C239" s="166"/>
      <c r="D239" s="166"/>
      <c r="E239" s="166"/>
      <c r="F239" s="283" t="str">
        <f aca="false">IF(((E239*100)/552)=0," ",+((E239*100)/552))</f>
        <v> </v>
      </c>
      <c r="G239" s="284"/>
      <c r="H239" s="166"/>
      <c r="I239" s="166"/>
      <c r="J239" s="285" t="str">
        <f aca="false">IF(ISERROR(SUM((ABS(H239-I239)*100)/AVERAGE(H239:I239)))," ",SUM((ABS(H239-I239)*100)/AVERAGE(H239:I239)))</f>
        <v> </v>
      </c>
    </row>
    <row r="240" customFormat="false" ht="12.75" hidden="false" customHeight="false" outlineLevel="0" collapsed="false">
      <c r="A240" s="286"/>
      <c r="B240" s="166"/>
      <c r="C240" s="166"/>
      <c r="D240" s="166"/>
      <c r="E240" s="166"/>
      <c r="F240" s="283" t="str">
        <f aca="false">IF(((E240*100)/552)=0," ",+((E240*100)/552))</f>
        <v> </v>
      </c>
      <c r="G240" s="284"/>
      <c r="H240" s="166"/>
      <c r="I240" s="166"/>
      <c r="J240" s="285" t="str">
        <f aca="false">IF(ISERROR(SUM((ABS(H240-I240)*100)/AVERAGE(H240:I240)))," ",SUM((ABS(H240-I240)*100)/AVERAGE(H240:I240)))</f>
        <v> </v>
      </c>
    </row>
    <row r="241" customFormat="false" ht="12.75" hidden="false" customHeight="false" outlineLevel="0" collapsed="false">
      <c r="A241" s="286"/>
      <c r="B241" s="166"/>
      <c r="C241" s="166"/>
      <c r="D241" s="166"/>
      <c r="E241" s="166"/>
      <c r="F241" s="283" t="str">
        <f aca="false">IF(((E241*100)/552)=0," ",+((E241*100)/552))</f>
        <v> </v>
      </c>
      <c r="G241" s="284"/>
      <c r="H241" s="166"/>
      <c r="I241" s="166"/>
      <c r="J241" s="285" t="str">
        <f aca="false">IF(ISERROR(SUM((ABS(H241-I241)*100)/AVERAGE(H241:I241)))," ",SUM((ABS(H241-I241)*100)/AVERAGE(H241:I241)))</f>
        <v> </v>
      </c>
    </row>
    <row r="242" customFormat="false" ht="12.75" hidden="false" customHeight="false" outlineLevel="0" collapsed="false">
      <c r="A242" s="286"/>
      <c r="B242" s="166"/>
      <c r="C242" s="166"/>
      <c r="D242" s="166"/>
      <c r="E242" s="166"/>
      <c r="F242" s="283" t="str">
        <f aca="false">IF(((E242*100)/552)=0," ",+((E242*100)/552))</f>
        <v> </v>
      </c>
      <c r="G242" s="284"/>
      <c r="H242" s="166"/>
      <c r="I242" s="166"/>
      <c r="J242" s="285" t="str">
        <f aca="false">IF(ISERROR(SUM((ABS(H242-I242)*100)/AVERAGE(H242:I242)))," ",SUM((ABS(H242-I242)*100)/AVERAGE(H242:I242)))</f>
        <v> </v>
      </c>
    </row>
    <row r="243" customFormat="false" ht="12.75" hidden="false" customHeight="false" outlineLevel="0" collapsed="false">
      <c r="A243" s="286"/>
      <c r="B243" s="166"/>
      <c r="C243" s="166"/>
      <c r="D243" s="166"/>
      <c r="E243" s="166"/>
      <c r="F243" s="283" t="str">
        <f aca="false">IF(((E243*100)/552)=0," ",+((E243*100)/552))</f>
        <v> </v>
      </c>
      <c r="G243" s="284"/>
      <c r="H243" s="166"/>
      <c r="I243" s="166"/>
      <c r="J243" s="285" t="str">
        <f aca="false">IF(ISERROR(SUM((ABS(H243-I243)*100)/AVERAGE(H243:I243)))," ",SUM((ABS(H243-I243)*100)/AVERAGE(H243:I243)))</f>
        <v> </v>
      </c>
    </row>
    <row r="244" customFormat="false" ht="12.75" hidden="false" customHeight="false" outlineLevel="0" collapsed="false">
      <c r="A244" s="286"/>
      <c r="B244" s="166"/>
      <c r="C244" s="166"/>
      <c r="D244" s="166"/>
      <c r="E244" s="166"/>
      <c r="F244" s="283" t="str">
        <f aca="false">IF(((E244*100)/552)=0," ",+((E244*100)/552))</f>
        <v> </v>
      </c>
      <c r="G244" s="284"/>
      <c r="H244" s="166"/>
      <c r="I244" s="166"/>
      <c r="J244" s="285" t="str">
        <f aca="false">IF(ISERROR(SUM((ABS(H244-I244)*100)/AVERAGE(H244:I244)))," ",SUM((ABS(H244-I244)*100)/AVERAGE(H244:I244)))</f>
        <v> </v>
      </c>
    </row>
    <row r="245" customFormat="false" ht="12.75" hidden="false" customHeight="false" outlineLevel="0" collapsed="false">
      <c r="A245" s="286"/>
      <c r="B245" s="166"/>
      <c r="C245" s="166"/>
      <c r="D245" s="166"/>
      <c r="E245" s="166"/>
      <c r="F245" s="283" t="str">
        <f aca="false">IF(((E245*100)/552)=0," ",+((E245*100)/552))</f>
        <v> </v>
      </c>
      <c r="G245" s="284"/>
      <c r="H245" s="166"/>
      <c r="I245" s="166"/>
      <c r="J245" s="285" t="str">
        <f aca="false">IF(ISERROR(SUM((ABS(H245-I245)*100)/AVERAGE(H245:I245)))," ",SUM((ABS(H245-I245)*100)/AVERAGE(H245:I245)))</f>
        <v> </v>
      </c>
    </row>
    <row r="246" customFormat="false" ht="12.75" hidden="false" customHeight="false" outlineLevel="0" collapsed="false">
      <c r="A246" s="286"/>
      <c r="B246" s="166"/>
      <c r="C246" s="166"/>
      <c r="D246" s="166"/>
      <c r="E246" s="166"/>
      <c r="F246" s="283" t="str">
        <f aca="false">IF(((E246*100)/552)=0," ",+((E246*100)/552))</f>
        <v> </v>
      </c>
      <c r="G246" s="284"/>
      <c r="H246" s="166"/>
      <c r="I246" s="166"/>
      <c r="J246" s="285" t="str">
        <f aca="false">IF(ISERROR(SUM((ABS(H246-I246)*100)/AVERAGE(H246:I246)))," ",SUM((ABS(H246-I246)*100)/AVERAGE(H246:I246)))</f>
        <v> </v>
      </c>
    </row>
    <row r="247" customFormat="false" ht="12.75" hidden="false" customHeight="false" outlineLevel="0" collapsed="false">
      <c r="A247" s="286"/>
      <c r="B247" s="166"/>
      <c r="C247" s="166"/>
      <c r="D247" s="166"/>
      <c r="E247" s="166"/>
      <c r="F247" s="283" t="str">
        <f aca="false">IF(((E247*100)/552)=0," ",+((E247*100)/552))</f>
        <v> </v>
      </c>
      <c r="G247" s="284"/>
      <c r="H247" s="166"/>
      <c r="I247" s="166"/>
      <c r="J247" s="285" t="str">
        <f aca="false">IF(ISERROR(SUM((ABS(H247-I247)*100)/AVERAGE(H247:I247)))," ",SUM((ABS(H247-I247)*100)/AVERAGE(H247:I247)))</f>
        <v> </v>
      </c>
    </row>
    <row r="248" customFormat="false" ht="12.75" hidden="false" customHeight="false" outlineLevel="0" collapsed="false">
      <c r="A248" s="286"/>
      <c r="B248" s="166"/>
      <c r="C248" s="166"/>
      <c r="D248" s="166"/>
      <c r="E248" s="166"/>
      <c r="F248" s="283" t="str">
        <f aca="false">IF(((E248*100)/552)=0," ",+((E248*100)/552))</f>
        <v> </v>
      </c>
      <c r="G248" s="284"/>
      <c r="H248" s="166"/>
      <c r="I248" s="166"/>
      <c r="J248" s="285" t="str">
        <f aca="false">IF(ISERROR(SUM((ABS(H248-I248)*100)/AVERAGE(H248:I248)))," ",SUM((ABS(H248-I248)*100)/AVERAGE(H248:I248)))</f>
        <v> </v>
      </c>
    </row>
    <row r="249" customFormat="false" ht="12.75" hidden="false" customHeight="false" outlineLevel="0" collapsed="false">
      <c r="A249" s="286"/>
      <c r="B249" s="166"/>
      <c r="C249" s="166"/>
      <c r="D249" s="166"/>
      <c r="E249" s="166"/>
      <c r="F249" s="283" t="str">
        <f aca="false">IF(((E249*100)/552)=0," ",+((E249*100)/552))</f>
        <v> </v>
      </c>
      <c r="G249" s="284"/>
      <c r="H249" s="166"/>
      <c r="I249" s="166"/>
      <c r="J249" s="285" t="str">
        <f aca="false">IF(ISERROR(SUM((ABS(H249-I249)*100)/AVERAGE(H249:I249)))," ",SUM((ABS(H249-I249)*100)/AVERAGE(H249:I249)))</f>
        <v> </v>
      </c>
    </row>
    <row r="250" customFormat="false" ht="12.75" hidden="false" customHeight="false" outlineLevel="0" collapsed="false">
      <c r="A250" s="286"/>
      <c r="B250" s="166"/>
      <c r="C250" s="166"/>
      <c r="D250" s="166"/>
      <c r="E250" s="166"/>
      <c r="F250" s="283" t="str">
        <f aca="false">IF(((E250*100)/552)=0," ",+((E250*100)/552))</f>
        <v> </v>
      </c>
      <c r="G250" s="284"/>
      <c r="H250" s="166"/>
      <c r="I250" s="166"/>
      <c r="J250" s="285" t="str">
        <f aca="false">IF(ISERROR(SUM((ABS(H250-I250)*100)/AVERAGE(H250:I250)))," ",SUM((ABS(H250-I250)*100)/AVERAGE(H250:I250)))</f>
        <v> </v>
      </c>
    </row>
  </sheetData>
  <mergeCells count="2">
    <mergeCell ref="C7:F7"/>
    <mergeCell ref="G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2" ySplit="10" topLeftCell="C17" activePane="bottomRight" state="frozen"/>
      <selection pane="topLeft" activeCell="A7" activeCellId="0" sqref="A7"/>
      <selection pane="topRight" activeCell="C7" activeCellId="0" sqref="C7"/>
      <selection pane="bottomLeft" activeCell="A17" activeCellId="0" sqref="A17"/>
      <selection pane="bottomRight" activeCell="C17" activeCellId="0" sqref="C17"/>
    </sheetView>
  </sheetViews>
  <sheetFormatPr defaultColWidth="9.76953125" defaultRowHeight="15" zeroHeight="false" outlineLevelRow="0" outlineLevelCol="0"/>
  <cols>
    <col collapsed="false" customWidth="true" hidden="false" outlineLevel="0" max="1" min="1" style="138" width="10.77"/>
    <col collapsed="false" customWidth="true" hidden="false" outlineLevel="0" max="3" min="2" style="64" width="7.77"/>
    <col collapsed="false" customWidth="true" hidden="false" outlineLevel="0" max="4" min="4" style="65" width="7.77"/>
    <col collapsed="false" customWidth="true" hidden="true" outlineLevel="0" max="5" min="5" style="68" width="9.9"/>
    <col collapsed="false" customWidth="true" hidden="true" outlineLevel="0" max="7" min="6" style="66" width="9.9"/>
    <col collapsed="false" customWidth="true" hidden="true" outlineLevel="0" max="8" min="8" style="60" width="9.9"/>
    <col collapsed="false" customWidth="true" hidden="true" outlineLevel="0" max="9" min="9" style="287" width="9.9"/>
    <col collapsed="false" customWidth="true" hidden="false" outlineLevel="0" max="10" min="10" style="288" width="7.77"/>
    <col collapsed="false" customWidth="true" hidden="false" outlineLevel="0" max="11" min="11" style="65" width="7.77"/>
    <col collapsed="false" customWidth="true" hidden="false" outlineLevel="0" max="12" min="12" style="60" width="8.77"/>
    <col collapsed="false" customWidth="true" hidden="false" outlineLevel="0" max="19" min="13" style="60" width="6.77"/>
    <col collapsed="false" customWidth="false" hidden="false" outlineLevel="0" max="257" min="20" style="60" width="9.77"/>
  </cols>
  <sheetData>
    <row r="1" customFormat="false" ht="17.25" hidden="false" customHeight="false" outlineLevel="0" collapsed="false">
      <c r="A1" s="138" t="s">
        <v>0</v>
      </c>
      <c r="B1" s="68"/>
      <c r="L1" s="68"/>
    </row>
    <row r="2" customFormat="false" ht="17.25" hidden="false" customHeight="false" outlineLevel="0" collapsed="false">
      <c r="A2" s="138" t="s">
        <v>1</v>
      </c>
      <c r="B2" s="68"/>
      <c r="L2" s="68"/>
    </row>
    <row r="3" customFormat="false" ht="17.25" hidden="false" customHeight="false" outlineLevel="0" collapsed="false">
      <c r="A3" s="138" t="s">
        <v>2</v>
      </c>
      <c r="B3" s="68"/>
      <c r="D3" s="74"/>
      <c r="E3" s="289"/>
      <c r="K3" s="74"/>
      <c r="L3" s="68"/>
    </row>
    <row r="4" customFormat="false" ht="17.25" hidden="false" customHeight="false" outlineLevel="0" collapsed="false">
      <c r="A4" s="138" t="s">
        <v>3</v>
      </c>
      <c r="B4" s="68"/>
    </row>
    <row r="5" customFormat="false" ht="17.25" hidden="false" customHeight="false" outlineLevel="0" collapsed="false">
      <c r="A5" s="138" t="s">
        <v>4</v>
      </c>
      <c r="B5" s="68"/>
    </row>
    <row r="6" customFormat="false" ht="15" hidden="false" customHeight="false" outlineLevel="0" collapsed="false">
      <c r="A6" s="260"/>
      <c r="B6" s="71"/>
      <c r="C6" s="71"/>
      <c r="D6" s="72"/>
      <c r="E6" s="290"/>
      <c r="F6" s="75"/>
      <c r="G6" s="75"/>
      <c r="H6" s="76"/>
      <c r="I6" s="291"/>
      <c r="J6" s="292"/>
      <c r="K6" s="74"/>
    </row>
    <row r="7" customFormat="false" ht="15" hidden="false" customHeight="false" outlineLevel="0" collapsed="false">
      <c r="A7" s="293"/>
      <c r="B7" s="24" t="s">
        <v>5</v>
      </c>
      <c r="C7" s="25" t="s">
        <v>108</v>
      </c>
      <c r="D7" s="25"/>
      <c r="E7" s="25" t="s">
        <v>37</v>
      </c>
      <c r="F7" s="25"/>
      <c r="G7" s="25"/>
      <c r="H7" s="25"/>
      <c r="I7" s="294"/>
      <c r="J7" s="294"/>
      <c r="K7" s="294"/>
      <c r="L7" s="25" t="s">
        <v>109</v>
      </c>
      <c r="M7" s="25"/>
      <c r="N7" s="25"/>
      <c r="O7" s="25"/>
      <c r="P7" s="25"/>
      <c r="Q7" s="25"/>
      <c r="R7" s="25"/>
      <c r="S7" s="25"/>
    </row>
    <row r="8" customFormat="false" ht="15" hidden="false" customHeight="false" outlineLevel="0" collapsed="false">
      <c r="A8" s="295"/>
      <c r="B8" s="29" t="s">
        <v>12</v>
      </c>
      <c r="C8" s="30" t="s">
        <v>110</v>
      </c>
      <c r="D8" s="30"/>
      <c r="E8" s="296" t="s">
        <v>16</v>
      </c>
      <c r="F8" s="297"/>
      <c r="G8" s="297"/>
      <c r="H8" s="298"/>
      <c r="I8" s="299"/>
      <c r="J8" s="29" t="s">
        <v>70</v>
      </c>
      <c r="K8" s="29"/>
      <c r="L8" s="30" t="s">
        <v>111</v>
      </c>
      <c r="M8" s="30"/>
      <c r="N8" s="30"/>
      <c r="O8" s="30"/>
      <c r="P8" s="30"/>
      <c r="Q8" s="30"/>
      <c r="R8" s="30"/>
      <c r="S8" s="30"/>
    </row>
    <row r="9" customFormat="false" ht="17.25" hidden="false" customHeight="false" outlineLevel="0" collapsed="false">
      <c r="A9" s="134" t="s">
        <v>17</v>
      </c>
      <c r="B9" s="87"/>
      <c r="C9" s="95"/>
      <c r="D9" s="89" t="e">
        <f aca="false">AVERAGE(D17:D376)</f>
        <v>#DIV/0!</v>
      </c>
      <c r="E9" s="300"/>
      <c r="F9" s="95"/>
      <c r="G9" s="87"/>
      <c r="H9" s="89" t="e">
        <f aca="false">AVERAGE(H17:H376)</f>
        <v>#DIV/0!</v>
      </c>
      <c r="I9" s="301"/>
      <c r="J9" s="302"/>
      <c r="K9" s="89" t="e">
        <f aca="false">AVERAGE(K17:K250)</f>
        <v>#DIV/0!</v>
      </c>
      <c r="L9" s="95"/>
      <c r="M9" s="95"/>
      <c r="N9" s="95"/>
      <c r="O9" s="95"/>
      <c r="P9" s="95"/>
      <c r="Q9" s="95"/>
      <c r="R9" s="87"/>
      <c r="S9" s="89"/>
    </row>
    <row r="10" customFormat="false" ht="17.25" hidden="false" customHeight="false" outlineLevel="0" collapsed="false">
      <c r="A10" s="134" t="s">
        <v>18</v>
      </c>
      <c r="B10" s="87"/>
      <c r="C10" s="95"/>
      <c r="D10" s="89" t="e">
        <f aca="false">STDEV(D17:D376)</f>
        <v>#DIV/0!</v>
      </c>
      <c r="E10" s="300"/>
      <c r="F10" s="95"/>
      <c r="G10" s="87"/>
      <c r="H10" s="89" t="e">
        <f aca="false">STDEV(H17:H376)</f>
        <v>#DIV/0!</v>
      </c>
      <c r="I10" s="301"/>
      <c r="J10" s="302"/>
      <c r="K10" s="89" t="e">
        <f aca="false">STDEV(K17:K250)</f>
        <v>#DIV/0!</v>
      </c>
      <c r="L10" s="95"/>
      <c r="M10" s="95"/>
      <c r="N10" s="95"/>
      <c r="O10" s="95"/>
      <c r="P10" s="95"/>
      <c r="Q10" s="95"/>
      <c r="R10" s="87"/>
      <c r="S10" s="89"/>
    </row>
    <row r="11" customFormat="false" ht="17.25" hidden="false" customHeight="false" outlineLevel="0" collapsed="false">
      <c r="A11" s="134" t="s">
        <v>19</v>
      </c>
      <c r="B11" s="98"/>
      <c r="C11" s="73"/>
      <c r="D11" s="100" t="e">
        <f aca="false">AVERAGE(D17:D376)+3*STDEV(D17:D376)</f>
        <v>#DIV/0!</v>
      </c>
      <c r="E11" s="289"/>
      <c r="F11" s="104"/>
      <c r="G11" s="118"/>
      <c r="H11" s="100" t="e">
        <f aca="false">AVERAGE(H17:H376)+3*STDEV(H17:H376)</f>
        <v>#DIV/0!</v>
      </c>
      <c r="I11" s="291"/>
      <c r="J11" s="292"/>
      <c r="K11" s="100" t="e">
        <f aca="false">AVERAGE(K17:K250)+3*STDEV(K17:K250)</f>
        <v>#DIV/0!</v>
      </c>
      <c r="L11" s="104"/>
      <c r="M11" s="104"/>
      <c r="N11" s="104"/>
      <c r="O11" s="104"/>
      <c r="P11" s="104"/>
      <c r="Q11" s="104"/>
      <c r="R11" s="118"/>
      <c r="S11" s="100"/>
    </row>
    <row r="12" customFormat="false" ht="17.25" hidden="false" customHeight="false" outlineLevel="0" collapsed="false">
      <c r="A12" s="134" t="s">
        <v>20</v>
      </c>
      <c r="B12" s="98"/>
      <c r="C12" s="73"/>
      <c r="D12" s="100" t="e">
        <f aca="false">AVERAGE(D17:D376)-3*STDEV(D17:D376)</f>
        <v>#DIV/0!</v>
      </c>
      <c r="E12" s="289"/>
      <c r="F12" s="104"/>
      <c r="G12" s="118"/>
      <c r="H12" s="100"/>
      <c r="I12" s="291"/>
      <c r="J12" s="292"/>
      <c r="K12" s="100" t="e">
        <f aca="false">AVERAGE(K17:K250)-3*STDEV(K17:K250)</f>
        <v>#DIV/0!</v>
      </c>
      <c r="L12" s="104"/>
      <c r="M12" s="104"/>
      <c r="N12" s="104"/>
      <c r="O12" s="104"/>
      <c r="P12" s="104"/>
      <c r="Q12" s="104"/>
      <c r="R12" s="118"/>
      <c r="S12" s="100"/>
    </row>
    <row r="13" customFormat="false" ht="17.25" hidden="false" customHeight="false" outlineLevel="0" collapsed="false">
      <c r="A13" s="134" t="s">
        <v>21</v>
      </c>
      <c r="B13" s="98"/>
      <c r="C13" s="73"/>
      <c r="D13" s="100" t="e">
        <f aca="false">AVERAGE(D17:D376)+2*STDEV(D17:D376)</f>
        <v>#DIV/0!</v>
      </c>
      <c r="E13" s="289"/>
      <c r="F13" s="104"/>
      <c r="G13" s="118"/>
      <c r="H13" s="100" t="e">
        <f aca="false">AVERAGE(H17:H376)+2*STDEV(H17:H376)</f>
        <v>#DIV/0!</v>
      </c>
      <c r="I13" s="291"/>
      <c r="J13" s="292"/>
      <c r="K13" s="100" t="e">
        <f aca="false">AVERAGE(K17:K250)+2*STDEV(K17:K250)</f>
        <v>#DIV/0!</v>
      </c>
      <c r="L13" s="104"/>
      <c r="M13" s="104"/>
      <c r="N13" s="104"/>
      <c r="O13" s="104"/>
      <c r="P13" s="104"/>
      <c r="Q13" s="104"/>
      <c r="R13" s="118"/>
      <c r="S13" s="100"/>
    </row>
    <row r="14" customFormat="false" ht="17.25" hidden="false" customHeight="false" outlineLevel="0" collapsed="false">
      <c r="A14" s="158" t="s">
        <v>22</v>
      </c>
      <c r="B14" s="106"/>
      <c r="C14" s="71"/>
      <c r="D14" s="108" t="e">
        <f aca="false">AVERAGE(D17:D376)-2*STDEV(D17:D376)</f>
        <v>#DIV/0!</v>
      </c>
      <c r="E14" s="290"/>
      <c r="F14" s="71"/>
      <c r="G14" s="106"/>
      <c r="H14" s="108"/>
      <c r="I14" s="303"/>
      <c r="J14" s="304"/>
      <c r="K14" s="108" t="e">
        <f aca="false">AVERAGE(K17:K250)-2*STDEV(K17:K250)</f>
        <v>#DIV/0!</v>
      </c>
      <c r="L14" s="71"/>
      <c r="M14" s="71"/>
      <c r="N14" s="71"/>
      <c r="O14" s="71"/>
      <c r="P14" s="71"/>
      <c r="Q14" s="71"/>
      <c r="R14" s="106"/>
      <c r="S14" s="108"/>
    </row>
    <row r="15" customFormat="false" ht="15" hidden="false" customHeight="false" outlineLevel="0" collapsed="false">
      <c r="A15" s="293"/>
      <c r="B15" s="24"/>
      <c r="C15" s="24"/>
      <c r="D15" s="113"/>
      <c r="E15" s="24" t="s">
        <v>40</v>
      </c>
      <c r="F15" s="24" t="s">
        <v>41</v>
      </c>
      <c r="G15" s="24" t="s">
        <v>42</v>
      </c>
      <c r="H15" s="305"/>
      <c r="I15" s="306" t="s">
        <v>112</v>
      </c>
      <c r="J15" s="162"/>
      <c r="K15" s="113"/>
      <c r="L15" s="24" t="s">
        <v>40</v>
      </c>
      <c r="M15" s="24" t="s">
        <v>41</v>
      </c>
      <c r="N15" s="24" t="s">
        <v>113</v>
      </c>
      <c r="O15" s="24" t="s">
        <v>43</v>
      </c>
      <c r="P15" s="24" t="s">
        <v>44</v>
      </c>
      <c r="Q15" s="24" t="s">
        <v>43</v>
      </c>
      <c r="R15" s="24" t="s">
        <v>44</v>
      </c>
      <c r="S15" s="113"/>
    </row>
    <row r="16" customFormat="false" ht="15" hidden="false" customHeight="false" outlineLevel="0" collapsed="false">
      <c r="A16" s="147" t="s">
        <v>106</v>
      </c>
      <c r="B16" s="29"/>
      <c r="C16" s="29" t="s">
        <v>27</v>
      </c>
      <c r="D16" s="52" t="s">
        <v>28</v>
      </c>
      <c r="E16" s="307"/>
      <c r="F16" s="29" t="s">
        <v>77</v>
      </c>
      <c r="G16" s="29" t="s">
        <v>77</v>
      </c>
      <c r="H16" s="308" t="s">
        <v>47</v>
      </c>
      <c r="I16" s="309" t="s">
        <v>73</v>
      </c>
      <c r="J16" s="164" t="s">
        <v>27</v>
      </c>
      <c r="K16" s="52" t="s">
        <v>28</v>
      </c>
      <c r="L16" s="310" t="s">
        <v>16</v>
      </c>
      <c r="M16" s="29" t="s">
        <v>27</v>
      </c>
      <c r="N16" s="29" t="s">
        <v>114</v>
      </c>
      <c r="O16" s="29" t="s">
        <v>27</v>
      </c>
      <c r="P16" s="29" t="s">
        <v>27</v>
      </c>
      <c r="Q16" s="29" t="s">
        <v>28</v>
      </c>
      <c r="R16" s="29" t="s">
        <v>28</v>
      </c>
      <c r="S16" s="298" t="s">
        <v>115</v>
      </c>
    </row>
    <row r="17" customFormat="false" ht="17.25" hidden="false" customHeight="false" outlineLevel="0" collapsed="false">
      <c r="A17" s="134" t="n">
        <v>40913</v>
      </c>
      <c r="B17" s="99" t="s">
        <v>49</v>
      </c>
      <c r="C17" s="99"/>
      <c r="D17" s="311"/>
      <c r="E17" s="183"/>
      <c r="F17" s="99"/>
      <c r="G17" s="99"/>
      <c r="H17" s="312"/>
      <c r="I17" s="313"/>
      <c r="J17" s="314"/>
      <c r="K17" s="311"/>
      <c r="L17" s="232"/>
      <c r="M17" s="118"/>
      <c r="N17" s="118"/>
      <c r="O17" s="118"/>
      <c r="P17" s="118"/>
      <c r="Q17" s="315"/>
      <c r="R17" s="315"/>
      <c r="S17" s="312"/>
    </row>
    <row r="18" customFormat="false" ht="17.25" hidden="false" customHeight="false" outlineLevel="0" collapsed="false">
      <c r="A18" s="134" t="n">
        <v>40921</v>
      </c>
      <c r="B18" s="99" t="s">
        <v>49</v>
      </c>
      <c r="C18" s="99"/>
      <c r="D18" s="311"/>
      <c r="E18" s="183"/>
      <c r="F18" s="99"/>
      <c r="G18" s="99"/>
      <c r="H18" s="312"/>
      <c r="I18" s="313"/>
      <c r="J18" s="314"/>
      <c r="K18" s="311"/>
      <c r="L18" s="232"/>
      <c r="M18" s="118"/>
      <c r="N18" s="118"/>
      <c r="O18" s="118"/>
      <c r="P18" s="118"/>
      <c r="Q18" s="315"/>
      <c r="R18" s="315"/>
      <c r="S18" s="312"/>
    </row>
    <row r="19" customFormat="false" ht="17.25" hidden="false" customHeight="false" outlineLevel="0" collapsed="false">
      <c r="A19" s="134" t="n">
        <v>40927</v>
      </c>
      <c r="B19" s="99" t="s">
        <v>49</v>
      </c>
      <c r="C19" s="99"/>
      <c r="D19" s="311"/>
      <c r="E19" s="183"/>
      <c r="F19" s="99"/>
      <c r="G19" s="99"/>
      <c r="H19" s="312"/>
      <c r="I19" s="313"/>
      <c r="J19" s="314"/>
      <c r="K19" s="311"/>
      <c r="L19" s="232"/>
      <c r="M19" s="118"/>
      <c r="N19" s="118"/>
      <c r="O19" s="118"/>
      <c r="P19" s="118"/>
      <c r="Q19" s="315"/>
      <c r="R19" s="315"/>
      <c r="S19" s="312"/>
    </row>
    <row r="20" customFormat="false" ht="17.25" hidden="false" customHeight="false" outlineLevel="0" collapsed="false">
      <c r="A20" s="134" t="n">
        <v>40935</v>
      </c>
      <c r="B20" s="99" t="s">
        <v>49</v>
      </c>
      <c r="C20" s="99"/>
      <c r="D20" s="311"/>
      <c r="E20" s="183"/>
      <c r="F20" s="99"/>
      <c r="G20" s="99"/>
      <c r="H20" s="312"/>
      <c r="I20" s="313"/>
      <c r="J20" s="314"/>
      <c r="K20" s="311"/>
      <c r="L20" s="232"/>
      <c r="M20" s="118"/>
      <c r="N20" s="118"/>
      <c r="O20" s="118"/>
      <c r="P20" s="118"/>
      <c r="Q20" s="315"/>
      <c r="R20" s="315"/>
      <c r="S20" s="312"/>
    </row>
    <row r="21" customFormat="false" ht="17.25" hidden="false" customHeight="false" outlineLevel="0" collapsed="false">
      <c r="A21" s="134" t="n">
        <v>40941</v>
      </c>
      <c r="B21" s="99" t="s">
        <v>49</v>
      </c>
      <c r="C21" s="99"/>
      <c r="D21" s="311"/>
      <c r="E21" s="183"/>
      <c r="F21" s="99"/>
      <c r="G21" s="99"/>
      <c r="H21" s="312"/>
      <c r="I21" s="313"/>
      <c r="J21" s="314"/>
      <c r="K21" s="311"/>
      <c r="L21" s="232"/>
      <c r="M21" s="118"/>
      <c r="N21" s="118"/>
      <c r="O21" s="118"/>
      <c r="P21" s="118"/>
      <c r="Q21" s="315"/>
      <c r="R21" s="315"/>
      <c r="S21" s="312"/>
    </row>
    <row r="22" customFormat="false" ht="17.25" hidden="false" customHeight="false" outlineLevel="0" collapsed="false">
      <c r="A22" s="134" t="n">
        <v>40949</v>
      </c>
      <c r="B22" s="99" t="s">
        <v>49</v>
      </c>
      <c r="C22" s="99"/>
      <c r="D22" s="311"/>
      <c r="E22" s="183"/>
      <c r="F22" s="99"/>
      <c r="G22" s="99"/>
      <c r="H22" s="312"/>
      <c r="I22" s="313"/>
      <c r="J22" s="314"/>
      <c r="K22" s="311"/>
      <c r="L22" s="232"/>
      <c r="M22" s="118"/>
      <c r="N22" s="118"/>
      <c r="O22" s="118"/>
      <c r="P22" s="118"/>
      <c r="Q22" s="315"/>
      <c r="R22" s="315"/>
      <c r="S22" s="312"/>
    </row>
    <row r="23" customFormat="false" ht="17.25" hidden="false" customHeight="false" outlineLevel="0" collapsed="false">
      <c r="A23" s="134" t="n">
        <v>40953</v>
      </c>
      <c r="B23" s="99" t="s">
        <v>49</v>
      </c>
      <c r="C23" s="99"/>
      <c r="D23" s="311"/>
      <c r="E23" s="183"/>
      <c r="F23" s="99"/>
      <c r="G23" s="99"/>
      <c r="H23" s="312"/>
      <c r="I23" s="313"/>
      <c r="J23" s="314"/>
      <c r="K23" s="311"/>
      <c r="L23" s="232"/>
      <c r="M23" s="118"/>
      <c r="N23" s="118"/>
      <c r="O23" s="118"/>
      <c r="P23" s="118"/>
      <c r="Q23" s="315"/>
      <c r="R23" s="315"/>
      <c r="S23" s="312"/>
    </row>
    <row r="24" customFormat="false" ht="17.25" hidden="false" customHeight="false" outlineLevel="0" collapsed="false">
      <c r="A24" s="134" t="n">
        <v>40955</v>
      </c>
      <c r="B24" s="99" t="s">
        <v>49</v>
      </c>
      <c r="C24" s="99"/>
      <c r="D24" s="311"/>
      <c r="E24" s="183"/>
      <c r="F24" s="99"/>
      <c r="G24" s="99"/>
      <c r="H24" s="312"/>
      <c r="I24" s="313"/>
      <c r="J24" s="314"/>
      <c r="K24" s="311"/>
      <c r="L24" s="232"/>
      <c r="M24" s="118"/>
      <c r="N24" s="118"/>
      <c r="O24" s="118"/>
      <c r="P24" s="118"/>
      <c r="Q24" s="315"/>
      <c r="R24" s="315"/>
      <c r="S24" s="312"/>
    </row>
    <row r="25" customFormat="false" ht="17.25" hidden="false" customHeight="false" outlineLevel="0" collapsed="false">
      <c r="A25" s="134" t="n">
        <v>40962</v>
      </c>
      <c r="B25" s="99" t="s">
        <v>49</v>
      </c>
      <c r="C25" s="99"/>
      <c r="D25" s="311"/>
      <c r="E25" s="183"/>
      <c r="F25" s="99"/>
      <c r="G25" s="99"/>
      <c r="H25" s="312"/>
      <c r="I25" s="313"/>
      <c r="J25" s="314"/>
      <c r="K25" s="311"/>
      <c r="L25" s="232"/>
      <c r="M25" s="118"/>
      <c r="N25" s="118"/>
      <c r="O25" s="118"/>
      <c r="P25" s="118"/>
      <c r="Q25" s="315"/>
      <c r="R25" s="315"/>
      <c r="S25" s="312"/>
    </row>
    <row r="26" customFormat="false" ht="17.25" hidden="false" customHeight="false" outlineLevel="0" collapsed="false">
      <c r="A26" s="134" t="n">
        <v>40970</v>
      </c>
      <c r="B26" s="99" t="s">
        <v>49</v>
      </c>
      <c r="C26" s="99"/>
      <c r="D26" s="311"/>
      <c r="E26" s="183"/>
      <c r="F26" s="99"/>
      <c r="G26" s="99"/>
      <c r="H26" s="312"/>
      <c r="I26" s="313"/>
      <c r="J26" s="314"/>
      <c r="K26" s="311"/>
      <c r="L26" s="232"/>
      <c r="M26" s="118"/>
      <c r="N26" s="118"/>
      <c r="O26" s="118"/>
      <c r="P26" s="118"/>
      <c r="Q26" s="315"/>
      <c r="R26" s="315"/>
      <c r="S26" s="312"/>
    </row>
    <row r="27" customFormat="false" ht="17.25" hidden="false" customHeight="false" outlineLevel="0" collapsed="false">
      <c r="A27" s="134" t="n">
        <v>40977</v>
      </c>
      <c r="B27" s="99" t="s">
        <v>49</v>
      </c>
      <c r="C27" s="99"/>
      <c r="D27" s="311"/>
      <c r="E27" s="183"/>
      <c r="F27" s="99"/>
      <c r="G27" s="99"/>
      <c r="H27" s="312"/>
      <c r="I27" s="313"/>
      <c r="J27" s="314"/>
      <c r="K27" s="311"/>
      <c r="L27" s="232"/>
      <c r="M27" s="118"/>
      <c r="N27" s="118"/>
      <c r="O27" s="118"/>
      <c r="P27" s="118"/>
      <c r="Q27" s="315"/>
      <c r="R27" s="315"/>
      <c r="S27" s="312"/>
    </row>
    <row r="28" customFormat="false" ht="17.25" hidden="false" customHeight="false" outlineLevel="0" collapsed="false">
      <c r="A28" s="134" t="n">
        <v>40983</v>
      </c>
      <c r="B28" s="99" t="s">
        <v>49</v>
      </c>
      <c r="C28" s="99"/>
      <c r="D28" s="311"/>
      <c r="E28" s="183"/>
      <c r="F28" s="99"/>
      <c r="G28" s="99"/>
      <c r="H28" s="312"/>
      <c r="I28" s="313"/>
      <c r="J28" s="314"/>
      <c r="K28" s="311"/>
      <c r="L28" s="232"/>
      <c r="M28" s="118"/>
      <c r="N28" s="118"/>
      <c r="O28" s="118"/>
      <c r="P28" s="118"/>
      <c r="Q28" s="315"/>
      <c r="R28" s="315"/>
      <c r="S28" s="312"/>
    </row>
    <row r="29" customFormat="false" ht="17.25" hidden="false" customHeight="false" outlineLevel="0" collapsed="false">
      <c r="A29" s="134" t="n">
        <v>40991</v>
      </c>
      <c r="B29" s="99" t="s">
        <v>49</v>
      </c>
      <c r="C29" s="99"/>
      <c r="D29" s="311"/>
      <c r="E29" s="183"/>
      <c r="F29" s="99"/>
      <c r="G29" s="99"/>
      <c r="H29" s="312"/>
      <c r="I29" s="313"/>
      <c r="J29" s="314"/>
      <c r="K29" s="311"/>
      <c r="L29" s="232"/>
      <c r="M29" s="118"/>
      <c r="N29" s="118"/>
      <c r="O29" s="118"/>
      <c r="P29" s="118"/>
      <c r="Q29" s="315"/>
      <c r="R29" s="315"/>
      <c r="S29" s="312"/>
    </row>
    <row r="30" customFormat="false" ht="17.25" hidden="false" customHeight="false" outlineLevel="0" collapsed="false">
      <c r="A30" s="134" t="n">
        <v>40995</v>
      </c>
      <c r="B30" s="99" t="s">
        <v>49</v>
      </c>
      <c r="C30" s="99"/>
      <c r="D30" s="311"/>
      <c r="E30" s="183"/>
      <c r="F30" s="99"/>
      <c r="G30" s="99"/>
      <c r="H30" s="312"/>
      <c r="I30" s="313"/>
      <c r="J30" s="314"/>
      <c r="K30" s="311"/>
      <c r="L30" s="232"/>
      <c r="M30" s="118"/>
      <c r="N30" s="118"/>
      <c r="O30" s="118"/>
      <c r="P30" s="118"/>
      <c r="Q30" s="315"/>
      <c r="R30" s="315"/>
      <c r="S30" s="312"/>
    </row>
    <row r="31" customFormat="false" ht="17.25" hidden="false" customHeight="false" outlineLevel="0" collapsed="false">
      <c r="A31" s="134" t="n">
        <v>41002</v>
      </c>
      <c r="B31" s="99" t="s">
        <v>49</v>
      </c>
      <c r="C31" s="99"/>
      <c r="D31" s="311"/>
      <c r="E31" s="183"/>
      <c r="F31" s="99"/>
      <c r="G31" s="99"/>
      <c r="H31" s="312"/>
      <c r="I31" s="313"/>
      <c r="J31" s="314"/>
      <c r="K31" s="311"/>
      <c r="L31" s="232"/>
      <c r="M31" s="118"/>
      <c r="N31" s="118"/>
      <c r="O31" s="118"/>
      <c r="P31" s="118"/>
      <c r="Q31" s="315"/>
      <c r="R31" s="315"/>
      <c r="S31" s="312"/>
    </row>
    <row r="32" customFormat="false" ht="17.25" hidden="false" customHeight="false" outlineLevel="0" collapsed="false">
      <c r="A32" s="134" t="n">
        <v>41010</v>
      </c>
      <c r="B32" s="99" t="s">
        <v>49</v>
      </c>
      <c r="C32" s="99"/>
      <c r="D32" s="311"/>
      <c r="E32" s="183"/>
      <c r="F32" s="99"/>
      <c r="G32" s="99"/>
      <c r="H32" s="312"/>
      <c r="I32" s="313"/>
      <c r="J32" s="314"/>
      <c r="K32" s="311"/>
      <c r="L32" s="232"/>
      <c r="M32" s="118"/>
      <c r="N32" s="118"/>
      <c r="O32" s="118"/>
      <c r="P32" s="118"/>
      <c r="Q32" s="315"/>
      <c r="R32" s="315"/>
      <c r="S32" s="312"/>
    </row>
    <row r="33" customFormat="false" ht="17.25" hidden="false" customHeight="false" outlineLevel="0" collapsed="false">
      <c r="A33" s="134" t="n">
        <v>41019</v>
      </c>
      <c r="B33" s="99" t="s">
        <v>49</v>
      </c>
      <c r="C33" s="99"/>
      <c r="D33" s="311"/>
      <c r="E33" s="183"/>
      <c r="F33" s="99"/>
      <c r="G33" s="99"/>
      <c r="H33" s="312"/>
      <c r="I33" s="313"/>
      <c r="J33" s="314"/>
      <c r="K33" s="311"/>
      <c r="L33" s="232"/>
      <c r="M33" s="118"/>
      <c r="N33" s="118"/>
      <c r="O33" s="118"/>
      <c r="P33" s="118"/>
      <c r="Q33" s="315"/>
      <c r="R33" s="315"/>
      <c r="S33" s="312"/>
    </row>
    <row r="34" customFormat="false" ht="17.25" hidden="false" customHeight="false" outlineLevel="0" collapsed="false">
      <c r="A34" s="134" t="n">
        <v>41024</v>
      </c>
      <c r="B34" s="99" t="s">
        <v>49</v>
      </c>
      <c r="C34" s="99"/>
      <c r="D34" s="311"/>
      <c r="E34" s="183"/>
      <c r="F34" s="99"/>
      <c r="G34" s="99"/>
      <c r="H34" s="312"/>
      <c r="I34" s="313"/>
      <c r="J34" s="314"/>
      <c r="K34" s="311"/>
      <c r="L34" s="232"/>
      <c r="M34" s="118"/>
      <c r="N34" s="118"/>
      <c r="O34" s="118"/>
      <c r="P34" s="118"/>
      <c r="Q34" s="315"/>
      <c r="R34" s="315"/>
      <c r="S34" s="312"/>
    </row>
    <row r="35" customFormat="false" ht="17.25" hidden="false" customHeight="false" outlineLevel="0" collapsed="false">
      <c r="A35" s="134" t="n">
        <v>41033</v>
      </c>
      <c r="B35" s="99" t="s">
        <v>49</v>
      </c>
      <c r="C35" s="99"/>
      <c r="D35" s="311"/>
      <c r="E35" s="183"/>
      <c r="F35" s="99"/>
      <c r="G35" s="99"/>
      <c r="H35" s="312"/>
      <c r="I35" s="313"/>
      <c r="J35" s="314"/>
      <c r="K35" s="311"/>
      <c r="L35" s="232"/>
      <c r="M35" s="118"/>
      <c r="N35" s="118"/>
      <c r="O35" s="118"/>
      <c r="P35" s="118"/>
      <c r="Q35" s="315"/>
      <c r="R35" s="315"/>
      <c r="S35" s="312"/>
    </row>
    <row r="36" customFormat="false" ht="17.25" hidden="false" customHeight="false" outlineLevel="0" collapsed="false">
      <c r="A36" s="134" t="n">
        <v>41039</v>
      </c>
      <c r="B36" s="99" t="s">
        <v>49</v>
      </c>
      <c r="C36" s="99"/>
      <c r="D36" s="311"/>
      <c r="E36" s="183"/>
      <c r="F36" s="99"/>
      <c r="G36" s="99"/>
      <c r="H36" s="312"/>
      <c r="I36" s="313"/>
      <c r="J36" s="314"/>
      <c r="K36" s="311"/>
      <c r="L36" s="232"/>
      <c r="M36" s="118"/>
      <c r="N36" s="118"/>
      <c r="O36" s="118"/>
      <c r="P36" s="118"/>
      <c r="Q36" s="315"/>
      <c r="R36" s="315"/>
      <c r="S36" s="312"/>
    </row>
    <row r="37" customFormat="false" ht="17.25" hidden="false" customHeight="false" outlineLevel="0" collapsed="false">
      <c r="A37" s="134" t="n">
        <v>41046</v>
      </c>
      <c r="B37" s="99" t="s">
        <v>49</v>
      </c>
      <c r="C37" s="99"/>
      <c r="D37" s="311"/>
      <c r="E37" s="183"/>
      <c r="F37" s="99"/>
      <c r="G37" s="99"/>
      <c r="H37" s="312"/>
      <c r="I37" s="313"/>
      <c r="J37" s="314"/>
      <c r="K37" s="311"/>
      <c r="L37" s="232"/>
      <c r="M37" s="118"/>
      <c r="N37" s="118"/>
      <c r="O37" s="118"/>
      <c r="P37" s="118"/>
      <c r="Q37" s="315"/>
      <c r="R37" s="315"/>
      <c r="S37" s="312"/>
    </row>
    <row r="38" customFormat="false" ht="17.25" hidden="false" customHeight="false" outlineLevel="0" collapsed="false">
      <c r="A38" s="134" t="n">
        <v>41054</v>
      </c>
      <c r="B38" s="99" t="s">
        <v>49</v>
      </c>
      <c r="C38" s="99"/>
      <c r="D38" s="311"/>
      <c r="E38" s="183"/>
      <c r="F38" s="99"/>
      <c r="G38" s="99"/>
      <c r="H38" s="312"/>
      <c r="I38" s="313"/>
      <c r="J38" s="314"/>
      <c r="K38" s="311"/>
      <c r="L38" s="232"/>
      <c r="M38" s="118"/>
      <c r="N38" s="118"/>
      <c r="O38" s="118"/>
      <c r="P38" s="118"/>
      <c r="Q38" s="315"/>
      <c r="R38" s="315"/>
      <c r="S38" s="312"/>
    </row>
    <row r="39" customFormat="false" ht="17.25" hidden="false" customHeight="false" outlineLevel="0" collapsed="false">
      <c r="A39" s="134" t="n">
        <v>41061</v>
      </c>
      <c r="B39" s="99" t="s">
        <v>49</v>
      </c>
      <c r="C39" s="99"/>
      <c r="D39" s="311"/>
      <c r="E39" s="183"/>
      <c r="F39" s="99"/>
      <c r="G39" s="99"/>
      <c r="H39" s="312"/>
      <c r="I39" s="313"/>
      <c r="J39" s="314"/>
      <c r="K39" s="311"/>
      <c r="L39" s="232"/>
      <c r="M39" s="118"/>
      <c r="N39" s="118"/>
      <c r="O39" s="118"/>
      <c r="P39" s="118"/>
      <c r="Q39" s="315"/>
      <c r="R39" s="315"/>
      <c r="S39" s="312"/>
    </row>
    <row r="40" customFormat="false" ht="17.25" hidden="false" customHeight="false" outlineLevel="0" collapsed="false">
      <c r="A40" s="134" t="n">
        <v>41068</v>
      </c>
      <c r="B40" s="99" t="s">
        <v>49</v>
      </c>
      <c r="C40" s="99"/>
      <c r="D40" s="311"/>
      <c r="E40" s="183"/>
      <c r="F40" s="99"/>
      <c r="G40" s="99"/>
      <c r="H40" s="312"/>
      <c r="I40" s="313"/>
      <c r="J40" s="314"/>
      <c r="K40" s="311"/>
      <c r="L40" s="232"/>
      <c r="M40" s="118"/>
      <c r="N40" s="118"/>
      <c r="O40" s="118"/>
      <c r="P40" s="118"/>
      <c r="Q40" s="315"/>
      <c r="R40" s="315"/>
      <c r="S40" s="312"/>
    </row>
    <row r="41" customFormat="false" ht="17.25" hidden="false" customHeight="false" outlineLevel="0" collapsed="false">
      <c r="A41" s="134" t="n">
        <v>41075</v>
      </c>
      <c r="B41" s="99" t="s">
        <v>49</v>
      </c>
      <c r="C41" s="99"/>
      <c r="D41" s="311"/>
      <c r="E41" s="183"/>
      <c r="F41" s="99"/>
      <c r="G41" s="99"/>
      <c r="H41" s="312"/>
      <c r="I41" s="313"/>
      <c r="J41" s="314"/>
      <c r="K41" s="311"/>
      <c r="L41" s="232"/>
      <c r="M41" s="118"/>
      <c r="N41" s="118"/>
      <c r="O41" s="118"/>
      <c r="P41" s="118"/>
      <c r="Q41" s="315"/>
      <c r="R41" s="315"/>
      <c r="S41" s="312"/>
    </row>
    <row r="42" customFormat="false" ht="17.25" hidden="false" customHeight="false" outlineLevel="0" collapsed="false">
      <c r="A42" s="134" t="n">
        <v>41082</v>
      </c>
      <c r="B42" s="99" t="s">
        <v>49</v>
      </c>
      <c r="C42" s="99"/>
      <c r="D42" s="311"/>
      <c r="E42" s="183"/>
      <c r="F42" s="99"/>
      <c r="G42" s="99"/>
      <c r="H42" s="312"/>
      <c r="I42" s="313"/>
      <c r="J42" s="314"/>
      <c r="K42" s="311"/>
      <c r="L42" s="232"/>
      <c r="M42" s="118"/>
      <c r="N42" s="118"/>
      <c r="O42" s="118"/>
      <c r="P42" s="118"/>
      <c r="Q42" s="315"/>
      <c r="R42" s="315"/>
      <c r="S42" s="312"/>
    </row>
    <row r="43" customFormat="false" ht="17.25" hidden="false" customHeight="false" outlineLevel="0" collapsed="false">
      <c r="A43" s="134" t="n">
        <v>41088</v>
      </c>
      <c r="B43" s="99" t="s">
        <v>49</v>
      </c>
      <c r="C43" s="99"/>
      <c r="D43" s="311"/>
      <c r="E43" s="183"/>
      <c r="F43" s="99"/>
      <c r="G43" s="99"/>
      <c r="H43" s="312"/>
      <c r="I43" s="313"/>
      <c r="J43" s="314"/>
      <c r="K43" s="311"/>
      <c r="L43" s="232"/>
      <c r="M43" s="118"/>
      <c r="N43" s="118"/>
      <c r="O43" s="118"/>
      <c r="P43" s="118"/>
      <c r="Q43" s="315"/>
      <c r="R43" s="315"/>
      <c r="S43" s="312"/>
    </row>
    <row r="44" customFormat="false" ht="17.25" hidden="false" customHeight="false" outlineLevel="0" collapsed="false">
      <c r="A44" s="134" t="n">
        <v>41095</v>
      </c>
      <c r="B44" s="99" t="s">
        <v>49</v>
      </c>
      <c r="C44" s="99"/>
      <c r="D44" s="311"/>
      <c r="E44" s="183"/>
      <c r="F44" s="99"/>
      <c r="G44" s="99"/>
      <c r="H44" s="312"/>
      <c r="I44" s="313"/>
      <c r="J44" s="314"/>
      <c r="K44" s="311"/>
      <c r="L44" s="232"/>
      <c r="M44" s="118"/>
      <c r="N44" s="118"/>
      <c r="O44" s="118"/>
      <c r="P44" s="118"/>
      <c r="Q44" s="315"/>
      <c r="R44" s="315"/>
      <c r="S44" s="312"/>
    </row>
    <row r="45" customFormat="false" ht="17.25" hidden="false" customHeight="false" outlineLevel="0" collapsed="false">
      <c r="A45" s="134" t="n">
        <v>41100</v>
      </c>
      <c r="B45" s="99" t="s">
        <v>62</v>
      </c>
      <c r="C45" s="99"/>
      <c r="D45" s="311"/>
      <c r="E45" s="183"/>
      <c r="F45" s="99"/>
      <c r="G45" s="99"/>
      <c r="H45" s="312"/>
      <c r="I45" s="313"/>
      <c r="J45" s="314"/>
      <c r="K45" s="311"/>
      <c r="L45" s="232"/>
      <c r="M45" s="118"/>
      <c r="N45" s="118"/>
      <c r="O45" s="118"/>
      <c r="P45" s="118"/>
      <c r="Q45" s="315"/>
      <c r="R45" s="315"/>
      <c r="S45" s="312"/>
    </row>
    <row r="46" customFormat="false" ht="17.25" hidden="false" customHeight="false" outlineLevel="0" collapsed="false">
      <c r="A46" s="134" t="n">
        <v>41109</v>
      </c>
      <c r="B46" s="99" t="s">
        <v>49</v>
      </c>
      <c r="C46" s="99"/>
      <c r="D46" s="311"/>
      <c r="E46" s="183"/>
      <c r="F46" s="99"/>
      <c r="G46" s="99"/>
      <c r="H46" s="312"/>
      <c r="I46" s="313"/>
      <c r="J46" s="314"/>
      <c r="K46" s="311"/>
      <c r="L46" s="232"/>
      <c r="M46" s="118"/>
      <c r="N46" s="118"/>
      <c r="O46" s="118"/>
      <c r="P46" s="118"/>
      <c r="Q46" s="315"/>
      <c r="R46" s="315"/>
      <c r="S46" s="312"/>
    </row>
    <row r="47" customFormat="false" ht="17.25" hidden="false" customHeight="false" outlineLevel="0" collapsed="false">
      <c r="A47" s="134" t="n">
        <v>41116</v>
      </c>
      <c r="B47" s="99" t="s">
        <v>49</v>
      </c>
      <c r="C47" s="99"/>
      <c r="D47" s="311"/>
      <c r="E47" s="183"/>
      <c r="F47" s="99"/>
      <c r="G47" s="99"/>
      <c r="H47" s="312"/>
      <c r="I47" s="313"/>
      <c r="J47" s="314"/>
      <c r="K47" s="311"/>
      <c r="L47" s="232"/>
      <c r="M47" s="118"/>
      <c r="N47" s="118"/>
      <c r="O47" s="118"/>
      <c r="P47" s="118"/>
      <c r="Q47" s="315"/>
      <c r="R47" s="315"/>
      <c r="S47" s="312"/>
    </row>
    <row r="48" customFormat="false" ht="17.25" hidden="false" customHeight="false" outlineLevel="0" collapsed="false">
      <c r="A48" s="134" t="n">
        <v>41123</v>
      </c>
      <c r="B48" s="99" t="s">
        <v>49</v>
      </c>
      <c r="C48" s="99"/>
      <c r="D48" s="311"/>
      <c r="E48" s="183"/>
      <c r="F48" s="99"/>
      <c r="G48" s="99"/>
      <c r="H48" s="312"/>
      <c r="I48" s="313"/>
      <c r="J48" s="314"/>
      <c r="K48" s="311"/>
      <c r="L48" s="232"/>
      <c r="M48" s="118"/>
      <c r="N48" s="118"/>
      <c r="O48" s="118"/>
      <c r="P48" s="118"/>
      <c r="Q48" s="315"/>
      <c r="R48" s="315"/>
      <c r="S48" s="312"/>
    </row>
    <row r="49" customFormat="false" ht="17.25" hidden="false" customHeight="false" outlineLevel="0" collapsed="false">
      <c r="A49" s="134" t="n">
        <v>41130</v>
      </c>
      <c r="B49" s="99" t="s">
        <v>49</v>
      </c>
      <c r="C49" s="99"/>
      <c r="D49" s="311"/>
      <c r="E49" s="183"/>
      <c r="F49" s="99"/>
      <c r="G49" s="99"/>
      <c r="H49" s="312"/>
      <c r="I49" s="313"/>
      <c r="J49" s="314"/>
      <c r="K49" s="311"/>
      <c r="L49" s="232"/>
      <c r="M49" s="118"/>
      <c r="N49" s="118"/>
      <c r="O49" s="118"/>
      <c r="P49" s="118"/>
      <c r="Q49" s="315"/>
      <c r="R49" s="315"/>
      <c r="S49" s="312"/>
    </row>
    <row r="50" customFormat="false" ht="17.25" hidden="false" customHeight="false" outlineLevel="0" collapsed="false">
      <c r="A50" s="134" t="n">
        <v>41136</v>
      </c>
      <c r="B50" s="99" t="s">
        <v>49</v>
      </c>
      <c r="C50" s="99"/>
      <c r="D50" s="311"/>
      <c r="E50" s="183"/>
      <c r="F50" s="99"/>
      <c r="G50" s="99"/>
      <c r="H50" s="312"/>
      <c r="I50" s="313"/>
      <c r="J50" s="314"/>
      <c r="K50" s="311"/>
      <c r="L50" s="232"/>
      <c r="M50" s="118"/>
      <c r="N50" s="118"/>
      <c r="O50" s="118"/>
      <c r="P50" s="118"/>
      <c r="Q50" s="315"/>
      <c r="R50" s="315"/>
      <c r="S50" s="312"/>
    </row>
    <row r="51" customFormat="false" ht="17.25" hidden="false" customHeight="false" outlineLevel="0" collapsed="false">
      <c r="A51" s="134" t="n">
        <v>41144</v>
      </c>
      <c r="B51" s="99" t="s">
        <v>49</v>
      </c>
      <c r="C51" s="99"/>
      <c r="D51" s="311"/>
      <c r="E51" s="183"/>
      <c r="F51" s="99"/>
      <c r="G51" s="99"/>
      <c r="H51" s="312"/>
      <c r="I51" s="313"/>
      <c r="J51" s="314"/>
      <c r="K51" s="311"/>
      <c r="L51" s="232"/>
      <c r="M51" s="118"/>
      <c r="N51" s="118"/>
      <c r="O51" s="118"/>
      <c r="P51" s="118"/>
      <c r="Q51" s="315"/>
      <c r="R51" s="315"/>
      <c r="S51" s="312"/>
    </row>
    <row r="52" customFormat="false" ht="17.25" hidden="false" customHeight="false" outlineLevel="0" collapsed="false">
      <c r="A52" s="134" t="n">
        <v>41149</v>
      </c>
      <c r="B52" s="99" t="s">
        <v>49</v>
      </c>
      <c r="C52" s="99"/>
      <c r="D52" s="311"/>
      <c r="E52" s="183"/>
      <c r="F52" s="99"/>
      <c r="G52" s="99"/>
      <c r="H52" s="312"/>
      <c r="I52" s="313"/>
      <c r="J52" s="314"/>
      <c r="K52" s="311"/>
      <c r="L52" s="232"/>
      <c r="M52" s="118"/>
      <c r="N52" s="118"/>
      <c r="O52" s="118"/>
      <c r="P52" s="118"/>
      <c r="Q52" s="315"/>
      <c r="R52" s="315"/>
      <c r="S52" s="312"/>
    </row>
    <row r="53" customFormat="false" ht="17.25" hidden="false" customHeight="false" outlineLevel="0" collapsed="false">
      <c r="A53" s="134" t="n">
        <v>41158</v>
      </c>
      <c r="B53" s="99" t="s">
        <v>55</v>
      </c>
      <c r="C53" s="99"/>
      <c r="D53" s="311"/>
      <c r="E53" s="183"/>
      <c r="F53" s="99"/>
      <c r="G53" s="99"/>
      <c r="H53" s="312"/>
      <c r="I53" s="313"/>
      <c r="J53" s="314"/>
      <c r="K53" s="311"/>
      <c r="L53" s="232"/>
      <c r="M53" s="118"/>
      <c r="N53" s="118"/>
      <c r="O53" s="118"/>
      <c r="P53" s="118"/>
      <c r="Q53" s="315"/>
      <c r="R53" s="315"/>
      <c r="S53" s="312"/>
    </row>
    <row r="54" customFormat="false" ht="17.25" hidden="false" customHeight="false" outlineLevel="0" collapsed="false">
      <c r="A54" s="134" t="n">
        <v>41165</v>
      </c>
      <c r="B54" s="99" t="s">
        <v>55</v>
      </c>
      <c r="C54" s="99"/>
      <c r="D54" s="311"/>
      <c r="E54" s="183"/>
      <c r="F54" s="99"/>
      <c r="G54" s="99"/>
      <c r="H54" s="312"/>
      <c r="I54" s="313"/>
      <c r="J54" s="314"/>
      <c r="K54" s="311"/>
      <c r="L54" s="232"/>
      <c r="M54" s="118"/>
      <c r="N54" s="118"/>
      <c r="O54" s="118"/>
      <c r="P54" s="118"/>
      <c r="Q54" s="315"/>
      <c r="R54" s="315"/>
      <c r="S54" s="312"/>
    </row>
    <row r="55" customFormat="false" ht="17.25" hidden="false" customHeight="false" outlineLevel="0" collapsed="false">
      <c r="A55" s="134" t="n">
        <v>41172</v>
      </c>
      <c r="B55" s="99" t="s">
        <v>55</v>
      </c>
      <c r="C55" s="99"/>
      <c r="D55" s="311"/>
      <c r="E55" s="183"/>
      <c r="F55" s="99"/>
      <c r="G55" s="99"/>
      <c r="H55" s="312"/>
      <c r="I55" s="313"/>
      <c r="J55" s="314"/>
      <c r="K55" s="311"/>
      <c r="L55" s="232"/>
      <c r="M55" s="118"/>
      <c r="N55" s="118"/>
      <c r="O55" s="118"/>
      <c r="P55" s="118"/>
      <c r="Q55" s="315"/>
      <c r="R55" s="315"/>
      <c r="S55" s="312"/>
    </row>
    <row r="56" customFormat="false" ht="17.25" hidden="false" customHeight="false" outlineLevel="0" collapsed="false">
      <c r="A56" s="134" t="n">
        <v>41179</v>
      </c>
      <c r="B56" s="99" t="s">
        <v>55</v>
      </c>
      <c r="C56" s="99"/>
      <c r="D56" s="311"/>
      <c r="E56" s="183"/>
      <c r="F56" s="99"/>
      <c r="G56" s="99"/>
      <c r="H56" s="312"/>
      <c r="I56" s="313"/>
      <c r="J56" s="314"/>
      <c r="K56" s="311"/>
      <c r="L56" s="232"/>
      <c r="M56" s="118"/>
      <c r="N56" s="118"/>
      <c r="O56" s="118"/>
      <c r="P56" s="118"/>
      <c r="Q56" s="315"/>
      <c r="R56" s="315"/>
      <c r="S56" s="312"/>
    </row>
    <row r="57" customFormat="false" ht="17.25" hidden="false" customHeight="false" outlineLevel="0" collapsed="false">
      <c r="A57" s="134" t="n">
        <v>41186</v>
      </c>
      <c r="B57" s="99" t="s">
        <v>55</v>
      </c>
      <c r="C57" s="99"/>
      <c r="D57" s="311"/>
      <c r="E57" s="183"/>
      <c r="F57" s="99"/>
      <c r="G57" s="99"/>
      <c r="H57" s="312"/>
      <c r="I57" s="313"/>
      <c r="J57" s="314"/>
      <c r="K57" s="311"/>
      <c r="L57" s="232"/>
      <c r="M57" s="118"/>
      <c r="N57" s="118"/>
      <c r="O57" s="118"/>
      <c r="P57" s="118"/>
      <c r="Q57" s="315"/>
      <c r="R57" s="315"/>
      <c r="S57" s="312"/>
    </row>
    <row r="58" customFormat="false" ht="17.25" hidden="false" customHeight="false" outlineLevel="0" collapsed="false">
      <c r="A58" s="134" t="n">
        <v>41193</v>
      </c>
      <c r="B58" s="99" t="s">
        <v>55</v>
      </c>
      <c r="C58" s="99"/>
      <c r="D58" s="311"/>
      <c r="E58" s="183"/>
      <c r="F58" s="99"/>
      <c r="G58" s="99"/>
      <c r="H58" s="312"/>
      <c r="I58" s="313"/>
      <c r="J58" s="314"/>
      <c r="K58" s="311"/>
      <c r="L58" s="232"/>
      <c r="M58" s="118"/>
      <c r="N58" s="118"/>
      <c r="O58" s="118"/>
      <c r="P58" s="118"/>
      <c r="Q58" s="315"/>
      <c r="R58" s="315"/>
      <c r="S58" s="312"/>
    </row>
    <row r="59" customFormat="false" ht="17.25" hidden="false" customHeight="false" outlineLevel="0" collapsed="false">
      <c r="A59" s="134" t="n">
        <v>41200</v>
      </c>
      <c r="B59" s="99" t="s">
        <v>55</v>
      </c>
      <c r="C59" s="99"/>
      <c r="D59" s="311"/>
      <c r="E59" s="183"/>
      <c r="F59" s="99"/>
      <c r="G59" s="99"/>
      <c r="H59" s="312"/>
      <c r="I59" s="313"/>
      <c r="J59" s="314"/>
      <c r="K59" s="311"/>
      <c r="L59" s="232"/>
      <c r="M59" s="118"/>
      <c r="N59" s="118"/>
      <c r="O59" s="118"/>
      <c r="P59" s="118"/>
      <c r="Q59" s="315"/>
      <c r="R59" s="315"/>
      <c r="S59" s="312"/>
    </row>
    <row r="60" customFormat="false" ht="17.25" hidden="false" customHeight="false" outlineLevel="0" collapsed="false">
      <c r="A60" s="134" t="n">
        <v>41207</v>
      </c>
      <c r="B60" s="99" t="s">
        <v>55</v>
      </c>
      <c r="C60" s="99"/>
      <c r="D60" s="311"/>
      <c r="E60" s="183"/>
      <c r="F60" s="99"/>
      <c r="G60" s="99"/>
      <c r="H60" s="312"/>
      <c r="I60" s="313"/>
      <c r="J60" s="314"/>
      <c r="K60" s="311"/>
      <c r="L60" s="232"/>
      <c r="M60" s="118"/>
      <c r="N60" s="118"/>
      <c r="O60" s="118"/>
      <c r="P60" s="118"/>
      <c r="Q60" s="315"/>
      <c r="R60" s="315"/>
      <c r="S60" s="312"/>
    </row>
    <row r="61" customFormat="false" ht="17.25" hidden="false" customHeight="false" outlineLevel="0" collapsed="false">
      <c r="A61" s="134" t="n">
        <v>41214</v>
      </c>
      <c r="B61" s="99" t="s">
        <v>55</v>
      </c>
      <c r="C61" s="99"/>
      <c r="D61" s="311"/>
      <c r="E61" s="183"/>
      <c r="F61" s="99"/>
      <c r="G61" s="99"/>
      <c r="H61" s="312"/>
      <c r="I61" s="313"/>
      <c r="J61" s="314"/>
      <c r="K61" s="311"/>
      <c r="L61" s="232"/>
      <c r="M61" s="118"/>
      <c r="N61" s="118"/>
      <c r="O61" s="118"/>
      <c r="P61" s="118"/>
      <c r="Q61" s="315"/>
      <c r="R61" s="315"/>
      <c r="S61" s="312"/>
    </row>
    <row r="62" customFormat="false" ht="17.25" hidden="false" customHeight="false" outlineLevel="0" collapsed="false">
      <c r="A62" s="134" t="n">
        <v>41221</v>
      </c>
      <c r="B62" s="99" t="s">
        <v>55</v>
      </c>
      <c r="C62" s="99"/>
      <c r="D62" s="311"/>
      <c r="E62" s="183"/>
      <c r="F62" s="99"/>
      <c r="G62" s="99"/>
      <c r="H62" s="312"/>
      <c r="I62" s="313"/>
      <c r="J62" s="314"/>
      <c r="K62" s="311"/>
      <c r="L62" s="232"/>
      <c r="M62" s="118"/>
      <c r="N62" s="118"/>
      <c r="O62" s="118"/>
      <c r="P62" s="118"/>
      <c r="Q62" s="315"/>
      <c r="R62" s="315"/>
      <c r="S62" s="312"/>
    </row>
    <row r="63" customFormat="false" ht="17.25" hidden="false" customHeight="false" outlineLevel="0" collapsed="false">
      <c r="A63" s="134" t="n">
        <v>41228</v>
      </c>
      <c r="B63" s="99" t="s">
        <v>55</v>
      </c>
      <c r="C63" s="99"/>
      <c r="D63" s="311"/>
      <c r="E63" s="183"/>
      <c r="F63" s="99"/>
      <c r="G63" s="99"/>
      <c r="H63" s="312"/>
      <c r="I63" s="313"/>
      <c r="J63" s="314"/>
      <c r="K63" s="311"/>
      <c r="L63" s="232"/>
      <c r="M63" s="118"/>
      <c r="N63" s="118"/>
      <c r="O63" s="118"/>
      <c r="P63" s="118"/>
      <c r="Q63" s="315"/>
      <c r="R63" s="315"/>
      <c r="S63" s="312"/>
    </row>
    <row r="64" customFormat="false" ht="17.25" hidden="false" customHeight="false" outlineLevel="0" collapsed="false">
      <c r="A64" s="134" t="n">
        <v>41234</v>
      </c>
      <c r="B64" s="99" t="s">
        <v>55</v>
      </c>
      <c r="C64" s="99"/>
      <c r="D64" s="311"/>
      <c r="E64" s="183"/>
      <c r="F64" s="99"/>
      <c r="G64" s="99"/>
      <c r="H64" s="312"/>
      <c r="I64" s="313"/>
      <c r="J64" s="314"/>
      <c r="K64" s="311"/>
      <c r="L64" s="232"/>
      <c r="M64" s="118"/>
      <c r="N64" s="118"/>
      <c r="O64" s="118"/>
      <c r="P64" s="118"/>
      <c r="Q64" s="315"/>
      <c r="R64" s="315"/>
      <c r="S64" s="312"/>
    </row>
    <row r="65" customFormat="false" ht="17.25" hidden="false" customHeight="false" outlineLevel="0" collapsed="false">
      <c r="A65" s="134" t="n">
        <v>41242</v>
      </c>
      <c r="B65" s="99" t="s">
        <v>55</v>
      </c>
      <c r="C65" s="99"/>
      <c r="D65" s="311"/>
      <c r="E65" s="183"/>
      <c r="F65" s="99"/>
      <c r="G65" s="99"/>
      <c r="H65" s="312"/>
      <c r="I65" s="313"/>
      <c r="J65" s="314"/>
      <c r="K65" s="311"/>
      <c r="L65" s="232"/>
      <c r="M65" s="118"/>
      <c r="N65" s="118"/>
      <c r="O65" s="118"/>
      <c r="P65" s="118"/>
      <c r="Q65" s="315"/>
      <c r="R65" s="315"/>
      <c r="S65" s="312"/>
    </row>
    <row r="66" customFormat="false" ht="17.25" hidden="false" customHeight="false" outlineLevel="0" collapsed="false">
      <c r="A66" s="134" t="n">
        <v>41249</v>
      </c>
      <c r="B66" s="99" t="s">
        <v>55</v>
      </c>
      <c r="C66" s="99"/>
      <c r="D66" s="311"/>
      <c r="E66" s="183"/>
      <c r="F66" s="99"/>
      <c r="G66" s="99"/>
      <c r="H66" s="312"/>
      <c r="I66" s="313"/>
      <c r="J66" s="314"/>
      <c r="K66" s="311"/>
      <c r="L66" s="232"/>
      <c r="M66" s="118"/>
      <c r="N66" s="118"/>
      <c r="O66" s="118"/>
      <c r="P66" s="118"/>
      <c r="Q66" s="315"/>
      <c r="R66" s="315"/>
      <c r="S66" s="312"/>
    </row>
    <row r="67" customFormat="false" ht="17.25" hidden="false" customHeight="false" outlineLevel="0" collapsed="false">
      <c r="A67" s="134" t="n">
        <v>41255</v>
      </c>
      <c r="B67" s="99" t="s">
        <v>55</v>
      </c>
      <c r="C67" s="99"/>
      <c r="D67" s="311"/>
      <c r="E67" s="183"/>
      <c r="F67" s="99"/>
      <c r="G67" s="99"/>
      <c r="H67" s="312"/>
      <c r="I67" s="313"/>
      <c r="J67" s="314"/>
      <c r="K67" s="311"/>
      <c r="L67" s="232"/>
      <c r="M67" s="118"/>
      <c r="N67" s="118"/>
      <c r="O67" s="118"/>
      <c r="P67" s="118"/>
      <c r="Q67" s="315"/>
      <c r="R67" s="315"/>
      <c r="S67" s="312"/>
    </row>
    <row r="68" customFormat="false" ht="17.25" hidden="false" customHeight="false" outlineLevel="0" collapsed="false">
      <c r="A68" s="134" t="n">
        <v>41263</v>
      </c>
      <c r="B68" s="99" t="s">
        <v>55</v>
      </c>
      <c r="C68" s="99"/>
      <c r="D68" s="311"/>
      <c r="E68" s="183"/>
      <c r="F68" s="99"/>
      <c r="G68" s="99"/>
      <c r="H68" s="312"/>
      <c r="I68" s="313"/>
      <c r="J68" s="314"/>
      <c r="K68" s="311"/>
      <c r="L68" s="232"/>
      <c r="M68" s="118"/>
      <c r="N68" s="118"/>
      <c r="O68" s="118"/>
      <c r="P68" s="118"/>
      <c r="Q68" s="315"/>
      <c r="R68" s="315"/>
      <c r="S68" s="312"/>
    </row>
    <row r="69" customFormat="false" ht="17.25" hidden="false" customHeight="false" outlineLevel="0" collapsed="false">
      <c r="A69" s="134" t="n">
        <v>41270</v>
      </c>
      <c r="B69" s="99" t="s">
        <v>55</v>
      </c>
      <c r="C69" s="99"/>
      <c r="D69" s="311"/>
      <c r="E69" s="183"/>
      <c r="F69" s="99"/>
      <c r="G69" s="99"/>
      <c r="H69" s="312"/>
      <c r="I69" s="313"/>
      <c r="J69" s="314"/>
      <c r="K69" s="311"/>
      <c r="L69" s="232"/>
      <c r="M69" s="118"/>
      <c r="N69" s="118"/>
      <c r="O69" s="118"/>
      <c r="P69" s="118"/>
      <c r="Q69" s="315"/>
      <c r="R69" s="315"/>
      <c r="S69" s="312"/>
    </row>
    <row r="70" customFormat="false" ht="17.25" hidden="false" customHeight="false" outlineLevel="0" collapsed="false">
      <c r="A70" s="134" t="n">
        <v>41277</v>
      </c>
      <c r="B70" s="99" t="s">
        <v>55</v>
      </c>
      <c r="C70" s="99"/>
      <c r="D70" s="311"/>
      <c r="E70" s="183"/>
      <c r="F70" s="99"/>
      <c r="G70" s="99"/>
      <c r="H70" s="312"/>
      <c r="I70" s="313"/>
      <c r="J70" s="314"/>
      <c r="K70" s="311"/>
      <c r="L70" s="232"/>
      <c r="M70" s="118"/>
      <c r="N70" s="118"/>
      <c r="O70" s="118"/>
      <c r="P70" s="118"/>
      <c r="Q70" s="315"/>
      <c r="R70" s="315"/>
      <c r="S70" s="312"/>
    </row>
    <row r="71" customFormat="false" ht="17.25" hidden="false" customHeight="false" outlineLevel="0" collapsed="false">
      <c r="A71" s="316" t="n">
        <v>41284</v>
      </c>
      <c r="B71" s="99" t="s">
        <v>55</v>
      </c>
      <c r="C71" s="99"/>
      <c r="D71" s="311"/>
      <c r="E71" s="183"/>
      <c r="F71" s="99"/>
      <c r="G71" s="99"/>
      <c r="H71" s="312"/>
      <c r="I71" s="313"/>
      <c r="J71" s="314"/>
      <c r="K71" s="311"/>
      <c r="L71" s="232"/>
      <c r="M71" s="118"/>
      <c r="N71" s="118"/>
      <c r="O71" s="118"/>
      <c r="P71" s="118"/>
      <c r="Q71" s="315"/>
      <c r="R71" s="315"/>
      <c r="S71" s="312"/>
    </row>
    <row r="72" customFormat="false" ht="17.25" hidden="false" customHeight="false" outlineLevel="0" collapsed="false">
      <c r="A72" s="316" t="n">
        <v>41291</v>
      </c>
      <c r="B72" s="99" t="s">
        <v>55</v>
      </c>
      <c r="C72" s="99"/>
      <c r="D72" s="311"/>
      <c r="E72" s="183"/>
      <c r="F72" s="99"/>
      <c r="G72" s="99"/>
      <c r="H72" s="312"/>
      <c r="I72" s="313"/>
      <c r="J72" s="314"/>
      <c r="K72" s="311"/>
      <c r="L72" s="232"/>
      <c r="M72" s="118"/>
      <c r="N72" s="118"/>
      <c r="O72" s="118"/>
      <c r="P72" s="118"/>
      <c r="Q72" s="315"/>
      <c r="R72" s="315"/>
      <c r="S72" s="312"/>
    </row>
    <row r="73" customFormat="false" ht="17.25" hidden="false" customHeight="false" outlineLevel="0" collapsed="false">
      <c r="A73" s="134" t="n">
        <v>41298</v>
      </c>
      <c r="B73" s="99" t="s">
        <v>55</v>
      </c>
      <c r="C73" s="99"/>
      <c r="D73" s="311"/>
      <c r="E73" s="183"/>
      <c r="F73" s="99"/>
      <c r="G73" s="99"/>
      <c r="H73" s="312"/>
      <c r="I73" s="313"/>
      <c r="J73" s="314"/>
      <c r="K73" s="311"/>
      <c r="L73" s="232"/>
      <c r="M73" s="118"/>
      <c r="N73" s="118"/>
      <c r="O73" s="118"/>
      <c r="P73" s="118"/>
      <c r="Q73" s="315"/>
      <c r="R73" s="315"/>
      <c r="S73" s="312"/>
    </row>
    <row r="74" customFormat="false" ht="17.25" hidden="false" customHeight="false" outlineLevel="0" collapsed="false">
      <c r="A74" s="134" t="n">
        <v>41305</v>
      </c>
      <c r="B74" s="99" t="s">
        <v>55</v>
      </c>
      <c r="C74" s="99"/>
      <c r="D74" s="311"/>
      <c r="E74" s="183"/>
      <c r="F74" s="99"/>
      <c r="G74" s="99"/>
      <c r="H74" s="312"/>
      <c r="I74" s="313"/>
      <c r="J74" s="314"/>
      <c r="K74" s="311"/>
      <c r="L74" s="232"/>
      <c r="M74" s="118"/>
      <c r="N74" s="118"/>
      <c r="O74" s="118"/>
      <c r="P74" s="118"/>
      <c r="Q74" s="315"/>
      <c r="R74" s="315"/>
      <c r="S74" s="312"/>
    </row>
    <row r="75" customFormat="false" ht="17.25" hidden="false" customHeight="false" outlineLevel="0" collapsed="false">
      <c r="A75" s="134" t="n">
        <v>41312</v>
      </c>
      <c r="B75" s="99" t="s">
        <v>55</v>
      </c>
      <c r="C75" s="99"/>
      <c r="D75" s="311"/>
      <c r="E75" s="183"/>
      <c r="F75" s="99"/>
      <c r="G75" s="99"/>
      <c r="H75" s="312"/>
      <c r="I75" s="313"/>
      <c r="J75" s="314"/>
      <c r="K75" s="311"/>
      <c r="L75" s="232"/>
      <c r="M75" s="118"/>
      <c r="N75" s="118"/>
      <c r="O75" s="118"/>
      <c r="P75" s="118"/>
      <c r="Q75" s="315"/>
      <c r="R75" s="315"/>
      <c r="S75" s="312"/>
    </row>
    <row r="76" customFormat="false" ht="17.25" hidden="false" customHeight="false" outlineLevel="0" collapsed="false">
      <c r="A76" s="134" t="n">
        <v>41319</v>
      </c>
      <c r="B76" s="99" t="s">
        <v>55</v>
      </c>
      <c r="C76" s="99"/>
      <c r="D76" s="311"/>
      <c r="E76" s="183"/>
      <c r="F76" s="99"/>
      <c r="G76" s="99"/>
      <c r="H76" s="312"/>
      <c r="I76" s="313"/>
      <c r="J76" s="314"/>
      <c r="K76" s="311"/>
      <c r="L76" s="232"/>
      <c r="M76" s="118"/>
      <c r="N76" s="118"/>
      <c r="O76" s="118"/>
      <c r="P76" s="118"/>
      <c r="Q76" s="315"/>
      <c r="R76" s="315"/>
      <c r="S76" s="312"/>
    </row>
    <row r="77" customFormat="false" ht="17.25" hidden="false" customHeight="false" outlineLevel="0" collapsed="false">
      <c r="A77" s="134" t="n">
        <v>41326</v>
      </c>
      <c r="B77" s="99" t="s">
        <v>55</v>
      </c>
      <c r="C77" s="99"/>
      <c r="D77" s="311"/>
      <c r="E77" s="183"/>
      <c r="F77" s="99"/>
      <c r="G77" s="99"/>
      <c r="H77" s="312"/>
      <c r="I77" s="313"/>
      <c r="J77" s="314"/>
      <c r="K77" s="311"/>
      <c r="L77" s="232"/>
      <c r="M77" s="118"/>
      <c r="N77" s="118"/>
      <c r="O77" s="118"/>
      <c r="P77" s="118"/>
      <c r="Q77" s="315"/>
      <c r="R77" s="315"/>
      <c r="S77" s="312"/>
    </row>
    <row r="78" customFormat="false" ht="17.25" hidden="false" customHeight="false" outlineLevel="0" collapsed="false">
      <c r="A78" s="134" t="n">
        <v>41333</v>
      </c>
      <c r="B78" s="99" t="s">
        <v>55</v>
      </c>
      <c r="C78" s="99"/>
      <c r="D78" s="311"/>
      <c r="E78" s="183"/>
      <c r="F78" s="99"/>
      <c r="G78" s="99"/>
      <c r="H78" s="312"/>
      <c r="I78" s="313"/>
      <c r="J78" s="314"/>
      <c r="K78" s="311"/>
      <c r="L78" s="232"/>
      <c r="M78" s="118"/>
      <c r="N78" s="118"/>
      <c r="O78" s="118"/>
      <c r="P78" s="118"/>
      <c r="Q78" s="315"/>
      <c r="R78" s="315"/>
      <c r="S78" s="312"/>
    </row>
    <row r="79" customFormat="false" ht="17.25" hidden="false" customHeight="false" outlineLevel="0" collapsed="false">
      <c r="A79" s="134" t="n">
        <v>41340</v>
      </c>
      <c r="B79" s="99" t="s">
        <v>55</v>
      </c>
      <c r="C79" s="99"/>
      <c r="D79" s="311"/>
      <c r="E79" s="183"/>
      <c r="F79" s="99"/>
      <c r="G79" s="99"/>
      <c r="H79" s="312"/>
      <c r="I79" s="313"/>
      <c r="J79" s="314"/>
      <c r="K79" s="311"/>
      <c r="L79" s="232"/>
      <c r="M79" s="118"/>
      <c r="N79" s="118"/>
      <c r="O79" s="118"/>
      <c r="P79" s="118"/>
      <c r="Q79" s="315"/>
      <c r="R79" s="315"/>
      <c r="S79" s="312"/>
    </row>
    <row r="80" customFormat="false" ht="17.25" hidden="false" customHeight="false" outlineLevel="0" collapsed="false">
      <c r="A80" s="134" t="n">
        <v>41347</v>
      </c>
      <c r="B80" s="99" t="s">
        <v>55</v>
      </c>
      <c r="C80" s="99"/>
      <c r="D80" s="311"/>
      <c r="E80" s="183"/>
      <c r="F80" s="99"/>
      <c r="G80" s="99"/>
      <c r="H80" s="312"/>
      <c r="I80" s="313"/>
      <c r="J80" s="314"/>
      <c r="K80" s="311"/>
      <c r="L80" s="232"/>
      <c r="M80" s="118"/>
      <c r="N80" s="118"/>
      <c r="O80" s="118"/>
      <c r="P80" s="118"/>
      <c r="Q80" s="315"/>
      <c r="R80" s="315"/>
      <c r="S80" s="312"/>
    </row>
    <row r="81" customFormat="false" ht="17.25" hidden="false" customHeight="false" outlineLevel="0" collapsed="false">
      <c r="A81" s="134" t="n">
        <v>41354</v>
      </c>
      <c r="B81" s="99" t="s">
        <v>55</v>
      </c>
      <c r="C81" s="99"/>
      <c r="D81" s="311"/>
      <c r="E81" s="183"/>
      <c r="F81" s="99"/>
      <c r="G81" s="99"/>
      <c r="H81" s="312"/>
      <c r="I81" s="313"/>
      <c r="J81" s="314"/>
      <c r="K81" s="311"/>
      <c r="L81" s="232"/>
      <c r="M81" s="118"/>
      <c r="N81" s="118"/>
      <c r="O81" s="118"/>
      <c r="P81" s="118"/>
      <c r="Q81" s="315"/>
      <c r="R81" s="315"/>
      <c r="S81" s="312"/>
    </row>
    <row r="82" customFormat="false" ht="17.25" hidden="false" customHeight="false" outlineLevel="0" collapsed="false">
      <c r="A82" s="134" t="n">
        <v>41361</v>
      </c>
      <c r="B82" s="99" t="s">
        <v>55</v>
      </c>
      <c r="C82" s="99"/>
      <c r="D82" s="311"/>
      <c r="E82" s="183"/>
      <c r="F82" s="99"/>
      <c r="G82" s="99"/>
      <c r="H82" s="312"/>
      <c r="I82" s="313"/>
      <c r="J82" s="314"/>
      <c r="K82" s="311"/>
      <c r="L82" s="232"/>
      <c r="M82" s="118"/>
      <c r="N82" s="118"/>
      <c r="O82" s="118"/>
      <c r="P82" s="118"/>
      <c r="Q82" s="315"/>
      <c r="R82" s="315"/>
      <c r="S82" s="312"/>
    </row>
    <row r="83" customFormat="false" ht="17.25" hidden="false" customHeight="false" outlineLevel="0" collapsed="false">
      <c r="A83" s="134" t="n">
        <v>41368</v>
      </c>
      <c r="B83" s="99" t="s">
        <v>55</v>
      </c>
      <c r="C83" s="99"/>
      <c r="D83" s="311"/>
      <c r="E83" s="183"/>
      <c r="F83" s="99"/>
      <c r="G83" s="99"/>
      <c r="H83" s="312"/>
      <c r="I83" s="313"/>
      <c r="J83" s="314"/>
      <c r="K83" s="311"/>
      <c r="L83" s="232"/>
      <c r="M83" s="118"/>
      <c r="N83" s="118"/>
      <c r="O83" s="118"/>
      <c r="P83" s="118"/>
      <c r="Q83" s="315"/>
      <c r="R83" s="315"/>
      <c r="S83" s="312"/>
    </row>
    <row r="84" customFormat="false" ht="17.25" hidden="false" customHeight="false" outlineLevel="0" collapsed="false">
      <c r="A84" s="134" t="n">
        <v>41375</v>
      </c>
      <c r="B84" s="99" t="s">
        <v>55</v>
      </c>
      <c r="C84" s="99"/>
      <c r="D84" s="311"/>
      <c r="E84" s="183"/>
      <c r="F84" s="99"/>
      <c r="G84" s="99"/>
      <c r="H84" s="312"/>
      <c r="I84" s="313"/>
      <c r="J84" s="314"/>
      <c r="K84" s="311"/>
      <c r="L84" s="232"/>
      <c r="M84" s="118"/>
      <c r="N84" s="118"/>
      <c r="O84" s="118"/>
      <c r="P84" s="118"/>
      <c r="Q84" s="315"/>
      <c r="R84" s="315"/>
      <c r="S84" s="312"/>
    </row>
    <row r="85" customFormat="false" ht="17.25" hidden="false" customHeight="false" outlineLevel="0" collapsed="false">
      <c r="A85" s="134" t="n">
        <v>41382</v>
      </c>
      <c r="B85" s="99" t="s">
        <v>55</v>
      </c>
      <c r="C85" s="99"/>
      <c r="D85" s="311"/>
      <c r="E85" s="183"/>
      <c r="F85" s="99"/>
      <c r="G85" s="99"/>
      <c r="H85" s="312"/>
      <c r="I85" s="313"/>
      <c r="J85" s="314"/>
      <c r="K85" s="311"/>
      <c r="L85" s="232"/>
      <c r="M85" s="118"/>
      <c r="N85" s="118"/>
      <c r="O85" s="118"/>
      <c r="P85" s="118"/>
      <c r="Q85" s="315"/>
      <c r="R85" s="315"/>
      <c r="S85" s="312"/>
    </row>
    <row r="86" customFormat="false" ht="17.25" hidden="false" customHeight="false" outlineLevel="0" collapsed="false">
      <c r="A86" s="134" t="n">
        <v>41396</v>
      </c>
      <c r="B86" s="99" t="s">
        <v>62</v>
      </c>
      <c r="C86" s="99"/>
      <c r="D86" s="311"/>
      <c r="E86" s="183"/>
      <c r="F86" s="99"/>
      <c r="G86" s="99"/>
      <c r="H86" s="312"/>
      <c r="I86" s="313"/>
      <c r="J86" s="314"/>
      <c r="K86" s="311"/>
      <c r="L86" s="232"/>
      <c r="M86" s="118"/>
      <c r="N86" s="118"/>
      <c r="O86" s="118"/>
      <c r="P86" s="118"/>
      <c r="Q86" s="315"/>
      <c r="R86" s="315"/>
      <c r="S86" s="312"/>
    </row>
    <row r="87" customFormat="false" ht="17.25" hidden="false" customHeight="false" outlineLevel="0" collapsed="false">
      <c r="A87" s="134" t="n">
        <v>41403</v>
      </c>
      <c r="B87" s="99" t="s">
        <v>49</v>
      </c>
      <c r="C87" s="99"/>
      <c r="D87" s="311"/>
      <c r="E87" s="183"/>
      <c r="F87" s="99"/>
      <c r="G87" s="99"/>
      <c r="H87" s="312"/>
      <c r="I87" s="313"/>
      <c r="J87" s="314"/>
      <c r="K87" s="311"/>
      <c r="L87" s="232"/>
      <c r="M87" s="118"/>
      <c r="N87" s="118"/>
      <c r="O87" s="118"/>
      <c r="P87" s="118"/>
      <c r="Q87" s="315"/>
      <c r="R87" s="315"/>
      <c r="S87" s="312"/>
    </row>
    <row r="88" customFormat="false" ht="17.25" hidden="false" customHeight="false" outlineLevel="0" collapsed="false">
      <c r="A88" s="134" t="n">
        <v>41410</v>
      </c>
      <c r="B88" s="99" t="s">
        <v>49</v>
      </c>
      <c r="C88" s="99"/>
      <c r="D88" s="311"/>
      <c r="E88" s="183"/>
      <c r="F88" s="99"/>
      <c r="G88" s="99"/>
      <c r="H88" s="312"/>
      <c r="I88" s="313"/>
      <c r="J88" s="314"/>
      <c r="K88" s="311"/>
      <c r="L88" s="232"/>
      <c r="M88" s="118"/>
      <c r="N88" s="118"/>
      <c r="O88" s="118"/>
      <c r="P88" s="118"/>
      <c r="Q88" s="315"/>
      <c r="R88" s="315"/>
      <c r="S88" s="312"/>
    </row>
    <row r="89" customFormat="false" ht="15" hidden="false" customHeight="false" outlineLevel="0" collapsed="false">
      <c r="A89" s="134"/>
      <c r="B89" s="99"/>
      <c r="C89" s="99"/>
      <c r="D89" s="311" t="str">
        <f aca="false">IF(SUM((C89*100)/0.25)=0," ",+((C89*100)/0.25))</f>
        <v> </v>
      </c>
      <c r="E89" s="183"/>
      <c r="F89" s="99"/>
      <c r="G89" s="99"/>
      <c r="H89" s="312"/>
      <c r="I89" s="313"/>
      <c r="J89" s="314"/>
      <c r="K89" s="311" t="str">
        <f aca="false">IF(((J89*100)/2.51)=0," ",+((J89*100)/2.51))</f>
        <v> </v>
      </c>
      <c r="L89" s="232"/>
      <c r="M89" s="118"/>
      <c r="N89" s="118"/>
      <c r="O89" s="118"/>
      <c r="P89" s="118"/>
      <c r="Q89" s="315" t="str">
        <f aca="false">IF(SUM(((O89-M89*(N89/5))/0.25*((5-N89)/5))*100)=0," ",+SUM(((O89-M89*(N89/5))/(0.25*((5-N89)/5)))*100))</f>
        <v> </v>
      </c>
      <c r="R89" s="315" t="str">
        <f aca="false">IF(SUM(((P89-M89*(N89/5))/0.25*((5-N89)/5))*100)=0," ",+SUM(((P89-M89*(N89/5))/(0.25*((5-N89)/5)))*100))</f>
        <v> </v>
      </c>
      <c r="S89" s="312" t="str">
        <f aca="false">IF(ISERROR(SUM((ABS(Q89-R89)*100)/AVERAGE(Q89:R89)))," ",SUM((ABS(Q89-R89)*100)/AVERAGE(Q89:R89)))</f>
        <v> </v>
      </c>
    </row>
    <row r="90" customFormat="false" ht="15" hidden="false" customHeight="false" outlineLevel="0" collapsed="false">
      <c r="A90" s="134"/>
      <c r="B90" s="99"/>
      <c r="C90" s="99"/>
      <c r="D90" s="311" t="str">
        <f aca="false">IF(SUM((C90*100)/0.25)=0," ",+((C90*100)/0.25))</f>
        <v> </v>
      </c>
      <c r="E90" s="183"/>
      <c r="F90" s="99"/>
      <c r="G90" s="99"/>
      <c r="H90" s="312"/>
      <c r="I90" s="313"/>
      <c r="J90" s="314"/>
      <c r="K90" s="311" t="str">
        <f aca="false">IF(((J90*100)/2.51)=0," ",+((J90*100)/2.51))</f>
        <v> </v>
      </c>
      <c r="L90" s="232"/>
      <c r="M90" s="118"/>
      <c r="N90" s="118"/>
      <c r="O90" s="118"/>
      <c r="P90" s="118"/>
      <c r="Q90" s="315" t="str">
        <f aca="false">IF(SUM(((O90-M90*(N90/5))/0.25*((5-N90)/5))*100)=0," ",+SUM(((O90-M90*(N90/5))/(0.25*((5-N90)/5)))*100))</f>
        <v> </v>
      </c>
      <c r="R90" s="315" t="str">
        <f aca="false">IF(SUM(((P90-M90*(N90/5))/0.25*((5-N90)/5))*100)=0," ",+SUM(((P90-M90*(N90/5))/(0.25*((5-N90)/5)))*100))</f>
        <v> </v>
      </c>
      <c r="S90" s="312" t="str">
        <f aca="false">IF(ISERROR(SUM((ABS(Q90-R90)*100)/AVERAGE(Q90:R90)))," ",SUM((ABS(Q90-R90)*100)/AVERAGE(Q90:R90)))</f>
        <v> </v>
      </c>
    </row>
    <row r="91" customFormat="false" ht="15" hidden="false" customHeight="false" outlineLevel="0" collapsed="false">
      <c r="A91" s="134"/>
      <c r="B91" s="99"/>
      <c r="C91" s="99"/>
      <c r="D91" s="311" t="str">
        <f aca="false">IF(SUM((C91*100)/0.25)=0," ",+((C91*100)/0.25))</f>
        <v> </v>
      </c>
      <c r="E91" s="183"/>
      <c r="F91" s="99"/>
      <c r="G91" s="99"/>
      <c r="H91" s="312"/>
      <c r="I91" s="313"/>
      <c r="J91" s="314"/>
      <c r="K91" s="311" t="str">
        <f aca="false">IF(((J91*100)/2.51)=0," ",+((J91*100)/2.51))</f>
        <v> </v>
      </c>
      <c r="L91" s="232"/>
      <c r="M91" s="118"/>
      <c r="N91" s="118"/>
      <c r="O91" s="118"/>
      <c r="P91" s="118"/>
      <c r="Q91" s="315" t="str">
        <f aca="false">IF(SUM(((O91-M91*(N91/5))/0.25*((5-N91)/5))*100)=0," ",+SUM(((O91-M91*(N91/5))/(0.25*((5-N91)/5)))*100))</f>
        <v> </v>
      </c>
      <c r="R91" s="315" t="str">
        <f aca="false">IF(SUM(((P91-M91*(N91/5))/0.25*((5-N91)/5))*100)=0," ",+SUM(((P91-M91*(N91/5))/(0.25*((5-N91)/5)))*100))</f>
        <v> </v>
      </c>
      <c r="S91" s="312" t="str">
        <f aca="false">IF(ISERROR(SUM((ABS(Q91-R91)*100)/AVERAGE(Q91:R91)))," ",SUM((ABS(Q91-R91)*100)/AVERAGE(Q91:R91)))</f>
        <v> </v>
      </c>
    </row>
    <row r="92" customFormat="false" ht="15" hidden="false" customHeight="false" outlineLevel="0" collapsed="false">
      <c r="A92" s="134"/>
      <c r="B92" s="99"/>
      <c r="C92" s="99"/>
      <c r="D92" s="311" t="str">
        <f aca="false">IF(SUM((C92*100)/0.25)=0," ",+((C92*100)/0.25))</f>
        <v> </v>
      </c>
      <c r="E92" s="183"/>
      <c r="F92" s="99"/>
      <c r="G92" s="99"/>
      <c r="H92" s="312"/>
      <c r="I92" s="313"/>
      <c r="J92" s="314"/>
      <c r="K92" s="311" t="str">
        <f aca="false">IF(((J92*100)/2.51)=0," ",+((J92*100)/2.51))</f>
        <v> </v>
      </c>
      <c r="L92" s="232"/>
      <c r="M92" s="118"/>
      <c r="N92" s="118"/>
      <c r="O92" s="118"/>
      <c r="P92" s="118"/>
      <c r="Q92" s="315" t="str">
        <f aca="false">IF(SUM(((O92-M92*(N92/5))/0.25*((5-N92)/5))*100)=0," ",+SUM(((O92-M92*(N92/5))/(0.25*((5-N92)/5)))*100))</f>
        <v> </v>
      </c>
      <c r="R92" s="315" t="str">
        <f aca="false">IF(SUM(((P92-M92*(N92/5))/0.25*((5-N92)/5))*100)=0," ",+SUM(((P92-M92*(N92/5))/(0.25*((5-N92)/5)))*100))</f>
        <v> </v>
      </c>
      <c r="S92" s="312" t="str">
        <f aca="false">IF(ISERROR(SUM((ABS(Q92-R92)*100)/AVERAGE(Q92:R92)))," ",SUM((ABS(Q92-R92)*100)/AVERAGE(Q92:R92)))</f>
        <v> </v>
      </c>
    </row>
    <row r="93" customFormat="false" ht="15" hidden="false" customHeight="false" outlineLevel="0" collapsed="false">
      <c r="A93" s="134"/>
      <c r="B93" s="99"/>
      <c r="C93" s="99"/>
      <c r="D93" s="311" t="str">
        <f aca="false">IF(SUM((C93*100)/0.25)=0," ",+((C93*100)/0.25))</f>
        <v> </v>
      </c>
      <c r="E93" s="183"/>
      <c r="F93" s="99"/>
      <c r="G93" s="99"/>
      <c r="H93" s="312"/>
      <c r="I93" s="313"/>
      <c r="J93" s="314"/>
      <c r="K93" s="311" t="str">
        <f aca="false">IF(((J93*100)/2.51)=0," ",+((J93*100)/2.51))</f>
        <v> </v>
      </c>
      <c r="L93" s="232"/>
      <c r="M93" s="118"/>
      <c r="N93" s="118"/>
      <c r="O93" s="118"/>
      <c r="P93" s="118"/>
      <c r="Q93" s="315" t="str">
        <f aca="false">IF(SUM(((O93-M93*(N93/5))/0.25*((5-N93)/5))*100)=0," ",+SUM(((O93-M93*(N93/5))/(0.25*((5-N93)/5)))*100))</f>
        <v> </v>
      </c>
      <c r="R93" s="315" t="str">
        <f aca="false">IF(SUM(((P93-M93*(N93/5))/0.25*((5-N93)/5))*100)=0," ",+SUM(((P93-M93*(N93/5))/(0.25*((5-N93)/5)))*100))</f>
        <v> </v>
      </c>
      <c r="S93" s="312" t="str">
        <f aca="false">IF(ISERROR(SUM((ABS(Q93-R93)*100)/AVERAGE(Q93:R93)))," ",SUM((ABS(Q93-R93)*100)/AVERAGE(Q93:R93)))</f>
        <v> </v>
      </c>
    </row>
    <row r="94" customFormat="false" ht="15" hidden="false" customHeight="false" outlineLevel="0" collapsed="false">
      <c r="A94" s="134"/>
      <c r="B94" s="99"/>
      <c r="C94" s="99"/>
      <c r="D94" s="311" t="str">
        <f aca="false">IF(SUM((C94*100)/0.25)=0," ",+((C94*100)/0.25))</f>
        <v> </v>
      </c>
      <c r="E94" s="183"/>
      <c r="F94" s="99"/>
      <c r="G94" s="99"/>
      <c r="H94" s="312"/>
      <c r="I94" s="313"/>
      <c r="J94" s="314"/>
      <c r="K94" s="311" t="str">
        <f aca="false">IF(((J94*100)/2.51)=0," ",+((J94*100)/2.51))</f>
        <v> </v>
      </c>
      <c r="L94" s="232"/>
      <c r="M94" s="118"/>
      <c r="N94" s="118"/>
      <c r="O94" s="118"/>
      <c r="P94" s="118"/>
      <c r="Q94" s="315" t="str">
        <f aca="false">IF(SUM(((O94-M94*(N94/5))/0.25*((5-N94)/5))*100)=0," ",+SUM(((O94-M94*(N94/5))/(0.25*((5-N94)/5)))*100))</f>
        <v> </v>
      </c>
      <c r="R94" s="315" t="str">
        <f aca="false">IF(SUM(((P94-M94*(N94/5))/0.25*((5-N94)/5))*100)=0," ",+SUM(((P94-M94*(N94/5))/(0.25*((5-N94)/5)))*100))</f>
        <v> </v>
      </c>
      <c r="S94" s="312" t="str">
        <f aca="false">IF(ISERROR(SUM((ABS(Q94-R94)*100)/AVERAGE(Q94:R94)))," ",SUM((ABS(Q94-R94)*100)/AVERAGE(Q94:R94)))</f>
        <v> </v>
      </c>
    </row>
    <row r="95" customFormat="false" ht="15" hidden="false" customHeight="false" outlineLevel="0" collapsed="false">
      <c r="A95" s="134"/>
      <c r="B95" s="99"/>
      <c r="C95" s="99"/>
      <c r="D95" s="311" t="str">
        <f aca="false">IF(SUM((C95*100)/0.25)=0," ",+((C95*100)/0.25))</f>
        <v> </v>
      </c>
      <c r="E95" s="183"/>
      <c r="F95" s="99"/>
      <c r="G95" s="99"/>
      <c r="H95" s="312"/>
      <c r="I95" s="313"/>
      <c r="J95" s="314"/>
      <c r="K95" s="311" t="str">
        <f aca="false">IF(((J95*100)/2.51)=0," ",+((J95*100)/2.51))</f>
        <v> </v>
      </c>
      <c r="L95" s="232"/>
      <c r="M95" s="118"/>
      <c r="N95" s="118"/>
      <c r="O95" s="118"/>
      <c r="P95" s="118"/>
      <c r="Q95" s="315" t="str">
        <f aca="false">IF(SUM(((O95-M95*(N95/5))/0.25*((5-N95)/5))*100)=0," ",+SUM(((O95-M95*(N95/5))/(0.25*((5-N95)/5)))*100))</f>
        <v> </v>
      </c>
      <c r="R95" s="315" t="str">
        <f aca="false">IF(SUM(((P95-M95*(N95/5))/0.25*((5-N95)/5))*100)=0," ",+SUM(((P95-M95*(N95/5))/(0.25*((5-N95)/5)))*100))</f>
        <v> </v>
      </c>
      <c r="S95" s="312" t="str">
        <f aca="false">IF(ISERROR(SUM((ABS(Q95-R95)*100)/AVERAGE(Q95:R95)))," ",SUM((ABS(Q95-R95)*100)/AVERAGE(Q95:R95)))</f>
        <v> </v>
      </c>
    </row>
    <row r="96" customFormat="false" ht="15" hidden="false" customHeight="false" outlineLevel="0" collapsed="false">
      <c r="A96" s="134"/>
      <c r="B96" s="99"/>
      <c r="C96" s="99"/>
      <c r="D96" s="311" t="str">
        <f aca="false">IF(SUM((C96*100)/0.25)=0," ",+((C96*100)/0.25))</f>
        <v> </v>
      </c>
      <c r="E96" s="183"/>
      <c r="F96" s="99"/>
      <c r="G96" s="99"/>
      <c r="H96" s="312"/>
      <c r="I96" s="313"/>
      <c r="J96" s="314"/>
      <c r="K96" s="311" t="str">
        <f aca="false">IF(((J96*100)/2.51)=0," ",+((J96*100)/2.51))</f>
        <v> </v>
      </c>
      <c r="L96" s="232"/>
      <c r="M96" s="118"/>
      <c r="N96" s="118"/>
      <c r="O96" s="118"/>
      <c r="P96" s="118"/>
      <c r="Q96" s="315" t="str">
        <f aca="false">IF(SUM(((O96-M96*(N96/5))/0.25*((5-N96)/5))*100)=0," ",+SUM(((O96-M96*(N96/5))/(0.25*((5-N96)/5)))*100))</f>
        <v> </v>
      </c>
      <c r="R96" s="315" t="str">
        <f aca="false">IF(SUM(((P96-M96*(N96/5))/0.25*((5-N96)/5))*100)=0," ",+SUM(((P96-M96*(N96/5))/(0.25*((5-N96)/5)))*100))</f>
        <v> </v>
      </c>
      <c r="S96" s="312" t="str">
        <f aca="false">IF(ISERROR(SUM((ABS(Q96-R96)*100)/AVERAGE(Q96:R96)))," ",SUM((ABS(Q96-R96)*100)/AVERAGE(Q96:R96)))</f>
        <v> </v>
      </c>
    </row>
    <row r="97" customFormat="false" ht="15" hidden="false" customHeight="false" outlineLevel="0" collapsed="false">
      <c r="A97" s="134"/>
      <c r="B97" s="99"/>
      <c r="C97" s="99"/>
      <c r="D97" s="311" t="str">
        <f aca="false">IF(SUM((C97*100)/0.25)=0," ",+((C97*100)/0.25))</f>
        <v> </v>
      </c>
      <c r="E97" s="183"/>
      <c r="F97" s="99"/>
      <c r="G97" s="99"/>
      <c r="H97" s="312"/>
      <c r="I97" s="313"/>
      <c r="J97" s="314"/>
      <c r="K97" s="311" t="str">
        <f aca="false">IF(((J97*100)/2.51)=0," ",+((J97*100)/2.51))</f>
        <v> </v>
      </c>
      <c r="L97" s="232"/>
      <c r="M97" s="118"/>
      <c r="N97" s="118"/>
      <c r="O97" s="118"/>
      <c r="P97" s="118"/>
      <c r="Q97" s="315" t="str">
        <f aca="false">IF(SUM(((O97-M97*(N97/5))/0.25*((5-N97)/5))*100)=0," ",+SUM(((O97-M97*(N97/5))/(0.25*((5-N97)/5)))*100))</f>
        <v> </v>
      </c>
      <c r="R97" s="315" t="str">
        <f aca="false">IF(SUM(((P97-M97*(N97/5))/0.25*((5-N97)/5))*100)=0," ",+SUM(((P97-M97*(N97/5))/(0.25*((5-N97)/5)))*100))</f>
        <v> </v>
      </c>
      <c r="S97" s="312" t="str">
        <f aca="false">IF(ISERROR(SUM((ABS(Q97-R97)*100)/AVERAGE(Q97:R97)))," ",SUM((ABS(Q97-R97)*100)/AVERAGE(Q97:R97)))</f>
        <v> </v>
      </c>
    </row>
    <row r="98" customFormat="false" ht="15" hidden="false" customHeight="false" outlineLevel="0" collapsed="false">
      <c r="A98" s="134"/>
      <c r="B98" s="99"/>
      <c r="C98" s="99"/>
      <c r="D98" s="311" t="str">
        <f aca="false">IF(SUM((C98*100)/0.25)=0," ",+((C98*100)/0.25))</f>
        <v> </v>
      </c>
      <c r="E98" s="183"/>
      <c r="F98" s="99"/>
      <c r="G98" s="99"/>
      <c r="H98" s="312"/>
      <c r="I98" s="313"/>
      <c r="J98" s="314"/>
      <c r="K98" s="311" t="str">
        <f aca="false">IF(((J98*100)/2.51)=0," ",+((J98*100)/2.51))</f>
        <v> </v>
      </c>
      <c r="L98" s="232"/>
      <c r="M98" s="118"/>
      <c r="N98" s="118"/>
      <c r="O98" s="118"/>
      <c r="P98" s="118"/>
      <c r="Q98" s="315" t="str">
        <f aca="false">IF(SUM(((O98-M98*(N98/5))/0.25*((5-N98)/5))*100)=0," ",+SUM(((O98-M98*(N98/5))/(0.25*((5-N98)/5)))*100))</f>
        <v> </v>
      </c>
      <c r="R98" s="315" t="str">
        <f aca="false">IF(SUM(((P98-M98*(N98/5))/0.25*((5-N98)/5))*100)=0," ",+SUM(((P98-M98*(N98/5))/(0.25*((5-N98)/5)))*100))</f>
        <v> </v>
      </c>
      <c r="S98" s="312" t="str">
        <f aca="false">IF(ISERROR(SUM((ABS(Q98-R98)*100)/AVERAGE(Q98:R98)))," ",SUM((ABS(Q98-R98)*100)/AVERAGE(Q98:R98)))</f>
        <v> </v>
      </c>
    </row>
    <row r="99" customFormat="false" ht="15" hidden="false" customHeight="false" outlineLevel="0" collapsed="false">
      <c r="A99" s="134"/>
      <c r="B99" s="99"/>
      <c r="C99" s="99"/>
      <c r="D99" s="311" t="str">
        <f aca="false">IF(SUM((C99*100)/0.25)=0," ",+((C99*100)/0.25))</f>
        <v> </v>
      </c>
      <c r="E99" s="183"/>
      <c r="F99" s="99"/>
      <c r="G99" s="99"/>
      <c r="H99" s="312"/>
      <c r="I99" s="313"/>
      <c r="J99" s="314"/>
      <c r="K99" s="311" t="str">
        <f aca="false">IF(((J99*100)/2.51)=0," ",+((J99*100)/2.51))</f>
        <v> </v>
      </c>
      <c r="L99" s="232"/>
      <c r="M99" s="118"/>
      <c r="N99" s="118"/>
      <c r="O99" s="118"/>
      <c r="P99" s="118"/>
      <c r="Q99" s="315" t="str">
        <f aca="false">IF(SUM(((O99-M99*(N99/5))/0.25*((5-N99)/5))*100)=0," ",+SUM(((O99-M99*(N99/5))/(0.25*((5-N99)/5)))*100))</f>
        <v> </v>
      </c>
      <c r="R99" s="315" t="str">
        <f aca="false">IF(SUM(((P99-M99*(N99/5))/0.25*((5-N99)/5))*100)=0," ",+SUM(((P99-M99*(N99/5))/(0.25*((5-N99)/5)))*100))</f>
        <v> </v>
      </c>
      <c r="S99" s="312" t="str">
        <f aca="false">IF(ISERROR(SUM((ABS(Q99-R99)*100)/AVERAGE(Q99:R99)))," ",SUM((ABS(Q99-R99)*100)/AVERAGE(Q99:R99)))</f>
        <v> </v>
      </c>
    </row>
    <row r="100" customFormat="false" ht="15" hidden="false" customHeight="false" outlineLevel="0" collapsed="false">
      <c r="A100" s="134"/>
      <c r="B100" s="99"/>
      <c r="C100" s="99"/>
      <c r="D100" s="311" t="str">
        <f aca="false">IF(SUM((C100*100)/0.25)=0," ",+((C100*100)/0.25))</f>
        <v> </v>
      </c>
      <c r="E100" s="183"/>
      <c r="F100" s="99"/>
      <c r="G100" s="99"/>
      <c r="H100" s="312"/>
      <c r="I100" s="313"/>
      <c r="J100" s="314"/>
      <c r="K100" s="311" t="str">
        <f aca="false">IF(((J100*100)/2.51)=0," ",+((J100*100)/2.51))</f>
        <v> </v>
      </c>
      <c r="L100" s="232"/>
      <c r="M100" s="118"/>
      <c r="N100" s="118"/>
      <c r="O100" s="118"/>
      <c r="P100" s="118"/>
      <c r="Q100" s="315" t="str">
        <f aca="false">IF(SUM(((O100-M100*(N100/5))/0.25*((5-N100)/5))*100)=0," ",+SUM(((O100-M100*(N100/5))/(0.25*((5-N100)/5)))*100))</f>
        <v> </v>
      </c>
      <c r="R100" s="315" t="str">
        <f aca="false">IF(SUM(((P100-M100*(N100/5))/0.25*((5-N100)/5))*100)=0," ",+SUM(((P100-M100*(N100/5))/(0.25*((5-N100)/5)))*100))</f>
        <v> </v>
      </c>
      <c r="S100" s="312" t="str">
        <f aca="false">IF(ISERROR(SUM((ABS(Q100-R100)*100)/AVERAGE(Q100:R100)))," ",SUM((ABS(Q100-R100)*100)/AVERAGE(Q100:R100)))</f>
        <v> </v>
      </c>
    </row>
    <row r="101" customFormat="false" ht="15" hidden="false" customHeight="false" outlineLevel="0" collapsed="false">
      <c r="A101" s="134"/>
      <c r="B101" s="99"/>
      <c r="C101" s="99"/>
      <c r="D101" s="311" t="str">
        <f aca="false">IF(SUM((C101*100)/0.25)=0," ",+((C101*100)/0.25))</f>
        <v> </v>
      </c>
      <c r="E101" s="183"/>
      <c r="F101" s="99"/>
      <c r="G101" s="99"/>
      <c r="H101" s="312"/>
      <c r="I101" s="313" t="n">
        <v>51711</v>
      </c>
      <c r="J101" s="314"/>
      <c r="K101" s="311" t="str">
        <f aca="false">IF(((J101*100)/2.51)=0," ",+((J101*100)/2.51))</f>
        <v> </v>
      </c>
      <c r="L101" s="232"/>
      <c r="M101" s="118"/>
      <c r="N101" s="118"/>
      <c r="O101" s="118"/>
      <c r="P101" s="118"/>
      <c r="Q101" s="315" t="str">
        <f aca="false">IF(SUM(((O101-M101*(N101/5))/0.25*((5-N101)/5))*100)=0," ",+SUM(((O101-M101*(N101/5))/(0.25*((5-N101)/5)))*100))</f>
        <v> </v>
      </c>
      <c r="R101" s="315" t="str">
        <f aca="false">IF(SUM(((P101-M101*(N101/5))/0.25*((5-N101)/5))*100)=0," ",+SUM(((P101-M101*(N101/5))/(0.25*((5-N101)/5)))*100))</f>
        <v> </v>
      </c>
      <c r="S101" s="312" t="str">
        <f aca="false">IF(ISERROR(SUM((ABS(Q101-R101)*100)/AVERAGE(Q101:R101)))," ",SUM((ABS(Q101-R101)*100)/AVERAGE(Q101:R101)))</f>
        <v> </v>
      </c>
    </row>
    <row r="102" customFormat="false" ht="15" hidden="false" customHeight="false" outlineLevel="0" collapsed="false">
      <c r="A102" s="134"/>
      <c r="B102" s="99"/>
      <c r="C102" s="99"/>
      <c r="D102" s="311" t="str">
        <f aca="false">IF(SUM((C102*100)/0.25)=0," ",+((C102*100)/0.25))</f>
        <v> </v>
      </c>
      <c r="E102" s="183"/>
      <c r="F102" s="99"/>
      <c r="G102" s="99"/>
      <c r="H102" s="312"/>
      <c r="I102" s="313" t="n">
        <v>51711</v>
      </c>
      <c r="J102" s="314"/>
      <c r="K102" s="311" t="str">
        <f aca="false">IF(((J102*100)/2.51)=0," ",+((J102*100)/2.51))</f>
        <v> </v>
      </c>
      <c r="L102" s="232"/>
      <c r="M102" s="118"/>
      <c r="N102" s="118"/>
      <c r="O102" s="118"/>
      <c r="P102" s="118"/>
      <c r="Q102" s="315" t="str">
        <f aca="false">IF(SUM(((O102-M102*(N102/5))/0.25*((5-N102)/5))*100)=0," ",+SUM(((O102-M102*(N102/5))/(0.25*((5-N102)/5)))*100))</f>
        <v> </v>
      </c>
      <c r="R102" s="315" t="str">
        <f aca="false">IF(SUM(((P102-M102*(N102/5))/0.25*((5-N102)/5))*100)=0," ",+SUM(((P102-M102*(N102/5))/(0.25*((5-N102)/5)))*100))</f>
        <v> </v>
      </c>
      <c r="S102" s="312" t="str">
        <f aca="false">IF(ISERROR(SUM((ABS(Q102-R102)*100)/AVERAGE(Q102:R102)))," ",SUM((ABS(Q102-R102)*100)/AVERAGE(Q102:R102)))</f>
        <v> </v>
      </c>
    </row>
    <row r="103" customFormat="false" ht="15" hidden="false" customHeight="false" outlineLevel="0" collapsed="false">
      <c r="A103" s="134"/>
      <c r="B103" s="99"/>
      <c r="C103" s="99"/>
      <c r="D103" s="311" t="str">
        <f aca="false">IF(SUM((C103*100)/0.25)=0," ",+((C103*100)/0.25))</f>
        <v> </v>
      </c>
      <c r="E103" s="183"/>
      <c r="F103" s="99"/>
      <c r="G103" s="99"/>
      <c r="H103" s="312"/>
      <c r="I103" s="313" t="n">
        <v>51711</v>
      </c>
      <c r="J103" s="314"/>
      <c r="K103" s="311" t="str">
        <f aca="false">IF(((J103*100)/2.51)=0," ",+((J103*100)/2.51))</f>
        <v> </v>
      </c>
      <c r="L103" s="232"/>
      <c r="M103" s="118"/>
      <c r="N103" s="118"/>
      <c r="O103" s="118"/>
      <c r="P103" s="118"/>
      <c r="Q103" s="315" t="str">
        <f aca="false">IF(SUM(((O103-M103*(N103/5))/0.25*((5-N103)/5))*100)=0," ",+SUM(((O103-M103*(N103/5))/(0.25*((5-N103)/5)))*100))</f>
        <v> </v>
      </c>
      <c r="R103" s="315" t="str">
        <f aca="false">IF(SUM(((P103-M103*(N103/5))/0.25*((5-N103)/5))*100)=0," ",+SUM(((P103-M103*(N103/5))/(0.25*((5-N103)/5)))*100))</f>
        <v> </v>
      </c>
      <c r="S103" s="312" t="str">
        <f aca="false">IF(ISERROR(SUM((ABS(Q103-R103)*100)/AVERAGE(Q103:R103)))," ",SUM((ABS(Q103-R103)*100)/AVERAGE(Q103:R103)))</f>
        <v> </v>
      </c>
    </row>
    <row r="104" customFormat="false" ht="15" hidden="false" customHeight="false" outlineLevel="0" collapsed="false">
      <c r="A104" s="134"/>
      <c r="B104" s="99"/>
      <c r="C104" s="99"/>
      <c r="D104" s="311" t="str">
        <f aca="false">IF(SUM((C104*100)/0.25)=0," ",+((C104*100)/0.25))</f>
        <v> </v>
      </c>
      <c r="E104" s="183"/>
      <c r="F104" s="99"/>
      <c r="G104" s="99"/>
      <c r="H104" s="312"/>
      <c r="I104" s="313" t="n">
        <v>51711</v>
      </c>
      <c r="J104" s="314"/>
      <c r="K104" s="311" t="str">
        <f aca="false">IF(((J104*100)/2.51)=0," ",+((J104*100)/2.51))</f>
        <v> </v>
      </c>
      <c r="L104" s="232"/>
      <c r="M104" s="118"/>
      <c r="N104" s="118"/>
      <c r="O104" s="118"/>
      <c r="P104" s="118"/>
      <c r="Q104" s="315" t="str">
        <f aca="false">IF(SUM(((O104-M104*(N104/5))/0.25*((5-N104)/5))*100)=0," ",+SUM(((O104-M104*(N104/5))/(0.25*((5-N104)/5)))*100))</f>
        <v> </v>
      </c>
      <c r="R104" s="315" t="str">
        <f aca="false">IF(SUM(((P104-M104*(N104/5))/0.25*((5-N104)/5))*100)=0," ",+SUM(((P104-M104*(N104/5))/(0.25*((5-N104)/5)))*100))</f>
        <v> </v>
      </c>
      <c r="S104" s="312" t="str">
        <f aca="false">IF(ISERROR(SUM((ABS(Q104-R104)*100)/AVERAGE(Q104:R104)))," ",SUM((ABS(Q104-R104)*100)/AVERAGE(Q104:R104)))</f>
        <v> </v>
      </c>
    </row>
    <row r="105" customFormat="false" ht="15" hidden="false" customHeight="false" outlineLevel="0" collapsed="false">
      <c r="A105" s="134"/>
      <c r="B105" s="99"/>
      <c r="C105" s="99"/>
      <c r="D105" s="311" t="str">
        <f aca="false">IF(SUM((C105*100)/0.25)=0," ",+((C105*100)/0.25))</f>
        <v> </v>
      </c>
      <c r="E105" s="183"/>
      <c r="F105" s="99"/>
      <c r="G105" s="99"/>
      <c r="H105" s="312"/>
      <c r="I105" s="313" t="n">
        <v>51711</v>
      </c>
      <c r="J105" s="314"/>
      <c r="K105" s="311" t="str">
        <f aca="false">IF(((J105*100)/2.51)=0," ",+((J105*100)/2.51))</f>
        <v> </v>
      </c>
      <c r="L105" s="232"/>
      <c r="M105" s="118"/>
      <c r="N105" s="118"/>
      <c r="O105" s="118"/>
      <c r="P105" s="118"/>
      <c r="Q105" s="315" t="str">
        <f aca="false">IF(SUM(((O105-M105*(N105/5))/0.25*((5-N105)/5))*100)=0," ",+SUM(((O105-M105*(N105/5))/(0.25*((5-N105)/5)))*100))</f>
        <v> </v>
      </c>
      <c r="R105" s="315" t="str">
        <f aca="false">IF(SUM(((P105-M105*(N105/5))/0.25*((5-N105)/5))*100)=0," ",+SUM(((P105-M105*(N105/5))/(0.25*((5-N105)/5)))*100))</f>
        <v> </v>
      </c>
      <c r="S105" s="312" t="str">
        <f aca="false">IF(ISERROR(SUM((ABS(Q105-R105)*100)/AVERAGE(Q105:R105)))," ",SUM((ABS(Q105-R105)*100)/AVERAGE(Q105:R105)))</f>
        <v> </v>
      </c>
    </row>
    <row r="106" customFormat="false" ht="15" hidden="false" customHeight="false" outlineLevel="0" collapsed="false">
      <c r="A106" s="134"/>
      <c r="B106" s="99"/>
      <c r="C106" s="99"/>
      <c r="D106" s="311" t="str">
        <f aca="false">IF(SUM((C106*100)/0.25)=0," ",+((C106*100)/0.25))</f>
        <v> </v>
      </c>
      <c r="E106" s="183"/>
      <c r="F106" s="99"/>
      <c r="G106" s="99"/>
      <c r="H106" s="312"/>
      <c r="I106" s="313" t="n">
        <v>51711</v>
      </c>
      <c r="J106" s="314"/>
      <c r="K106" s="311" t="str">
        <f aca="false">IF(((J106*100)/2.51)=0," ",+((J106*100)/2.51))</f>
        <v> </v>
      </c>
      <c r="L106" s="232"/>
      <c r="M106" s="118"/>
      <c r="N106" s="118"/>
      <c r="O106" s="118"/>
      <c r="P106" s="118"/>
      <c r="Q106" s="315" t="str">
        <f aca="false">IF(SUM(((O106-M106*(N106/5))/0.25*((5-N106)/5))*100)=0," ",+SUM(((O106-M106*(N106/5))/(0.25*((5-N106)/5)))*100))</f>
        <v> </v>
      </c>
      <c r="R106" s="315" t="str">
        <f aca="false">IF(SUM(((P106-M106*(N106/5))/0.25*((5-N106)/5))*100)=0," ",+SUM(((P106-M106*(N106/5))/(0.25*((5-N106)/5)))*100))</f>
        <v> </v>
      </c>
      <c r="S106" s="312" t="str">
        <f aca="false">IF(ISERROR(SUM((ABS(Q106-R106)*100)/AVERAGE(Q106:R106)))," ",SUM((ABS(Q106-R106)*100)/AVERAGE(Q106:R106)))</f>
        <v> </v>
      </c>
    </row>
    <row r="107" customFormat="false" ht="15" hidden="false" customHeight="false" outlineLevel="0" collapsed="false">
      <c r="A107" s="134"/>
      <c r="B107" s="99"/>
      <c r="C107" s="99"/>
      <c r="D107" s="311" t="str">
        <f aca="false">IF(SUM((C107*100)/0.25)=0," ",+((C107*100)/0.25))</f>
        <v> </v>
      </c>
      <c r="E107" s="183"/>
      <c r="F107" s="99"/>
      <c r="G107" s="99"/>
      <c r="H107" s="312"/>
      <c r="I107" s="313" t="n">
        <v>51711</v>
      </c>
      <c r="J107" s="314"/>
      <c r="K107" s="311" t="str">
        <f aca="false">IF(((J107*100)/2.51)=0," ",+((J107*100)/2.51))</f>
        <v> </v>
      </c>
      <c r="L107" s="232"/>
      <c r="M107" s="118"/>
      <c r="N107" s="118"/>
      <c r="O107" s="118"/>
      <c r="P107" s="118"/>
      <c r="Q107" s="315" t="str">
        <f aca="false">IF(SUM(((O107-M107*(N107/5))/0.25*((5-N107)/5))*100)=0," ",+SUM(((O107-M107*(N107/5))/(0.25*((5-N107)/5)))*100))</f>
        <v> </v>
      </c>
      <c r="R107" s="315" t="str">
        <f aca="false">IF(SUM(((P107-M107*(N107/5))/0.25*((5-N107)/5))*100)=0," ",+SUM(((P107-M107*(N107/5))/(0.25*((5-N107)/5)))*100))</f>
        <v> </v>
      </c>
      <c r="S107" s="312" t="str">
        <f aca="false">IF(ISERROR(SUM((ABS(Q107-R107)*100)/AVERAGE(Q107:R107)))," ",SUM((ABS(Q107-R107)*100)/AVERAGE(Q107:R107)))</f>
        <v> </v>
      </c>
    </row>
    <row r="108" customFormat="false" ht="15" hidden="false" customHeight="false" outlineLevel="0" collapsed="false">
      <c r="A108" s="134"/>
      <c r="B108" s="99"/>
      <c r="C108" s="99"/>
      <c r="D108" s="311" t="str">
        <f aca="false">IF(SUM((C108*100)/0.25)=0," ",+((C108*100)/0.25))</f>
        <v> </v>
      </c>
      <c r="E108" s="183"/>
      <c r="F108" s="99"/>
      <c r="G108" s="99"/>
      <c r="H108" s="312"/>
      <c r="I108" s="313" t="n">
        <v>51711</v>
      </c>
      <c r="J108" s="314"/>
      <c r="K108" s="311" t="str">
        <f aca="false">IF(((J108*100)/2.51)=0," ",+((J108*100)/2.51))</f>
        <v> </v>
      </c>
      <c r="L108" s="232"/>
      <c r="M108" s="118"/>
      <c r="N108" s="118"/>
      <c r="O108" s="118"/>
      <c r="P108" s="118"/>
      <c r="Q108" s="315" t="str">
        <f aca="false">IF(SUM(((O108-M108*(N108/5))/0.25*((5-N108)/5))*100)=0," ",+SUM(((O108-M108*(N108/5))/(0.25*((5-N108)/5)))*100))</f>
        <v> </v>
      </c>
      <c r="R108" s="315" t="str">
        <f aca="false">IF(SUM(((P108-M108*(N108/5))/0.25*((5-N108)/5))*100)=0," ",+SUM(((P108-M108*(N108/5))/(0.25*((5-N108)/5)))*100))</f>
        <v> </v>
      </c>
      <c r="S108" s="312" t="str">
        <f aca="false">IF(ISERROR(SUM((ABS(Q108-R108)*100)/AVERAGE(Q108:R108)))," ",SUM((ABS(Q108-R108)*100)/AVERAGE(Q108:R108)))</f>
        <v> </v>
      </c>
    </row>
    <row r="109" customFormat="false" ht="15" hidden="false" customHeight="false" outlineLevel="0" collapsed="false">
      <c r="A109" s="134"/>
      <c r="B109" s="99"/>
      <c r="C109" s="99"/>
      <c r="D109" s="311" t="str">
        <f aca="false">IF(SUM((C109*100)/0.25)=0," ",+((C109*100)/0.25))</f>
        <v> </v>
      </c>
      <c r="E109" s="183"/>
      <c r="F109" s="99"/>
      <c r="G109" s="99"/>
      <c r="H109" s="312"/>
      <c r="I109" s="313"/>
      <c r="J109" s="314"/>
      <c r="K109" s="311" t="str">
        <f aca="false">IF(((J109*100)/2.51)=0," ",+((J109*100)/2.51))</f>
        <v> </v>
      </c>
      <c r="L109" s="232"/>
      <c r="M109" s="118"/>
      <c r="N109" s="118"/>
      <c r="O109" s="118"/>
      <c r="P109" s="118"/>
      <c r="Q109" s="315" t="str">
        <f aca="false">IF(SUM(((O109-M109*(N109/5))/0.25*((5-N109)/5))*100)=0," ",+SUM(((O109-M109*(N109/5))/(0.25*((5-N109)/5)))*100))</f>
        <v> </v>
      </c>
      <c r="R109" s="315" t="str">
        <f aca="false">IF(SUM(((P109-M109*(N109/5))/0.25*((5-N109)/5))*100)=0," ",+SUM(((P109-M109*(N109/5))/(0.25*((5-N109)/5)))*100))</f>
        <v> </v>
      </c>
      <c r="S109" s="312" t="str">
        <f aca="false">IF(ISERROR(SUM((ABS(Q109-R109)*100)/AVERAGE(Q109:R109)))," ",SUM((ABS(Q109-R109)*100)/AVERAGE(Q109:R109)))</f>
        <v> </v>
      </c>
    </row>
    <row r="110" customFormat="false" ht="15" hidden="false" customHeight="false" outlineLevel="0" collapsed="false">
      <c r="A110" s="134"/>
      <c r="B110" s="99"/>
      <c r="C110" s="99"/>
      <c r="D110" s="311" t="str">
        <f aca="false">IF(SUM((C110*100)/0.25)=0," ",+((C110*100)/0.25))</f>
        <v> </v>
      </c>
      <c r="E110" s="183"/>
      <c r="F110" s="99"/>
      <c r="G110" s="99"/>
      <c r="H110" s="312"/>
      <c r="I110" s="313"/>
      <c r="J110" s="314"/>
      <c r="K110" s="311" t="str">
        <f aca="false">IF(((J110*100)/2.51)=0," ",+((J110*100)/2.51))</f>
        <v> </v>
      </c>
      <c r="L110" s="232"/>
      <c r="M110" s="118"/>
      <c r="N110" s="118"/>
      <c r="O110" s="118"/>
      <c r="P110" s="118"/>
      <c r="Q110" s="315" t="str">
        <f aca="false">IF(SUM(((O110-M110*(N110/5))/0.25*((5-N110)/5))*100)=0," ",+SUM(((O110-M110*(N110/5))/(0.25*((5-N110)/5)))*100))</f>
        <v> </v>
      </c>
      <c r="R110" s="315" t="str">
        <f aca="false">IF(SUM(((P110-M110*(N110/5))/0.25*((5-N110)/5))*100)=0," ",+SUM(((P110-M110*(N110/5))/(0.25*((5-N110)/5)))*100))</f>
        <v> </v>
      </c>
      <c r="S110" s="312" t="str">
        <f aca="false">IF(ISERROR(SUM((ABS(Q110-R110)*100)/AVERAGE(Q110:R110)))," ",SUM((ABS(Q110-R110)*100)/AVERAGE(Q110:R110)))</f>
        <v> </v>
      </c>
    </row>
    <row r="111" customFormat="false" ht="15" hidden="false" customHeight="false" outlineLevel="0" collapsed="false">
      <c r="A111" s="134"/>
      <c r="B111" s="99"/>
      <c r="C111" s="99"/>
      <c r="D111" s="311" t="str">
        <f aca="false">IF(SUM((C111*100)/0.25)=0," ",+((C111*100)/0.25))</f>
        <v> </v>
      </c>
      <c r="E111" s="183"/>
      <c r="F111" s="99"/>
      <c r="G111" s="99"/>
      <c r="H111" s="312"/>
      <c r="I111" s="313"/>
      <c r="J111" s="314"/>
      <c r="K111" s="311" t="str">
        <f aca="false">IF(((J111*100)/2.51)=0," ",+((J111*100)/2.51))</f>
        <v> </v>
      </c>
      <c r="L111" s="232"/>
      <c r="M111" s="118"/>
      <c r="N111" s="118"/>
      <c r="O111" s="118"/>
      <c r="P111" s="118"/>
      <c r="Q111" s="315" t="str">
        <f aca="false">IF(SUM(((O111-M111*(N111/5))/0.25*((5-N111)/5))*100)=0," ",+SUM(((O111-M111*(N111/5))/(0.25*((5-N111)/5)))*100))</f>
        <v> </v>
      </c>
      <c r="R111" s="315" t="str">
        <f aca="false">IF(SUM(((P111-M111*(N111/5))/0.25*((5-N111)/5))*100)=0," ",+SUM(((P111-M111*(N111/5))/(0.25*((5-N111)/5)))*100))</f>
        <v> </v>
      </c>
      <c r="S111" s="312" t="str">
        <f aca="false">IF(ISERROR(SUM((ABS(Q111-R111)*100)/AVERAGE(Q111:R111)))," ",SUM((ABS(Q111-R111)*100)/AVERAGE(Q111:R111)))</f>
        <v> </v>
      </c>
    </row>
    <row r="112" customFormat="false" ht="15" hidden="false" customHeight="false" outlineLevel="0" collapsed="false">
      <c r="A112" s="134"/>
      <c r="B112" s="99"/>
      <c r="C112" s="99"/>
      <c r="D112" s="311" t="str">
        <f aca="false">IF(SUM((C112*100)/0.25)=0," ",+((C112*100)/0.25))</f>
        <v> </v>
      </c>
      <c r="E112" s="183"/>
      <c r="F112" s="99"/>
      <c r="G112" s="99"/>
      <c r="H112" s="312"/>
      <c r="I112" s="313"/>
      <c r="J112" s="314"/>
      <c r="K112" s="311" t="str">
        <f aca="false">IF(((J112*100)/2.51)=0," ",+((J112*100)/2.51))</f>
        <v> </v>
      </c>
      <c r="L112" s="232"/>
      <c r="M112" s="118"/>
      <c r="N112" s="118"/>
      <c r="O112" s="118"/>
      <c r="P112" s="118"/>
      <c r="Q112" s="315" t="str">
        <f aca="false">IF(SUM(((O112-M112*(N112/5))/0.25*((5-N112)/5))*100)=0," ",+SUM(((O112-M112*(N112/5))/(0.25*((5-N112)/5)))*100))</f>
        <v> </v>
      </c>
      <c r="R112" s="315" t="str">
        <f aca="false">IF(SUM(((P112-M112*(N112/5))/0.25*((5-N112)/5))*100)=0," ",+SUM(((P112-M112*(N112/5))/(0.25*((5-N112)/5)))*100))</f>
        <v> </v>
      </c>
      <c r="S112" s="312" t="str">
        <f aca="false">IF(ISERROR(SUM((ABS(Q112-R112)*100)/AVERAGE(Q112:R112)))," ",SUM((ABS(Q112-R112)*100)/AVERAGE(Q112:R112)))</f>
        <v> </v>
      </c>
    </row>
    <row r="113" customFormat="false" ht="15" hidden="false" customHeight="false" outlineLevel="0" collapsed="false">
      <c r="A113" s="134"/>
      <c r="B113" s="99"/>
      <c r="C113" s="99"/>
      <c r="D113" s="311" t="str">
        <f aca="false">IF(SUM((C113*100)/0.25)=0," ",+((C113*100)/0.25))</f>
        <v> </v>
      </c>
      <c r="E113" s="183"/>
      <c r="F113" s="99"/>
      <c r="G113" s="99"/>
      <c r="H113" s="312"/>
      <c r="I113" s="313"/>
      <c r="J113" s="314"/>
      <c r="K113" s="311" t="str">
        <f aca="false">IF(((J113*100)/2.51)=0," ",+((J113*100)/2.51))</f>
        <v> </v>
      </c>
      <c r="L113" s="232"/>
      <c r="M113" s="118"/>
      <c r="N113" s="118"/>
      <c r="O113" s="118"/>
      <c r="P113" s="118"/>
      <c r="Q113" s="315" t="str">
        <f aca="false">IF(SUM(((O113-M113*(N113/5))/0.25*((5-N113)/5))*100)=0," ",+SUM(((O113-M113*(N113/5))/(0.25*((5-N113)/5)))*100))</f>
        <v> </v>
      </c>
      <c r="R113" s="315" t="str">
        <f aca="false">IF(SUM(((P113-M113*(N113/5))/0.25*((5-N113)/5))*100)=0," ",+SUM(((P113-M113*(N113/5))/(0.25*((5-N113)/5)))*100))</f>
        <v> </v>
      </c>
      <c r="S113" s="312" t="str">
        <f aca="false">IF(ISERROR(SUM((ABS(Q113-R113)*100)/AVERAGE(Q113:R113)))," ",SUM((ABS(Q113-R113)*100)/AVERAGE(Q113:R113)))</f>
        <v> </v>
      </c>
    </row>
    <row r="114" customFormat="false" ht="15" hidden="false" customHeight="false" outlineLevel="0" collapsed="false">
      <c r="A114" s="134"/>
      <c r="B114" s="99"/>
      <c r="C114" s="99"/>
      <c r="D114" s="311" t="str">
        <f aca="false">IF(SUM((C114*100)/0.25)=0," ",+((C114*100)/0.25))</f>
        <v> </v>
      </c>
      <c r="E114" s="183"/>
      <c r="F114" s="99"/>
      <c r="G114" s="99"/>
      <c r="H114" s="312"/>
      <c r="I114" s="313"/>
      <c r="J114" s="314"/>
      <c r="K114" s="311" t="str">
        <f aca="false">IF(((J114*100)/2.51)=0," ",+((J114*100)/2.51))</f>
        <v> </v>
      </c>
      <c r="L114" s="232"/>
      <c r="M114" s="118"/>
      <c r="N114" s="118"/>
      <c r="O114" s="118"/>
      <c r="P114" s="118"/>
      <c r="Q114" s="315" t="str">
        <f aca="false">IF(SUM(((O114-M114*(N114/5))/0.25*((5-N114)/5))*100)=0," ",+SUM(((O114-M114*(N114/5))/(0.25*((5-N114)/5)))*100))</f>
        <v> </v>
      </c>
      <c r="R114" s="315" t="str">
        <f aca="false">IF(SUM(((P114-M114*(N114/5))/0.25*((5-N114)/5))*100)=0," ",+SUM(((P114-M114*(N114/5))/(0.25*((5-N114)/5)))*100))</f>
        <v> </v>
      </c>
      <c r="S114" s="312" t="str">
        <f aca="false">IF(ISERROR(SUM((ABS(Q114-R114)*100)/AVERAGE(Q114:R114)))," ",SUM((ABS(Q114-R114)*100)/AVERAGE(Q114:R114)))</f>
        <v> </v>
      </c>
    </row>
    <row r="115" customFormat="false" ht="15" hidden="false" customHeight="false" outlineLevel="0" collapsed="false">
      <c r="A115" s="134"/>
      <c r="B115" s="99"/>
      <c r="C115" s="99"/>
      <c r="D115" s="311" t="str">
        <f aca="false">IF(SUM((C115*100)/0.25)=0," ",+((C115*100)/0.25))</f>
        <v> </v>
      </c>
      <c r="E115" s="183"/>
      <c r="F115" s="99"/>
      <c r="G115" s="99"/>
      <c r="H115" s="312"/>
      <c r="I115" s="313"/>
      <c r="J115" s="314"/>
      <c r="K115" s="311" t="str">
        <f aca="false">IF(((J115*100)/2.51)=0," ",+((J115*100)/2.51))</f>
        <v> </v>
      </c>
      <c r="L115" s="232"/>
      <c r="M115" s="118"/>
      <c r="N115" s="118"/>
      <c r="O115" s="118"/>
      <c r="P115" s="118"/>
      <c r="Q115" s="315" t="str">
        <f aca="false">IF(SUM(((O115-M115*(N115/5))/0.25*((5-N115)/5))*100)=0," ",+SUM(((O115-M115*(N115/5))/(0.25*((5-N115)/5)))*100))</f>
        <v> </v>
      </c>
      <c r="R115" s="315" t="str">
        <f aca="false">IF(SUM(((P115-M115*(N115/5))/0.25*((5-N115)/5))*100)=0," ",+SUM(((P115-M115*(N115/5))/(0.25*((5-N115)/5)))*100))</f>
        <v> </v>
      </c>
      <c r="S115" s="312" t="str">
        <f aca="false">IF(ISERROR(SUM((ABS(Q115-R115)*100)/AVERAGE(Q115:R115)))," ",SUM((ABS(Q115-R115)*100)/AVERAGE(Q115:R115)))</f>
        <v> </v>
      </c>
    </row>
    <row r="116" customFormat="false" ht="15" hidden="false" customHeight="false" outlineLevel="0" collapsed="false">
      <c r="A116" s="134"/>
      <c r="B116" s="99"/>
      <c r="C116" s="99"/>
      <c r="D116" s="311" t="str">
        <f aca="false">IF(SUM((C116*100)/0.25)=0," ",+((C116*100)/0.25))</f>
        <v> </v>
      </c>
      <c r="E116" s="183"/>
      <c r="F116" s="99"/>
      <c r="G116" s="99"/>
      <c r="H116" s="312"/>
      <c r="I116" s="313"/>
      <c r="J116" s="314"/>
      <c r="K116" s="311" t="str">
        <f aca="false">IF(((J116*100)/2.51)=0," ",+((J116*100)/2.51))</f>
        <v> </v>
      </c>
      <c r="L116" s="232"/>
      <c r="M116" s="118"/>
      <c r="N116" s="118"/>
      <c r="O116" s="118"/>
      <c r="P116" s="118"/>
      <c r="Q116" s="315" t="str">
        <f aca="false">IF(SUM(((O116-M116*(N116/5))/0.25*((5-N116)/5))*100)=0," ",+SUM(((O116-M116*(N116/5))/(0.25*((5-N116)/5)))*100))</f>
        <v> </v>
      </c>
      <c r="R116" s="315" t="str">
        <f aca="false">IF(SUM(((P116-M116*(N116/5))/0.25*((5-N116)/5))*100)=0," ",+SUM(((P116-M116*(N116/5))/(0.25*((5-N116)/5)))*100))</f>
        <v> </v>
      </c>
      <c r="S116" s="312" t="str">
        <f aca="false">IF(ISERROR(SUM((ABS(Q116-R116)*100)/AVERAGE(Q116:R116)))," ",SUM((ABS(Q116-R116)*100)/AVERAGE(Q116:R116)))</f>
        <v> </v>
      </c>
    </row>
    <row r="117" customFormat="false" ht="15" hidden="false" customHeight="false" outlineLevel="0" collapsed="false">
      <c r="A117" s="134"/>
      <c r="B117" s="99"/>
      <c r="C117" s="99"/>
      <c r="D117" s="311" t="str">
        <f aca="false">IF(SUM((C117*100)/0.25)=0," ",+((C117*100)/0.25))</f>
        <v> </v>
      </c>
      <c r="E117" s="183"/>
      <c r="F117" s="99"/>
      <c r="G117" s="99"/>
      <c r="H117" s="312"/>
      <c r="I117" s="313"/>
      <c r="J117" s="314"/>
      <c r="K117" s="311" t="str">
        <f aca="false">IF(((J117*100)/2.51)=0," ",+((J117*100)/2.51))</f>
        <v> </v>
      </c>
      <c r="L117" s="232"/>
      <c r="M117" s="118"/>
      <c r="N117" s="118"/>
      <c r="O117" s="118"/>
      <c r="P117" s="118"/>
      <c r="Q117" s="315" t="str">
        <f aca="false">IF(SUM(((O117-M117*(N117/5))/0.25*((5-N117)/5))*100)=0," ",+SUM(((O117-M117*(N117/5))/(0.25*((5-N117)/5)))*100))</f>
        <v> </v>
      </c>
      <c r="R117" s="315" t="str">
        <f aca="false">IF(SUM(((P117-M117*(N117/5))/0.25*((5-N117)/5))*100)=0," ",+SUM(((P117-M117*(N117/5))/(0.25*((5-N117)/5)))*100))</f>
        <v> </v>
      </c>
      <c r="S117" s="312" t="str">
        <f aca="false">IF(ISERROR(SUM((ABS(Q117-R117)*100)/AVERAGE(Q117:R117)))," ",SUM((ABS(Q117-R117)*100)/AVERAGE(Q117:R117)))</f>
        <v> </v>
      </c>
    </row>
    <row r="118" customFormat="false" ht="15" hidden="false" customHeight="false" outlineLevel="0" collapsed="false">
      <c r="A118" s="134"/>
      <c r="B118" s="99"/>
      <c r="C118" s="99"/>
      <c r="D118" s="311" t="str">
        <f aca="false">IF(SUM((C118*100)/0.25)=0," ",+((C118*100)/0.25))</f>
        <v> </v>
      </c>
      <c r="E118" s="183"/>
      <c r="F118" s="99"/>
      <c r="G118" s="99"/>
      <c r="H118" s="312"/>
      <c r="I118" s="313"/>
      <c r="J118" s="314"/>
      <c r="K118" s="311" t="str">
        <f aca="false">IF(((J118*100)/2.51)=0," ",+((J118*100)/2.51))</f>
        <v> </v>
      </c>
      <c r="L118" s="232"/>
      <c r="M118" s="118"/>
      <c r="N118" s="118"/>
      <c r="O118" s="118"/>
      <c r="P118" s="118"/>
      <c r="Q118" s="315" t="str">
        <f aca="false">IF(SUM(((O118-M118*(N118/5))/0.25*((5-N118)/5))*100)=0," ",+SUM(((O118-M118*(N118/5))/(0.25*((5-N118)/5)))*100))</f>
        <v> </v>
      </c>
      <c r="R118" s="315" t="str">
        <f aca="false">IF(SUM(((P118-M118*(N118/5))/0.25*((5-N118)/5))*100)=0," ",+SUM(((P118-M118*(N118/5))/(0.25*((5-N118)/5)))*100))</f>
        <v> </v>
      </c>
      <c r="S118" s="312" t="str">
        <f aca="false">IF(ISERROR(SUM((ABS(Q118-R118)*100)/AVERAGE(Q118:R118)))," ",SUM((ABS(Q118-R118)*100)/AVERAGE(Q118:R118)))</f>
        <v> </v>
      </c>
    </row>
    <row r="119" customFormat="false" ht="15" hidden="false" customHeight="false" outlineLevel="0" collapsed="false">
      <c r="A119" s="134"/>
      <c r="B119" s="99"/>
      <c r="C119" s="99"/>
      <c r="D119" s="311" t="str">
        <f aca="false">IF(SUM((C119*100)/0.25)=0," ",+((C119*100)/0.25))</f>
        <v> </v>
      </c>
      <c r="E119" s="183"/>
      <c r="F119" s="99"/>
      <c r="G119" s="99"/>
      <c r="H119" s="312"/>
      <c r="I119" s="313"/>
      <c r="J119" s="314"/>
      <c r="K119" s="311" t="str">
        <f aca="false">IF(((J119*100)/2.51)=0," ",+((J119*100)/2.51))</f>
        <v> </v>
      </c>
      <c r="L119" s="232"/>
      <c r="M119" s="118"/>
      <c r="N119" s="118"/>
      <c r="O119" s="118"/>
      <c r="P119" s="118"/>
      <c r="Q119" s="315" t="str">
        <f aca="false">IF(SUM(((O119-M119*(N119/5))/0.25*((5-N119)/5))*100)=0," ",+SUM(((O119-M119*(N119/5))/(0.25*((5-N119)/5)))*100))</f>
        <v> </v>
      </c>
      <c r="R119" s="315" t="str">
        <f aca="false">IF(SUM(((P119-M119*(N119/5))/0.25*((5-N119)/5))*100)=0," ",+SUM(((P119-M119*(N119/5))/(0.25*((5-N119)/5)))*100))</f>
        <v> </v>
      </c>
      <c r="S119" s="312" t="str">
        <f aca="false">IF(ISERROR(SUM((ABS(Q119-R119)*100)/AVERAGE(Q119:R119)))," ",SUM((ABS(Q119-R119)*100)/AVERAGE(Q119:R119)))</f>
        <v> </v>
      </c>
    </row>
    <row r="120" customFormat="false" ht="15" hidden="false" customHeight="false" outlineLevel="0" collapsed="false">
      <c r="A120" s="134"/>
      <c r="B120" s="99"/>
      <c r="C120" s="99"/>
      <c r="D120" s="311" t="str">
        <f aca="false">IF(SUM((C120*100)/0.25)=0," ",+((C120*100)/0.25))</f>
        <v> </v>
      </c>
      <c r="E120" s="183"/>
      <c r="F120" s="99"/>
      <c r="G120" s="99"/>
      <c r="H120" s="312"/>
      <c r="I120" s="313"/>
      <c r="J120" s="314"/>
      <c r="K120" s="311" t="str">
        <f aca="false">IF(((J120*100)/2.51)=0," ",+((J120*100)/2.51))</f>
        <v> </v>
      </c>
      <c r="L120" s="232"/>
      <c r="M120" s="118"/>
      <c r="N120" s="118"/>
      <c r="O120" s="118"/>
      <c r="P120" s="118"/>
      <c r="Q120" s="315" t="str">
        <f aca="false">IF(SUM(((O120-M120*(N120/5))/0.25*((5-N120)/5))*100)=0," ",+SUM(((O120-M120*(N120/5))/(0.25*((5-N120)/5)))*100))</f>
        <v> </v>
      </c>
      <c r="R120" s="315" t="str">
        <f aca="false">IF(SUM(((P120-M120*(N120/5))/0.25*((5-N120)/5))*100)=0," ",+SUM(((P120-M120*(N120/5))/(0.25*((5-N120)/5)))*100))</f>
        <v> </v>
      </c>
      <c r="S120" s="312" t="str">
        <f aca="false">IF(ISERROR(SUM((ABS(Q120-R120)*100)/AVERAGE(Q120:R120)))," ",SUM((ABS(Q120-R120)*100)/AVERAGE(Q120:R120)))</f>
        <v> </v>
      </c>
    </row>
    <row r="121" customFormat="false" ht="15" hidden="false" customHeight="false" outlineLevel="0" collapsed="false">
      <c r="A121" s="134"/>
      <c r="B121" s="99"/>
      <c r="C121" s="99"/>
      <c r="D121" s="311" t="str">
        <f aca="false">IF(SUM((C121*100)/0.25)=0," ",+((C121*100)/0.25))</f>
        <v> </v>
      </c>
      <c r="E121" s="183"/>
      <c r="F121" s="99"/>
      <c r="G121" s="99"/>
      <c r="H121" s="312"/>
      <c r="I121" s="313"/>
      <c r="J121" s="314"/>
      <c r="K121" s="311"/>
      <c r="L121" s="232"/>
      <c r="M121" s="118"/>
      <c r="N121" s="118"/>
      <c r="O121" s="118"/>
      <c r="P121" s="118"/>
      <c r="Q121" s="315" t="str">
        <f aca="false">IF(SUM(((O121-M121*(N121/5))/0.25*((5-N121)/5))*100)=0," ",+SUM(((O121-M121*(N121/5))/(0.25*((5-N121)/5)))*100))</f>
        <v> </v>
      </c>
      <c r="R121" s="315" t="str">
        <f aca="false">IF(SUM(((P121-M121*(N121/5))/0.25*((5-N121)/5))*100)=0," ",+SUM(((P121-M121*(N121/5))/(0.25*((5-N121)/5)))*100))</f>
        <v> </v>
      </c>
      <c r="S121" s="312" t="str">
        <f aca="false">IF(ISERROR(SUM((ABS(Q121-R121)*100)/AVERAGE(Q121:R121)))," ",SUM((ABS(Q121-R121)*100)/AVERAGE(Q121:R121)))</f>
        <v> </v>
      </c>
    </row>
    <row r="122" customFormat="false" ht="15" hidden="false" customHeight="false" outlineLevel="0" collapsed="false">
      <c r="A122" s="134"/>
      <c r="B122" s="99"/>
      <c r="C122" s="99"/>
      <c r="D122" s="311" t="str">
        <f aca="false">IF(SUM((C122*100)/0.25)=0," ",+((C122*100)/0.25))</f>
        <v> </v>
      </c>
      <c r="E122" s="183"/>
      <c r="F122" s="99"/>
      <c r="G122" s="99"/>
      <c r="H122" s="312"/>
      <c r="I122" s="313"/>
      <c r="J122" s="314"/>
      <c r="K122" s="311" t="str">
        <f aca="false">IF(((J122*100)/2.51)=0," ",+((J122*100)/2.51))</f>
        <v> </v>
      </c>
      <c r="L122" s="232"/>
      <c r="M122" s="118"/>
      <c r="N122" s="118"/>
      <c r="O122" s="118"/>
      <c r="P122" s="118"/>
      <c r="Q122" s="315" t="str">
        <f aca="false">IF(SUM(((O122-M122*(N122/5))/0.25*((5-N122)/5))*100)=0," ",+SUM(((O122-M122*(N122/5))/(0.25*((5-N122)/5)))*100))</f>
        <v> </v>
      </c>
      <c r="R122" s="315" t="str">
        <f aca="false">IF(SUM(((P122-M122*(N122/5))/0.25*((5-N122)/5))*100)=0," ",+SUM(((P122-M122*(N122/5))/(0.25*((5-N122)/5)))*100))</f>
        <v> </v>
      </c>
      <c r="S122" s="312" t="str">
        <f aca="false">IF(ISERROR(SUM((ABS(Q122-R122)*100)/AVERAGE(Q122:R122)))," ",SUM((ABS(Q122-R122)*100)/AVERAGE(Q122:R122)))</f>
        <v> </v>
      </c>
    </row>
    <row r="123" customFormat="false" ht="15" hidden="false" customHeight="false" outlineLevel="0" collapsed="false">
      <c r="A123" s="134"/>
      <c r="B123" s="99"/>
      <c r="C123" s="99"/>
      <c r="D123" s="311" t="str">
        <f aca="false">IF(SUM((C123*100)/0.25)=0," ",+((C123*100)/0.25))</f>
        <v> </v>
      </c>
      <c r="E123" s="183"/>
      <c r="F123" s="99"/>
      <c r="G123" s="99"/>
      <c r="H123" s="312"/>
      <c r="I123" s="313"/>
      <c r="J123" s="314"/>
      <c r="K123" s="311" t="str">
        <f aca="false">IF(((J123*100)/2.51)=0," ",+((J123*100)/2.51))</f>
        <v> </v>
      </c>
      <c r="L123" s="232"/>
      <c r="M123" s="118"/>
      <c r="N123" s="118"/>
      <c r="O123" s="118"/>
      <c r="P123" s="118"/>
      <c r="Q123" s="315" t="str">
        <f aca="false">IF(SUM(((O123-M123*(N123/5))/0.25*((5-N123)/5))*100)=0," ",+SUM(((O123-M123*(N123/5))/(0.25*((5-N123)/5)))*100))</f>
        <v> </v>
      </c>
      <c r="R123" s="315" t="str">
        <f aca="false">IF(SUM(((P123-M123*(N123/5))/0.25*((5-N123)/5))*100)=0," ",+SUM(((P123-M123*(N123/5))/(0.25*((5-N123)/5)))*100))</f>
        <v> </v>
      </c>
      <c r="S123" s="312" t="str">
        <f aca="false">IF(ISERROR(SUM((ABS(Q123-R123)*100)/AVERAGE(Q123:R123)))," ",SUM((ABS(Q123-R123)*100)/AVERAGE(Q123:R123)))</f>
        <v> </v>
      </c>
    </row>
    <row r="124" customFormat="false" ht="15" hidden="false" customHeight="false" outlineLevel="0" collapsed="false">
      <c r="A124" s="134"/>
      <c r="B124" s="99"/>
      <c r="C124" s="99"/>
      <c r="D124" s="311" t="str">
        <f aca="false">IF(SUM((C124*100)/0.25)=0," ",+((C124*100)/0.25))</f>
        <v> </v>
      </c>
      <c r="E124" s="183"/>
      <c r="F124" s="99"/>
      <c r="G124" s="99"/>
      <c r="H124" s="312"/>
      <c r="I124" s="313"/>
      <c r="J124" s="314"/>
      <c r="K124" s="311" t="str">
        <f aca="false">IF(((J124*100)/2.51)=0," ",+((J124*100)/2.51))</f>
        <v> </v>
      </c>
      <c r="L124" s="232"/>
      <c r="M124" s="118"/>
      <c r="N124" s="118"/>
      <c r="O124" s="118"/>
      <c r="P124" s="118"/>
      <c r="Q124" s="315" t="str">
        <f aca="false">IF(SUM(((O124-M124*(N124/5))/0.25*((5-N124)/5))*100)=0," ",+SUM(((O124-M124*(N124/5))/(0.25*((5-N124)/5)))*100))</f>
        <v> </v>
      </c>
      <c r="R124" s="315" t="str">
        <f aca="false">IF(SUM(((P124-M124*(N124/5))/0.25*((5-N124)/5))*100)=0," ",+SUM(((P124-M124*(N124/5))/(0.25*((5-N124)/5)))*100))</f>
        <v> </v>
      </c>
      <c r="S124" s="312" t="str">
        <f aca="false">IF(ISERROR(SUM((ABS(Q124-R124)*100)/AVERAGE(Q124:R124)))," ",SUM((ABS(Q124-R124)*100)/AVERAGE(Q124:R124)))</f>
        <v> </v>
      </c>
    </row>
    <row r="125" customFormat="false" ht="15" hidden="false" customHeight="false" outlineLevel="0" collapsed="false">
      <c r="A125" s="134"/>
      <c r="B125" s="99"/>
      <c r="C125" s="99"/>
      <c r="D125" s="311" t="str">
        <f aca="false">IF(SUM((C125*100)/0.25)=0," ",+((C125*100)/0.25))</f>
        <v> </v>
      </c>
      <c r="E125" s="183"/>
      <c r="F125" s="99"/>
      <c r="G125" s="99"/>
      <c r="H125" s="312"/>
      <c r="I125" s="313"/>
      <c r="J125" s="314"/>
      <c r="K125" s="311" t="str">
        <f aca="false">IF(((J125*100)/2.51)=0," ",+((J125*100)/2.51))</f>
        <v> </v>
      </c>
      <c r="L125" s="232"/>
      <c r="M125" s="118"/>
      <c r="N125" s="118"/>
      <c r="O125" s="118"/>
      <c r="P125" s="118"/>
      <c r="Q125" s="315" t="str">
        <f aca="false">IF(SUM(((O125-M125*(N125/5))/0.25*((5-N125)/5))*100)=0," ",+SUM(((O125-M125*(N125/5))/(0.25*((5-N125)/5)))*100))</f>
        <v> </v>
      </c>
      <c r="R125" s="315" t="str">
        <f aca="false">IF(SUM(((P125-M125*(N125/5))/0.25*((5-N125)/5))*100)=0," ",+SUM(((P125-M125*(N125/5))/(0.25*((5-N125)/5)))*100))</f>
        <v> </v>
      </c>
      <c r="S125" s="312" t="str">
        <f aca="false">IF(ISERROR(SUM((ABS(Q125-R125)*100)/AVERAGE(Q125:R125)))," ",SUM((ABS(Q125-R125)*100)/AVERAGE(Q125:R125)))</f>
        <v> </v>
      </c>
    </row>
    <row r="126" customFormat="false" ht="15" hidden="false" customHeight="false" outlineLevel="0" collapsed="false">
      <c r="A126" s="134"/>
      <c r="B126" s="99"/>
      <c r="C126" s="99"/>
      <c r="D126" s="311" t="str">
        <f aca="false">IF(SUM((C126*100)/0.25)=0," ",+((C126*100)/0.25))</f>
        <v> </v>
      </c>
      <c r="E126" s="183"/>
      <c r="F126" s="99"/>
      <c r="G126" s="99"/>
      <c r="H126" s="312" t="str">
        <f aca="false">IF(ISERROR(SUM((ABS(F126-G126)*100)/AVERAGE(F126:G126)))," ",SUM((ABS(F126-G126)*100)/AVERAGE(F126:G126)))</f>
        <v> </v>
      </c>
      <c r="I126" s="313"/>
      <c r="J126" s="314"/>
      <c r="K126" s="311" t="str">
        <f aca="false">IF(((J126*100)/2.51)=0," ",+((J126*100)/2.51))</f>
        <v> </v>
      </c>
      <c r="L126" s="232"/>
      <c r="M126" s="118"/>
      <c r="N126" s="118"/>
      <c r="O126" s="118"/>
      <c r="P126" s="118"/>
      <c r="Q126" s="315" t="str">
        <f aca="false">IF(SUM(((O126-M126*(N126/5))/0.25*((5-N126)/5))*100)=0," ",+SUM(((O126-M126*(N126/5))/(0.25*((5-N126)/5)))*100))</f>
        <v> </v>
      </c>
      <c r="R126" s="315" t="str">
        <f aca="false">IF(SUM(((P126-M126*(N126/5))/0.25*((5-N126)/5))*100)=0," ",+SUM(((P126-M126*(N126/5))/(0.25*((5-N126)/5)))*100))</f>
        <v> </v>
      </c>
      <c r="S126" s="312" t="str">
        <f aca="false">IF(ISERROR(SUM((ABS(Q126-R126)*100)/AVERAGE(Q126:R126)))," ",SUM((ABS(Q126-R126)*100)/AVERAGE(Q126:R126)))</f>
        <v> </v>
      </c>
    </row>
    <row r="127" customFormat="false" ht="15" hidden="false" customHeight="false" outlineLevel="0" collapsed="false">
      <c r="A127" s="316"/>
      <c r="B127" s="99"/>
      <c r="C127" s="99"/>
      <c r="D127" s="311" t="str">
        <f aca="false">IF(SUM((C127*100)/0.25)=0," ",+((C127*100)/0.25))</f>
        <v> </v>
      </c>
      <c r="E127" s="183"/>
      <c r="F127" s="99"/>
      <c r="G127" s="99"/>
      <c r="H127" s="312" t="str">
        <f aca="false">IF(ISERROR(SUM((ABS(F127-G127)*100)/AVERAGE(F127:G127)))," ",SUM((ABS(F127-G127)*100)/AVERAGE(F127:G127)))</f>
        <v> </v>
      </c>
      <c r="I127" s="313"/>
      <c r="J127" s="314"/>
      <c r="K127" s="311" t="str">
        <f aca="false">IF(((J127*100)/2.51)=0," ",+((J127*100)/2.51))</f>
        <v> </v>
      </c>
      <c r="L127" s="232"/>
      <c r="M127" s="118"/>
      <c r="N127" s="118"/>
      <c r="O127" s="118"/>
      <c r="P127" s="118"/>
      <c r="Q127" s="315" t="str">
        <f aca="false">IF(SUM(((O127-M127*(N127/5))/0.25*((5-N127)/5))*100)=0," ",+SUM(((O127-M127*(N127/5))/(0.25*((5-N127)/5)))*100))</f>
        <v> </v>
      </c>
      <c r="R127" s="315" t="str">
        <f aca="false">IF(SUM(((P127-M127*(N127/5))/0.25*((5-N127)/5))*100)=0," ",+SUM(((P127-M127*(N127/5))/(0.25*((5-N127)/5)))*100))</f>
        <v> </v>
      </c>
      <c r="S127" s="312" t="str">
        <f aca="false">IF(ISERROR(SUM((ABS(Q127-R127)*100)/AVERAGE(Q127:R127)))," ",SUM((ABS(Q127-R127)*100)/AVERAGE(Q127:R127)))</f>
        <v> </v>
      </c>
    </row>
    <row r="128" customFormat="false" ht="15" hidden="false" customHeight="false" outlineLevel="0" collapsed="false">
      <c r="A128" s="316"/>
      <c r="B128" s="99"/>
      <c r="C128" s="99"/>
      <c r="D128" s="311" t="str">
        <f aca="false">IF(SUM((C128*100)/0.25)=0," ",+((C128*100)/0.25))</f>
        <v> </v>
      </c>
      <c r="E128" s="183"/>
      <c r="F128" s="99"/>
      <c r="G128" s="99"/>
      <c r="H128" s="312" t="str">
        <f aca="false">IF(ISERROR(SUM((ABS(F128-G128)*100)/AVERAGE(F128:G128)))," ",SUM((ABS(F128-G128)*100)/AVERAGE(F128:G128)))</f>
        <v> </v>
      </c>
      <c r="I128" s="313"/>
      <c r="J128" s="314"/>
      <c r="K128" s="311" t="str">
        <f aca="false">IF(((J128*100)/2.51)=0," ",+((J128*100)/2.51))</f>
        <v> </v>
      </c>
      <c r="L128" s="232"/>
      <c r="M128" s="118"/>
      <c r="N128" s="118"/>
      <c r="O128" s="118"/>
      <c r="P128" s="118"/>
      <c r="Q128" s="315" t="str">
        <f aca="false">IF(SUM(((O128-M128*(N128/5))/0.25*((5-N128)/5))*100)=0," ",+SUM(((O128-M128*(N128/5))/(0.25*((5-N128)/5)))*100))</f>
        <v> </v>
      </c>
      <c r="R128" s="315" t="str">
        <f aca="false">IF(SUM(((P128-M128*(N128/5))/0.25*((5-N128)/5))*100)=0," ",+SUM(((P128-M128*(N128/5))/(0.25*((5-N128)/5)))*100))</f>
        <v> </v>
      </c>
      <c r="S128" s="312" t="str">
        <f aca="false">IF(ISERROR(SUM((ABS(Q128-R128)*100)/AVERAGE(Q128:R128)))," ",SUM((ABS(Q128-R128)*100)/AVERAGE(Q128:R128)))</f>
        <v> </v>
      </c>
    </row>
    <row r="129" customFormat="false" ht="15" hidden="false" customHeight="false" outlineLevel="0" collapsed="false">
      <c r="A129" s="316"/>
      <c r="B129" s="99"/>
      <c r="C129" s="99"/>
      <c r="D129" s="311" t="str">
        <f aca="false">IF(SUM((C129*100)/0.25)=0," ",+((C129*100)/0.25))</f>
        <v> </v>
      </c>
      <c r="E129" s="183"/>
      <c r="F129" s="99"/>
      <c r="G129" s="99"/>
      <c r="H129" s="312" t="str">
        <f aca="false">IF(ISERROR(SUM((ABS(F129-G129)*100)/AVERAGE(F129:G129)))," ",SUM((ABS(F129-G129)*100)/AVERAGE(F129:G129)))</f>
        <v> </v>
      </c>
      <c r="I129" s="313"/>
      <c r="J129" s="314"/>
      <c r="K129" s="311" t="str">
        <f aca="false">IF(((J129*100)/2.51)=0," ",+((J129*100)/2.51))</f>
        <v> </v>
      </c>
      <c r="L129" s="232"/>
      <c r="M129" s="118"/>
      <c r="N129" s="118"/>
      <c r="O129" s="118"/>
      <c r="P129" s="118"/>
      <c r="Q129" s="315" t="str">
        <f aca="false">IF(SUM(((O129-M129*(N129/5))/0.25*((5-N129)/5))*100)=0," ",+SUM(((O129-M129*(N129/5))/(0.25*((5-N129)/5)))*100))</f>
        <v> </v>
      </c>
      <c r="R129" s="315" t="str">
        <f aca="false">IF(SUM(((P129-M129*(N129/5))/0.25*((5-N129)/5))*100)=0," ",+SUM(((P129-M129*(N129/5))/(0.25*((5-N129)/5)))*100))</f>
        <v> </v>
      </c>
      <c r="S129" s="312" t="str">
        <f aca="false">IF(ISERROR(SUM((ABS(Q129-R129)*100)/AVERAGE(Q129:R129)))," ",SUM((ABS(Q129-R129)*100)/AVERAGE(Q129:R129)))</f>
        <v> </v>
      </c>
    </row>
    <row r="130" customFormat="false" ht="15" hidden="false" customHeight="false" outlineLevel="0" collapsed="false">
      <c r="A130" s="316"/>
      <c r="B130" s="99"/>
      <c r="C130" s="99"/>
      <c r="D130" s="311" t="str">
        <f aca="false">IF(SUM((C130*100)/0.25)=0," ",+((C130*100)/0.25))</f>
        <v> </v>
      </c>
      <c r="E130" s="183"/>
      <c r="F130" s="99"/>
      <c r="G130" s="99"/>
      <c r="H130" s="312" t="str">
        <f aca="false">IF(ISERROR(SUM((ABS(F130-G130)*100)/AVERAGE(F130:G130)))," ",SUM((ABS(F130-G130)*100)/AVERAGE(F130:G130)))</f>
        <v> </v>
      </c>
      <c r="I130" s="313"/>
      <c r="J130" s="314"/>
      <c r="K130" s="311" t="str">
        <f aca="false">IF(((J130*100)/2.51)=0," ",+((J130*100)/2.51))</f>
        <v> </v>
      </c>
      <c r="L130" s="232"/>
      <c r="M130" s="118"/>
      <c r="N130" s="118"/>
      <c r="O130" s="118"/>
      <c r="P130" s="118"/>
      <c r="Q130" s="315" t="str">
        <f aca="false">IF(SUM(((O130-M130*(N130/5))/0.25*((5-N130)/5))*100)=0," ",+SUM(((O130-M130*(N130/5))/(0.25*((5-N130)/5)))*100))</f>
        <v> </v>
      </c>
      <c r="R130" s="315" t="str">
        <f aca="false">IF(SUM(((P130-M130*(N130/5))/0.25*((5-N130)/5))*100)=0," ",+SUM(((P130-M130*(N130/5))/(0.25*((5-N130)/5)))*100))</f>
        <v> </v>
      </c>
      <c r="S130" s="312" t="str">
        <f aca="false">IF(ISERROR(SUM((ABS(Q130-R130)*100)/AVERAGE(Q130:R130)))," ",SUM((ABS(Q130-R130)*100)/AVERAGE(Q130:R130)))</f>
        <v> </v>
      </c>
    </row>
    <row r="131" customFormat="false" ht="15" hidden="false" customHeight="false" outlineLevel="0" collapsed="false">
      <c r="A131" s="316"/>
      <c r="B131" s="99"/>
      <c r="C131" s="99"/>
      <c r="D131" s="311" t="str">
        <f aca="false">IF(SUM((C131*100)/0.25)=0," ",+((C131*100)/0.25))</f>
        <v> </v>
      </c>
      <c r="E131" s="183"/>
      <c r="F131" s="99"/>
      <c r="G131" s="99"/>
      <c r="H131" s="312" t="str">
        <f aca="false">IF(ISERROR(SUM((ABS(F131-G131)*100)/AVERAGE(F131:G131)))," ",SUM((ABS(F131-G131)*100)/AVERAGE(F131:G131)))</f>
        <v> </v>
      </c>
      <c r="I131" s="313"/>
      <c r="J131" s="314"/>
      <c r="K131" s="311" t="str">
        <f aca="false">IF(((J131*100)/2.51)=0," ",+((J131*100)/2.51))</f>
        <v> </v>
      </c>
      <c r="L131" s="232"/>
      <c r="M131" s="118"/>
      <c r="N131" s="118"/>
      <c r="O131" s="118"/>
      <c r="P131" s="118"/>
      <c r="Q131" s="315" t="str">
        <f aca="false">IF(SUM(((O131-M131*(N131/5))/0.25*((5-N131)/5))*100)=0," ",+SUM(((O131-M131*(N131/5))/(0.25*((5-N131)/5)))*100))</f>
        <v> </v>
      </c>
      <c r="R131" s="315" t="str">
        <f aca="false">IF(SUM(((P131-M131*(N131/5))/0.25*((5-N131)/5))*100)=0," ",+SUM(((P131-M131*(N131/5))/(0.25*((5-N131)/5)))*100))</f>
        <v> </v>
      </c>
      <c r="S131" s="312" t="str">
        <f aca="false">IF(ISERROR(SUM((ABS(Q131-R131)*100)/AVERAGE(Q131:R131)))," ",SUM((ABS(Q131-R131)*100)/AVERAGE(Q131:R131)))</f>
        <v> </v>
      </c>
    </row>
    <row r="132" customFormat="false" ht="15" hidden="false" customHeight="false" outlineLevel="0" collapsed="false">
      <c r="A132" s="316"/>
      <c r="B132" s="99"/>
      <c r="C132" s="99"/>
      <c r="D132" s="311" t="str">
        <f aca="false">IF(SUM((C132*100)/0.25)=0," ",+((C132*100)/0.25))</f>
        <v> </v>
      </c>
      <c r="E132" s="183"/>
      <c r="F132" s="99"/>
      <c r="G132" s="99"/>
      <c r="H132" s="312" t="str">
        <f aca="false">IF(ISERROR(SUM((ABS(F132-G132)*100)/AVERAGE(F132:G132)))," ",SUM((ABS(F132-G132)*100)/AVERAGE(F132:G132)))</f>
        <v> </v>
      </c>
      <c r="I132" s="313"/>
      <c r="J132" s="314"/>
      <c r="K132" s="311" t="str">
        <f aca="false">IF(((J132*100)/2.51)=0," ",+((J132*100)/2.51))</f>
        <v> </v>
      </c>
      <c r="L132" s="232"/>
      <c r="M132" s="118"/>
      <c r="N132" s="118"/>
      <c r="O132" s="118"/>
      <c r="P132" s="118"/>
      <c r="Q132" s="315" t="str">
        <f aca="false">IF(SUM(((O132-M132*(N132/5))/0.25*((5-N132)/5))*100)=0," ",+SUM(((O132-M132*(N132/5))/(0.25*((5-N132)/5)))*100))</f>
        <v> </v>
      </c>
      <c r="R132" s="315" t="str">
        <f aca="false">IF(SUM(((P132-M132*(N132/5))/0.25*((5-N132)/5))*100)=0," ",+SUM(((P132-M132*(N132/5))/(0.25*((5-N132)/5)))*100))</f>
        <v> </v>
      </c>
      <c r="S132" s="312" t="str">
        <f aca="false">IF(ISERROR(SUM((ABS(Q132-R132)*100)/AVERAGE(Q132:R132)))," ",SUM((ABS(Q132-R132)*100)/AVERAGE(Q132:R132)))</f>
        <v> </v>
      </c>
    </row>
    <row r="133" customFormat="false" ht="15" hidden="false" customHeight="false" outlineLevel="0" collapsed="false">
      <c r="A133" s="316"/>
      <c r="B133" s="99"/>
      <c r="C133" s="99"/>
      <c r="D133" s="311" t="str">
        <f aca="false">IF(SUM((C133*100)/0.25)=0," ",+((C133*100)/0.25))</f>
        <v> </v>
      </c>
      <c r="E133" s="183"/>
      <c r="F133" s="99"/>
      <c r="G133" s="99"/>
      <c r="H133" s="312" t="str">
        <f aca="false">IF(ISERROR(SUM((ABS(F133-G133)*100)/AVERAGE(F133:G133)))," ",SUM((ABS(F133-G133)*100)/AVERAGE(F133:G133)))</f>
        <v> </v>
      </c>
      <c r="I133" s="313"/>
      <c r="J133" s="314"/>
      <c r="K133" s="311" t="str">
        <f aca="false">IF(((J133*100)/2.51)=0," ",+((J133*100)/2.51))</f>
        <v> </v>
      </c>
      <c r="L133" s="232"/>
      <c r="M133" s="118"/>
      <c r="N133" s="118"/>
      <c r="O133" s="118"/>
      <c r="P133" s="118"/>
      <c r="Q133" s="315" t="str">
        <f aca="false">IF(SUM(((O133-M133*(N133/5))/0.25*((5-N133)/5))*100)=0," ",+SUM(((O133-M133*(N133/5))/(0.25*((5-N133)/5)))*100))</f>
        <v> </v>
      </c>
      <c r="R133" s="315" t="str">
        <f aca="false">IF(SUM(((P133-M133*(N133/5))/0.25*((5-N133)/5))*100)=0," ",+SUM(((P133-M133*(N133/5))/(0.25*((5-N133)/5)))*100))</f>
        <v> </v>
      </c>
      <c r="S133" s="312" t="str">
        <f aca="false">IF(ISERROR(SUM((ABS(Q133-R133)*100)/AVERAGE(Q133:R133)))," ",SUM((ABS(Q133-R133)*100)/AVERAGE(Q133:R133)))</f>
        <v> </v>
      </c>
    </row>
    <row r="134" customFormat="false" ht="15" hidden="false" customHeight="false" outlineLevel="0" collapsed="false">
      <c r="A134" s="316"/>
      <c r="B134" s="99"/>
      <c r="C134" s="99"/>
      <c r="D134" s="311" t="str">
        <f aca="false">IF(SUM((C134*100)/0.25)=0," ",+((C134*100)/0.25))</f>
        <v> </v>
      </c>
      <c r="E134" s="183"/>
      <c r="F134" s="99"/>
      <c r="G134" s="99"/>
      <c r="H134" s="312" t="str">
        <f aca="false">IF(ISERROR(SUM((ABS(F134-G134)*100)/AVERAGE(F134:G134)))," ",SUM((ABS(F134-G134)*100)/AVERAGE(F134:G134)))</f>
        <v> </v>
      </c>
      <c r="I134" s="313"/>
      <c r="J134" s="314"/>
      <c r="K134" s="311" t="str">
        <f aca="false">IF(((J134*100)/2.51)=0," ",+((J134*100)/2.51))</f>
        <v> </v>
      </c>
      <c r="L134" s="232"/>
      <c r="M134" s="118"/>
      <c r="N134" s="118"/>
      <c r="O134" s="118"/>
      <c r="P134" s="118"/>
      <c r="Q134" s="315" t="str">
        <f aca="false">IF(SUM(((O134-M134*(N134/5))/0.25*((5-N134)/5))*100)=0," ",+SUM(((O134-M134*(N134/5))/(0.25*((5-N134)/5)))*100))</f>
        <v> </v>
      </c>
      <c r="R134" s="315" t="str">
        <f aca="false">IF(SUM(((P134-M134*(N134/5))/0.25*((5-N134)/5))*100)=0," ",+SUM(((P134-M134*(N134/5))/(0.25*((5-N134)/5)))*100))</f>
        <v> </v>
      </c>
      <c r="S134" s="312" t="str">
        <f aca="false">IF(ISERROR(SUM((ABS(Q134-R134)*100)/AVERAGE(Q134:R134)))," ",SUM((ABS(Q134-R134)*100)/AVERAGE(Q134:R134)))</f>
        <v> </v>
      </c>
    </row>
    <row r="135" customFormat="false" ht="15" hidden="false" customHeight="false" outlineLevel="0" collapsed="false">
      <c r="A135" s="316"/>
      <c r="B135" s="99"/>
      <c r="C135" s="99"/>
      <c r="D135" s="311" t="str">
        <f aca="false">IF(SUM((C135*100)/0.25)=0," ",+((C135*100)/0.25))</f>
        <v> </v>
      </c>
      <c r="E135" s="183"/>
      <c r="F135" s="99"/>
      <c r="G135" s="99"/>
      <c r="H135" s="312" t="str">
        <f aca="false">IF(ISERROR(SUM((ABS(F135-G135)*100)/AVERAGE(F135:G135)))," ",SUM((ABS(F135-G135)*100)/AVERAGE(F135:G135)))</f>
        <v> </v>
      </c>
      <c r="I135" s="313"/>
      <c r="J135" s="314"/>
      <c r="K135" s="311" t="str">
        <f aca="false">IF(((J135*100)/2.51)=0," ",+((J135*100)/2.51))</f>
        <v> </v>
      </c>
      <c r="L135" s="232"/>
      <c r="M135" s="118"/>
      <c r="N135" s="118"/>
      <c r="O135" s="118"/>
      <c r="P135" s="118"/>
      <c r="Q135" s="315" t="str">
        <f aca="false">IF(SUM(((O135-M135*(N135/5))/0.25*((5-N135)/5))*100)=0," ",+SUM(((O135-M135*(N135/5))/(0.25*((5-N135)/5)))*100))</f>
        <v> </v>
      </c>
      <c r="R135" s="315" t="str">
        <f aca="false">IF(SUM(((P135-M135*(N135/5))/0.25*((5-N135)/5))*100)=0," ",+SUM(((P135-M135*(N135/5))/(0.25*((5-N135)/5)))*100))</f>
        <v> </v>
      </c>
      <c r="S135" s="312" t="str">
        <f aca="false">IF(ISERROR(SUM((ABS(Q135-R135)*100)/AVERAGE(Q135:R135)))," ",SUM((ABS(Q135-R135)*100)/AVERAGE(Q135:R135)))</f>
        <v> </v>
      </c>
    </row>
    <row r="136" customFormat="false" ht="15" hidden="false" customHeight="false" outlineLevel="0" collapsed="false">
      <c r="A136" s="316"/>
      <c r="B136" s="99"/>
      <c r="C136" s="99"/>
      <c r="D136" s="311" t="str">
        <f aca="false">IF(SUM((C136*100)/0.25)=0," ",+((C136*100)/0.25))</f>
        <v> </v>
      </c>
      <c r="E136" s="183"/>
      <c r="F136" s="99"/>
      <c r="G136" s="99"/>
      <c r="H136" s="312" t="str">
        <f aca="false">IF(ISERROR(SUM((ABS(F136-G136)*100)/AVERAGE(F136:G136)))," ",SUM((ABS(F136-G136)*100)/AVERAGE(F136:G136)))</f>
        <v> </v>
      </c>
      <c r="I136" s="313"/>
      <c r="J136" s="314"/>
      <c r="K136" s="311" t="str">
        <f aca="false">IF(((J136*100)/2.51)=0," ",+((J136*100)/2.51))</f>
        <v> </v>
      </c>
      <c r="L136" s="232"/>
      <c r="M136" s="118"/>
      <c r="N136" s="118"/>
      <c r="O136" s="118"/>
      <c r="P136" s="118"/>
      <c r="Q136" s="315" t="str">
        <f aca="false">IF(SUM(((O136-M136*(N136/5))/0.25*((5-N136)/5))*100)=0," ",+SUM(((O136-M136*(N136/5))/(0.25*((5-N136)/5)))*100))</f>
        <v> </v>
      </c>
      <c r="R136" s="315" t="str">
        <f aca="false">IF(SUM(((P136-M136*(N136/5))/0.25*((5-N136)/5))*100)=0," ",+SUM(((P136-M136*(N136/5))/(0.25*((5-N136)/5)))*100))</f>
        <v> </v>
      </c>
      <c r="S136" s="312" t="str">
        <f aca="false">IF(ISERROR(SUM((ABS(Q136-R136)*100)/AVERAGE(Q136:R136)))," ",SUM((ABS(Q136-R136)*100)/AVERAGE(Q136:R136)))</f>
        <v> </v>
      </c>
    </row>
    <row r="137" customFormat="false" ht="15" hidden="false" customHeight="false" outlineLevel="0" collapsed="false">
      <c r="A137" s="316"/>
      <c r="B137" s="99"/>
      <c r="C137" s="99"/>
      <c r="D137" s="311" t="str">
        <f aca="false">IF(SUM((C137*100)/0.25)=0," ",+((C137*100)/0.25))</f>
        <v> </v>
      </c>
      <c r="E137" s="183"/>
      <c r="F137" s="99"/>
      <c r="G137" s="99"/>
      <c r="H137" s="312" t="str">
        <f aca="false">IF(ISERROR(SUM((ABS(F137-G137)*100)/AVERAGE(F137:G137)))," ",SUM((ABS(F137-G137)*100)/AVERAGE(F137:G137)))</f>
        <v> </v>
      </c>
      <c r="I137" s="313"/>
      <c r="J137" s="314"/>
      <c r="K137" s="311" t="str">
        <f aca="false">IF(((J137*100)/2.51)=0," ",+((J137*100)/2.51))</f>
        <v> </v>
      </c>
      <c r="L137" s="232"/>
      <c r="M137" s="118"/>
      <c r="N137" s="118"/>
      <c r="O137" s="118"/>
      <c r="P137" s="118"/>
      <c r="Q137" s="315" t="str">
        <f aca="false">IF(SUM(((O137-M137*(N137/5))/0.25*((5-N137)/5))*100)=0," ",+SUM(((O137-M137*(N137/5))/(0.25*((5-N137)/5)))*100))</f>
        <v> </v>
      </c>
      <c r="R137" s="315" t="str">
        <f aca="false">IF(SUM(((P137-M137*(N137/5))/0.25*((5-N137)/5))*100)=0," ",+SUM(((P137-M137*(N137/5))/(0.25*((5-N137)/5)))*100))</f>
        <v> </v>
      </c>
      <c r="S137" s="312" t="str">
        <f aca="false">IF(ISERROR(SUM((ABS(Q137-R137)*100)/AVERAGE(Q137:R137)))," ",SUM((ABS(Q137-R137)*100)/AVERAGE(Q137:R137)))</f>
        <v> </v>
      </c>
    </row>
    <row r="138" customFormat="false" ht="15" hidden="false" customHeight="false" outlineLevel="0" collapsed="false">
      <c r="A138" s="316"/>
      <c r="B138" s="99"/>
      <c r="C138" s="99"/>
      <c r="D138" s="311" t="str">
        <f aca="false">IF(SUM((C138*100)/0.25)=0," ",+((C138*100)/0.25))</f>
        <v> </v>
      </c>
      <c r="E138" s="183"/>
      <c r="F138" s="99"/>
      <c r="G138" s="99"/>
      <c r="H138" s="312" t="str">
        <f aca="false">IF(ISERROR(SUM((ABS(F138-G138)*100)/AVERAGE(F138:G138)))," ",SUM((ABS(F138-G138)*100)/AVERAGE(F138:G138)))</f>
        <v> </v>
      </c>
      <c r="I138" s="313"/>
      <c r="J138" s="314"/>
      <c r="K138" s="311" t="str">
        <f aca="false">IF(((J138*100)/2.51)=0," ",+((J138*100)/2.51))</f>
        <v> </v>
      </c>
      <c r="L138" s="232"/>
      <c r="M138" s="118"/>
      <c r="N138" s="118"/>
      <c r="O138" s="118"/>
      <c r="P138" s="118"/>
      <c r="Q138" s="315" t="str">
        <f aca="false">IF(SUM(((O138-M138*(N138/5))/0.25*((5-N138)/5))*100)=0," ",+SUM(((O138-M138*(N138/5))/(0.25*((5-N138)/5)))*100))</f>
        <v> </v>
      </c>
      <c r="R138" s="315" t="str">
        <f aca="false">IF(SUM(((P138-M138*(N138/5))/0.25*((5-N138)/5))*100)=0," ",+SUM(((P138-M138*(N138/5))/(0.25*((5-N138)/5)))*100))</f>
        <v> </v>
      </c>
      <c r="S138" s="312" t="str">
        <f aca="false">IF(ISERROR(SUM((ABS(Q138-R138)*100)/AVERAGE(Q138:R138)))," ",SUM((ABS(Q138-R138)*100)/AVERAGE(Q138:R138)))</f>
        <v> </v>
      </c>
    </row>
    <row r="139" customFormat="false" ht="15" hidden="false" customHeight="false" outlineLevel="0" collapsed="false">
      <c r="A139" s="316"/>
      <c r="B139" s="99"/>
      <c r="C139" s="99"/>
      <c r="D139" s="311" t="str">
        <f aca="false">IF(SUM((C139*100)/0.25)=0," ",+((C139*100)/0.25))</f>
        <v> </v>
      </c>
      <c r="E139" s="183"/>
      <c r="F139" s="99"/>
      <c r="G139" s="99"/>
      <c r="H139" s="312" t="str">
        <f aca="false">IF(ISERROR(SUM((ABS(F139-G139)*100)/AVERAGE(F139:G139)))," ",SUM((ABS(F139-G139)*100)/AVERAGE(F139:G139)))</f>
        <v> </v>
      </c>
      <c r="I139" s="313"/>
      <c r="J139" s="314"/>
      <c r="K139" s="311" t="str">
        <f aca="false">IF(((J139*100)/2.51)=0," ",+((J139*100)/2.51))</f>
        <v> </v>
      </c>
      <c r="L139" s="232"/>
      <c r="M139" s="118"/>
      <c r="N139" s="118"/>
      <c r="O139" s="118"/>
      <c r="P139" s="118"/>
      <c r="Q139" s="315" t="str">
        <f aca="false">IF(SUM(((O139-M139*(N139/5))/0.25*((5-N139)/5))*100)=0," ",+SUM(((O139-M139*(N139/5))/(0.25*((5-N139)/5)))*100))</f>
        <v> </v>
      </c>
      <c r="R139" s="315" t="str">
        <f aca="false">IF(SUM(((P139-M139*(N139/5))/0.25*((5-N139)/5))*100)=0," ",+SUM(((P139-M139*(N139/5))/(0.25*((5-N139)/5)))*100))</f>
        <v> </v>
      </c>
      <c r="S139" s="312" t="str">
        <f aca="false">IF(ISERROR(SUM((ABS(Q139-R139)*100)/AVERAGE(Q139:R139)))," ",SUM((ABS(Q139-R139)*100)/AVERAGE(Q139:R139)))</f>
        <v> </v>
      </c>
    </row>
    <row r="140" customFormat="false" ht="15" hidden="false" customHeight="false" outlineLevel="0" collapsed="false">
      <c r="A140" s="316"/>
      <c r="B140" s="99"/>
      <c r="C140" s="99"/>
      <c r="D140" s="311" t="str">
        <f aca="false">IF(SUM((C140*100)/0.25)=0," ",+((C140*100)/0.25))</f>
        <v> </v>
      </c>
      <c r="E140" s="183"/>
      <c r="F140" s="99"/>
      <c r="G140" s="99"/>
      <c r="H140" s="312" t="str">
        <f aca="false">IF(ISERROR(SUM((ABS(F140-G140)*100)/AVERAGE(F140:G140)))," ",SUM((ABS(F140-G140)*100)/AVERAGE(F140:G140)))</f>
        <v> </v>
      </c>
      <c r="I140" s="313"/>
      <c r="J140" s="314"/>
      <c r="K140" s="311" t="str">
        <f aca="false">IF(((J140*100)/2.51)=0," ",+((J140*100)/2.51))</f>
        <v> </v>
      </c>
      <c r="L140" s="232"/>
      <c r="M140" s="118"/>
      <c r="N140" s="118"/>
      <c r="O140" s="118"/>
      <c r="P140" s="118"/>
      <c r="Q140" s="315" t="str">
        <f aca="false">IF(SUM(((O140-M140*(N140/5))/0.25*((5-N140)/5))*100)=0," ",+SUM(((O140-M140*(N140/5))/(0.25*((5-N140)/5)))*100))</f>
        <v> </v>
      </c>
      <c r="R140" s="315" t="str">
        <f aca="false">IF(SUM(((P140-M140*(N140/5))/0.25*((5-N140)/5))*100)=0," ",+SUM(((P140-M140*(N140/5))/(0.25*((5-N140)/5)))*100))</f>
        <v> </v>
      </c>
      <c r="S140" s="312" t="str">
        <f aca="false">IF(ISERROR(SUM((ABS(Q140-R140)*100)/AVERAGE(Q140:R140)))," ",SUM((ABS(Q140-R140)*100)/AVERAGE(Q140:R140)))</f>
        <v> </v>
      </c>
    </row>
    <row r="141" customFormat="false" ht="15" hidden="false" customHeight="false" outlineLevel="0" collapsed="false">
      <c r="A141" s="316"/>
      <c r="B141" s="99"/>
      <c r="C141" s="99"/>
      <c r="D141" s="311" t="str">
        <f aca="false">IF(SUM((C141*100)/0.25)=0," ",+((C141*100)/0.25))</f>
        <v> </v>
      </c>
      <c r="E141" s="183"/>
      <c r="F141" s="99"/>
      <c r="G141" s="99"/>
      <c r="H141" s="312" t="str">
        <f aca="false">IF(ISERROR(SUM((ABS(F141-G141)*100)/AVERAGE(F141:G141)))," ",SUM((ABS(F141-G141)*100)/AVERAGE(F141:G141)))</f>
        <v> </v>
      </c>
      <c r="I141" s="313"/>
      <c r="J141" s="314"/>
      <c r="K141" s="311" t="str">
        <f aca="false">IF(((J141*100)/2.51)=0," ",+((J141*100)/2.51))</f>
        <v> </v>
      </c>
      <c r="L141" s="232"/>
      <c r="M141" s="118"/>
      <c r="N141" s="118"/>
      <c r="O141" s="118"/>
      <c r="P141" s="118"/>
      <c r="Q141" s="315" t="str">
        <f aca="false">IF(SUM(((O141-M141*(N141/5))/0.25*((5-N141)/5))*100)=0," ",+SUM(((O141-M141*(N141/5))/(0.25*((5-N141)/5)))*100))</f>
        <v> </v>
      </c>
      <c r="R141" s="315" t="str">
        <f aca="false">IF(SUM(((P141-M141*(N141/5))/0.25*((5-N141)/5))*100)=0," ",+SUM(((P141-M141*(N141/5))/(0.25*((5-N141)/5)))*100))</f>
        <v> </v>
      </c>
      <c r="S141" s="312" t="str">
        <f aca="false">IF(ISERROR(SUM((ABS(Q141-R141)*100)/AVERAGE(Q141:R141)))," ",SUM((ABS(Q141-R141)*100)/AVERAGE(Q141:R141)))</f>
        <v> </v>
      </c>
    </row>
    <row r="142" customFormat="false" ht="15" hidden="false" customHeight="false" outlineLevel="0" collapsed="false">
      <c r="A142" s="316"/>
      <c r="B142" s="99"/>
      <c r="C142" s="99"/>
      <c r="D142" s="311" t="str">
        <f aca="false">IF(SUM((C142*100)/0.25)=0," ",+((C142*100)/0.25))</f>
        <v> </v>
      </c>
      <c r="E142" s="183"/>
      <c r="F142" s="99"/>
      <c r="G142" s="99"/>
      <c r="H142" s="312" t="str">
        <f aca="false">IF(ISERROR(SUM((ABS(F142-G142)*100)/AVERAGE(F142:G142)))," ",SUM((ABS(F142-G142)*100)/AVERAGE(F142:G142)))</f>
        <v> </v>
      </c>
      <c r="I142" s="313"/>
      <c r="J142" s="314"/>
      <c r="K142" s="311" t="str">
        <f aca="false">IF(((J142*100)/2.51)=0," ",+((J142*100)/2.51))</f>
        <v> </v>
      </c>
      <c r="L142" s="232"/>
      <c r="M142" s="118"/>
      <c r="N142" s="118"/>
      <c r="O142" s="118"/>
      <c r="P142" s="118"/>
      <c r="Q142" s="315" t="str">
        <f aca="false">IF(SUM(((O142-M142*(N142/5))/0.25*((5-N142)/5))*100)=0," ",+SUM(((O142-M142*(N142/5))/(0.25*((5-N142)/5)))*100))</f>
        <v> </v>
      </c>
      <c r="R142" s="315" t="str">
        <f aca="false">IF(SUM(((P142-M142*(N142/5))/0.25*((5-N142)/5))*100)=0," ",+SUM(((P142-M142*(N142/5))/(0.25*((5-N142)/5)))*100))</f>
        <v> </v>
      </c>
      <c r="S142" s="312" t="str">
        <f aca="false">IF(ISERROR(SUM((ABS(Q142-R142)*100)/AVERAGE(Q142:R142)))," ",SUM((ABS(Q142-R142)*100)/AVERAGE(Q142:R142)))</f>
        <v> </v>
      </c>
    </row>
    <row r="143" customFormat="false" ht="15" hidden="false" customHeight="false" outlineLevel="0" collapsed="false">
      <c r="A143" s="316"/>
      <c r="B143" s="99"/>
      <c r="C143" s="99"/>
      <c r="D143" s="311" t="str">
        <f aca="false">IF(SUM((C143*100)/0.25)=0," ",+((C143*100)/0.25))</f>
        <v> </v>
      </c>
      <c r="E143" s="183"/>
      <c r="F143" s="99"/>
      <c r="G143" s="99"/>
      <c r="H143" s="312" t="str">
        <f aca="false">IF(ISERROR(SUM((ABS(F143-G143)*100)/AVERAGE(F143:G143)))," ",SUM((ABS(F143-G143)*100)/AVERAGE(F143:G143)))</f>
        <v> </v>
      </c>
      <c r="I143" s="313"/>
      <c r="J143" s="314"/>
      <c r="K143" s="311" t="str">
        <f aca="false">IF(((J143*100)/2.51)=0," ",+((J143*100)/2.51))</f>
        <v> </v>
      </c>
      <c r="L143" s="232"/>
      <c r="M143" s="118"/>
      <c r="N143" s="118"/>
      <c r="O143" s="118"/>
      <c r="P143" s="118"/>
      <c r="Q143" s="315" t="str">
        <f aca="false">IF(SUM(((O143-M143*(N143/5))/0.25*((5-N143)/5))*100)=0," ",+SUM(((O143-M143*(N143/5))/(0.25*((5-N143)/5)))*100))</f>
        <v> </v>
      </c>
      <c r="R143" s="315" t="str">
        <f aca="false">IF(SUM(((P143-M143*(N143/5))/0.25*((5-N143)/5))*100)=0," ",+SUM(((P143-M143*(N143/5))/(0.25*((5-N143)/5)))*100))</f>
        <v> </v>
      </c>
      <c r="S143" s="312" t="str">
        <f aca="false">IF(ISERROR(SUM((ABS(Q143-R143)*100)/AVERAGE(Q143:R143)))," ",SUM((ABS(Q143-R143)*100)/AVERAGE(Q143:R143)))</f>
        <v> </v>
      </c>
    </row>
    <row r="144" customFormat="false" ht="15" hidden="false" customHeight="false" outlineLevel="0" collapsed="false">
      <c r="A144" s="316"/>
      <c r="B144" s="99"/>
      <c r="C144" s="99"/>
      <c r="D144" s="311" t="str">
        <f aca="false">IF(SUM((C144*100)/0.25)=0," ",+((C144*100)/0.25))</f>
        <v> </v>
      </c>
      <c r="E144" s="183"/>
      <c r="F144" s="99"/>
      <c r="G144" s="99"/>
      <c r="H144" s="312" t="str">
        <f aca="false">IF(ISERROR(SUM((ABS(F144-G144)*100)/AVERAGE(F144:G144)))," ",SUM((ABS(F144-G144)*100)/AVERAGE(F144:G144)))</f>
        <v> </v>
      </c>
      <c r="I144" s="313"/>
      <c r="J144" s="314"/>
      <c r="K144" s="311" t="str">
        <f aca="false">IF(((J144*100)/2.51)=0," ",+((J144*100)/2.51))</f>
        <v> </v>
      </c>
      <c r="L144" s="232"/>
      <c r="M144" s="118"/>
      <c r="N144" s="118"/>
      <c r="O144" s="118"/>
      <c r="P144" s="118"/>
      <c r="Q144" s="315" t="str">
        <f aca="false">IF(SUM(((O144-M144*(N144/5))/0.25*((5-N144)/5))*100)=0," ",+SUM(((O144-M144*(N144/5))/(0.25*((5-N144)/5)))*100))</f>
        <v> </v>
      </c>
      <c r="R144" s="315" t="str">
        <f aca="false">IF(SUM(((P144-M144*(N144/5))/0.25*((5-N144)/5))*100)=0," ",+SUM(((P144-M144*(N144/5))/(0.25*((5-N144)/5)))*100))</f>
        <v> </v>
      </c>
      <c r="S144" s="312" t="str">
        <f aca="false">IF(ISERROR(SUM((ABS(Q144-R144)*100)/AVERAGE(Q144:R144)))," ",SUM((ABS(Q144-R144)*100)/AVERAGE(Q144:R144)))</f>
        <v> </v>
      </c>
    </row>
    <row r="145" customFormat="false" ht="15" hidden="false" customHeight="false" outlineLevel="0" collapsed="false">
      <c r="A145" s="316"/>
      <c r="B145" s="99"/>
      <c r="C145" s="99"/>
      <c r="D145" s="311" t="str">
        <f aca="false">IF(SUM((C145*100)/0.25)=0," ",+((C145*100)/0.25))</f>
        <v> </v>
      </c>
      <c r="E145" s="183"/>
      <c r="F145" s="99"/>
      <c r="G145" s="99"/>
      <c r="H145" s="312" t="str">
        <f aca="false">IF(ISERROR(SUM((ABS(F145-G145)*100)/AVERAGE(F145:G145)))," ",SUM((ABS(F145-G145)*100)/AVERAGE(F145:G145)))</f>
        <v> </v>
      </c>
      <c r="I145" s="313"/>
      <c r="J145" s="314"/>
      <c r="K145" s="311" t="str">
        <f aca="false">IF(((J145*100)/2.51)=0," ",+((J145*100)/2.51))</f>
        <v> </v>
      </c>
      <c r="L145" s="232"/>
      <c r="M145" s="118"/>
      <c r="N145" s="118"/>
      <c r="O145" s="118"/>
      <c r="P145" s="118"/>
      <c r="Q145" s="315" t="str">
        <f aca="false">IF(SUM(((O145-M145*(N145/5))/0.25*((5-N145)/5))*100)=0," ",+SUM(((O145-M145*(N145/5))/(0.25*((5-N145)/5)))*100))</f>
        <v> </v>
      </c>
      <c r="R145" s="315" t="str">
        <f aca="false">IF(SUM(((P145-M145*(N145/5))/0.25*((5-N145)/5))*100)=0," ",+SUM(((P145-M145*(N145/5))/(0.25*((5-N145)/5)))*100))</f>
        <v> </v>
      </c>
      <c r="S145" s="312" t="str">
        <f aca="false">IF(ISERROR(SUM((ABS(Q145-R145)*100)/AVERAGE(Q145:R145)))," ",SUM((ABS(Q145-R145)*100)/AVERAGE(Q145:R145)))</f>
        <v> </v>
      </c>
    </row>
    <row r="146" customFormat="false" ht="15" hidden="false" customHeight="false" outlineLevel="0" collapsed="false">
      <c r="A146" s="316"/>
      <c r="B146" s="99"/>
      <c r="C146" s="99"/>
      <c r="D146" s="311" t="str">
        <f aca="false">IF(SUM((C146*100)/0.25)=0," ",+((C146*100)/0.25))</f>
        <v> </v>
      </c>
      <c r="E146" s="183"/>
      <c r="F146" s="99"/>
      <c r="G146" s="99"/>
      <c r="H146" s="312" t="str">
        <f aca="false">IF(ISERROR(SUM((ABS(F146-G146)*100)/AVERAGE(F146:G146)))," ",SUM((ABS(F146-G146)*100)/AVERAGE(F146:G146)))</f>
        <v> </v>
      </c>
      <c r="I146" s="313"/>
      <c r="J146" s="314"/>
      <c r="K146" s="311" t="str">
        <f aca="false">IF(((J146*100)/2.51)=0," ",+((J146*100)/2.51))</f>
        <v> </v>
      </c>
      <c r="L146" s="232"/>
      <c r="M146" s="118"/>
      <c r="N146" s="118"/>
      <c r="O146" s="118"/>
      <c r="P146" s="118"/>
      <c r="Q146" s="315" t="str">
        <f aca="false">IF(SUM(((O146-M146*(N146/5))/0.25*((5-N146)/5))*100)=0," ",+SUM(((O146-M146*(N146/5))/(0.25*((5-N146)/5)))*100))</f>
        <v> </v>
      </c>
      <c r="R146" s="315" t="str">
        <f aca="false">IF(SUM(((P146-M146*(N146/5))/0.25*((5-N146)/5))*100)=0," ",+SUM(((P146-M146*(N146/5))/(0.25*((5-N146)/5)))*100))</f>
        <v> </v>
      </c>
      <c r="S146" s="312" t="str">
        <f aca="false">IF(ISERROR(SUM((ABS(Q146-R146)*100)/AVERAGE(Q146:R146)))," ",SUM((ABS(Q146-R146)*100)/AVERAGE(Q146:R146)))</f>
        <v> </v>
      </c>
    </row>
    <row r="147" customFormat="false" ht="15" hidden="false" customHeight="false" outlineLevel="0" collapsed="false">
      <c r="A147" s="316"/>
      <c r="B147" s="99"/>
      <c r="C147" s="99"/>
      <c r="D147" s="311" t="str">
        <f aca="false">IF(SUM((C147*100)/0.25)=0," ",+((C147*100)/0.25))</f>
        <v> </v>
      </c>
      <c r="E147" s="183"/>
      <c r="F147" s="99"/>
      <c r="G147" s="99"/>
      <c r="H147" s="312" t="str">
        <f aca="false">IF(ISERROR(SUM((ABS(F147-G147)*100)/AVERAGE(F147:G147)))," ",SUM((ABS(F147-G147)*100)/AVERAGE(F147:G147)))</f>
        <v> </v>
      </c>
      <c r="I147" s="313"/>
      <c r="J147" s="314"/>
      <c r="K147" s="311" t="str">
        <f aca="false">IF(((J147*100)/2.51)=0," ",+((J147*100)/2.51))</f>
        <v> </v>
      </c>
      <c r="L147" s="232"/>
      <c r="M147" s="118"/>
      <c r="N147" s="118"/>
      <c r="O147" s="118"/>
      <c r="P147" s="118"/>
      <c r="Q147" s="315" t="str">
        <f aca="false">IF(SUM(((O147-M147*(N147/5))/0.25*((5-N147)/5))*100)=0," ",+SUM(((O147-M147*(N147/5))/(0.25*((5-N147)/5)))*100))</f>
        <v> </v>
      </c>
      <c r="R147" s="315" t="str">
        <f aca="false">IF(SUM(((P147-M147*(N147/5))/0.25*((5-N147)/5))*100)=0," ",+SUM(((P147-M147*(N147/5))/(0.25*((5-N147)/5)))*100))</f>
        <v> </v>
      </c>
      <c r="S147" s="312" t="str">
        <f aca="false">IF(ISERROR(SUM((ABS(Q147-R147)*100)/AVERAGE(Q147:R147)))," ",SUM((ABS(Q147-R147)*100)/AVERAGE(Q147:R147)))</f>
        <v> </v>
      </c>
    </row>
    <row r="148" customFormat="false" ht="15" hidden="false" customHeight="false" outlineLevel="0" collapsed="false">
      <c r="A148" s="316"/>
      <c r="B148" s="99"/>
      <c r="C148" s="99"/>
      <c r="D148" s="311" t="str">
        <f aca="false">IF(SUM((C148*100)/0.25)=0," ",+((C148*100)/0.25))</f>
        <v> </v>
      </c>
      <c r="E148" s="183"/>
      <c r="F148" s="99"/>
      <c r="G148" s="99"/>
      <c r="H148" s="312" t="str">
        <f aca="false">IF(ISERROR(SUM((ABS(F148-G148)*100)/AVERAGE(F148:G148)))," ",SUM((ABS(F148-G148)*100)/AVERAGE(F148:G148)))</f>
        <v> </v>
      </c>
      <c r="I148" s="313"/>
      <c r="J148" s="314"/>
      <c r="K148" s="311" t="str">
        <f aca="false">IF(((J148*100)/2.51)=0," ",+((J148*100)/2.51))</f>
        <v> </v>
      </c>
      <c r="L148" s="232"/>
      <c r="M148" s="118"/>
      <c r="N148" s="118"/>
      <c r="O148" s="118"/>
      <c r="P148" s="118"/>
      <c r="Q148" s="315" t="str">
        <f aca="false">IF(SUM(((O148-M148*(N148/5))/0.25*((5-N148)/5))*100)=0," ",+SUM(((O148-M148*(N148/5))/(0.25*((5-N148)/5)))*100))</f>
        <v> </v>
      </c>
      <c r="R148" s="315" t="str">
        <f aca="false">IF(SUM(((P148-M148*(N148/5))/0.25*((5-N148)/5))*100)=0," ",+SUM(((P148-M148*(N148/5))/(0.25*((5-N148)/5)))*100))</f>
        <v> </v>
      </c>
      <c r="S148" s="312" t="str">
        <f aca="false">IF(ISERROR(SUM((ABS(Q148-R148)*100)/AVERAGE(Q148:R148)))," ",SUM((ABS(Q148-R148)*100)/AVERAGE(Q148:R148)))</f>
        <v> </v>
      </c>
    </row>
    <row r="149" customFormat="false" ht="15" hidden="false" customHeight="false" outlineLevel="0" collapsed="false">
      <c r="A149" s="316"/>
      <c r="B149" s="99"/>
      <c r="C149" s="99"/>
      <c r="D149" s="311" t="str">
        <f aca="false">IF(SUM((C149*100)/0.25)=0," ",+((C149*100)/0.25))</f>
        <v> </v>
      </c>
      <c r="E149" s="183"/>
      <c r="F149" s="99"/>
      <c r="G149" s="99"/>
      <c r="H149" s="312" t="str">
        <f aca="false">IF(ISERROR(SUM((ABS(F149-G149)*100)/AVERAGE(F149:G149)))," ",SUM((ABS(F149-G149)*100)/AVERAGE(F149:G149)))</f>
        <v> </v>
      </c>
      <c r="I149" s="313"/>
      <c r="J149" s="314"/>
      <c r="K149" s="311" t="str">
        <f aca="false">IF(((J149*100)/2.51)=0," ",+((J149*100)/2.51))</f>
        <v> </v>
      </c>
      <c r="L149" s="232"/>
      <c r="M149" s="118"/>
      <c r="N149" s="118"/>
      <c r="O149" s="118"/>
      <c r="P149" s="118"/>
      <c r="Q149" s="315" t="str">
        <f aca="false">IF(SUM(((O149-M149*(N149/5))/0.25*((5-N149)/5))*100)=0," ",+SUM(((O149-M149*(N149/5))/(0.25*((5-N149)/5)))*100))</f>
        <v> </v>
      </c>
      <c r="R149" s="315" t="str">
        <f aca="false">IF(SUM(((P149-M149*(N149/5))/0.25*((5-N149)/5))*100)=0," ",+SUM(((P149-M149*(N149/5))/(0.25*((5-N149)/5)))*100))</f>
        <v> </v>
      </c>
      <c r="S149" s="312" t="str">
        <f aca="false">IF(ISERROR(SUM((ABS(Q149-R149)*100)/AVERAGE(Q149:R149)))," ",SUM((ABS(Q149-R149)*100)/AVERAGE(Q149:R149)))</f>
        <v> </v>
      </c>
    </row>
    <row r="150" customFormat="false" ht="15" hidden="false" customHeight="false" outlineLevel="0" collapsed="false">
      <c r="A150" s="316"/>
      <c r="B150" s="99"/>
      <c r="C150" s="99"/>
      <c r="D150" s="311" t="str">
        <f aca="false">IF(SUM((C150*100)/0.25)=0," ",+((C150*100)/0.25))</f>
        <v> </v>
      </c>
      <c r="E150" s="183"/>
      <c r="F150" s="99"/>
      <c r="G150" s="99"/>
      <c r="H150" s="312" t="str">
        <f aca="false">IF(ISERROR(SUM((ABS(F150-G150)*100)/AVERAGE(F150:G150)))," ",SUM((ABS(F150-G150)*100)/AVERAGE(F150:G150)))</f>
        <v> </v>
      </c>
      <c r="I150" s="313"/>
      <c r="J150" s="314"/>
      <c r="K150" s="311" t="str">
        <f aca="false">IF(((J150*100)/2.51)=0," ",+((J150*100)/2.51))</f>
        <v> </v>
      </c>
      <c r="L150" s="232"/>
      <c r="M150" s="118"/>
      <c r="N150" s="118"/>
      <c r="O150" s="118"/>
      <c r="P150" s="118"/>
      <c r="Q150" s="315" t="str">
        <f aca="false">IF(SUM(((O150-M150*(N150/5))/0.25*((5-N150)/5))*100)=0," ",+SUM(((O150-M150*(N150/5))/(0.25*((5-N150)/5)))*100))</f>
        <v> </v>
      </c>
      <c r="R150" s="315" t="str">
        <f aca="false">IF(SUM(((P150-M150*(N150/5))/0.25*((5-N150)/5))*100)=0," ",+SUM(((P150-M150*(N150/5))/(0.25*((5-N150)/5)))*100))</f>
        <v> </v>
      </c>
      <c r="S150" s="312" t="str">
        <f aca="false">IF(ISERROR(SUM((ABS(Q150-R150)*100)/AVERAGE(Q150:R150)))," ",SUM((ABS(Q150-R150)*100)/AVERAGE(Q150:R150)))</f>
        <v> </v>
      </c>
    </row>
    <row r="151" customFormat="false" ht="15" hidden="false" customHeight="false" outlineLevel="0" collapsed="false">
      <c r="A151" s="316"/>
      <c r="B151" s="99"/>
      <c r="C151" s="99"/>
      <c r="D151" s="311" t="str">
        <f aca="false">IF(SUM((C151*100)/0.25)=0," ",+((C151*100)/0.25))</f>
        <v> </v>
      </c>
      <c r="E151" s="183"/>
      <c r="F151" s="99"/>
      <c r="G151" s="99"/>
      <c r="H151" s="312" t="str">
        <f aca="false">IF(ISERROR(SUM((ABS(F151-G151)*100)/AVERAGE(F151:G151)))," ",SUM((ABS(F151-G151)*100)/AVERAGE(F151:G151)))</f>
        <v> </v>
      </c>
      <c r="I151" s="313"/>
      <c r="J151" s="314"/>
      <c r="K151" s="311" t="str">
        <f aca="false">IF(((J151*100)/2.51)=0," ",+((J151*100)/2.51))</f>
        <v> </v>
      </c>
      <c r="L151" s="232"/>
      <c r="M151" s="118"/>
      <c r="N151" s="118"/>
      <c r="O151" s="118"/>
      <c r="P151" s="118"/>
      <c r="Q151" s="315" t="str">
        <f aca="false">IF(SUM(((O151-M151*(N151/5))/0.25*((5-N151)/5))*100)=0," ",+SUM(((O151-M151*(N151/5))/(0.25*((5-N151)/5)))*100))</f>
        <v> </v>
      </c>
      <c r="R151" s="315" t="str">
        <f aca="false">IF(SUM(((P151-M151*(N151/5))/0.25*((5-N151)/5))*100)=0," ",+SUM(((P151-M151*(N151/5))/(0.25*((5-N151)/5)))*100))</f>
        <v> </v>
      </c>
      <c r="S151" s="312" t="str">
        <f aca="false">IF(ISERROR(SUM((ABS(Q151-R151)*100)/AVERAGE(Q151:R151)))," ",SUM((ABS(Q151-R151)*100)/AVERAGE(Q151:R151)))</f>
        <v> </v>
      </c>
    </row>
    <row r="152" customFormat="false" ht="15" hidden="false" customHeight="false" outlineLevel="0" collapsed="false">
      <c r="A152" s="316"/>
      <c r="B152" s="99"/>
      <c r="C152" s="99"/>
      <c r="D152" s="311" t="str">
        <f aca="false">IF(SUM((C152*100)/0.25)=0," ",+((C152*100)/0.25))</f>
        <v> </v>
      </c>
      <c r="E152" s="183"/>
      <c r="F152" s="99"/>
      <c r="G152" s="99"/>
      <c r="H152" s="312" t="str">
        <f aca="false">IF(ISERROR(SUM((ABS(F152-G152)*100)/AVERAGE(F152:G152)))," ",SUM((ABS(F152-G152)*100)/AVERAGE(F152:G152)))</f>
        <v> </v>
      </c>
      <c r="I152" s="313"/>
      <c r="J152" s="314"/>
      <c r="K152" s="311" t="str">
        <f aca="false">IF(((J152*100)/2.51)=0," ",+((J152*100)/2.51))</f>
        <v> </v>
      </c>
      <c r="L152" s="232"/>
      <c r="M152" s="118"/>
      <c r="N152" s="118"/>
      <c r="O152" s="118"/>
      <c r="P152" s="118"/>
      <c r="Q152" s="315" t="str">
        <f aca="false">IF(SUM(((O152-M152*(N152/5))/0.25*((5-N152)/5))*100)=0," ",+SUM(((O152-M152*(N152/5))/(0.25*((5-N152)/5)))*100))</f>
        <v> </v>
      </c>
      <c r="R152" s="315" t="str">
        <f aca="false">IF(SUM(((P152-M152*(N152/5))/0.25*((5-N152)/5))*100)=0," ",+SUM(((P152-M152*(N152/5))/(0.25*((5-N152)/5)))*100))</f>
        <v> </v>
      </c>
      <c r="S152" s="312" t="str">
        <f aca="false">IF(ISERROR(SUM((ABS(Q152-R152)*100)/AVERAGE(Q152:R152)))," ",SUM((ABS(Q152-R152)*100)/AVERAGE(Q152:R152)))</f>
        <v> </v>
      </c>
    </row>
    <row r="153" customFormat="false" ht="15" hidden="false" customHeight="false" outlineLevel="0" collapsed="false">
      <c r="A153" s="316"/>
      <c r="B153" s="99"/>
      <c r="C153" s="99"/>
      <c r="D153" s="311" t="str">
        <f aca="false">IF(SUM((C153*100)/0.25)=0," ",+((C153*100)/0.25))</f>
        <v> </v>
      </c>
      <c r="E153" s="183"/>
      <c r="F153" s="99"/>
      <c r="G153" s="99"/>
      <c r="H153" s="312" t="str">
        <f aca="false">IF(ISERROR(SUM((ABS(F153-G153)*100)/AVERAGE(F153:G153)))," ",SUM((ABS(F153-G153)*100)/AVERAGE(F153:G153)))</f>
        <v> </v>
      </c>
      <c r="I153" s="313"/>
      <c r="J153" s="314"/>
      <c r="K153" s="311" t="str">
        <f aca="false">IF(((J153*100)/2.51)=0," ",+((J153*100)/2.51))</f>
        <v> </v>
      </c>
      <c r="L153" s="232"/>
      <c r="M153" s="118"/>
      <c r="N153" s="118"/>
      <c r="O153" s="118"/>
      <c r="P153" s="118"/>
      <c r="Q153" s="315" t="str">
        <f aca="false">IF(SUM(((O153-M153*(N153/5))/0.25*((5-N153)/5))*100)=0," ",+SUM(((O153-M153*(N153/5))/(0.25*((5-N153)/5)))*100))</f>
        <v> </v>
      </c>
      <c r="R153" s="315" t="str">
        <f aca="false">IF(SUM(((P153-M153*(N153/5))/0.25*((5-N153)/5))*100)=0," ",+SUM(((P153-M153*(N153/5))/(0.25*((5-N153)/5)))*100))</f>
        <v> </v>
      </c>
      <c r="S153" s="312" t="str">
        <f aca="false">IF(ISERROR(SUM((ABS(Q153-R153)*100)/AVERAGE(Q153:R153)))," ",SUM((ABS(Q153-R153)*100)/AVERAGE(Q153:R153)))</f>
        <v> </v>
      </c>
    </row>
    <row r="154" customFormat="false" ht="15" hidden="false" customHeight="false" outlineLevel="0" collapsed="false">
      <c r="A154" s="316"/>
      <c r="B154" s="99"/>
      <c r="C154" s="99"/>
      <c r="D154" s="311" t="str">
        <f aca="false">IF(SUM((C154*100)/0.25)=0," ",+((C154*100)/0.25))</f>
        <v> </v>
      </c>
      <c r="E154" s="183"/>
      <c r="F154" s="99"/>
      <c r="G154" s="99"/>
      <c r="H154" s="312" t="str">
        <f aca="false">IF(ISERROR(SUM((ABS(F154-G154)*100)/AVERAGE(F154:G154)))," ",SUM((ABS(F154-G154)*100)/AVERAGE(F154:G154)))</f>
        <v> </v>
      </c>
      <c r="I154" s="313"/>
      <c r="J154" s="314"/>
      <c r="K154" s="311" t="str">
        <f aca="false">IF(((J154*100)/2.51)=0," ",+((J154*100)/2.51))</f>
        <v> </v>
      </c>
      <c r="L154" s="232"/>
      <c r="M154" s="118"/>
      <c r="N154" s="118"/>
      <c r="O154" s="118"/>
      <c r="P154" s="118"/>
      <c r="Q154" s="315" t="str">
        <f aca="false">IF(SUM(((O154-M154*(N154/5))/0.25*((5-N154)/5))*100)=0," ",+SUM(((O154-M154*(N154/5))/(0.25*((5-N154)/5)))*100))</f>
        <v> </v>
      </c>
      <c r="R154" s="315" t="str">
        <f aca="false">IF(SUM(((P154-M154*(N154/5))/0.25*((5-N154)/5))*100)=0," ",+SUM(((P154-M154*(N154/5))/(0.25*((5-N154)/5)))*100))</f>
        <v> </v>
      </c>
      <c r="S154" s="312" t="str">
        <f aca="false">IF(ISERROR(SUM((ABS(Q154-R154)*100)/AVERAGE(Q154:R154)))," ",SUM((ABS(Q154-R154)*100)/AVERAGE(Q154:R154)))</f>
        <v> </v>
      </c>
    </row>
    <row r="155" customFormat="false" ht="15" hidden="false" customHeight="false" outlineLevel="0" collapsed="false">
      <c r="A155" s="316"/>
      <c r="B155" s="99"/>
      <c r="C155" s="99"/>
      <c r="D155" s="311" t="str">
        <f aca="false">IF(SUM((C155*100)/0.25)=0," ",+((C155*100)/0.25))</f>
        <v> </v>
      </c>
      <c r="E155" s="183"/>
      <c r="F155" s="99"/>
      <c r="G155" s="99"/>
      <c r="H155" s="312" t="str">
        <f aca="false">IF(ISERROR(SUM((ABS(F155-G155)*100)/AVERAGE(F155:G155)))," ",SUM((ABS(F155-G155)*100)/AVERAGE(F155:G155)))</f>
        <v> </v>
      </c>
      <c r="I155" s="313"/>
      <c r="J155" s="314"/>
      <c r="K155" s="311" t="str">
        <f aca="false">IF(((J155*100)/2.51)=0," ",+((J155*100)/2.51))</f>
        <v> </v>
      </c>
      <c r="L155" s="232"/>
      <c r="M155" s="118"/>
      <c r="N155" s="118"/>
      <c r="O155" s="118"/>
      <c r="P155" s="118"/>
      <c r="Q155" s="315" t="str">
        <f aca="false">IF(SUM(((O155-M155*(N155/5))/0.25*((5-N155)/5))*100)=0," ",+SUM(((O155-M155*(N155/5))/(0.25*((5-N155)/5)))*100))</f>
        <v> </v>
      </c>
      <c r="R155" s="315" t="str">
        <f aca="false">IF(SUM(((P155-M155*(N155/5))/0.25*((5-N155)/5))*100)=0," ",+SUM(((P155-M155*(N155/5))/(0.25*((5-N155)/5)))*100))</f>
        <v> </v>
      </c>
      <c r="S155" s="312" t="str">
        <f aca="false">IF(ISERROR(SUM((ABS(Q155-R155)*100)/AVERAGE(Q155:R155)))," ",SUM((ABS(Q155-R155)*100)/AVERAGE(Q155:R155)))</f>
        <v> </v>
      </c>
    </row>
    <row r="156" customFormat="false" ht="15" hidden="false" customHeight="false" outlineLevel="0" collapsed="false">
      <c r="A156" s="316"/>
      <c r="B156" s="99"/>
      <c r="C156" s="99"/>
      <c r="D156" s="311" t="str">
        <f aca="false">IF(SUM((C156*100)/0.25)=0," ",+((C156*100)/0.25))</f>
        <v> </v>
      </c>
      <c r="E156" s="183"/>
      <c r="F156" s="99"/>
      <c r="G156" s="99"/>
      <c r="H156" s="312" t="str">
        <f aca="false">IF(ISERROR(SUM((ABS(F156-G156)*100)/AVERAGE(F156:G156)))," ",SUM((ABS(F156-G156)*100)/AVERAGE(F156:G156)))</f>
        <v> </v>
      </c>
      <c r="I156" s="313"/>
      <c r="J156" s="314"/>
      <c r="K156" s="311" t="str">
        <f aca="false">IF(((J156*100)/2.51)=0," ",+((J156*100)/2.51))</f>
        <v> </v>
      </c>
      <c r="L156" s="232"/>
      <c r="M156" s="118"/>
      <c r="N156" s="118"/>
      <c r="O156" s="118"/>
      <c r="P156" s="118"/>
      <c r="Q156" s="315" t="str">
        <f aca="false">IF(SUM(((O156-M156*(N156/5))/0.25*((5-N156)/5))*100)=0," ",+SUM(((O156-M156*(N156/5))/(0.25*((5-N156)/5)))*100))</f>
        <v> </v>
      </c>
      <c r="R156" s="315" t="str">
        <f aca="false">IF(SUM(((P156-M156*(N156/5))/0.25*((5-N156)/5))*100)=0," ",+SUM(((P156-M156*(N156/5))/(0.25*((5-N156)/5)))*100))</f>
        <v> </v>
      </c>
      <c r="S156" s="312" t="str">
        <f aca="false">IF(ISERROR(SUM((ABS(Q156-R156)*100)/AVERAGE(Q156:R156)))," ",SUM((ABS(Q156-R156)*100)/AVERAGE(Q156:R156)))</f>
        <v> </v>
      </c>
    </row>
    <row r="157" customFormat="false" ht="15" hidden="false" customHeight="false" outlineLevel="0" collapsed="false">
      <c r="A157" s="316"/>
      <c r="B157" s="99"/>
      <c r="C157" s="99"/>
      <c r="D157" s="311" t="str">
        <f aca="false">IF(SUM((C157*100)/0.25)=0," ",+((C157*100)/0.25))</f>
        <v> </v>
      </c>
      <c r="E157" s="183"/>
      <c r="F157" s="99"/>
      <c r="G157" s="99"/>
      <c r="H157" s="312" t="str">
        <f aca="false">IF(ISERROR(SUM((ABS(F157-G157)*100)/AVERAGE(F157:G157)))," ",SUM((ABS(F157-G157)*100)/AVERAGE(F157:G157)))</f>
        <v> </v>
      </c>
      <c r="I157" s="313"/>
      <c r="J157" s="314"/>
      <c r="K157" s="311" t="str">
        <f aca="false">IF(((J157*100)/2.51)=0," ",+((J157*100)/2.51))</f>
        <v> </v>
      </c>
      <c r="L157" s="232"/>
      <c r="M157" s="118"/>
      <c r="N157" s="118"/>
      <c r="O157" s="118"/>
      <c r="P157" s="118"/>
      <c r="Q157" s="315" t="str">
        <f aca="false">IF(SUM(((O157-M157*(N157/5))/0.25*((5-N157)/5))*100)=0," ",+SUM(((O157-M157*(N157/5))/(0.25*((5-N157)/5)))*100))</f>
        <v> </v>
      </c>
      <c r="R157" s="315" t="str">
        <f aca="false">IF(SUM(((P157-M157*(N157/5))/0.25*((5-N157)/5))*100)=0," ",+SUM(((P157-M157*(N157/5))/(0.25*((5-N157)/5)))*100))</f>
        <v> </v>
      </c>
      <c r="S157" s="312" t="str">
        <f aca="false">IF(ISERROR(SUM((ABS(Q157-R157)*100)/AVERAGE(Q157:R157)))," ",SUM((ABS(Q157-R157)*100)/AVERAGE(Q157:R157)))</f>
        <v> </v>
      </c>
    </row>
    <row r="158" customFormat="false" ht="15" hidden="false" customHeight="false" outlineLevel="0" collapsed="false">
      <c r="A158" s="316"/>
      <c r="B158" s="99"/>
      <c r="C158" s="99"/>
      <c r="D158" s="311" t="str">
        <f aca="false">IF(SUM((C158*100)/0.25)=0," ",+((C158*100)/0.25))</f>
        <v> </v>
      </c>
      <c r="E158" s="183"/>
      <c r="F158" s="99"/>
      <c r="G158" s="99"/>
      <c r="H158" s="312" t="str">
        <f aca="false">IF(ISERROR(SUM((ABS(F158-G158)*100)/AVERAGE(F158:G158)))," ",SUM((ABS(F158-G158)*100)/AVERAGE(F158:G158)))</f>
        <v> </v>
      </c>
      <c r="I158" s="313"/>
      <c r="J158" s="314"/>
      <c r="K158" s="311" t="str">
        <f aca="false">IF(((J158*100)/2.51)=0," ",+((J158*100)/2.51))</f>
        <v> </v>
      </c>
      <c r="L158" s="232"/>
      <c r="M158" s="118"/>
      <c r="N158" s="118"/>
      <c r="O158" s="118"/>
      <c r="P158" s="118"/>
      <c r="Q158" s="315" t="str">
        <f aca="false">IF(SUM(((O158-M158*(N158/5))/0.25*((5-N158)/5))*100)=0," ",+SUM(((O158-M158*(N158/5))/(0.25*((5-N158)/5)))*100))</f>
        <v> </v>
      </c>
      <c r="R158" s="315" t="str">
        <f aca="false">IF(SUM(((P158-M158*(N158/5))/0.25*((5-N158)/5))*100)=0," ",+SUM(((P158-M158*(N158/5))/(0.25*((5-N158)/5)))*100))</f>
        <v> </v>
      </c>
      <c r="S158" s="312" t="str">
        <f aca="false">IF(ISERROR(SUM((ABS(Q158-R158)*100)/AVERAGE(Q158:R158)))," ",SUM((ABS(Q158-R158)*100)/AVERAGE(Q158:R158)))</f>
        <v> </v>
      </c>
    </row>
    <row r="159" customFormat="false" ht="15" hidden="false" customHeight="false" outlineLevel="0" collapsed="false">
      <c r="A159" s="316"/>
      <c r="B159" s="99"/>
      <c r="C159" s="99"/>
      <c r="D159" s="311" t="str">
        <f aca="false">IF(SUM((C159*100)/0.25)=0," ",+((C159*100)/0.25))</f>
        <v> </v>
      </c>
      <c r="E159" s="183"/>
      <c r="F159" s="99"/>
      <c r="G159" s="99"/>
      <c r="H159" s="312" t="str">
        <f aca="false">IF(ISERROR(SUM((ABS(F159-G159)*100)/AVERAGE(F159:G159)))," ",SUM((ABS(F159-G159)*100)/AVERAGE(F159:G159)))</f>
        <v> </v>
      </c>
      <c r="I159" s="313"/>
      <c r="J159" s="314"/>
      <c r="K159" s="311" t="str">
        <f aca="false">IF(((J159*100)/2.51)=0," ",+((J159*100)/2.51))</f>
        <v> </v>
      </c>
      <c r="L159" s="232"/>
      <c r="M159" s="118"/>
      <c r="N159" s="118"/>
      <c r="O159" s="118"/>
      <c r="P159" s="118"/>
      <c r="Q159" s="315" t="str">
        <f aca="false">IF(SUM(((O159-M159*(N159/5))/0.25*((5-N159)/5))*100)=0," ",+SUM(((O159-M159*(N159/5))/(0.25*((5-N159)/5)))*100))</f>
        <v> </v>
      </c>
      <c r="R159" s="315" t="str">
        <f aca="false">IF(SUM(((P159-M159*(N159/5))/0.25*((5-N159)/5))*100)=0," ",+SUM(((P159-M159*(N159/5))/(0.25*((5-N159)/5)))*100))</f>
        <v> </v>
      </c>
      <c r="S159" s="312" t="str">
        <f aca="false">IF(ISERROR(SUM((ABS(Q159-R159)*100)/AVERAGE(Q159:R159)))," ",SUM((ABS(Q159-R159)*100)/AVERAGE(Q159:R159)))</f>
        <v> </v>
      </c>
    </row>
    <row r="160" customFormat="false" ht="15" hidden="false" customHeight="false" outlineLevel="0" collapsed="false">
      <c r="A160" s="316"/>
      <c r="B160" s="99"/>
      <c r="C160" s="99"/>
      <c r="D160" s="311" t="str">
        <f aca="false">IF(SUM((C160*100)/0.25)=0," ",+((C160*100)/0.25))</f>
        <v> </v>
      </c>
      <c r="E160" s="183"/>
      <c r="F160" s="99"/>
      <c r="G160" s="99"/>
      <c r="H160" s="312" t="str">
        <f aca="false">IF(ISERROR(SUM((ABS(F160-G160)*100)/AVERAGE(F160:G160)))," ",SUM((ABS(F160-G160)*100)/AVERAGE(F160:G160)))</f>
        <v> </v>
      </c>
      <c r="I160" s="313"/>
      <c r="J160" s="314"/>
      <c r="K160" s="311" t="str">
        <f aca="false">IF(((J160*100)/2.51)=0," ",+((J160*100)/2.51))</f>
        <v> </v>
      </c>
      <c r="L160" s="232"/>
      <c r="M160" s="118"/>
      <c r="N160" s="118"/>
      <c r="O160" s="118"/>
      <c r="P160" s="118"/>
      <c r="Q160" s="315" t="str">
        <f aca="false">IF(SUM(((O160-M160*(N160/5))/0.25*((5-N160)/5))*100)=0," ",+SUM(((O160-M160*(N160/5))/(0.25*((5-N160)/5)))*100))</f>
        <v> </v>
      </c>
      <c r="R160" s="315" t="str">
        <f aca="false">IF(SUM(((P160-M160*(N160/5))/0.25*((5-N160)/5))*100)=0," ",+SUM(((P160-M160*(N160/5))/(0.25*((5-N160)/5)))*100))</f>
        <v> </v>
      </c>
      <c r="S160" s="312" t="str">
        <f aca="false">IF(ISERROR(SUM((ABS(Q160-R160)*100)/AVERAGE(Q160:R160)))," ",SUM((ABS(Q160-R160)*100)/AVERAGE(Q160:R160)))</f>
        <v> </v>
      </c>
    </row>
    <row r="161" customFormat="false" ht="15" hidden="false" customHeight="false" outlineLevel="0" collapsed="false">
      <c r="A161" s="316"/>
      <c r="B161" s="99"/>
      <c r="C161" s="99"/>
      <c r="D161" s="311" t="str">
        <f aca="false">IF(SUM((C161*100)/0.25)=0," ",+((C161*100)/0.25))</f>
        <v> </v>
      </c>
      <c r="E161" s="183"/>
      <c r="F161" s="99"/>
      <c r="G161" s="99"/>
      <c r="H161" s="312" t="str">
        <f aca="false">IF(ISERROR(SUM((ABS(F161-G161)*100)/AVERAGE(F161:G161)))," ",SUM((ABS(F161-G161)*100)/AVERAGE(F161:G161)))</f>
        <v> </v>
      </c>
      <c r="I161" s="313"/>
      <c r="J161" s="314"/>
      <c r="K161" s="311" t="str">
        <f aca="false">IF(((J161*100)/2.51)=0," ",+((J161*100)/2.51))</f>
        <v> </v>
      </c>
      <c r="L161" s="232"/>
      <c r="M161" s="118"/>
      <c r="N161" s="118"/>
      <c r="O161" s="118"/>
      <c r="P161" s="118"/>
      <c r="Q161" s="315" t="str">
        <f aca="false">IF(SUM(((O161-M161*(N161/5))/0.25*((5-N161)/5))*100)=0," ",+SUM(((O161-M161*(N161/5))/(0.25*((5-N161)/5)))*100))</f>
        <v> </v>
      </c>
      <c r="R161" s="315" t="str">
        <f aca="false">IF(SUM(((P161-M161*(N161/5))/0.25*((5-N161)/5))*100)=0," ",+SUM(((P161-M161*(N161/5))/(0.25*((5-N161)/5)))*100))</f>
        <v> </v>
      </c>
      <c r="S161" s="312" t="str">
        <f aca="false">IF(ISERROR(SUM((ABS(Q161-R161)*100)/AVERAGE(Q161:R161)))," ",SUM((ABS(Q161-R161)*100)/AVERAGE(Q161:R161)))</f>
        <v> </v>
      </c>
    </row>
    <row r="162" customFormat="false" ht="15" hidden="false" customHeight="false" outlineLevel="0" collapsed="false">
      <c r="A162" s="316"/>
      <c r="B162" s="99"/>
      <c r="C162" s="99"/>
      <c r="D162" s="311" t="str">
        <f aca="false">IF(SUM((C162*100)/0.25)=0," ",+((C162*100)/0.25))</f>
        <v> </v>
      </c>
      <c r="E162" s="183"/>
      <c r="F162" s="99"/>
      <c r="G162" s="99"/>
      <c r="H162" s="312" t="str">
        <f aca="false">IF(ISERROR(SUM((ABS(F162-G162)*100)/AVERAGE(F162:G162)))," ",SUM((ABS(F162-G162)*100)/AVERAGE(F162:G162)))</f>
        <v> </v>
      </c>
      <c r="I162" s="313"/>
      <c r="J162" s="314"/>
      <c r="K162" s="311" t="str">
        <f aca="false">IF(((J162*100)/2.51)=0," ",+((J162*100)/2.51))</f>
        <v> </v>
      </c>
      <c r="L162" s="232"/>
      <c r="M162" s="118"/>
      <c r="N162" s="118"/>
      <c r="O162" s="118"/>
      <c r="P162" s="118"/>
      <c r="Q162" s="315" t="str">
        <f aca="false">IF(SUM(((O162-M162*(N162/5))/0.25*((5-N162)/5))*100)=0," ",+SUM(((O162-M162*(N162/5))/(0.25*((5-N162)/5)))*100))</f>
        <v> </v>
      </c>
      <c r="R162" s="315" t="str">
        <f aca="false">IF(SUM(((P162-M162*(N162/5))/0.25*((5-N162)/5))*100)=0," ",+SUM(((P162-M162*(N162/5))/(0.25*((5-N162)/5)))*100))</f>
        <v> </v>
      </c>
      <c r="S162" s="312" t="str">
        <f aca="false">IF(ISERROR(SUM((ABS(Q162-R162)*100)/AVERAGE(Q162:R162)))," ",SUM((ABS(Q162-R162)*100)/AVERAGE(Q162:R162)))</f>
        <v> </v>
      </c>
    </row>
    <row r="163" customFormat="false" ht="15" hidden="false" customHeight="false" outlineLevel="0" collapsed="false">
      <c r="A163" s="316"/>
      <c r="B163" s="99"/>
      <c r="C163" s="99"/>
      <c r="D163" s="311" t="str">
        <f aca="false">IF(SUM((C163*100)/0.25)=0," ",+((C163*100)/0.25))</f>
        <v> </v>
      </c>
      <c r="E163" s="183"/>
      <c r="F163" s="99"/>
      <c r="G163" s="99"/>
      <c r="H163" s="312" t="str">
        <f aca="false">IF(ISERROR(SUM((ABS(F163-G163)*100)/AVERAGE(F163:G163)))," ",SUM((ABS(F163-G163)*100)/AVERAGE(F163:G163)))</f>
        <v> </v>
      </c>
      <c r="I163" s="313"/>
      <c r="J163" s="314"/>
      <c r="K163" s="311" t="str">
        <f aca="false">IF(((J163*100)/2.51)=0," ",+((J163*100)/2.51))</f>
        <v> </v>
      </c>
      <c r="L163" s="232"/>
      <c r="M163" s="118"/>
      <c r="N163" s="118"/>
      <c r="O163" s="118"/>
      <c r="P163" s="118"/>
      <c r="Q163" s="315" t="str">
        <f aca="false">IF(SUM(((O163-M163*(N163/5))/0.25*((5-N163)/5))*100)=0," ",+SUM(((O163-M163*(N163/5))/(0.25*((5-N163)/5)))*100))</f>
        <v> </v>
      </c>
      <c r="R163" s="315" t="str">
        <f aca="false">IF(SUM(((P163-M163*(N163/5))/0.25*((5-N163)/5))*100)=0," ",+SUM(((P163-M163*(N163/5))/(0.25*((5-N163)/5)))*100))</f>
        <v> </v>
      </c>
      <c r="S163" s="312" t="str">
        <f aca="false">IF(ISERROR(SUM((ABS(Q163-R163)*100)/AVERAGE(Q163:R163)))," ",SUM((ABS(Q163-R163)*100)/AVERAGE(Q163:R163)))</f>
        <v> </v>
      </c>
    </row>
    <row r="164" customFormat="false" ht="15" hidden="false" customHeight="false" outlineLevel="0" collapsed="false">
      <c r="A164" s="316"/>
      <c r="B164" s="99"/>
      <c r="C164" s="99"/>
      <c r="D164" s="311" t="str">
        <f aca="false">IF(SUM((C164*100)/0.25)=0," ",+((C164*100)/0.25))</f>
        <v> </v>
      </c>
      <c r="E164" s="183"/>
      <c r="F164" s="99"/>
      <c r="G164" s="99"/>
      <c r="H164" s="312" t="str">
        <f aca="false">IF(ISERROR(SUM((ABS(F164-G164)*100)/AVERAGE(F164:G164)))," ",SUM((ABS(F164-G164)*100)/AVERAGE(F164:G164)))</f>
        <v> </v>
      </c>
      <c r="I164" s="313"/>
      <c r="J164" s="314"/>
      <c r="K164" s="311" t="str">
        <f aca="false">IF(((J164*100)/2.51)=0," ",+((J164*100)/2.51))</f>
        <v> </v>
      </c>
      <c r="L164" s="232"/>
      <c r="M164" s="118"/>
      <c r="N164" s="118"/>
      <c r="O164" s="118"/>
      <c r="P164" s="118"/>
      <c r="Q164" s="315" t="str">
        <f aca="false">IF(SUM(((O164-M164*(N164/5))/0.25*((5-N164)/5))*100)=0," ",+SUM(((O164-M164*(N164/5))/(0.25*((5-N164)/5)))*100))</f>
        <v> </v>
      </c>
      <c r="R164" s="315" t="str">
        <f aca="false">IF(SUM(((P164-M164*(N164/5))/0.25*((5-N164)/5))*100)=0," ",+SUM(((P164-M164*(N164/5))/(0.25*((5-N164)/5)))*100))</f>
        <v> </v>
      </c>
      <c r="S164" s="312" t="str">
        <f aca="false">IF(ISERROR(SUM((ABS(Q164-R164)*100)/AVERAGE(Q164:R164)))," ",SUM((ABS(Q164-R164)*100)/AVERAGE(Q164:R164)))</f>
        <v> </v>
      </c>
    </row>
    <row r="165" customFormat="false" ht="15" hidden="false" customHeight="false" outlineLevel="0" collapsed="false">
      <c r="A165" s="316"/>
      <c r="B165" s="99"/>
      <c r="C165" s="99"/>
      <c r="D165" s="311" t="str">
        <f aca="false">IF(SUM((C165*100)/0.25)=0," ",+((C165*100)/0.25))</f>
        <v> </v>
      </c>
      <c r="E165" s="183"/>
      <c r="F165" s="99"/>
      <c r="G165" s="99"/>
      <c r="H165" s="312" t="str">
        <f aca="false">IF(ISERROR(SUM((ABS(F165-G165)*100)/AVERAGE(F165:G165)))," ",SUM((ABS(F165-G165)*100)/AVERAGE(F165:G165)))</f>
        <v> </v>
      </c>
      <c r="I165" s="313"/>
      <c r="J165" s="314"/>
      <c r="K165" s="311" t="str">
        <f aca="false">IF(((J165*100)/2.51)=0," ",+((J165*100)/2.51))</f>
        <v> </v>
      </c>
      <c r="L165" s="232"/>
      <c r="M165" s="118"/>
      <c r="N165" s="118"/>
      <c r="O165" s="118"/>
      <c r="P165" s="118"/>
      <c r="Q165" s="315" t="str">
        <f aca="false">IF(SUM(((O165-M165*(N165/5))/0.25*((5-N165)/5))*100)=0," ",+SUM(((O165-M165*(N165/5))/(0.25*((5-N165)/5)))*100))</f>
        <v> </v>
      </c>
      <c r="R165" s="315" t="str">
        <f aca="false">IF(SUM(((P165-M165*(N165/5))/0.25*((5-N165)/5))*100)=0," ",+SUM(((P165-M165*(N165/5))/(0.25*((5-N165)/5)))*100))</f>
        <v> </v>
      </c>
      <c r="S165" s="312" t="str">
        <f aca="false">IF(ISERROR(SUM((ABS(Q165-R165)*100)/AVERAGE(Q165:R165)))," ",SUM((ABS(Q165-R165)*100)/AVERAGE(Q165:R165)))</f>
        <v> </v>
      </c>
    </row>
    <row r="166" customFormat="false" ht="15" hidden="false" customHeight="false" outlineLevel="0" collapsed="false">
      <c r="A166" s="316"/>
      <c r="B166" s="99"/>
      <c r="C166" s="99"/>
      <c r="D166" s="311" t="str">
        <f aca="false">IF(SUM((C166*100)/0.25)=0," ",+((C166*100)/0.25))</f>
        <v> </v>
      </c>
      <c r="E166" s="183"/>
      <c r="F166" s="99"/>
      <c r="G166" s="99"/>
      <c r="H166" s="312" t="str">
        <f aca="false">IF(ISERROR(SUM((ABS(F166-G166)*100)/AVERAGE(F166:G166)))," ",SUM((ABS(F166-G166)*100)/AVERAGE(F166:G166)))</f>
        <v> </v>
      </c>
      <c r="I166" s="313"/>
      <c r="J166" s="314"/>
      <c r="K166" s="311" t="str">
        <f aca="false">IF(((J166*100)/2.51)=0," ",+((J166*100)/2.51))</f>
        <v> </v>
      </c>
      <c r="L166" s="232"/>
      <c r="M166" s="118"/>
      <c r="N166" s="118"/>
      <c r="O166" s="118"/>
      <c r="P166" s="118"/>
      <c r="Q166" s="315" t="str">
        <f aca="false">IF(SUM(((O166-M166*(N166/5))/0.25*((5-N166)/5))*100)=0," ",+SUM(((O166-M166*(N166/5))/(0.25*((5-N166)/5)))*100))</f>
        <v> </v>
      </c>
      <c r="R166" s="315" t="str">
        <f aca="false">IF(SUM(((P166-M166*(N166/5))/0.25*((5-N166)/5))*100)=0," ",+SUM(((P166-M166*(N166/5))/(0.25*((5-N166)/5)))*100))</f>
        <v> </v>
      </c>
      <c r="S166" s="312" t="str">
        <f aca="false">IF(ISERROR(SUM((ABS(Q166-R166)*100)/AVERAGE(Q166:R166)))," ",SUM((ABS(Q166-R166)*100)/AVERAGE(Q166:R166)))</f>
        <v> </v>
      </c>
    </row>
    <row r="167" customFormat="false" ht="15" hidden="false" customHeight="false" outlineLevel="0" collapsed="false">
      <c r="A167" s="316"/>
      <c r="B167" s="99"/>
      <c r="C167" s="99"/>
      <c r="D167" s="311" t="str">
        <f aca="false">IF(SUM((C167*100)/0.25)=0," ",+((C167*100)/0.25))</f>
        <v> </v>
      </c>
      <c r="E167" s="183"/>
      <c r="F167" s="99"/>
      <c r="G167" s="99"/>
      <c r="H167" s="312" t="str">
        <f aca="false">IF(ISERROR(SUM((ABS(F167-G167)*100)/AVERAGE(F167:G167)))," ",SUM((ABS(F167-G167)*100)/AVERAGE(F167:G167)))</f>
        <v> </v>
      </c>
      <c r="I167" s="313"/>
      <c r="J167" s="314"/>
      <c r="K167" s="311" t="str">
        <f aca="false">IF(((J167*100)/2.51)=0," ",+((J167*100)/2.51))</f>
        <v> </v>
      </c>
      <c r="L167" s="232"/>
      <c r="M167" s="118"/>
      <c r="N167" s="118"/>
      <c r="O167" s="118"/>
      <c r="P167" s="118"/>
      <c r="Q167" s="315" t="str">
        <f aca="false">IF(SUM(((O167-M167*(N167/5))/0.25*((5-N167)/5))*100)=0," ",+SUM(((O167-M167*(N167/5))/(0.25*((5-N167)/5)))*100))</f>
        <v> </v>
      </c>
      <c r="R167" s="315" t="str">
        <f aca="false">IF(SUM(((P167-M167*(N167/5))/0.25*((5-N167)/5))*100)=0," ",+SUM(((P167-M167*(N167/5))/(0.25*((5-N167)/5)))*100))</f>
        <v> </v>
      </c>
      <c r="S167" s="312" t="str">
        <f aca="false">IF(ISERROR(SUM((ABS(Q167-R167)*100)/AVERAGE(Q167:R167)))," ",SUM((ABS(Q167-R167)*100)/AVERAGE(Q167:R167)))</f>
        <v> </v>
      </c>
    </row>
    <row r="168" customFormat="false" ht="15" hidden="false" customHeight="false" outlineLevel="0" collapsed="false">
      <c r="A168" s="316"/>
      <c r="B168" s="99"/>
      <c r="C168" s="99"/>
      <c r="D168" s="311" t="str">
        <f aca="false">IF(SUM((C168*100)/0.25)=0," ",+((C168*100)/0.25))</f>
        <v> </v>
      </c>
      <c r="E168" s="183"/>
      <c r="F168" s="99"/>
      <c r="G168" s="99"/>
      <c r="H168" s="312" t="str">
        <f aca="false">IF(ISERROR(SUM((ABS(F168-G168)*100)/AVERAGE(F168:G168)))," ",SUM((ABS(F168-G168)*100)/AVERAGE(F168:G168)))</f>
        <v> </v>
      </c>
      <c r="I168" s="313"/>
      <c r="J168" s="314"/>
      <c r="K168" s="311" t="str">
        <f aca="false">IF(((J168*100)/2.51)=0," ",+((J168*100)/2.51))</f>
        <v> </v>
      </c>
      <c r="L168" s="232"/>
      <c r="M168" s="118"/>
      <c r="N168" s="118"/>
      <c r="O168" s="118"/>
      <c r="P168" s="118"/>
      <c r="Q168" s="315" t="str">
        <f aca="false">IF(SUM(((O168-M168*(N168/5))/0.25*((5-N168)/5))*100)=0," ",+SUM(((O168-M168*(N168/5))/(0.25*((5-N168)/5)))*100))</f>
        <v> </v>
      </c>
      <c r="R168" s="315" t="str">
        <f aca="false">IF(SUM(((P168-M168*(N168/5))/0.25*((5-N168)/5))*100)=0," ",+SUM(((P168-M168*(N168/5))/(0.25*((5-N168)/5)))*100))</f>
        <v> </v>
      </c>
      <c r="S168" s="312" t="str">
        <f aca="false">IF(ISERROR(SUM((ABS(Q168-R168)*100)/AVERAGE(Q168:R168)))," ",SUM((ABS(Q168-R168)*100)/AVERAGE(Q168:R168)))</f>
        <v> </v>
      </c>
    </row>
    <row r="169" customFormat="false" ht="15" hidden="false" customHeight="false" outlineLevel="0" collapsed="false">
      <c r="A169" s="316"/>
      <c r="B169" s="99"/>
      <c r="C169" s="99"/>
      <c r="D169" s="311" t="str">
        <f aca="false">IF(SUM((C169*100)/0.25)=0," ",+((C169*100)/0.25))</f>
        <v> </v>
      </c>
      <c r="E169" s="183"/>
      <c r="F169" s="99"/>
      <c r="G169" s="99"/>
      <c r="H169" s="312" t="str">
        <f aca="false">IF(ISERROR(SUM((ABS(F169-G169)*100)/AVERAGE(F169:G169)))," ",SUM((ABS(F169-G169)*100)/AVERAGE(F169:G169)))</f>
        <v> </v>
      </c>
      <c r="I169" s="313"/>
      <c r="J169" s="314"/>
      <c r="K169" s="311" t="str">
        <f aca="false">IF(((J169*100)/2.51)=0," ",+((J169*100)/2.51))</f>
        <v> </v>
      </c>
      <c r="L169" s="232"/>
      <c r="M169" s="118"/>
      <c r="N169" s="118"/>
      <c r="O169" s="118"/>
      <c r="P169" s="118"/>
      <c r="Q169" s="315" t="str">
        <f aca="false">IF(SUM(((O169-M169*(N169/5))/0.25*((5-N169)/5))*100)=0," ",+SUM(((O169-M169*(N169/5))/(0.25*((5-N169)/5)))*100))</f>
        <v> </v>
      </c>
      <c r="R169" s="315" t="str">
        <f aca="false">IF(SUM(((P169-M169*(N169/5))/0.25*((5-N169)/5))*100)=0," ",+SUM(((P169-M169*(N169/5))/(0.25*((5-N169)/5)))*100))</f>
        <v> </v>
      </c>
      <c r="S169" s="312" t="str">
        <f aca="false">IF(ISERROR(SUM((ABS(Q169-R169)*100)/AVERAGE(Q169:R169)))," ",SUM((ABS(Q169-R169)*100)/AVERAGE(Q169:R169)))</f>
        <v> </v>
      </c>
    </row>
    <row r="170" customFormat="false" ht="15" hidden="false" customHeight="false" outlineLevel="0" collapsed="false">
      <c r="A170" s="316"/>
      <c r="B170" s="99"/>
      <c r="C170" s="99"/>
      <c r="D170" s="311" t="str">
        <f aca="false">IF(SUM((C170*100)/0.25)=0," ",+((C170*100)/0.25))</f>
        <v> </v>
      </c>
      <c r="E170" s="183"/>
      <c r="F170" s="99"/>
      <c r="G170" s="99"/>
      <c r="H170" s="312" t="str">
        <f aca="false">IF(ISERROR(SUM((ABS(F170-G170)*100)/AVERAGE(F170:G170)))," ",SUM((ABS(F170-G170)*100)/AVERAGE(F170:G170)))</f>
        <v> </v>
      </c>
      <c r="I170" s="313"/>
      <c r="J170" s="314"/>
      <c r="K170" s="311" t="str">
        <f aca="false">IF(((J170*100)/2.51)=0," ",+((J170*100)/2.51))</f>
        <v> </v>
      </c>
      <c r="L170" s="232"/>
      <c r="M170" s="118"/>
      <c r="N170" s="118"/>
      <c r="O170" s="118"/>
      <c r="P170" s="118"/>
      <c r="Q170" s="315" t="str">
        <f aca="false">IF(SUM(((O170-M170*(N170/5))/0.25*((5-N170)/5))*100)=0," ",+SUM(((O170-M170*(N170/5))/(0.25*((5-N170)/5)))*100))</f>
        <v> </v>
      </c>
      <c r="R170" s="315" t="str">
        <f aca="false">IF(SUM(((P170-M170*(N170/5))/0.25*((5-N170)/5))*100)=0," ",+SUM(((P170-M170*(N170/5))/(0.25*((5-N170)/5)))*100))</f>
        <v> </v>
      </c>
      <c r="S170" s="312" t="str">
        <f aca="false">IF(ISERROR(SUM((ABS(Q170-R170)*100)/AVERAGE(Q170:R170)))," ",SUM((ABS(Q170-R170)*100)/AVERAGE(Q170:R170)))</f>
        <v> </v>
      </c>
    </row>
    <row r="171" customFormat="false" ht="15" hidden="false" customHeight="false" outlineLevel="0" collapsed="false">
      <c r="A171" s="316"/>
      <c r="B171" s="99"/>
      <c r="C171" s="99"/>
      <c r="D171" s="311" t="str">
        <f aca="false">IF(SUM((C171*100)/0.25)=0," ",+((C171*100)/0.25))</f>
        <v> </v>
      </c>
      <c r="E171" s="183"/>
      <c r="F171" s="99"/>
      <c r="G171" s="99"/>
      <c r="H171" s="312" t="str">
        <f aca="false">IF(ISERROR(SUM((ABS(F171-G171)*100)/AVERAGE(F171:G171)))," ",SUM((ABS(F171-G171)*100)/AVERAGE(F171:G171)))</f>
        <v> </v>
      </c>
      <c r="I171" s="313"/>
      <c r="J171" s="314"/>
      <c r="K171" s="311" t="str">
        <f aca="false">IF(((J171*100)/2.51)=0," ",+((J171*100)/2.51))</f>
        <v> </v>
      </c>
      <c r="L171" s="232"/>
      <c r="M171" s="118"/>
      <c r="N171" s="118"/>
      <c r="O171" s="118"/>
      <c r="P171" s="118"/>
      <c r="Q171" s="315" t="str">
        <f aca="false">IF(SUM(((O171-M171*(N171/5))/0.25*((5-N171)/5))*100)=0," ",+SUM(((O171-M171*(N171/5))/(0.25*((5-N171)/5)))*100))</f>
        <v> </v>
      </c>
      <c r="R171" s="315" t="str">
        <f aca="false">IF(SUM(((P171-M171*(N171/5))/0.25*((5-N171)/5))*100)=0," ",+SUM(((P171-M171*(N171/5))/(0.25*((5-N171)/5)))*100))</f>
        <v> </v>
      </c>
      <c r="S171" s="312" t="str">
        <f aca="false">IF(ISERROR(SUM((ABS(Q171-R171)*100)/AVERAGE(Q171:R171)))," ",SUM((ABS(Q171-R171)*100)/AVERAGE(Q171:R171)))</f>
        <v> </v>
      </c>
    </row>
    <row r="172" customFormat="false" ht="15" hidden="false" customHeight="false" outlineLevel="0" collapsed="false">
      <c r="A172" s="316"/>
      <c r="B172" s="99"/>
      <c r="C172" s="99"/>
      <c r="D172" s="311" t="str">
        <f aca="false">IF(SUM((C172*100)/0.25)=0," ",+((C172*100)/0.25))</f>
        <v> </v>
      </c>
      <c r="E172" s="183"/>
      <c r="F172" s="99"/>
      <c r="G172" s="99"/>
      <c r="H172" s="312" t="str">
        <f aca="false">IF(ISERROR(SUM((ABS(F172-G172)*100)/AVERAGE(F172:G172)))," ",SUM((ABS(F172-G172)*100)/AVERAGE(F172:G172)))</f>
        <v> </v>
      </c>
      <c r="I172" s="313"/>
      <c r="J172" s="314"/>
      <c r="K172" s="311" t="str">
        <f aca="false">IF(((J172*100)/2.51)=0," ",+((J172*100)/2.51))</f>
        <v> </v>
      </c>
      <c r="L172" s="232"/>
      <c r="M172" s="118"/>
      <c r="N172" s="118"/>
      <c r="O172" s="118"/>
      <c r="P172" s="118"/>
      <c r="Q172" s="315" t="str">
        <f aca="false">IF(SUM(((O172-M172*(N172/5))/0.25*((5-N172)/5))*100)=0," ",+SUM(((O172-M172*(N172/5))/(0.25*((5-N172)/5)))*100))</f>
        <v> </v>
      </c>
      <c r="R172" s="315" t="str">
        <f aca="false">IF(SUM(((P172-M172*(N172/5))/0.25*((5-N172)/5))*100)=0," ",+SUM(((P172-M172*(N172/5))/(0.25*((5-N172)/5)))*100))</f>
        <v> </v>
      </c>
      <c r="S172" s="312" t="str">
        <f aca="false">IF(ISERROR(SUM((ABS(Q172-R172)*100)/AVERAGE(Q172:R172)))," ",SUM((ABS(Q172-R172)*100)/AVERAGE(Q172:R172)))</f>
        <v> </v>
      </c>
    </row>
    <row r="173" customFormat="false" ht="15" hidden="false" customHeight="false" outlineLevel="0" collapsed="false">
      <c r="A173" s="316"/>
      <c r="B173" s="99"/>
      <c r="C173" s="99"/>
      <c r="D173" s="311" t="str">
        <f aca="false">IF(SUM((C173*100)/0.25)=0," ",+((C173*100)/0.25))</f>
        <v> </v>
      </c>
      <c r="E173" s="183"/>
      <c r="F173" s="99"/>
      <c r="G173" s="99"/>
      <c r="H173" s="312" t="str">
        <f aca="false">IF(ISERROR(SUM((ABS(F173-G173)*100)/AVERAGE(F173:G173)))," ",SUM((ABS(F173-G173)*100)/AVERAGE(F173:G173)))</f>
        <v> </v>
      </c>
      <c r="I173" s="313"/>
      <c r="J173" s="314"/>
      <c r="K173" s="311" t="str">
        <f aca="false">IF(((J173*100)/2.51)=0," ",+((J173*100)/2.51))</f>
        <v> </v>
      </c>
      <c r="L173" s="232"/>
      <c r="M173" s="118"/>
      <c r="N173" s="118"/>
      <c r="O173" s="118"/>
      <c r="P173" s="118"/>
      <c r="Q173" s="315" t="str">
        <f aca="false">IF(SUM(((O173-M173*(N173/5))/0.25*((5-N173)/5))*100)=0," ",+SUM(((O173-M173*(N173/5))/(0.25*((5-N173)/5)))*100))</f>
        <v> </v>
      </c>
      <c r="R173" s="315" t="str">
        <f aca="false">IF(SUM(((P173-M173*(N173/5))/0.25*((5-N173)/5))*100)=0," ",+SUM(((P173-M173*(N173/5))/(0.25*((5-N173)/5)))*100))</f>
        <v> </v>
      </c>
      <c r="S173" s="312" t="str">
        <f aca="false">IF(ISERROR(SUM((ABS(Q173-R173)*100)/AVERAGE(Q173:R173)))," ",SUM((ABS(Q173-R173)*100)/AVERAGE(Q173:R173)))</f>
        <v> </v>
      </c>
    </row>
    <row r="174" customFormat="false" ht="15" hidden="false" customHeight="false" outlineLevel="0" collapsed="false">
      <c r="A174" s="316"/>
      <c r="B174" s="99"/>
      <c r="C174" s="99"/>
      <c r="D174" s="311" t="str">
        <f aca="false">IF(SUM((C174*100)/0.25)=0," ",+((C174*100)/0.25))</f>
        <v> </v>
      </c>
      <c r="E174" s="183"/>
      <c r="F174" s="99"/>
      <c r="G174" s="99"/>
      <c r="H174" s="312" t="str">
        <f aca="false">IF(ISERROR(SUM((ABS(F174-G174)*100)/AVERAGE(F174:G174)))," ",SUM((ABS(F174-G174)*100)/AVERAGE(F174:G174)))</f>
        <v> </v>
      </c>
      <c r="I174" s="313"/>
      <c r="J174" s="314"/>
      <c r="K174" s="311" t="str">
        <f aca="false">IF(((J174*100)/2.51)=0," ",+((J174*100)/2.51))</f>
        <v> </v>
      </c>
      <c r="L174" s="232"/>
      <c r="M174" s="118"/>
      <c r="N174" s="118"/>
      <c r="O174" s="118"/>
      <c r="P174" s="118"/>
      <c r="Q174" s="315" t="str">
        <f aca="false">IF(SUM(((O174-M174*(N174/5))/0.25*((5-N174)/5))*100)=0," ",+SUM(((O174-M174*(N174/5))/(0.25*((5-N174)/5)))*100))</f>
        <v> </v>
      </c>
      <c r="R174" s="315" t="str">
        <f aca="false">IF(SUM(((P174-M174*(N174/5))/0.25*((5-N174)/5))*100)=0," ",+SUM(((P174-M174*(N174/5))/(0.25*((5-N174)/5)))*100))</f>
        <v> </v>
      </c>
      <c r="S174" s="312" t="str">
        <f aca="false">IF(ISERROR(SUM((ABS(Q174-R174)*100)/AVERAGE(Q174:R174)))," ",SUM((ABS(Q174-R174)*100)/AVERAGE(Q174:R174)))</f>
        <v> </v>
      </c>
    </row>
    <row r="175" customFormat="false" ht="15" hidden="false" customHeight="false" outlineLevel="0" collapsed="false">
      <c r="A175" s="316"/>
      <c r="B175" s="99"/>
      <c r="C175" s="99"/>
      <c r="D175" s="311" t="str">
        <f aca="false">IF(SUM((C175*100)/0.25)=0," ",+((C175*100)/0.25))</f>
        <v> </v>
      </c>
      <c r="E175" s="183"/>
      <c r="F175" s="99"/>
      <c r="G175" s="99"/>
      <c r="H175" s="312" t="str">
        <f aca="false">IF(ISERROR(SUM((ABS(F175-G175)*100)/AVERAGE(F175:G175)))," ",SUM((ABS(F175-G175)*100)/AVERAGE(F175:G175)))</f>
        <v> </v>
      </c>
      <c r="I175" s="313"/>
      <c r="J175" s="314"/>
      <c r="K175" s="311" t="str">
        <f aca="false">IF(((J175*100)/2.51)=0," ",+((J175*100)/2.51))</f>
        <v> </v>
      </c>
      <c r="L175" s="232"/>
      <c r="M175" s="118"/>
      <c r="N175" s="118"/>
      <c r="O175" s="118"/>
      <c r="P175" s="118"/>
      <c r="Q175" s="315" t="str">
        <f aca="false">IF(SUM(((O175-M175*(N175/5))/0.25*((5-N175)/5))*100)=0," ",+SUM(((O175-M175*(N175/5))/(0.25*((5-N175)/5)))*100))</f>
        <v> </v>
      </c>
      <c r="R175" s="315" t="str">
        <f aca="false">IF(SUM(((P175-M175*(N175/5))/0.25*((5-N175)/5))*100)=0," ",+SUM(((P175-M175*(N175/5))/(0.25*((5-N175)/5)))*100))</f>
        <v> </v>
      </c>
      <c r="S175" s="312" t="str">
        <f aca="false">IF(ISERROR(SUM((ABS(Q175-R175)*100)/AVERAGE(Q175:R175)))," ",SUM((ABS(Q175-R175)*100)/AVERAGE(Q175:R175)))</f>
        <v> </v>
      </c>
    </row>
    <row r="176" customFormat="false" ht="15" hidden="false" customHeight="false" outlineLevel="0" collapsed="false">
      <c r="A176" s="316"/>
      <c r="B176" s="99"/>
      <c r="C176" s="99"/>
      <c r="D176" s="311" t="str">
        <f aca="false">IF(SUM((C176*100)/0.25)=0," ",+((C176*100)/0.25))</f>
        <v> </v>
      </c>
      <c r="E176" s="183"/>
      <c r="F176" s="99"/>
      <c r="G176" s="99"/>
      <c r="H176" s="312" t="str">
        <f aca="false">IF(ISERROR(SUM((ABS(F176-G176)*100)/AVERAGE(F176:G176)))," ",SUM((ABS(F176-G176)*100)/AVERAGE(F176:G176)))</f>
        <v> </v>
      </c>
      <c r="I176" s="313"/>
      <c r="J176" s="314"/>
      <c r="K176" s="311" t="str">
        <f aca="false">IF(((J176*100)/2.51)=0," ",+((J176*100)/2.51))</f>
        <v> </v>
      </c>
      <c r="L176" s="232"/>
      <c r="M176" s="118"/>
      <c r="N176" s="118"/>
      <c r="O176" s="118"/>
      <c r="P176" s="118"/>
      <c r="Q176" s="315" t="str">
        <f aca="false">IF(SUM(((O176-M176*(N176/5))/0.25*((5-N176)/5))*100)=0," ",+SUM(((O176-M176*(N176/5))/(0.25*((5-N176)/5)))*100))</f>
        <v> </v>
      </c>
      <c r="R176" s="315" t="str">
        <f aca="false">IF(SUM(((P176-M176*(N176/5))/0.25*((5-N176)/5))*100)=0," ",+SUM(((P176-M176*(N176/5))/(0.25*((5-N176)/5)))*100))</f>
        <v> </v>
      </c>
      <c r="S176" s="312" t="str">
        <f aca="false">IF(ISERROR(SUM((ABS(Q176-R176)*100)/AVERAGE(Q176:R176)))," ",SUM((ABS(Q176-R176)*100)/AVERAGE(Q176:R176)))</f>
        <v> </v>
      </c>
    </row>
    <row r="177" customFormat="false" ht="15" hidden="false" customHeight="false" outlineLevel="0" collapsed="false">
      <c r="A177" s="316"/>
      <c r="B177" s="99"/>
      <c r="C177" s="99"/>
      <c r="D177" s="311" t="str">
        <f aca="false">IF(SUM((C177*100)/0.25)=0," ",+((C177*100)/0.25))</f>
        <v> </v>
      </c>
      <c r="E177" s="183"/>
      <c r="F177" s="99"/>
      <c r="G177" s="99"/>
      <c r="H177" s="312" t="str">
        <f aca="false">IF(ISERROR(SUM((ABS(F177-G177)*100)/AVERAGE(F177:G177)))," ",SUM((ABS(F177-G177)*100)/AVERAGE(F177:G177)))</f>
        <v> </v>
      </c>
      <c r="I177" s="313"/>
      <c r="J177" s="314"/>
      <c r="K177" s="311" t="str">
        <f aca="false">IF(((J177*100)/2.51)=0," ",+((J177*100)/2.51))</f>
        <v> </v>
      </c>
      <c r="L177" s="232"/>
      <c r="M177" s="118"/>
      <c r="N177" s="118"/>
      <c r="O177" s="118"/>
      <c r="P177" s="118"/>
      <c r="Q177" s="315" t="str">
        <f aca="false">IF(SUM(((O177-M177*(N177/5))/0.25*((5-N177)/5))*100)=0," ",+SUM(((O177-M177*(N177/5))/(0.25*((5-N177)/5)))*100))</f>
        <v> </v>
      </c>
      <c r="R177" s="315" t="str">
        <f aca="false">IF(SUM(((P177-M177*(N177/5))/0.25*((5-N177)/5))*100)=0," ",+SUM(((P177-M177*(N177/5))/(0.25*((5-N177)/5)))*100))</f>
        <v> </v>
      </c>
      <c r="S177" s="312" t="str">
        <f aca="false">IF(ISERROR(SUM((ABS(Q177-R177)*100)/AVERAGE(Q177:R177)))," ",SUM((ABS(Q177-R177)*100)/AVERAGE(Q177:R177)))</f>
        <v> </v>
      </c>
    </row>
    <row r="178" customFormat="false" ht="15" hidden="false" customHeight="false" outlineLevel="0" collapsed="false">
      <c r="A178" s="316"/>
      <c r="B178" s="99"/>
      <c r="C178" s="99"/>
      <c r="D178" s="311" t="str">
        <f aca="false">IF(SUM((C178*100)/0.25)=0," ",+((C178*100)/0.25))</f>
        <v> </v>
      </c>
      <c r="E178" s="183"/>
      <c r="F178" s="99"/>
      <c r="G178" s="99"/>
      <c r="H178" s="312" t="str">
        <f aca="false">IF(ISERROR(SUM((ABS(F178-G178)*100)/AVERAGE(F178:G178)))," ",SUM((ABS(F178-G178)*100)/AVERAGE(F178:G178)))</f>
        <v> </v>
      </c>
      <c r="I178" s="313"/>
      <c r="J178" s="314"/>
      <c r="K178" s="311" t="str">
        <f aca="false">IF(((J178*100)/2.51)=0," ",+((J178*100)/2.51))</f>
        <v> </v>
      </c>
      <c r="L178" s="232"/>
      <c r="M178" s="118"/>
      <c r="N178" s="118"/>
      <c r="O178" s="118"/>
      <c r="P178" s="118"/>
      <c r="Q178" s="315" t="str">
        <f aca="false">IF(SUM(((O178-M178*(N178/5))/0.25*((5-N178)/5))*100)=0," ",+SUM(((O178-M178*(N178/5))/(0.25*((5-N178)/5)))*100))</f>
        <v> </v>
      </c>
      <c r="R178" s="315" t="str">
        <f aca="false">IF(SUM(((P178-M178*(N178/5))/0.25*((5-N178)/5))*100)=0," ",+SUM(((P178-M178*(N178/5))/(0.25*((5-N178)/5)))*100))</f>
        <v> </v>
      </c>
      <c r="S178" s="312" t="str">
        <f aca="false">IF(ISERROR(SUM((ABS(Q178-R178)*100)/AVERAGE(Q178:R178)))," ",SUM((ABS(Q178-R178)*100)/AVERAGE(Q178:R178)))</f>
        <v> </v>
      </c>
    </row>
    <row r="179" customFormat="false" ht="15" hidden="false" customHeight="false" outlineLevel="0" collapsed="false">
      <c r="A179" s="316"/>
      <c r="B179" s="99"/>
      <c r="C179" s="99"/>
      <c r="D179" s="311" t="str">
        <f aca="false">IF(SUM((C179*100)/0.25)=0," ",+((C179*100)/0.25))</f>
        <v> </v>
      </c>
      <c r="E179" s="183"/>
      <c r="F179" s="99"/>
      <c r="G179" s="99"/>
      <c r="H179" s="312" t="str">
        <f aca="false">IF(ISERROR(SUM((ABS(F179-G179)*100)/AVERAGE(F179:G179)))," ",SUM((ABS(F179-G179)*100)/AVERAGE(F179:G179)))</f>
        <v> </v>
      </c>
      <c r="I179" s="313"/>
      <c r="J179" s="314"/>
      <c r="K179" s="311" t="str">
        <f aca="false">IF(((J179*100)/2.51)=0," ",+((J179*100)/2.51))</f>
        <v> </v>
      </c>
      <c r="L179" s="232"/>
      <c r="M179" s="118"/>
      <c r="N179" s="118"/>
      <c r="O179" s="118"/>
      <c r="P179" s="118"/>
      <c r="Q179" s="315" t="str">
        <f aca="false">IF(SUM(((O179-M179*(N179/5))/0.25*((5-N179)/5))*100)=0," ",+SUM(((O179-M179*(N179/5))/(0.25*((5-N179)/5)))*100))</f>
        <v> </v>
      </c>
      <c r="R179" s="315" t="str">
        <f aca="false">IF(SUM(((P179-M179*(N179/5))/0.25*((5-N179)/5))*100)=0," ",+SUM(((P179-M179*(N179/5))/(0.25*((5-N179)/5)))*100))</f>
        <v> </v>
      </c>
      <c r="S179" s="312" t="str">
        <f aca="false">IF(ISERROR(SUM((ABS(Q179-R179)*100)/AVERAGE(Q179:R179)))," ",SUM((ABS(Q179-R179)*100)/AVERAGE(Q179:R179)))</f>
        <v> </v>
      </c>
    </row>
    <row r="180" customFormat="false" ht="15" hidden="false" customHeight="false" outlineLevel="0" collapsed="false">
      <c r="A180" s="316"/>
      <c r="B180" s="99"/>
      <c r="C180" s="99"/>
      <c r="D180" s="311" t="str">
        <f aca="false">IF(SUM((C180*100)/0.25)=0," ",+((C180*100)/0.25))</f>
        <v> </v>
      </c>
      <c r="E180" s="183"/>
      <c r="F180" s="99"/>
      <c r="G180" s="99"/>
      <c r="H180" s="312" t="str">
        <f aca="false">IF(ISERROR(SUM((ABS(F180-G180)*100)/AVERAGE(F180:G180)))," ",SUM((ABS(F180-G180)*100)/AVERAGE(F180:G180)))</f>
        <v> </v>
      </c>
      <c r="I180" s="313"/>
      <c r="J180" s="314"/>
      <c r="K180" s="311" t="str">
        <f aca="false">IF(((J180*100)/2.51)=0," ",+((J180*100)/2.51))</f>
        <v> </v>
      </c>
      <c r="L180" s="232"/>
      <c r="M180" s="118"/>
      <c r="N180" s="118"/>
      <c r="O180" s="118"/>
      <c r="P180" s="118"/>
      <c r="Q180" s="315" t="str">
        <f aca="false">IF(SUM(((O180-M180*(N180/5))/0.25*((5-N180)/5))*100)=0," ",+SUM(((O180-M180*(N180/5))/(0.25*((5-N180)/5)))*100))</f>
        <v> </v>
      </c>
      <c r="R180" s="315" t="str">
        <f aca="false">IF(SUM(((P180-M180*(N180/5))/0.25*((5-N180)/5))*100)=0," ",+SUM(((P180-M180*(N180/5))/(0.25*((5-N180)/5)))*100))</f>
        <v> </v>
      </c>
      <c r="S180" s="312" t="str">
        <f aca="false">IF(ISERROR(SUM((ABS(Q180-R180)*100)/AVERAGE(Q180:R180)))," ",SUM((ABS(Q180-R180)*100)/AVERAGE(Q180:R180)))</f>
        <v> </v>
      </c>
    </row>
    <row r="181" customFormat="false" ht="15" hidden="false" customHeight="false" outlineLevel="0" collapsed="false">
      <c r="A181" s="316"/>
      <c r="B181" s="99"/>
      <c r="C181" s="99"/>
      <c r="D181" s="311" t="str">
        <f aca="false">IF(SUM((C181*100)/0.25)=0," ",+((C181*100)/0.25))</f>
        <v> </v>
      </c>
      <c r="E181" s="183"/>
      <c r="F181" s="99"/>
      <c r="G181" s="99"/>
      <c r="H181" s="312" t="str">
        <f aca="false">IF(ISERROR(SUM((ABS(F181-G181)*100)/AVERAGE(F181:G181)))," ",SUM((ABS(F181-G181)*100)/AVERAGE(F181:G181)))</f>
        <v> </v>
      </c>
      <c r="I181" s="313"/>
      <c r="J181" s="314"/>
      <c r="K181" s="311" t="str">
        <f aca="false">IF(((J181*100)/2.51)=0," ",+((J181*100)/2.51))</f>
        <v> </v>
      </c>
      <c r="L181" s="232"/>
      <c r="M181" s="118"/>
      <c r="N181" s="118"/>
      <c r="O181" s="118"/>
      <c r="P181" s="118"/>
      <c r="Q181" s="315" t="str">
        <f aca="false">IF(SUM(((O181-M181*(N181/5))/0.25*((5-N181)/5))*100)=0," ",+SUM(((O181-M181*(N181/5))/(0.25*((5-N181)/5)))*100))</f>
        <v> </v>
      </c>
      <c r="R181" s="315" t="str">
        <f aca="false">IF(SUM(((P181-M181*(N181/5))/0.25*((5-N181)/5))*100)=0," ",+SUM(((P181-M181*(N181/5))/(0.25*((5-N181)/5)))*100))</f>
        <v> </v>
      </c>
      <c r="S181" s="312" t="str">
        <f aca="false">IF(ISERROR(SUM((ABS(Q181-R181)*100)/AVERAGE(Q181:R181)))," ",SUM((ABS(Q181-R181)*100)/AVERAGE(Q181:R181)))</f>
        <v> </v>
      </c>
    </row>
    <row r="182" customFormat="false" ht="15" hidden="false" customHeight="false" outlineLevel="0" collapsed="false">
      <c r="A182" s="316"/>
      <c r="B182" s="99"/>
      <c r="C182" s="99"/>
      <c r="D182" s="311" t="str">
        <f aca="false">IF(SUM((C182*100)/0.25)=0," ",+((C182*100)/0.25))</f>
        <v> </v>
      </c>
      <c r="E182" s="183"/>
      <c r="F182" s="99"/>
      <c r="G182" s="99"/>
      <c r="H182" s="312" t="str">
        <f aca="false">IF(ISERROR(SUM((ABS(F182-G182)*100)/AVERAGE(F182:G182)))," ",SUM((ABS(F182-G182)*100)/AVERAGE(F182:G182)))</f>
        <v> </v>
      </c>
      <c r="I182" s="313"/>
      <c r="J182" s="314"/>
      <c r="K182" s="311" t="str">
        <f aca="false">IF(((J182*100)/2.51)=0," ",+((J182*100)/2.51))</f>
        <v> </v>
      </c>
      <c r="L182" s="232"/>
      <c r="M182" s="118"/>
      <c r="N182" s="118"/>
      <c r="O182" s="118"/>
      <c r="P182" s="118"/>
      <c r="Q182" s="315" t="str">
        <f aca="false">IF(SUM(((O182-M182*(N182/5))/0.25*((5-N182)/5))*100)=0," ",+SUM(((O182-M182*(N182/5))/(0.25*((5-N182)/5)))*100))</f>
        <v> </v>
      </c>
      <c r="R182" s="315" t="str">
        <f aca="false">IF(SUM(((P182-M182*(N182/5))/0.25*((5-N182)/5))*100)=0," ",+SUM(((P182-M182*(N182/5))/(0.25*((5-N182)/5)))*100))</f>
        <v> </v>
      </c>
      <c r="S182" s="312" t="str">
        <f aca="false">IF(ISERROR(SUM((ABS(Q182-R182)*100)/AVERAGE(Q182:R182)))," ",SUM((ABS(Q182-R182)*100)/AVERAGE(Q182:R182)))</f>
        <v> </v>
      </c>
    </row>
    <row r="183" customFormat="false" ht="15" hidden="false" customHeight="false" outlineLevel="0" collapsed="false">
      <c r="A183" s="316"/>
      <c r="B183" s="99"/>
      <c r="C183" s="99"/>
      <c r="D183" s="311" t="str">
        <f aca="false">IF(SUM((C183*100)/0.25)=0," ",+((C183*100)/0.25))</f>
        <v> </v>
      </c>
      <c r="E183" s="183"/>
      <c r="F183" s="99"/>
      <c r="G183" s="99"/>
      <c r="H183" s="312" t="str">
        <f aca="false">IF(ISERROR(SUM((ABS(F183-G183)*100)/AVERAGE(F183:G183)))," ",SUM((ABS(F183-G183)*100)/AVERAGE(F183:G183)))</f>
        <v> </v>
      </c>
      <c r="I183" s="313"/>
      <c r="J183" s="314"/>
      <c r="K183" s="311" t="str">
        <f aca="false">IF(((J183*100)/2.51)=0," ",+((J183*100)/2.51))</f>
        <v> </v>
      </c>
      <c r="L183" s="232"/>
      <c r="M183" s="118"/>
      <c r="N183" s="118"/>
      <c r="O183" s="118"/>
      <c r="P183" s="118"/>
      <c r="Q183" s="315" t="str">
        <f aca="false">IF(SUM(((O183-M183*(N183/5))/0.25*((5-N183)/5))*100)=0," ",+SUM(((O183-M183*(N183/5))/(0.25*((5-N183)/5)))*100))</f>
        <v> </v>
      </c>
      <c r="R183" s="315" t="str">
        <f aca="false">IF(SUM(((P183-M183*(N183/5))/0.25*((5-N183)/5))*100)=0," ",+SUM(((P183-M183*(N183/5))/(0.25*((5-N183)/5)))*100))</f>
        <v> </v>
      </c>
      <c r="S183" s="312" t="str">
        <f aca="false">IF(ISERROR(SUM((ABS(Q183-R183)*100)/AVERAGE(Q183:R183)))," ",SUM((ABS(Q183-R183)*100)/AVERAGE(Q183:R183)))</f>
        <v> </v>
      </c>
    </row>
    <row r="184" customFormat="false" ht="15" hidden="false" customHeight="false" outlineLevel="0" collapsed="false">
      <c r="A184" s="316"/>
      <c r="B184" s="99"/>
      <c r="C184" s="99"/>
      <c r="D184" s="311" t="str">
        <f aca="false">IF(SUM((C184*100)/0.25)=0," ",+((C184*100)/0.25))</f>
        <v> </v>
      </c>
      <c r="E184" s="183"/>
      <c r="F184" s="99"/>
      <c r="G184" s="99"/>
      <c r="H184" s="312" t="str">
        <f aca="false">IF(ISERROR(SUM((ABS(F184-G184)*100)/AVERAGE(F184:G184)))," ",SUM((ABS(F184-G184)*100)/AVERAGE(F184:G184)))</f>
        <v> </v>
      </c>
      <c r="I184" s="313"/>
      <c r="J184" s="314"/>
      <c r="K184" s="311" t="str">
        <f aca="false">IF(((J184*100)/2.51)=0," ",+((J184*100)/2.51))</f>
        <v> </v>
      </c>
      <c r="L184" s="232"/>
      <c r="M184" s="118"/>
      <c r="N184" s="118"/>
      <c r="O184" s="118"/>
      <c r="P184" s="118"/>
      <c r="Q184" s="315" t="str">
        <f aca="false">IF(SUM(((O184-M184*(N184/5))/0.25*((5-N184)/5))*100)=0," ",+SUM(((O184-M184*(N184/5))/(0.25*((5-N184)/5)))*100))</f>
        <v> </v>
      </c>
      <c r="R184" s="315" t="str">
        <f aca="false">IF(SUM(((P184-M184*(N184/5))/0.25*((5-N184)/5))*100)=0," ",+SUM(((P184-M184*(N184/5))/(0.25*((5-N184)/5)))*100))</f>
        <v> </v>
      </c>
      <c r="S184" s="312" t="str">
        <f aca="false">IF(ISERROR(SUM((ABS(Q184-R184)*100)/AVERAGE(Q184:R184)))," ",SUM((ABS(Q184-R184)*100)/AVERAGE(Q184:R184)))</f>
        <v> </v>
      </c>
    </row>
    <row r="185" customFormat="false" ht="15" hidden="false" customHeight="false" outlineLevel="0" collapsed="false">
      <c r="A185" s="316"/>
      <c r="B185" s="99"/>
      <c r="C185" s="99"/>
      <c r="D185" s="311" t="str">
        <f aca="false">IF(SUM((C185*100)/0.25)=0," ",+((C185*100)/0.25))</f>
        <v> </v>
      </c>
      <c r="E185" s="183"/>
      <c r="F185" s="99"/>
      <c r="G185" s="99"/>
      <c r="H185" s="312" t="str">
        <f aca="false">IF(ISERROR(SUM((ABS(F185-G185)*100)/AVERAGE(F185:G185)))," ",SUM((ABS(F185-G185)*100)/AVERAGE(F185:G185)))</f>
        <v> </v>
      </c>
      <c r="I185" s="313"/>
      <c r="J185" s="314"/>
      <c r="K185" s="311" t="str">
        <f aca="false">IF(((J185*100)/2.51)=0," ",+((J185*100)/2.51))</f>
        <v> </v>
      </c>
      <c r="L185" s="232"/>
      <c r="M185" s="118"/>
      <c r="N185" s="118"/>
      <c r="O185" s="118"/>
      <c r="P185" s="118"/>
      <c r="Q185" s="315" t="str">
        <f aca="false">IF(SUM(((O185-M185*(N185/5))/0.25*((5-N185)/5))*100)=0," ",+SUM(((O185-M185*(N185/5))/(0.25*((5-N185)/5)))*100))</f>
        <v> </v>
      </c>
      <c r="R185" s="315" t="str">
        <f aca="false">IF(SUM(((P185-M185*(N185/5))/0.25*((5-N185)/5))*100)=0," ",+SUM(((P185-M185*(N185/5))/(0.25*((5-N185)/5)))*100))</f>
        <v> </v>
      </c>
      <c r="S185" s="312" t="str">
        <f aca="false">IF(ISERROR(SUM((ABS(Q185-R185)*100)/AVERAGE(Q185:R185)))," ",SUM((ABS(Q185-R185)*100)/AVERAGE(Q185:R185)))</f>
        <v> </v>
      </c>
    </row>
    <row r="186" customFormat="false" ht="15" hidden="false" customHeight="false" outlineLevel="0" collapsed="false">
      <c r="A186" s="316"/>
      <c r="B186" s="99"/>
      <c r="C186" s="99"/>
      <c r="D186" s="311" t="str">
        <f aca="false">IF(SUM((C186*100)/0.25)=0," ",+((C186*100)/0.25))</f>
        <v> </v>
      </c>
      <c r="E186" s="183"/>
      <c r="F186" s="99"/>
      <c r="G186" s="99"/>
      <c r="H186" s="312" t="str">
        <f aca="false">IF(ISERROR(SUM((ABS(F186-G186)*100)/AVERAGE(F186:G186)))," ",SUM((ABS(F186-G186)*100)/AVERAGE(F186:G186)))</f>
        <v> </v>
      </c>
      <c r="I186" s="313"/>
      <c r="J186" s="314"/>
      <c r="K186" s="311" t="str">
        <f aca="false">IF(((J186*100)/2.51)=0," ",+((J186*100)/2.51))</f>
        <v> </v>
      </c>
      <c r="L186" s="232"/>
      <c r="M186" s="118"/>
      <c r="N186" s="118"/>
      <c r="O186" s="118"/>
      <c r="P186" s="118"/>
      <c r="Q186" s="315" t="str">
        <f aca="false">IF(SUM(((O186-M186*(N186/5))/0.25*((5-N186)/5))*100)=0," ",+SUM(((O186-M186*(N186/5))/(0.25*((5-N186)/5)))*100))</f>
        <v> </v>
      </c>
      <c r="R186" s="315" t="str">
        <f aca="false">IF(SUM(((P186-M186*(N186/5))/0.25*((5-N186)/5))*100)=0," ",+SUM(((P186-M186*(N186/5))/(0.25*((5-N186)/5)))*100))</f>
        <v> </v>
      </c>
      <c r="S186" s="312" t="str">
        <f aca="false">IF(ISERROR(SUM((ABS(Q186-R186)*100)/AVERAGE(Q186:R186)))," ",SUM((ABS(Q186-R186)*100)/AVERAGE(Q186:R186)))</f>
        <v> </v>
      </c>
    </row>
    <row r="187" customFormat="false" ht="15" hidden="false" customHeight="false" outlineLevel="0" collapsed="false">
      <c r="A187" s="316"/>
      <c r="B187" s="99"/>
      <c r="C187" s="99"/>
      <c r="D187" s="311" t="str">
        <f aca="false">IF(SUM((C187*100)/0.25)=0," ",+((C187*100)/0.25))</f>
        <v> </v>
      </c>
      <c r="E187" s="183"/>
      <c r="F187" s="99"/>
      <c r="G187" s="99"/>
      <c r="H187" s="312" t="str">
        <f aca="false">IF(ISERROR(SUM((ABS(F187-G187)*100)/AVERAGE(F187:G187)))," ",SUM((ABS(F187-G187)*100)/AVERAGE(F187:G187)))</f>
        <v> </v>
      </c>
      <c r="I187" s="313"/>
      <c r="J187" s="314"/>
      <c r="K187" s="311" t="str">
        <f aca="false">IF(((J187*100)/2.51)=0," ",+((J187*100)/2.51))</f>
        <v> </v>
      </c>
      <c r="L187" s="232"/>
      <c r="M187" s="118"/>
      <c r="N187" s="118"/>
      <c r="O187" s="118"/>
      <c r="P187" s="118"/>
      <c r="Q187" s="315" t="str">
        <f aca="false">IF(SUM(((O187-M187*(N187/5))/0.25*((5-N187)/5))*100)=0," ",+SUM(((O187-M187*(N187/5))/(0.25*((5-N187)/5)))*100))</f>
        <v> </v>
      </c>
      <c r="R187" s="315" t="str">
        <f aca="false">IF(SUM(((P187-M187*(N187/5))/0.25*((5-N187)/5))*100)=0," ",+SUM(((P187-M187*(N187/5))/(0.25*((5-N187)/5)))*100))</f>
        <v> </v>
      </c>
      <c r="S187" s="312" t="str">
        <f aca="false">IF(ISERROR(SUM((ABS(Q187-R187)*100)/AVERAGE(Q187:R187)))," ",SUM((ABS(Q187-R187)*100)/AVERAGE(Q187:R187)))</f>
        <v> </v>
      </c>
    </row>
    <row r="188" customFormat="false" ht="15" hidden="false" customHeight="false" outlineLevel="0" collapsed="false">
      <c r="A188" s="316"/>
      <c r="B188" s="99"/>
      <c r="C188" s="99"/>
      <c r="D188" s="311" t="str">
        <f aca="false">IF(SUM((C188*100)/0.25)=0," ",+((C188*100)/0.25))</f>
        <v> </v>
      </c>
      <c r="E188" s="183"/>
      <c r="F188" s="99"/>
      <c r="G188" s="99"/>
      <c r="H188" s="312" t="str">
        <f aca="false">IF(ISERROR(SUM((ABS(F188-G188)*100)/AVERAGE(F188:G188)))," ",SUM((ABS(F188-G188)*100)/AVERAGE(F188:G188)))</f>
        <v> </v>
      </c>
      <c r="I188" s="313"/>
      <c r="J188" s="314"/>
      <c r="K188" s="311" t="str">
        <f aca="false">IF(((J188*100)/2.51)=0," ",+((J188*100)/2.51))</f>
        <v> </v>
      </c>
      <c r="L188" s="232"/>
      <c r="M188" s="118"/>
      <c r="N188" s="118"/>
      <c r="O188" s="118"/>
      <c r="P188" s="118"/>
      <c r="Q188" s="315" t="str">
        <f aca="false">IF(SUM(((O188-M188*(N188/5))/0.25*((5-N188)/5))*100)=0," ",+SUM(((O188-M188*(N188/5))/(0.25*((5-N188)/5)))*100))</f>
        <v> </v>
      </c>
      <c r="R188" s="315" t="str">
        <f aca="false">IF(SUM(((P188-M188*(N188/5))/0.25*((5-N188)/5))*100)=0," ",+SUM(((P188-M188*(N188/5))/(0.25*((5-N188)/5)))*100))</f>
        <v> </v>
      </c>
      <c r="S188" s="312" t="str">
        <f aca="false">IF(ISERROR(SUM((ABS(Q188-R188)*100)/AVERAGE(Q188:R188)))," ",SUM((ABS(Q188-R188)*100)/AVERAGE(Q188:R188)))</f>
        <v> </v>
      </c>
    </row>
    <row r="189" customFormat="false" ht="15" hidden="false" customHeight="false" outlineLevel="0" collapsed="false">
      <c r="A189" s="316"/>
      <c r="B189" s="99"/>
      <c r="C189" s="99"/>
      <c r="D189" s="311" t="str">
        <f aca="false">IF(SUM((C189*100)/0.25)=0," ",+((C189*100)/0.25))</f>
        <v> </v>
      </c>
      <c r="E189" s="183"/>
      <c r="F189" s="99"/>
      <c r="G189" s="99"/>
      <c r="H189" s="312" t="str">
        <f aca="false">IF(ISERROR(SUM((ABS(F189-G189)*100)/AVERAGE(F189:G189)))," ",SUM((ABS(F189-G189)*100)/AVERAGE(F189:G189)))</f>
        <v> </v>
      </c>
      <c r="I189" s="313"/>
      <c r="J189" s="314"/>
      <c r="K189" s="311" t="str">
        <f aca="false">IF(((J189*100)/2.51)=0," ",+((J189*100)/2.51))</f>
        <v> </v>
      </c>
      <c r="L189" s="232"/>
      <c r="M189" s="118"/>
      <c r="N189" s="118"/>
      <c r="O189" s="118"/>
      <c r="P189" s="118"/>
      <c r="Q189" s="315" t="str">
        <f aca="false">IF(SUM(((O189-M189*(N189/5))/0.25*((5-N189)/5))*100)=0," ",+SUM(((O189-M189*(N189/5))/(0.25*((5-N189)/5)))*100))</f>
        <v> </v>
      </c>
      <c r="R189" s="315" t="str">
        <f aca="false">IF(SUM(((P189-M189*(N189/5))/0.25*((5-N189)/5))*100)=0," ",+SUM(((P189-M189*(N189/5))/(0.25*((5-N189)/5)))*100))</f>
        <v> </v>
      </c>
      <c r="S189" s="312" t="str">
        <f aca="false">IF(ISERROR(SUM((ABS(Q189-R189)*100)/AVERAGE(Q189:R189)))," ",SUM((ABS(Q189-R189)*100)/AVERAGE(Q189:R189)))</f>
        <v> </v>
      </c>
    </row>
    <row r="190" customFormat="false" ht="15" hidden="false" customHeight="false" outlineLevel="0" collapsed="false">
      <c r="A190" s="316"/>
      <c r="B190" s="99"/>
      <c r="C190" s="99"/>
      <c r="D190" s="311" t="str">
        <f aca="false">IF(SUM((C190*100)/0.25)=0," ",+((C190*100)/0.25))</f>
        <v> </v>
      </c>
      <c r="E190" s="183"/>
      <c r="F190" s="99"/>
      <c r="G190" s="99"/>
      <c r="H190" s="312" t="str">
        <f aca="false">IF(ISERROR(SUM((ABS(F190-G190)*100)/AVERAGE(F190:G190)))," ",SUM((ABS(F190-G190)*100)/AVERAGE(F190:G190)))</f>
        <v> </v>
      </c>
      <c r="I190" s="313"/>
      <c r="J190" s="314"/>
      <c r="K190" s="311" t="str">
        <f aca="false">IF(((J190*100)/2.51)=0," ",+((J190*100)/2.51))</f>
        <v> </v>
      </c>
      <c r="L190" s="232"/>
      <c r="M190" s="118"/>
      <c r="N190" s="118"/>
      <c r="O190" s="118"/>
      <c r="P190" s="118"/>
      <c r="Q190" s="315" t="str">
        <f aca="false">IF(SUM(((O190-M190*(N190/5))/0.25*((5-N190)/5))*100)=0," ",+SUM(((O190-M190*(N190/5))/(0.25*((5-N190)/5)))*100))</f>
        <v> </v>
      </c>
      <c r="R190" s="315" t="str">
        <f aca="false">IF(SUM(((P190-M190*(N190/5))/0.25*((5-N190)/5))*100)=0," ",+SUM(((P190-M190*(N190/5))/(0.25*((5-N190)/5)))*100))</f>
        <v> </v>
      </c>
      <c r="S190" s="312" t="str">
        <f aca="false">IF(ISERROR(SUM((ABS(Q190-R190)*100)/AVERAGE(Q190:R190)))," ",SUM((ABS(Q190-R190)*100)/AVERAGE(Q190:R190)))</f>
        <v> </v>
      </c>
    </row>
    <row r="191" customFormat="false" ht="15" hidden="false" customHeight="false" outlineLevel="0" collapsed="false">
      <c r="A191" s="316"/>
      <c r="B191" s="99"/>
      <c r="C191" s="99"/>
      <c r="D191" s="311" t="str">
        <f aca="false">IF(SUM((C191*100)/0.25)=0," ",+((C191*100)/0.25))</f>
        <v> </v>
      </c>
      <c r="E191" s="183"/>
      <c r="F191" s="99"/>
      <c r="G191" s="99"/>
      <c r="H191" s="312" t="str">
        <f aca="false">IF(ISERROR(SUM((ABS(F191-G191)*100)/AVERAGE(F191:G191)))," ",SUM((ABS(F191-G191)*100)/AVERAGE(F191:G191)))</f>
        <v> </v>
      </c>
      <c r="I191" s="313"/>
      <c r="J191" s="314"/>
      <c r="K191" s="311" t="str">
        <f aca="false">IF(((J191*100)/2.51)=0," ",+((J191*100)/2.51))</f>
        <v> </v>
      </c>
      <c r="L191" s="232"/>
      <c r="M191" s="118"/>
      <c r="N191" s="118"/>
      <c r="O191" s="118"/>
      <c r="P191" s="118"/>
      <c r="Q191" s="315" t="str">
        <f aca="false">IF(SUM(((O191-M191*(N191/5))/0.25*((5-N191)/5))*100)=0," ",+SUM(((O191-M191*(N191/5))/(0.25*((5-N191)/5)))*100))</f>
        <v> </v>
      </c>
      <c r="R191" s="315" t="str">
        <f aca="false">IF(SUM(((P191-M191*(N191/5))/0.25*((5-N191)/5))*100)=0," ",+SUM(((P191-M191*(N191/5))/(0.25*((5-N191)/5)))*100))</f>
        <v> </v>
      </c>
      <c r="S191" s="312" t="str">
        <f aca="false">IF(ISERROR(SUM((ABS(Q191-R191)*100)/AVERAGE(Q191:R191)))," ",SUM((ABS(Q191-R191)*100)/AVERAGE(Q191:R191)))</f>
        <v> </v>
      </c>
    </row>
    <row r="192" customFormat="false" ht="15" hidden="false" customHeight="false" outlineLevel="0" collapsed="false">
      <c r="A192" s="316"/>
      <c r="B192" s="99"/>
      <c r="C192" s="99"/>
      <c r="D192" s="311" t="str">
        <f aca="false">IF(SUM((C192*100)/0.25)=0," ",+((C192*100)/0.25))</f>
        <v> </v>
      </c>
      <c r="E192" s="183"/>
      <c r="F192" s="99"/>
      <c r="G192" s="99"/>
      <c r="H192" s="312" t="str">
        <f aca="false">IF(ISERROR(SUM((ABS(F192-G192)*100)/AVERAGE(F192:G192)))," ",SUM((ABS(F192-G192)*100)/AVERAGE(F192:G192)))</f>
        <v> </v>
      </c>
      <c r="I192" s="313"/>
      <c r="J192" s="314"/>
      <c r="K192" s="311" t="str">
        <f aca="false">IF(((J192*100)/2.51)=0," ",+((J192*100)/2.51))</f>
        <v> </v>
      </c>
      <c r="L192" s="232"/>
      <c r="M192" s="118"/>
      <c r="N192" s="118"/>
      <c r="O192" s="118"/>
      <c r="P192" s="118"/>
      <c r="Q192" s="315" t="str">
        <f aca="false">IF(SUM(((O192-M192*(N192/5))/0.25*((5-N192)/5))*100)=0," ",+SUM(((O192-M192*(N192/5))/(0.25*((5-N192)/5)))*100))</f>
        <v> </v>
      </c>
      <c r="R192" s="315" t="str">
        <f aca="false">IF(SUM(((P192-M192*(N192/5))/0.25*((5-N192)/5))*100)=0," ",+SUM(((P192-M192*(N192/5))/(0.25*((5-N192)/5)))*100))</f>
        <v> </v>
      </c>
      <c r="S192" s="312" t="str">
        <f aca="false">IF(ISERROR(SUM((ABS(Q192-R192)*100)/AVERAGE(Q192:R192)))," ",SUM((ABS(Q192-R192)*100)/AVERAGE(Q192:R192)))</f>
        <v> </v>
      </c>
    </row>
    <row r="193" customFormat="false" ht="15" hidden="false" customHeight="false" outlineLevel="0" collapsed="false">
      <c r="A193" s="316"/>
      <c r="B193" s="99"/>
      <c r="C193" s="99"/>
      <c r="D193" s="311" t="str">
        <f aca="false">IF(SUM((C193*100)/0.25)=0," ",+((C193*100)/0.25))</f>
        <v> </v>
      </c>
      <c r="E193" s="183"/>
      <c r="F193" s="99"/>
      <c r="G193" s="99"/>
      <c r="H193" s="312" t="str">
        <f aca="false">IF(ISERROR(SUM((ABS(F193-G193)*100)/AVERAGE(F193:G193)))," ",SUM((ABS(F193-G193)*100)/AVERAGE(F193:G193)))</f>
        <v> </v>
      </c>
      <c r="I193" s="313"/>
      <c r="J193" s="314"/>
      <c r="K193" s="311" t="str">
        <f aca="false">IF(((J193*100)/2.51)=0," ",+((J193*100)/2.51))</f>
        <v> </v>
      </c>
      <c r="L193" s="232"/>
      <c r="M193" s="118"/>
      <c r="N193" s="118"/>
      <c r="O193" s="118"/>
      <c r="P193" s="118"/>
      <c r="Q193" s="315" t="str">
        <f aca="false">IF(SUM(((O193-M193*(N193/5))/0.25*((5-N193)/5))*100)=0," ",+SUM(((O193-M193*(N193/5))/(0.25*((5-N193)/5)))*100))</f>
        <v> </v>
      </c>
      <c r="R193" s="315" t="str">
        <f aca="false">IF(SUM(((P193-M193*(N193/5))/0.25*((5-N193)/5))*100)=0," ",+SUM(((P193-M193*(N193/5))/(0.25*((5-N193)/5)))*100))</f>
        <v> </v>
      </c>
      <c r="S193" s="312" t="str">
        <f aca="false">IF(ISERROR(SUM((ABS(Q193-R193)*100)/AVERAGE(Q193:R193)))," ",SUM((ABS(Q193-R193)*100)/AVERAGE(Q193:R193)))</f>
        <v> </v>
      </c>
    </row>
    <row r="194" customFormat="false" ht="15" hidden="false" customHeight="false" outlineLevel="0" collapsed="false">
      <c r="A194" s="316"/>
      <c r="B194" s="99"/>
      <c r="C194" s="99"/>
      <c r="D194" s="311" t="str">
        <f aca="false">IF(SUM((C194*100)/0.25)=0," ",+((C194*100)/0.25))</f>
        <v> </v>
      </c>
      <c r="E194" s="183"/>
      <c r="F194" s="99"/>
      <c r="G194" s="99"/>
      <c r="H194" s="312" t="str">
        <f aca="false">IF(ISERROR(SUM((ABS(F194-G194)*100)/AVERAGE(F194:G194)))," ",SUM((ABS(F194-G194)*100)/AVERAGE(F194:G194)))</f>
        <v> </v>
      </c>
      <c r="I194" s="313"/>
      <c r="J194" s="314"/>
      <c r="K194" s="311" t="str">
        <f aca="false">IF(((J194*100)/2.51)=0," ",+((J194*100)/2.51))</f>
        <v> </v>
      </c>
      <c r="L194" s="232"/>
      <c r="M194" s="118"/>
      <c r="N194" s="118"/>
      <c r="O194" s="118"/>
      <c r="P194" s="118"/>
      <c r="Q194" s="315" t="str">
        <f aca="false">IF(SUM(((O194-M194*(N194/5))/0.25*((5-N194)/5))*100)=0," ",+SUM(((O194-M194*(N194/5))/(0.25*((5-N194)/5)))*100))</f>
        <v> </v>
      </c>
      <c r="R194" s="315" t="str">
        <f aca="false">IF(SUM(((P194-M194*(N194/5))/0.25*((5-N194)/5))*100)=0," ",+SUM(((P194-M194*(N194/5))/(0.25*((5-N194)/5)))*100))</f>
        <v> </v>
      </c>
      <c r="S194" s="312" t="str">
        <f aca="false">IF(ISERROR(SUM((ABS(Q194-R194)*100)/AVERAGE(Q194:R194)))," ",SUM((ABS(Q194-R194)*100)/AVERAGE(Q194:R194)))</f>
        <v> </v>
      </c>
    </row>
    <row r="195" customFormat="false" ht="15" hidden="false" customHeight="false" outlineLevel="0" collapsed="false">
      <c r="A195" s="316"/>
      <c r="B195" s="99"/>
      <c r="C195" s="99"/>
      <c r="D195" s="311" t="str">
        <f aca="false">IF(SUM((C195*100)/0.25)=0," ",+((C195*100)/0.25))</f>
        <v> </v>
      </c>
      <c r="E195" s="183"/>
      <c r="F195" s="99"/>
      <c r="G195" s="99"/>
      <c r="H195" s="312" t="str">
        <f aca="false">IF(ISERROR(SUM((ABS(F195-G195)*100)/AVERAGE(F195:G195)))," ",SUM((ABS(F195-G195)*100)/AVERAGE(F195:G195)))</f>
        <v> </v>
      </c>
      <c r="I195" s="313"/>
      <c r="J195" s="314"/>
      <c r="K195" s="311" t="str">
        <f aca="false">IF(((J195*100)/2.51)=0," ",+((J195*100)/2.51))</f>
        <v> </v>
      </c>
      <c r="L195" s="232"/>
      <c r="M195" s="118"/>
      <c r="N195" s="118"/>
      <c r="O195" s="118"/>
      <c r="P195" s="118"/>
      <c r="Q195" s="315" t="str">
        <f aca="false">IF(SUM(((O195-M195*(N195/5))/0.25*((5-N195)/5))*100)=0," ",+SUM(((O195-M195*(N195/5))/(0.25*((5-N195)/5)))*100))</f>
        <v> </v>
      </c>
      <c r="R195" s="315" t="str">
        <f aca="false">IF(SUM(((P195-M195*(N195/5))/0.25*((5-N195)/5))*100)=0," ",+SUM(((P195-M195*(N195/5))/(0.25*((5-N195)/5)))*100))</f>
        <v> </v>
      </c>
      <c r="S195" s="312" t="str">
        <f aca="false">IF(ISERROR(SUM((ABS(Q195-R195)*100)/AVERAGE(Q195:R195)))," ",SUM((ABS(Q195-R195)*100)/AVERAGE(Q195:R195)))</f>
        <v> </v>
      </c>
    </row>
    <row r="196" customFormat="false" ht="15" hidden="false" customHeight="false" outlineLevel="0" collapsed="false">
      <c r="A196" s="316"/>
      <c r="B196" s="99"/>
      <c r="C196" s="99"/>
      <c r="D196" s="311" t="str">
        <f aca="false">IF(SUM((C196*100)/0.25)=0," ",+((C196*100)/0.25))</f>
        <v> </v>
      </c>
      <c r="E196" s="183"/>
      <c r="F196" s="99"/>
      <c r="G196" s="99"/>
      <c r="H196" s="312" t="str">
        <f aca="false">IF(ISERROR(SUM((ABS(F196-G196)*100)/AVERAGE(F196:G196)))," ",SUM((ABS(F196-G196)*100)/AVERAGE(F196:G196)))</f>
        <v> </v>
      </c>
      <c r="I196" s="313"/>
      <c r="J196" s="314"/>
      <c r="K196" s="311" t="str">
        <f aca="false">IF(((J196*100)/2.51)=0," ",+((J196*100)/2.51))</f>
        <v> </v>
      </c>
      <c r="L196" s="232"/>
      <c r="M196" s="118"/>
      <c r="N196" s="118"/>
      <c r="O196" s="118"/>
      <c r="P196" s="118"/>
      <c r="Q196" s="315" t="str">
        <f aca="false">IF(SUM(((O196-M196*(N196/5))/0.25*((5-N196)/5))*100)=0," ",+SUM(((O196-M196*(N196/5))/(0.25*((5-N196)/5)))*100))</f>
        <v> </v>
      </c>
      <c r="R196" s="315" t="str">
        <f aca="false">IF(SUM(((P196-M196*(N196/5))/0.25*((5-N196)/5))*100)=0," ",+SUM(((P196-M196*(N196/5))/(0.25*((5-N196)/5)))*100))</f>
        <v> </v>
      </c>
      <c r="S196" s="312" t="str">
        <f aca="false">IF(ISERROR(SUM((ABS(Q196-R196)*100)/AVERAGE(Q196:R196)))," ",SUM((ABS(Q196-R196)*100)/AVERAGE(Q196:R196)))</f>
        <v> </v>
      </c>
    </row>
    <row r="197" customFormat="false" ht="15" hidden="false" customHeight="false" outlineLevel="0" collapsed="false">
      <c r="A197" s="316"/>
      <c r="B197" s="99"/>
      <c r="C197" s="99"/>
      <c r="D197" s="311" t="str">
        <f aca="false">IF(SUM((C197*100)/0.25)=0," ",+((C197*100)/0.25))</f>
        <v> </v>
      </c>
      <c r="E197" s="183"/>
      <c r="F197" s="99"/>
      <c r="G197" s="99"/>
      <c r="H197" s="312" t="str">
        <f aca="false">IF(ISERROR(SUM((ABS(F197-G197)*100)/AVERAGE(F197:G197)))," ",SUM((ABS(F197-G197)*100)/AVERAGE(F197:G197)))</f>
        <v> </v>
      </c>
      <c r="I197" s="313"/>
      <c r="J197" s="314"/>
      <c r="K197" s="311" t="str">
        <f aca="false">IF(((J197*100)/2.51)=0," ",+((J197*100)/2.51))</f>
        <v> </v>
      </c>
      <c r="L197" s="232"/>
      <c r="M197" s="118"/>
      <c r="N197" s="118"/>
      <c r="O197" s="118"/>
      <c r="P197" s="118"/>
      <c r="Q197" s="315" t="str">
        <f aca="false">IF(SUM(((O197-M197*(N197/5))/0.25*((5-N197)/5))*100)=0," ",+SUM(((O197-M197*(N197/5))/(0.25*((5-N197)/5)))*100))</f>
        <v> </v>
      </c>
      <c r="R197" s="315" t="str">
        <f aca="false">IF(SUM(((P197-M197*(N197/5))/0.25*((5-N197)/5))*100)=0," ",+SUM(((P197-M197*(N197/5))/(0.25*((5-N197)/5)))*100))</f>
        <v> </v>
      </c>
      <c r="S197" s="312" t="str">
        <f aca="false">IF(ISERROR(SUM((ABS(Q197-R197)*100)/AVERAGE(Q197:R197)))," ",SUM((ABS(Q197-R197)*100)/AVERAGE(Q197:R197)))</f>
        <v> </v>
      </c>
    </row>
    <row r="198" customFormat="false" ht="15" hidden="false" customHeight="false" outlineLevel="0" collapsed="false">
      <c r="A198" s="316"/>
      <c r="B198" s="99"/>
      <c r="C198" s="99"/>
      <c r="D198" s="311" t="str">
        <f aca="false">IF(SUM((C198*100)/0.25)=0," ",+((C198*100)/0.25))</f>
        <v> </v>
      </c>
      <c r="E198" s="183"/>
      <c r="F198" s="99"/>
      <c r="G198" s="99"/>
      <c r="H198" s="312" t="str">
        <f aca="false">IF(ISERROR(SUM((ABS(F198-G198)*100)/AVERAGE(F198:G198)))," ",SUM((ABS(F198-G198)*100)/AVERAGE(F198:G198)))</f>
        <v> </v>
      </c>
      <c r="I198" s="313"/>
      <c r="J198" s="314"/>
      <c r="K198" s="311" t="str">
        <f aca="false">IF(((J198*100)/2.51)=0," ",+((J198*100)/2.51))</f>
        <v> </v>
      </c>
      <c r="L198" s="232"/>
      <c r="M198" s="118"/>
      <c r="N198" s="118"/>
      <c r="O198" s="118"/>
      <c r="P198" s="118"/>
      <c r="Q198" s="315" t="str">
        <f aca="false">IF(SUM(((O198-M198*(N198/5))/0.25*((5-N198)/5))*100)=0," ",+SUM(((O198-M198*(N198/5))/(0.25*((5-N198)/5)))*100))</f>
        <v> </v>
      </c>
      <c r="R198" s="315" t="str">
        <f aca="false">IF(SUM(((P198-M198*(N198/5))/0.25*((5-N198)/5))*100)=0," ",+SUM(((P198-M198*(N198/5))/(0.25*((5-N198)/5)))*100))</f>
        <v> </v>
      </c>
      <c r="S198" s="312" t="str">
        <f aca="false">IF(ISERROR(SUM((ABS(Q198-R198)*100)/AVERAGE(Q198:R198)))," ",SUM((ABS(Q198-R198)*100)/AVERAGE(Q198:R198)))</f>
        <v> </v>
      </c>
    </row>
    <row r="199" customFormat="false" ht="15" hidden="false" customHeight="false" outlineLevel="0" collapsed="false">
      <c r="A199" s="316"/>
      <c r="B199" s="99"/>
      <c r="C199" s="99"/>
      <c r="D199" s="311" t="str">
        <f aca="false">IF(SUM((C199*100)/0.25)=0," ",+((C199*100)/0.25))</f>
        <v> </v>
      </c>
      <c r="E199" s="183"/>
      <c r="F199" s="99"/>
      <c r="G199" s="99"/>
      <c r="H199" s="312" t="str">
        <f aca="false">IF(ISERROR(SUM((ABS(F199-G199)*100)/AVERAGE(F199:G199)))," ",SUM((ABS(F199-G199)*100)/AVERAGE(F199:G199)))</f>
        <v> </v>
      </c>
      <c r="I199" s="313"/>
      <c r="J199" s="314"/>
      <c r="K199" s="311" t="str">
        <f aca="false">IF(((J199*100)/2.51)=0," ",+((J199*100)/2.51))</f>
        <v> </v>
      </c>
      <c r="L199" s="232"/>
      <c r="M199" s="118"/>
      <c r="N199" s="118"/>
      <c r="O199" s="118"/>
      <c r="P199" s="118"/>
      <c r="Q199" s="315" t="str">
        <f aca="false">IF(SUM(((O199-M199*(N199/5))/0.25*((5-N199)/5))*100)=0," ",+SUM(((O199-M199*(N199/5))/(0.25*((5-N199)/5)))*100))</f>
        <v> </v>
      </c>
      <c r="R199" s="315" t="str">
        <f aca="false">IF(SUM(((P199-M199*(N199/5))/0.25*((5-N199)/5))*100)=0," ",+SUM(((P199-M199*(N199/5))/(0.25*((5-N199)/5)))*100))</f>
        <v> </v>
      </c>
      <c r="S199" s="312" t="str">
        <f aca="false">IF(ISERROR(SUM((ABS(Q199-R199)*100)/AVERAGE(Q199:R199)))," ",SUM((ABS(Q199-R199)*100)/AVERAGE(Q199:R199)))</f>
        <v> </v>
      </c>
    </row>
    <row r="200" customFormat="false" ht="15" hidden="false" customHeight="false" outlineLevel="0" collapsed="false">
      <c r="A200" s="316"/>
      <c r="B200" s="99"/>
      <c r="C200" s="99"/>
      <c r="D200" s="311" t="str">
        <f aca="false">IF(SUM((C200*100)/0.25)=0," ",+((C200*100)/0.25))</f>
        <v> </v>
      </c>
      <c r="E200" s="183"/>
      <c r="F200" s="99"/>
      <c r="G200" s="99"/>
      <c r="H200" s="312" t="str">
        <f aca="false">IF(ISERROR(SUM((ABS(F200-G200)*100)/AVERAGE(F200:G200)))," ",SUM((ABS(F200-G200)*100)/AVERAGE(F200:G200)))</f>
        <v> </v>
      </c>
      <c r="I200" s="313"/>
      <c r="J200" s="314"/>
      <c r="K200" s="311" t="str">
        <f aca="false">IF(((J200*100)/2.51)=0," ",+((J200*100)/2.51))</f>
        <v> </v>
      </c>
      <c r="L200" s="232"/>
      <c r="M200" s="118"/>
      <c r="N200" s="118"/>
      <c r="O200" s="118"/>
      <c r="P200" s="118"/>
      <c r="Q200" s="315" t="str">
        <f aca="false">IF(SUM(((O200-M200*(N200/5))/0.25*((5-N200)/5))*100)=0," ",+SUM(((O200-M200*(N200/5))/(0.25*((5-N200)/5)))*100))</f>
        <v> </v>
      </c>
      <c r="R200" s="315" t="str">
        <f aca="false">IF(SUM(((P200-M200*(N200/5))/0.25*((5-N200)/5))*100)=0," ",+SUM(((P200-M200*(N200/5))/(0.25*((5-N200)/5)))*100))</f>
        <v> </v>
      </c>
      <c r="S200" s="312" t="str">
        <f aca="false">IF(ISERROR(SUM((ABS(Q200-R200)*100)/AVERAGE(Q200:R200)))," ",SUM((ABS(Q200-R200)*100)/AVERAGE(Q200:R200)))</f>
        <v> </v>
      </c>
    </row>
    <row r="201" customFormat="false" ht="15" hidden="false" customHeight="false" outlineLevel="0" collapsed="false">
      <c r="A201" s="316"/>
      <c r="B201" s="99"/>
      <c r="C201" s="99"/>
      <c r="D201" s="311" t="str">
        <f aca="false">IF(SUM((C201*100)/0.25)=0," ",+((C201*100)/0.25))</f>
        <v> </v>
      </c>
      <c r="E201" s="183"/>
      <c r="F201" s="99"/>
      <c r="G201" s="99"/>
      <c r="H201" s="312" t="str">
        <f aca="false">IF(ISERROR(SUM((ABS(F201-G201)*100)/AVERAGE(F201:G201)))," ",SUM((ABS(F201-G201)*100)/AVERAGE(F201:G201)))</f>
        <v> </v>
      </c>
      <c r="I201" s="313"/>
      <c r="J201" s="314"/>
      <c r="K201" s="311" t="str">
        <f aca="false">IF(((J201*100)/2.51)=0," ",+((J201*100)/2.51))</f>
        <v> </v>
      </c>
      <c r="L201" s="232"/>
      <c r="M201" s="118"/>
      <c r="N201" s="118"/>
      <c r="O201" s="118"/>
      <c r="P201" s="118"/>
      <c r="Q201" s="315" t="str">
        <f aca="false">IF(SUM(((O201-M201*(N201/5))/0.25*((5-N201)/5))*100)=0," ",+SUM(((O201-M201*(N201/5))/(0.25*((5-N201)/5)))*100))</f>
        <v> </v>
      </c>
      <c r="R201" s="315" t="str">
        <f aca="false">IF(SUM(((P201-M201*(N201/5))/0.25*((5-N201)/5))*100)=0," ",+SUM(((P201-M201*(N201/5))/(0.25*((5-N201)/5)))*100))</f>
        <v> </v>
      </c>
      <c r="S201" s="312" t="str">
        <f aca="false">IF(ISERROR(SUM((ABS(Q201-R201)*100)/AVERAGE(Q201:R201)))," ",SUM((ABS(Q201-R201)*100)/AVERAGE(Q201:R201)))</f>
        <v> </v>
      </c>
    </row>
    <row r="202" customFormat="false" ht="15" hidden="false" customHeight="false" outlineLevel="0" collapsed="false">
      <c r="A202" s="316"/>
      <c r="B202" s="99"/>
      <c r="C202" s="99"/>
      <c r="D202" s="311" t="str">
        <f aca="false">IF(SUM((C202*100)/0.25)=0," ",+((C202*100)/0.25))</f>
        <v> </v>
      </c>
      <c r="E202" s="183"/>
      <c r="F202" s="99"/>
      <c r="G202" s="99"/>
      <c r="H202" s="312" t="str">
        <f aca="false">IF(ISERROR(SUM((ABS(F202-G202)*100)/AVERAGE(F202:G202)))," ",SUM((ABS(F202-G202)*100)/AVERAGE(F202:G202)))</f>
        <v> </v>
      </c>
      <c r="I202" s="313"/>
      <c r="J202" s="314"/>
      <c r="K202" s="311" t="str">
        <f aca="false">IF(((J202*100)/2.51)=0," ",+((J202*100)/2.51))</f>
        <v> </v>
      </c>
      <c r="L202" s="232"/>
      <c r="M202" s="118"/>
      <c r="N202" s="118"/>
      <c r="O202" s="118"/>
      <c r="P202" s="118"/>
      <c r="Q202" s="315" t="str">
        <f aca="false">IF(SUM(((O202-M202*(N202/5))/0.25*((5-N202)/5))*100)=0," ",+SUM(((O202-M202*(N202/5))/(0.25*((5-N202)/5)))*100))</f>
        <v> </v>
      </c>
      <c r="R202" s="315" t="str">
        <f aca="false">IF(SUM(((P202-M202*(N202/5))/0.25*((5-N202)/5))*100)=0," ",+SUM(((P202-M202*(N202/5))/(0.25*((5-N202)/5)))*100))</f>
        <v> </v>
      </c>
      <c r="S202" s="312" t="str">
        <f aca="false">IF(ISERROR(SUM((ABS(Q202-R202)*100)/AVERAGE(Q202:R202)))," ",SUM((ABS(Q202-R202)*100)/AVERAGE(Q202:R202)))</f>
        <v> </v>
      </c>
    </row>
    <row r="203" customFormat="false" ht="15" hidden="false" customHeight="false" outlineLevel="0" collapsed="false">
      <c r="A203" s="316"/>
      <c r="B203" s="99"/>
      <c r="C203" s="99"/>
      <c r="D203" s="311" t="str">
        <f aca="false">IF(SUM((C203*100)/0.25)=0," ",+((C203*100)/0.25))</f>
        <v> </v>
      </c>
      <c r="E203" s="183"/>
      <c r="F203" s="99"/>
      <c r="G203" s="99"/>
      <c r="H203" s="312" t="str">
        <f aca="false">IF(ISERROR(SUM((ABS(F203-G203)*100)/AVERAGE(F203:G203)))," ",SUM((ABS(F203-G203)*100)/AVERAGE(F203:G203)))</f>
        <v> </v>
      </c>
      <c r="I203" s="313"/>
      <c r="J203" s="314"/>
      <c r="K203" s="311" t="str">
        <f aca="false">IF(((J203*100)/2.51)=0," ",+((J203*100)/2.51))</f>
        <v> </v>
      </c>
      <c r="L203" s="232"/>
      <c r="M203" s="118"/>
      <c r="N203" s="118"/>
      <c r="O203" s="118"/>
      <c r="P203" s="118"/>
      <c r="Q203" s="315" t="str">
        <f aca="false">IF(SUM(((O203-M203*(N203/5))/0.25*((5-N203)/5))*100)=0," ",+SUM(((O203-M203*(N203/5))/(0.25*((5-N203)/5)))*100))</f>
        <v> </v>
      </c>
      <c r="R203" s="315" t="str">
        <f aca="false">IF(SUM(((P203-M203*(N203/5))/0.25*((5-N203)/5))*100)=0," ",+SUM(((P203-M203*(N203/5))/(0.25*((5-N203)/5)))*100))</f>
        <v> </v>
      </c>
      <c r="S203" s="312" t="str">
        <f aca="false">IF(ISERROR(SUM((ABS(Q203-R203)*100)/AVERAGE(Q203:R203)))," ",SUM((ABS(Q203-R203)*100)/AVERAGE(Q203:R203)))</f>
        <v> </v>
      </c>
    </row>
    <row r="204" customFormat="false" ht="15" hidden="false" customHeight="false" outlineLevel="0" collapsed="false">
      <c r="A204" s="316"/>
      <c r="B204" s="99"/>
      <c r="C204" s="99"/>
      <c r="D204" s="311" t="str">
        <f aca="false">IF(SUM((C204*100)/0.25)=0," ",+((C204*100)/0.25))</f>
        <v> </v>
      </c>
      <c r="E204" s="183"/>
      <c r="F204" s="99"/>
      <c r="G204" s="99"/>
      <c r="H204" s="312" t="str">
        <f aca="false">IF(ISERROR(SUM((ABS(F204-G204)*100)/AVERAGE(F204:G204)))," ",SUM((ABS(F204-G204)*100)/AVERAGE(F204:G204)))</f>
        <v> </v>
      </c>
      <c r="I204" s="313"/>
      <c r="J204" s="314"/>
      <c r="K204" s="311" t="str">
        <f aca="false">IF(((J204*100)/2.51)=0," ",+((J204*100)/2.51))</f>
        <v> </v>
      </c>
      <c r="L204" s="232"/>
      <c r="M204" s="118"/>
      <c r="N204" s="118"/>
      <c r="O204" s="118"/>
      <c r="P204" s="118"/>
      <c r="Q204" s="315" t="str">
        <f aca="false">IF(SUM(((O204-M204*(N204/5))/0.25*((5-N204)/5))*100)=0," ",+SUM(((O204-M204*(N204/5))/(0.25*((5-N204)/5)))*100))</f>
        <v> </v>
      </c>
      <c r="R204" s="315" t="str">
        <f aca="false">IF(SUM(((P204-M204*(N204/5))/0.25*((5-N204)/5))*100)=0," ",+SUM(((P204-M204*(N204/5))/(0.25*((5-N204)/5)))*100))</f>
        <v> </v>
      </c>
      <c r="S204" s="312" t="str">
        <f aca="false">IF(ISERROR(SUM((ABS(Q204-R204)*100)/AVERAGE(Q204:R204)))," ",SUM((ABS(Q204-R204)*100)/AVERAGE(Q204:R204)))</f>
        <v> </v>
      </c>
    </row>
    <row r="205" customFormat="false" ht="15" hidden="false" customHeight="false" outlineLevel="0" collapsed="false">
      <c r="A205" s="316"/>
      <c r="B205" s="99"/>
      <c r="C205" s="99"/>
      <c r="D205" s="311" t="str">
        <f aca="false">IF(SUM((C205*100)/0.25)=0," ",+((C205*100)/0.25))</f>
        <v> </v>
      </c>
      <c r="E205" s="183"/>
      <c r="F205" s="99"/>
      <c r="G205" s="99"/>
      <c r="H205" s="312" t="str">
        <f aca="false">IF(ISERROR(SUM((ABS(F205-G205)*100)/AVERAGE(F205:G205)))," ",SUM((ABS(F205-G205)*100)/AVERAGE(F205:G205)))</f>
        <v> </v>
      </c>
      <c r="I205" s="313"/>
      <c r="J205" s="314"/>
      <c r="K205" s="311" t="str">
        <f aca="false">IF(((J205*100)/2.51)=0," ",+((J205*100)/2.51))</f>
        <v> </v>
      </c>
      <c r="L205" s="232"/>
      <c r="M205" s="118"/>
      <c r="N205" s="118"/>
      <c r="O205" s="118"/>
      <c r="P205" s="118"/>
      <c r="Q205" s="315" t="str">
        <f aca="false">IF(SUM(((O205-M205*(N205/5))/0.25*((5-N205)/5))*100)=0," ",+SUM(((O205-M205*(N205/5))/(0.25*((5-N205)/5)))*100))</f>
        <v> </v>
      </c>
      <c r="R205" s="315" t="str">
        <f aca="false">IF(SUM(((P205-M205*(N205/5))/0.25*((5-N205)/5))*100)=0," ",+SUM(((P205-M205*(N205/5))/(0.25*((5-N205)/5)))*100))</f>
        <v> </v>
      </c>
      <c r="S205" s="312" t="str">
        <f aca="false">IF(ISERROR(SUM((ABS(Q205-R205)*100)/AVERAGE(Q205:R205)))," ",SUM((ABS(Q205-R205)*100)/AVERAGE(Q205:R205)))</f>
        <v> </v>
      </c>
    </row>
    <row r="206" customFormat="false" ht="15" hidden="false" customHeight="false" outlineLevel="0" collapsed="false">
      <c r="A206" s="316"/>
      <c r="B206" s="99"/>
      <c r="C206" s="99"/>
      <c r="D206" s="311" t="str">
        <f aca="false">IF(SUM((C206*100)/0.25)=0," ",+((C206*100)/0.25))</f>
        <v> </v>
      </c>
      <c r="E206" s="183"/>
      <c r="F206" s="99"/>
      <c r="G206" s="99"/>
      <c r="H206" s="312" t="str">
        <f aca="false">IF(ISERROR(SUM((ABS(F206-G206)*100)/AVERAGE(F206:G206)))," ",SUM((ABS(F206-G206)*100)/AVERAGE(F206:G206)))</f>
        <v> </v>
      </c>
      <c r="I206" s="313"/>
      <c r="J206" s="314"/>
      <c r="K206" s="311" t="str">
        <f aca="false">IF(((J206*100)/2.51)=0," ",+((J206*100)/2.51))</f>
        <v> </v>
      </c>
      <c r="L206" s="232"/>
      <c r="M206" s="118"/>
      <c r="N206" s="118"/>
      <c r="O206" s="118"/>
      <c r="P206" s="118"/>
      <c r="Q206" s="315" t="str">
        <f aca="false">IF(SUM(((O206-M206*(N206/5))/0.25*((5-N206)/5))*100)=0," ",+SUM(((O206-M206*(N206/5))/(0.25*((5-N206)/5)))*100))</f>
        <v> </v>
      </c>
      <c r="R206" s="315" t="str">
        <f aca="false">IF(SUM(((P206-M206*(N206/5))/0.25*((5-N206)/5))*100)=0," ",+SUM(((P206-M206*(N206/5))/(0.25*((5-N206)/5)))*100))</f>
        <v> </v>
      </c>
      <c r="S206" s="312" t="str">
        <f aca="false">IF(ISERROR(SUM((ABS(Q206-R206)*100)/AVERAGE(Q206:R206)))," ",SUM((ABS(Q206-R206)*100)/AVERAGE(Q206:R206)))</f>
        <v> </v>
      </c>
    </row>
    <row r="207" customFormat="false" ht="15" hidden="false" customHeight="false" outlineLevel="0" collapsed="false">
      <c r="A207" s="316"/>
      <c r="B207" s="99"/>
      <c r="C207" s="99"/>
      <c r="D207" s="311" t="str">
        <f aca="false">IF(SUM((C207*100)/0.25)=0," ",+((C207*100)/0.25))</f>
        <v> </v>
      </c>
      <c r="E207" s="183"/>
      <c r="F207" s="99"/>
      <c r="G207" s="99"/>
      <c r="H207" s="312" t="str">
        <f aca="false">IF(ISERROR(SUM((ABS(F207-G207)*100)/AVERAGE(F207:G207)))," ",SUM((ABS(F207-G207)*100)/AVERAGE(F207:G207)))</f>
        <v> </v>
      </c>
      <c r="I207" s="313"/>
      <c r="J207" s="314"/>
      <c r="K207" s="311" t="str">
        <f aca="false">IF(((J207*100)/2.51)=0," ",+((J207*100)/2.51))</f>
        <v> </v>
      </c>
      <c r="L207" s="232"/>
      <c r="M207" s="118"/>
      <c r="N207" s="118"/>
      <c r="O207" s="118"/>
      <c r="P207" s="118"/>
      <c r="Q207" s="315" t="str">
        <f aca="false">IF(SUM(((O207-M207*(N207/5))/0.25*((5-N207)/5))*100)=0," ",+SUM(((O207-M207*(N207/5))/(0.25*((5-N207)/5)))*100))</f>
        <v> </v>
      </c>
      <c r="R207" s="315" t="str">
        <f aca="false">IF(SUM(((P207-M207*(N207/5))/0.25*((5-N207)/5))*100)=0," ",+SUM(((P207-M207*(N207/5))/(0.25*((5-N207)/5)))*100))</f>
        <v> </v>
      </c>
      <c r="S207" s="312" t="str">
        <f aca="false">IF(ISERROR(SUM((ABS(Q207-R207)*100)/AVERAGE(Q207:R207)))," ",SUM((ABS(Q207-R207)*100)/AVERAGE(Q207:R207)))</f>
        <v> </v>
      </c>
    </row>
    <row r="208" customFormat="false" ht="15" hidden="false" customHeight="false" outlineLevel="0" collapsed="false">
      <c r="A208" s="316"/>
      <c r="B208" s="99"/>
      <c r="C208" s="99"/>
      <c r="D208" s="311" t="str">
        <f aca="false">IF(SUM((C208*100)/0.25)=0," ",+((C208*100)/0.25))</f>
        <v> </v>
      </c>
      <c r="E208" s="183"/>
      <c r="F208" s="99"/>
      <c r="G208" s="99"/>
      <c r="H208" s="312" t="str">
        <f aca="false">IF(ISERROR(SUM((ABS(F208-G208)*100)/AVERAGE(F208:G208)))," ",SUM((ABS(F208-G208)*100)/AVERAGE(F208:G208)))</f>
        <v> </v>
      </c>
      <c r="I208" s="313"/>
      <c r="J208" s="314"/>
      <c r="K208" s="311" t="str">
        <f aca="false">IF(((J208*100)/2.51)=0," ",+((J208*100)/2.51))</f>
        <v> </v>
      </c>
      <c r="L208" s="232"/>
      <c r="M208" s="118"/>
      <c r="N208" s="118"/>
      <c r="O208" s="118"/>
      <c r="P208" s="118"/>
      <c r="Q208" s="315" t="str">
        <f aca="false">IF(SUM(((O208-M208*(N208/5))/0.25*((5-N208)/5))*100)=0," ",+SUM(((O208-M208*(N208/5))/(0.25*((5-N208)/5)))*100))</f>
        <v> </v>
      </c>
      <c r="R208" s="315" t="str">
        <f aca="false">IF(SUM(((P208-M208*(N208/5))/0.25*((5-N208)/5))*100)=0," ",+SUM(((P208-M208*(N208/5))/(0.25*((5-N208)/5)))*100))</f>
        <v> </v>
      </c>
      <c r="S208" s="312" t="str">
        <f aca="false">IF(ISERROR(SUM((ABS(Q208-R208)*100)/AVERAGE(Q208:R208)))," ",SUM((ABS(Q208-R208)*100)/AVERAGE(Q208:R208)))</f>
        <v> </v>
      </c>
    </row>
    <row r="209" customFormat="false" ht="15" hidden="false" customHeight="false" outlineLevel="0" collapsed="false">
      <c r="A209" s="316"/>
      <c r="B209" s="99"/>
      <c r="C209" s="99"/>
      <c r="D209" s="311" t="str">
        <f aca="false">IF(SUM((C209*100)/0.25)=0," ",+((C209*100)/0.25))</f>
        <v> </v>
      </c>
      <c r="E209" s="183"/>
      <c r="F209" s="99"/>
      <c r="G209" s="99"/>
      <c r="H209" s="312" t="str">
        <f aca="false">IF(ISERROR(SUM((ABS(F209-G209)*100)/AVERAGE(F209:G209)))," ",SUM((ABS(F209-G209)*100)/AVERAGE(F209:G209)))</f>
        <v> </v>
      </c>
      <c r="I209" s="313"/>
      <c r="J209" s="314"/>
      <c r="K209" s="311" t="str">
        <f aca="false">IF(((J209*100)/2.51)=0," ",+((J209*100)/2.51))</f>
        <v> </v>
      </c>
      <c r="L209" s="232"/>
      <c r="M209" s="118"/>
      <c r="N209" s="118"/>
      <c r="O209" s="118"/>
      <c r="P209" s="118"/>
      <c r="Q209" s="315" t="str">
        <f aca="false">IF(SUM(((O209-M209*(N209/5))/0.25*((5-N209)/5))*100)=0," ",+SUM(((O209-M209*(N209/5))/(0.25*((5-N209)/5)))*100))</f>
        <v> </v>
      </c>
      <c r="R209" s="315" t="str">
        <f aca="false">IF(SUM(((P209-M209*(N209/5))/0.25*((5-N209)/5))*100)=0," ",+SUM(((P209-M209*(N209/5))/(0.25*((5-N209)/5)))*100))</f>
        <v> </v>
      </c>
      <c r="S209" s="312" t="str">
        <f aca="false">IF(ISERROR(SUM((ABS(Q209-R209)*100)/AVERAGE(Q209:R209)))," ",SUM((ABS(Q209-R209)*100)/AVERAGE(Q209:R209)))</f>
        <v> </v>
      </c>
    </row>
    <row r="210" customFormat="false" ht="15" hidden="false" customHeight="false" outlineLevel="0" collapsed="false">
      <c r="A210" s="316"/>
      <c r="B210" s="99"/>
      <c r="C210" s="99"/>
      <c r="D210" s="311" t="str">
        <f aca="false">IF(SUM((C210*100)/0.25)=0," ",+((C210*100)/0.25))</f>
        <v> </v>
      </c>
      <c r="E210" s="183"/>
      <c r="F210" s="99"/>
      <c r="G210" s="99"/>
      <c r="H210" s="312" t="str">
        <f aca="false">IF(ISERROR(SUM((ABS(F210-G210)*100)/AVERAGE(F210:G210)))," ",SUM((ABS(F210-G210)*100)/AVERAGE(F210:G210)))</f>
        <v> </v>
      </c>
      <c r="I210" s="313"/>
      <c r="J210" s="314"/>
      <c r="K210" s="311" t="str">
        <f aca="false">IF(((J210*100)/2.51)=0," ",+((J210*100)/2.51))</f>
        <v> </v>
      </c>
      <c r="L210" s="232"/>
      <c r="M210" s="118"/>
      <c r="N210" s="118"/>
      <c r="O210" s="118"/>
      <c r="P210" s="118"/>
      <c r="Q210" s="315" t="str">
        <f aca="false">IF(SUM(((O210-M210*(N210/5))/0.25*((5-N210)/5))*100)=0," ",+SUM(((O210-M210*(N210/5))/(0.25*((5-N210)/5)))*100))</f>
        <v> </v>
      </c>
      <c r="R210" s="315" t="str">
        <f aca="false">IF(SUM(((P210-M210*(N210/5))/0.25*((5-N210)/5))*100)=0," ",+SUM(((P210-M210*(N210/5))/(0.25*((5-N210)/5)))*100))</f>
        <v> </v>
      </c>
      <c r="S210" s="312" t="str">
        <f aca="false">IF(ISERROR(SUM((ABS(Q210-R210)*100)/AVERAGE(Q210:R210)))," ",SUM((ABS(Q210-R210)*100)/AVERAGE(Q210:R210)))</f>
        <v> </v>
      </c>
    </row>
    <row r="211" customFormat="false" ht="15" hidden="false" customHeight="false" outlineLevel="0" collapsed="false">
      <c r="A211" s="316"/>
      <c r="B211" s="99"/>
      <c r="C211" s="99"/>
      <c r="D211" s="311" t="str">
        <f aca="false">IF(SUM((C211*100)/0.25)=0," ",+((C211*100)/0.25))</f>
        <v> </v>
      </c>
      <c r="E211" s="183"/>
      <c r="F211" s="99"/>
      <c r="G211" s="99"/>
      <c r="H211" s="312" t="str">
        <f aca="false">IF(ISERROR(SUM((ABS(F211-G211)*100)/AVERAGE(F211:G211)))," ",SUM((ABS(F211-G211)*100)/AVERAGE(F211:G211)))</f>
        <v> </v>
      </c>
      <c r="I211" s="313"/>
      <c r="J211" s="314"/>
      <c r="K211" s="311" t="str">
        <f aca="false">IF(((J211*100)/2.51)=0," ",+((J211*100)/2.51))</f>
        <v> </v>
      </c>
      <c r="L211" s="232"/>
      <c r="M211" s="118"/>
      <c r="N211" s="118"/>
      <c r="O211" s="118"/>
      <c r="P211" s="118"/>
      <c r="Q211" s="315" t="str">
        <f aca="false">IF(SUM(((O211-M211*(N211/5))/0.25*((5-N211)/5))*100)=0," ",+SUM(((O211-M211*(N211/5))/(0.25*((5-N211)/5)))*100))</f>
        <v> </v>
      </c>
      <c r="R211" s="315" t="str">
        <f aca="false">IF(SUM(((P211-M211*(N211/5))/0.25*((5-N211)/5))*100)=0," ",+SUM(((P211-M211*(N211/5))/(0.25*((5-N211)/5)))*100))</f>
        <v> </v>
      </c>
      <c r="S211" s="312" t="str">
        <f aca="false">IF(ISERROR(SUM((ABS(Q211-R211)*100)/AVERAGE(Q211:R211)))," ",SUM((ABS(Q211-R211)*100)/AVERAGE(Q211:R211)))</f>
        <v> </v>
      </c>
    </row>
    <row r="212" customFormat="false" ht="15" hidden="false" customHeight="false" outlineLevel="0" collapsed="false">
      <c r="A212" s="316"/>
      <c r="B212" s="99"/>
      <c r="C212" s="99"/>
      <c r="D212" s="311" t="str">
        <f aca="false">IF(SUM((C212*100)/0.25)=0," ",+((C212*100)/0.25))</f>
        <v> </v>
      </c>
      <c r="E212" s="183"/>
      <c r="F212" s="99"/>
      <c r="G212" s="99"/>
      <c r="H212" s="312" t="str">
        <f aca="false">IF(ISERROR(SUM((ABS(F212-G212)*100)/AVERAGE(F212:G212)))," ",SUM((ABS(F212-G212)*100)/AVERAGE(F212:G212)))</f>
        <v> </v>
      </c>
      <c r="I212" s="313"/>
      <c r="J212" s="314"/>
      <c r="K212" s="311" t="str">
        <f aca="false">IF(((J212*100)/2.51)=0," ",+((J212*100)/2.51))</f>
        <v> </v>
      </c>
      <c r="L212" s="232"/>
      <c r="M212" s="118"/>
      <c r="N212" s="118"/>
      <c r="O212" s="118"/>
      <c r="P212" s="118"/>
      <c r="Q212" s="315" t="str">
        <f aca="false">IF(SUM(((O212-M212*(N212/5))/0.25*((5-N212)/5))*100)=0," ",+SUM(((O212-M212*(N212/5))/(0.25*((5-N212)/5)))*100))</f>
        <v> </v>
      </c>
      <c r="R212" s="315" t="str">
        <f aca="false">IF(SUM(((P212-M212*(N212/5))/0.25*((5-N212)/5))*100)=0," ",+SUM(((P212-M212*(N212/5))/(0.25*((5-N212)/5)))*100))</f>
        <v> </v>
      </c>
      <c r="S212" s="312" t="str">
        <f aca="false">IF(ISERROR(SUM((ABS(Q212-R212)*100)/AVERAGE(Q212:R212)))," ",SUM((ABS(Q212-R212)*100)/AVERAGE(Q212:R212)))</f>
        <v> </v>
      </c>
    </row>
    <row r="213" customFormat="false" ht="15" hidden="false" customHeight="false" outlineLevel="0" collapsed="false">
      <c r="A213" s="316"/>
      <c r="B213" s="99"/>
      <c r="C213" s="99"/>
      <c r="D213" s="311" t="str">
        <f aca="false">IF(SUM((C213*100)/0.25)=0," ",+((C213*100)/0.25))</f>
        <v> </v>
      </c>
      <c r="E213" s="183"/>
      <c r="F213" s="99"/>
      <c r="G213" s="99"/>
      <c r="H213" s="312" t="str">
        <f aca="false">IF(ISERROR(SUM((ABS(F213-G213)*100)/AVERAGE(F213:G213)))," ",SUM((ABS(F213-G213)*100)/AVERAGE(F213:G213)))</f>
        <v> </v>
      </c>
      <c r="I213" s="313"/>
      <c r="J213" s="314"/>
      <c r="K213" s="311" t="str">
        <f aca="false">IF(((J213*100)/2.51)=0," ",+((J213*100)/2.51))</f>
        <v> </v>
      </c>
      <c r="L213" s="232"/>
      <c r="M213" s="118"/>
      <c r="N213" s="118"/>
      <c r="O213" s="118"/>
      <c r="P213" s="118"/>
      <c r="Q213" s="315" t="str">
        <f aca="false">IF(SUM(((O213-M213*(N213/5))/0.25*((5-N213)/5))*100)=0," ",+SUM(((O213-M213*(N213/5))/(0.25*((5-N213)/5)))*100))</f>
        <v> </v>
      </c>
      <c r="R213" s="315" t="str">
        <f aca="false">IF(SUM(((P213-M213*(N213/5))/0.25*((5-N213)/5))*100)=0," ",+SUM(((P213-M213*(N213/5))/(0.25*((5-N213)/5)))*100))</f>
        <v> </v>
      </c>
      <c r="S213" s="312" t="str">
        <f aca="false">IF(ISERROR(SUM((ABS(Q213-R213)*100)/AVERAGE(Q213:R213)))," ",SUM((ABS(Q213-R213)*100)/AVERAGE(Q213:R213)))</f>
        <v> </v>
      </c>
    </row>
    <row r="214" customFormat="false" ht="15" hidden="false" customHeight="false" outlineLevel="0" collapsed="false">
      <c r="A214" s="316"/>
      <c r="B214" s="99"/>
      <c r="C214" s="99"/>
      <c r="D214" s="311" t="str">
        <f aca="false">IF(SUM((C214*100)/0.25)=0," ",+((C214*100)/0.25))</f>
        <v> </v>
      </c>
      <c r="E214" s="183"/>
      <c r="F214" s="99"/>
      <c r="G214" s="99"/>
      <c r="H214" s="312" t="str">
        <f aca="false">IF(ISERROR(SUM((ABS(F214-G214)*100)/AVERAGE(F214:G214)))," ",SUM((ABS(F214-G214)*100)/AVERAGE(F214:G214)))</f>
        <v> </v>
      </c>
      <c r="I214" s="313"/>
      <c r="J214" s="314"/>
      <c r="K214" s="311" t="str">
        <f aca="false">IF(((J214*100)/2.51)=0," ",+((J214*100)/2.51))</f>
        <v> </v>
      </c>
      <c r="L214" s="232"/>
      <c r="M214" s="118"/>
      <c r="N214" s="118"/>
      <c r="O214" s="118"/>
      <c r="P214" s="118"/>
      <c r="Q214" s="315" t="str">
        <f aca="false">IF(SUM(((O214-M214*(N214/5))/0.25*((5-N214)/5))*100)=0," ",+SUM(((O214-M214*(N214/5))/(0.25*((5-N214)/5)))*100))</f>
        <v> </v>
      </c>
      <c r="R214" s="315" t="str">
        <f aca="false">IF(SUM(((P214-M214*(N214/5))/0.25*((5-N214)/5))*100)=0," ",+SUM(((P214-M214*(N214/5))/(0.25*((5-N214)/5)))*100))</f>
        <v> </v>
      </c>
      <c r="S214" s="312" t="str">
        <f aca="false">IF(ISERROR(SUM((ABS(Q214-R214)*100)/AVERAGE(Q214:R214)))," ",SUM((ABS(Q214-R214)*100)/AVERAGE(Q214:R214)))</f>
        <v> </v>
      </c>
    </row>
    <row r="215" customFormat="false" ht="15" hidden="false" customHeight="false" outlineLevel="0" collapsed="false">
      <c r="A215" s="316"/>
      <c r="B215" s="99"/>
      <c r="C215" s="99"/>
      <c r="D215" s="311" t="str">
        <f aca="false">IF(SUM((C215*100)/0.25)=0," ",+((C215*100)/0.25))</f>
        <v> </v>
      </c>
      <c r="E215" s="183"/>
      <c r="F215" s="99"/>
      <c r="G215" s="99"/>
      <c r="H215" s="312" t="str">
        <f aca="false">IF(ISERROR(SUM((ABS(F215-G215)*100)/AVERAGE(F215:G215)))," ",SUM((ABS(F215-G215)*100)/AVERAGE(F215:G215)))</f>
        <v> </v>
      </c>
      <c r="I215" s="313"/>
      <c r="J215" s="314"/>
      <c r="K215" s="311" t="str">
        <f aca="false">IF(((J215*100)/2.51)=0," ",+((J215*100)/2.51))</f>
        <v> </v>
      </c>
      <c r="L215" s="232"/>
      <c r="M215" s="118"/>
      <c r="N215" s="118"/>
      <c r="O215" s="118"/>
      <c r="P215" s="118"/>
      <c r="Q215" s="315" t="str">
        <f aca="false">IF(SUM(((O215-M215*(N215/5))/0.25*((5-N215)/5))*100)=0," ",+SUM(((O215-M215*(N215/5))/(0.25*((5-N215)/5)))*100))</f>
        <v> </v>
      </c>
      <c r="R215" s="315" t="str">
        <f aca="false">IF(SUM(((P215-M215*(N215/5))/0.25*((5-N215)/5))*100)=0," ",+SUM(((P215-M215*(N215/5))/(0.25*((5-N215)/5)))*100))</f>
        <v> </v>
      </c>
      <c r="S215" s="312" t="str">
        <f aca="false">IF(ISERROR(SUM((ABS(Q215-R215)*100)/AVERAGE(Q215:R215)))," ",SUM((ABS(Q215-R215)*100)/AVERAGE(Q215:R215)))</f>
        <v> </v>
      </c>
    </row>
    <row r="216" customFormat="false" ht="15" hidden="false" customHeight="false" outlineLevel="0" collapsed="false">
      <c r="A216" s="316"/>
      <c r="B216" s="99"/>
      <c r="C216" s="99"/>
      <c r="D216" s="311" t="str">
        <f aca="false">IF(SUM((C216*100)/0.25)=0," ",+((C216*100)/0.25))</f>
        <v> </v>
      </c>
      <c r="E216" s="183"/>
      <c r="F216" s="99"/>
      <c r="G216" s="99"/>
      <c r="H216" s="312" t="str">
        <f aca="false">IF(ISERROR(SUM((ABS(F216-G216)*100)/AVERAGE(F216:G216)))," ",SUM((ABS(F216-G216)*100)/AVERAGE(F216:G216)))</f>
        <v> </v>
      </c>
      <c r="I216" s="313"/>
      <c r="J216" s="314"/>
      <c r="K216" s="311" t="str">
        <f aca="false">IF(((J216*100)/2.51)=0," ",+((J216*100)/2.51))</f>
        <v> </v>
      </c>
      <c r="L216" s="232"/>
      <c r="M216" s="118"/>
      <c r="N216" s="118"/>
      <c r="O216" s="118"/>
      <c r="P216" s="118"/>
      <c r="Q216" s="315" t="str">
        <f aca="false">IF(SUM(((O216-M216*(N216/5))/0.25*((5-N216)/5))*100)=0," ",+SUM(((O216-M216*(N216/5))/(0.25*((5-N216)/5)))*100))</f>
        <v> </v>
      </c>
      <c r="R216" s="315" t="str">
        <f aca="false">IF(SUM(((P216-M216*(N216/5))/0.25*((5-N216)/5))*100)=0," ",+SUM(((P216-M216*(N216/5))/(0.25*((5-N216)/5)))*100))</f>
        <v> </v>
      </c>
      <c r="S216" s="312" t="str">
        <f aca="false">IF(ISERROR(SUM((ABS(Q216-R216)*100)/AVERAGE(Q216:R216)))," ",SUM((ABS(Q216-R216)*100)/AVERAGE(Q216:R216)))</f>
        <v> </v>
      </c>
    </row>
    <row r="217" customFormat="false" ht="15" hidden="false" customHeight="false" outlineLevel="0" collapsed="false">
      <c r="A217" s="316"/>
      <c r="B217" s="99"/>
      <c r="C217" s="99"/>
      <c r="D217" s="311" t="str">
        <f aca="false">IF(SUM((C217*100)/0.25)=0," ",+((C217*100)/0.25))</f>
        <v> </v>
      </c>
      <c r="E217" s="183"/>
      <c r="F217" s="99"/>
      <c r="G217" s="99"/>
      <c r="H217" s="312" t="str">
        <f aca="false">IF(ISERROR(SUM((ABS(F217-G217)*100)/AVERAGE(F217:G217)))," ",SUM((ABS(F217-G217)*100)/AVERAGE(F217:G217)))</f>
        <v> </v>
      </c>
      <c r="I217" s="313"/>
      <c r="J217" s="314"/>
      <c r="K217" s="311" t="str">
        <f aca="false">IF(((J217*100)/2.51)=0," ",+((J217*100)/2.51))</f>
        <v> </v>
      </c>
      <c r="L217" s="232"/>
      <c r="M217" s="118"/>
      <c r="N217" s="118"/>
      <c r="O217" s="118"/>
      <c r="P217" s="118"/>
      <c r="Q217" s="315" t="str">
        <f aca="false">IF(SUM(((O217-M217*(N217/5))/0.25*((5-N217)/5))*100)=0," ",+SUM(((O217-M217*(N217/5))/(0.25*((5-N217)/5)))*100))</f>
        <v> </v>
      </c>
      <c r="R217" s="315" t="str">
        <f aca="false">IF(SUM(((P217-M217*(N217/5))/0.25*((5-N217)/5))*100)=0," ",+SUM(((P217-M217*(N217/5))/(0.25*((5-N217)/5)))*100))</f>
        <v> </v>
      </c>
      <c r="S217" s="312" t="str">
        <f aca="false">IF(ISERROR(SUM((ABS(Q217-R217)*100)/AVERAGE(Q217:R217)))," ",SUM((ABS(Q217-R217)*100)/AVERAGE(Q217:R217)))</f>
        <v> </v>
      </c>
    </row>
    <row r="218" customFormat="false" ht="15" hidden="false" customHeight="false" outlineLevel="0" collapsed="false">
      <c r="A218" s="316"/>
      <c r="B218" s="99"/>
      <c r="C218" s="99"/>
      <c r="D218" s="311" t="str">
        <f aca="false">IF(SUM((C218*100)/0.25)=0," ",+((C218*100)/0.25))</f>
        <v> </v>
      </c>
      <c r="E218" s="183"/>
      <c r="F218" s="99"/>
      <c r="G218" s="99"/>
      <c r="H218" s="312" t="str">
        <f aca="false">IF(ISERROR(SUM((ABS(F218-G218)*100)/AVERAGE(F218:G218)))," ",SUM((ABS(F218-G218)*100)/AVERAGE(F218:G218)))</f>
        <v> </v>
      </c>
      <c r="I218" s="313"/>
      <c r="J218" s="314"/>
      <c r="K218" s="311" t="str">
        <f aca="false">IF(((J218*100)/2.51)=0," ",+((J218*100)/2.51))</f>
        <v> </v>
      </c>
      <c r="L218" s="232"/>
      <c r="M218" s="118"/>
      <c r="N218" s="118"/>
      <c r="O218" s="118"/>
      <c r="P218" s="118"/>
      <c r="Q218" s="315" t="str">
        <f aca="false">IF(SUM(((O218-M218*(N218/5))/0.25*((5-N218)/5))*100)=0," ",+SUM(((O218-M218*(N218/5))/(0.25*((5-N218)/5)))*100))</f>
        <v> </v>
      </c>
      <c r="R218" s="315" t="str">
        <f aca="false">IF(SUM(((P218-M218*(N218/5))/0.25*((5-N218)/5))*100)=0," ",+SUM(((P218-M218*(N218/5))/(0.25*((5-N218)/5)))*100))</f>
        <v> </v>
      </c>
      <c r="S218" s="312" t="str">
        <f aca="false">IF(ISERROR(SUM((ABS(Q218-R218)*100)/AVERAGE(Q218:R218)))," ",SUM((ABS(Q218-R218)*100)/AVERAGE(Q218:R218)))</f>
        <v> </v>
      </c>
    </row>
    <row r="219" customFormat="false" ht="15" hidden="false" customHeight="false" outlineLevel="0" collapsed="false">
      <c r="A219" s="316"/>
      <c r="B219" s="99"/>
      <c r="C219" s="99"/>
      <c r="D219" s="311" t="str">
        <f aca="false">IF(SUM((C219*100)/0.25)=0," ",+((C219*100)/0.25))</f>
        <v> </v>
      </c>
      <c r="E219" s="183"/>
      <c r="F219" s="99"/>
      <c r="G219" s="99"/>
      <c r="H219" s="312" t="str">
        <f aca="false">IF(ISERROR(SUM((ABS(F219-G219)*100)/AVERAGE(F219:G219)))," ",SUM((ABS(F219-G219)*100)/AVERAGE(F219:G219)))</f>
        <v> </v>
      </c>
      <c r="I219" s="313"/>
      <c r="J219" s="314"/>
      <c r="K219" s="311" t="str">
        <f aca="false">IF(((J219*100)/2.51)=0," ",+((J219*100)/2.51))</f>
        <v> </v>
      </c>
      <c r="L219" s="232"/>
      <c r="M219" s="118"/>
      <c r="N219" s="118"/>
      <c r="O219" s="118"/>
      <c r="P219" s="118"/>
      <c r="Q219" s="315" t="str">
        <f aca="false">IF(SUM(((O219-M219*(N219/5))/0.25*((5-N219)/5))*100)=0," ",+SUM(((O219-M219*(N219/5))/(0.25*((5-N219)/5)))*100))</f>
        <v> </v>
      </c>
      <c r="R219" s="315" t="str">
        <f aca="false">IF(SUM(((P219-M219*(N219/5))/0.25*((5-N219)/5))*100)=0," ",+SUM(((P219-M219*(N219/5))/(0.25*((5-N219)/5)))*100))</f>
        <v> </v>
      </c>
      <c r="S219" s="312" t="str">
        <f aca="false">IF(ISERROR(SUM((ABS(Q219-R219)*100)/AVERAGE(Q219:R219)))," ",SUM((ABS(Q219-R219)*100)/AVERAGE(Q219:R219)))</f>
        <v> </v>
      </c>
    </row>
    <row r="220" customFormat="false" ht="15" hidden="false" customHeight="false" outlineLevel="0" collapsed="false">
      <c r="A220" s="316"/>
      <c r="B220" s="99"/>
      <c r="C220" s="99"/>
      <c r="D220" s="311" t="str">
        <f aca="false">IF(SUM((C220*100)/0.25)=0," ",+((C220*100)/0.25))</f>
        <v> </v>
      </c>
      <c r="E220" s="183"/>
      <c r="F220" s="99"/>
      <c r="G220" s="99"/>
      <c r="H220" s="312" t="str">
        <f aca="false">IF(ISERROR(SUM((ABS(F220-G220)*100)/AVERAGE(F220:G220)))," ",SUM((ABS(F220-G220)*100)/AVERAGE(F220:G220)))</f>
        <v> </v>
      </c>
      <c r="I220" s="313"/>
      <c r="J220" s="314"/>
      <c r="K220" s="311" t="str">
        <f aca="false">IF(((J220*100)/2.51)=0," ",+((J220*100)/2.51))</f>
        <v> </v>
      </c>
      <c r="L220" s="232"/>
      <c r="M220" s="118"/>
      <c r="N220" s="118"/>
      <c r="O220" s="118"/>
      <c r="P220" s="118"/>
      <c r="Q220" s="315" t="str">
        <f aca="false">IF(SUM(((O220-M220*(N220/5))/0.25*((5-N220)/5))*100)=0," ",+SUM(((O220-M220*(N220/5))/(0.25*((5-N220)/5)))*100))</f>
        <v> </v>
      </c>
      <c r="R220" s="315" t="str">
        <f aca="false">IF(SUM(((P220-M220*(N220/5))/0.25*((5-N220)/5))*100)=0," ",+SUM(((P220-M220*(N220/5))/(0.25*((5-N220)/5)))*100))</f>
        <v> </v>
      </c>
      <c r="S220" s="312" t="str">
        <f aca="false">IF(ISERROR(SUM((ABS(Q220-R220)*100)/AVERAGE(Q220:R220)))," ",SUM((ABS(Q220-R220)*100)/AVERAGE(Q220:R220)))</f>
        <v> </v>
      </c>
    </row>
    <row r="221" customFormat="false" ht="15" hidden="false" customHeight="false" outlineLevel="0" collapsed="false">
      <c r="A221" s="316"/>
      <c r="B221" s="99"/>
      <c r="C221" s="99"/>
      <c r="D221" s="311" t="str">
        <f aca="false">IF(SUM((C221*100)/0.25)=0," ",+((C221*100)/0.25))</f>
        <v> </v>
      </c>
      <c r="E221" s="183"/>
      <c r="F221" s="99"/>
      <c r="G221" s="99"/>
      <c r="H221" s="312" t="str">
        <f aca="false">IF(ISERROR(SUM((ABS(F221-G221)*100)/AVERAGE(F221:G221)))," ",SUM((ABS(F221-G221)*100)/AVERAGE(F221:G221)))</f>
        <v> </v>
      </c>
      <c r="I221" s="313"/>
      <c r="J221" s="314"/>
      <c r="K221" s="311" t="str">
        <f aca="false">IF(((J221*100)/2.51)=0," ",+((J221*100)/2.51))</f>
        <v> </v>
      </c>
      <c r="L221" s="232"/>
      <c r="M221" s="118"/>
      <c r="N221" s="118"/>
      <c r="O221" s="118"/>
      <c r="P221" s="118"/>
      <c r="Q221" s="315" t="str">
        <f aca="false">IF(SUM(((O221-M221*(N221/5))/0.25*((5-N221)/5))*100)=0," ",+SUM(((O221-M221*(N221/5))/(0.25*((5-N221)/5)))*100))</f>
        <v> </v>
      </c>
      <c r="R221" s="315" t="str">
        <f aca="false">IF(SUM(((P221-M221*(N221/5))/0.25*((5-N221)/5))*100)=0," ",+SUM(((P221-M221*(N221/5))/(0.25*((5-N221)/5)))*100))</f>
        <v> </v>
      </c>
      <c r="S221" s="312" t="str">
        <f aca="false">IF(ISERROR(SUM((ABS(Q221-R221)*100)/AVERAGE(Q221:R221)))," ",SUM((ABS(Q221-R221)*100)/AVERAGE(Q221:R221)))</f>
        <v> </v>
      </c>
    </row>
    <row r="222" customFormat="false" ht="15" hidden="false" customHeight="false" outlineLevel="0" collapsed="false">
      <c r="A222" s="316"/>
      <c r="B222" s="99"/>
      <c r="C222" s="99"/>
      <c r="D222" s="311" t="str">
        <f aca="false">IF(SUM((C222*100)/0.25)=0," ",+((C222*100)/0.25))</f>
        <v> </v>
      </c>
      <c r="E222" s="183"/>
      <c r="F222" s="99"/>
      <c r="G222" s="99"/>
      <c r="H222" s="312" t="str">
        <f aca="false">IF(ISERROR(SUM((ABS(F222-G222)*100)/AVERAGE(F222:G222)))," ",SUM((ABS(F222-G222)*100)/AVERAGE(F222:G222)))</f>
        <v> </v>
      </c>
      <c r="I222" s="313"/>
      <c r="J222" s="314"/>
      <c r="K222" s="311" t="str">
        <f aca="false">IF(((J222*100)/2.51)=0," ",+((J222*100)/2.51))</f>
        <v> </v>
      </c>
      <c r="L222" s="232"/>
      <c r="M222" s="118"/>
      <c r="N222" s="118"/>
      <c r="O222" s="118"/>
      <c r="P222" s="118"/>
      <c r="Q222" s="315" t="str">
        <f aca="false">IF(SUM(((O222-M222*(N222/5))/0.25*((5-N222)/5))*100)=0," ",+SUM(((O222-M222*(N222/5))/(0.25*((5-N222)/5)))*100))</f>
        <v> </v>
      </c>
      <c r="R222" s="315" t="str">
        <f aca="false">IF(SUM(((P222-M222*(N222/5))/0.25*((5-N222)/5))*100)=0," ",+SUM(((P222-M222*(N222/5))/(0.25*((5-N222)/5)))*100))</f>
        <v> </v>
      </c>
      <c r="S222" s="312" t="str">
        <f aca="false">IF(ISERROR(SUM((ABS(Q222-R222)*100)/AVERAGE(Q222:R222)))," ",SUM((ABS(Q222-R222)*100)/AVERAGE(Q222:R222)))</f>
        <v> </v>
      </c>
    </row>
    <row r="223" customFormat="false" ht="15" hidden="false" customHeight="false" outlineLevel="0" collapsed="false">
      <c r="A223" s="316"/>
      <c r="B223" s="99"/>
      <c r="C223" s="99"/>
      <c r="D223" s="311" t="str">
        <f aca="false">IF(SUM((C223*100)/0.25)=0," ",+((C223*100)/0.25))</f>
        <v> </v>
      </c>
      <c r="E223" s="183"/>
      <c r="F223" s="99"/>
      <c r="G223" s="99"/>
      <c r="H223" s="312" t="str">
        <f aca="false">IF(ISERROR(SUM((ABS(F223-G223)*100)/AVERAGE(F223:G223)))," ",SUM((ABS(F223-G223)*100)/AVERAGE(F223:G223)))</f>
        <v> </v>
      </c>
      <c r="I223" s="313"/>
      <c r="J223" s="314"/>
      <c r="K223" s="311" t="str">
        <f aca="false">IF(((J223*100)/2.51)=0," ",+((J223*100)/2.51))</f>
        <v> </v>
      </c>
      <c r="L223" s="232"/>
      <c r="M223" s="118"/>
      <c r="N223" s="118"/>
      <c r="O223" s="118"/>
      <c r="P223" s="118"/>
      <c r="Q223" s="315" t="str">
        <f aca="false">IF(SUM(((O223-M223*(N223/5))/0.25*((5-N223)/5))*100)=0," ",+SUM(((O223-M223*(N223/5))/(0.25*((5-N223)/5)))*100))</f>
        <v> </v>
      </c>
      <c r="R223" s="315" t="str">
        <f aca="false">IF(SUM(((P223-M223*(N223/5))/0.25*((5-N223)/5))*100)=0," ",+SUM(((P223-M223*(N223/5))/(0.25*((5-N223)/5)))*100))</f>
        <v> </v>
      </c>
      <c r="S223" s="312" t="str">
        <f aca="false">IF(ISERROR(SUM((ABS(Q223-R223)*100)/AVERAGE(Q223:R223)))," ",SUM((ABS(Q223-R223)*100)/AVERAGE(Q223:R223)))</f>
        <v> </v>
      </c>
    </row>
    <row r="224" customFormat="false" ht="15" hidden="false" customHeight="false" outlineLevel="0" collapsed="false">
      <c r="A224" s="316"/>
      <c r="B224" s="99"/>
      <c r="C224" s="99"/>
      <c r="D224" s="311" t="str">
        <f aca="false">IF(SUM((C224*100)/0.25)=0," ",+((C224*100)/0.25))</f>
        <v> </v>
      </c>
      <c r="E224" s="183"/>
      <c r="F224" s="99"/>
      <c r="G224" s="99"/>
      <c r="H224" s="312" t="str">
        <f aca="false">IF(ISERROR(SUM((ABS(F224-G224)*100)/AVERAGE(F224:G224)))," ",SUM((ABS(F224-G224)*100)/AVERAGE(F224:G224)))</f>
        <v> </v>
      </c>
      <c r="I224" s="313"/>
      <c r="J224" s="314"/>
      <c r="K224" s="311" t="str">
        <f aca="false">IF(((J224*100)/2.51)=0," ",+((J224*100)/2.51))</f>
        <v> </v>
      </c>
      <c r="L224" s="232"/>
      <c r="M224" s="118"/>
      <c r="N224" s="118"/>
      <c r="O224" s="118"/>
      <c r="P224" s="118"/>
      <c r="Q224" s="315" t="str">
        <f aca="false">IF(SUM(((O224-M224*(N224/5))/0.25*((5-N224)/5))*100)=0," ",+SUM(((O224-M224*(N224/5))/(0.25*((5-N224)/5)))*100))</f>
        <v> </v>
      </c>
      <c r="R224" s="315" t="str">
        <f aca="false">IF(SUM(((P224-M224*(N224/5))/0.25*((5-N224)/5))*100)=0," ",+SUM(((P224-M224*(N224/5))/(0.25*((5-N224)/5)))*100))</f>
        <v> </v>
      </c>
      <c r="S224" s="312" t="str">
        <f aca="false">IF(ISERROR(SUM((ABS(Q224-R224)*100)/AVERAGE(Q224:R224)))," ",SUM((ABS(Q224-R224)*100)/AVERAGE(Q224:R224)))</f>
        <v> </v>
      </c>
    </row>
    <row r="225" customFormat="false" ht="15" hidden="false" customHeight="false" outlineLevel="0" collapsed="false">
      <c r="A225" s="316"/>
      <c r="B225" s="99"/>
      <c r="C225" s="99"/>
      <c r="D225" s="311" t="str">
        <f aca="false">IF(SUM((C225*100)/0.25)=0," ",+((C225*100)/0.25))</f>
        <v> </v>
      </c>
      <c r="E225" s="183"/>
      <c r="F225" s="99"/>
      <c r="G225" s="99"/>
      <c r="H225" s="312" t="str">
        <f aca="false">IF(ISERROR(SUM((ABS(F225-G225)*100)/AVERAGE(F225:G225)))," ",SUM((ABS(F225-G225)*100)/AVERAGE(F225:G225)))</f>
        <v> </v>
      </c>
      <c r="I225" s="313"/>
      <c r="J225" s="314"/>
      <c r="K225" s="311" t="str">
        <f aca="false">IF(((J225*100)/2.51)=0," ",+((J225*100)/2.51))</f>
        <v> </v>
      </c>
      <c r="L225" s="232"/>
      <c r="M225" s="118"/>
      <c r="N225" s="118"/>
      <c r="O225" s="118"/>
      <c r="P225" s="118"/>
      <c r="Q225" s="315" t="str">
        <f aca="false">IF(SUM(((O225-M225*(N225/5))/0.25*((5-N225)/5))*100)=0," ",+SUM(((O225-M225*(N225/5))/(0.25*((5-N225)/5)))*100))</f>
        <v> </v>
      </c>
      <c r="R225" s="315" t="str">
        <f aca="false">IF(SUM(((P225-M225*(N225/5))/0.25*((5-N225)/5))*100)=0," ",+SUM(((P225-M225*(N225/5))/(0.25*((5-N225)/5)))*100))</f>
        <v> </v>
      </c>
      <c r="S225" s="312" t="str">
        <f aca="false">IF(ISERROR(SUM((ABS(Q225-R225)*100)/AVERAGE(Q225:R225)))," ",SUM((ABS(Q225-R225)*100)/AVERAGE(Q225:R225)))</f>
        <v> </v>
      </c>
    </row>
    <row r="226" customFormat="false" ht="15" hidden="false" customHeight="false" outlineLevel="0" collapsed="false">
      <c r="A226" s="316"/>
      <c r="B226" s="99"/>
      <c r="C226" s="99"/>
      <c r="D226" s="311" t="str">
        <f aca="false">IF(SUM((C226*100)/0.25)=0," ",+((C226*100)/0.25))</f>
        <v> </v>
      </c>
      <c r="E226" s="183"/>
      <c r="F226" s="99"/>
      <c r="G226" s="99"/>
      <c r="H226" s="312" t="str">
        <f aca="false">IF(ISERROR(SUM((ABS(F226-G226)*100)/AVERAGE(F226:G226)))," ",SUM((ABS(F226-G226)*100)/AVERAGE(F226:G226)))</f>
        <v> </v>
      </c>
      <c r="I226" s="313"/>
      <c r="J226" s="314"/>
      <c r="K226" s="311" t="str">
        <f aca="false">IF(((J226*100)/2.51)=0," ",+((J226*100)/2.51))</f>
        <v> </v>
      </c>
      <c r="L226" s="232"/>
      <c r="M226" s="118"/>
      <c r="N226" s="118"/>
      <c r="O226" s="118"/>
      <c r="P226" s="118"/>
      <c r="Q226" s="315" t="str">
        <f aca="false">IF(SUM(((O226-M226*(N226/5))/0.25*((5-N226)/5))*100)=0," ",+SUM(((O226-M226*(N226/5))/(0.25*((5-N226)/5)))*100))</f>
        <v> </v>
      </c>
      <c r="R226" s="315" t="str">
        <f aca="false">IF(SUM(((P226-M226*(N226/5))/0.25*((5-N226)/5))*100)=0," ",+SUM(((P226-M226*(N226/5))/(0.25*((5-N226)/5)))*100))</f>
        <v> </v>
      </c>
      <c r="S226" s="312" t="str">
        <f aca="false">IF(ISERROR(SUM((ABS(Q226-R226)*100)/AVERAGE(Q226:R226)))," ",SUM((ABS(Q226-R226)*100)/AVERAGE(Q226:R226)))</f>
        <v> </v>
      </c>
    </row>
    <row r="227" customFormat="false" ht="15" hidden="false" customHeight="false" outlineLevel="0" collapsed="false">
      <c r="A227" s="316"/>
      <c r="B227" s="99"/>
      <c r="C227" s="99"/>
      <c r="D227" s="311" t="str">
        <f aca="false">IF(SUM((C227*100)/0.25)=0," ",+((C227*100)/0.25))</f>
        <v> </v>
      </c>
      <c r="E227" s="183"/>
      <c r="F227" s="99"/>
      <c r="G227" s="99"/>
      <c r="H227" s="312" t="str">
        <f aca="false">IF(ISERROR(SUM((ABS(F227-G227)*100)/AVERAGE(F227:G227)))," ",SUM((ABS(F227-G227)*100)/AVERAGE(F227:G227)))</f>
        <v> </v>
      </c>
      <c r="I227" s="313"/>
      <c r="J227" s="314"/>
      <c r="K227" s="311" t="str">
        <f aca="false">IF(((J227*100)/2.51)=0," ",+((J227*100)/2.51))</f>
        <v> </v>
      </c>
      <c r="L227" s="232"/>
      <c r="M227" s="118"/>
      <c r="N227" s="118"/>
      <c r="O227" s="118"/>
      <c r="P227" s="118"/>
      <c r="Q227" s="315" t="str">
        <f aca="false">IF(SUM(((O227-M227*(N227/5))/0.25*((5-N227)/5))*100)=0," ",+SUM(((O227-M227*(N227/5))/(0.25*((5-N227)/5)))*100))</f>
        <v> </v>
      </c>
      <c r="R227" s="315" t="str">
        <f aca="false">IF(SUM(((P227-M227*(N227/5))/0.25*((5-N227)/5))*100)=0," ",+SUM(((P227-M227*(N227/5))/(0.25*((5-N227)/5)))*100))</f>
        <v> </v>
      </c>
      <c r="S227" s="312" t="str">
        <f aca="false">IF(ISERROR(SUM((ABS(Q227-R227)*100)/AVERAGE(Q227:R227)))," ",SUM((ABS(Q227-R227)*100)/AVERAGE(Q227:R227)))</f>
        <v> </v>
      </c>
    </row>
    <row r="228" customFormat="false" ht="15" hidden="false" customHeight="false" outlineLevel="0" collapsed="false">
      <c r="A228" s="316"/>
      <c r="B228" s="99"/>
      <c r="C228" s="99"/>
      <c r="D228" s="311" t="str">
        <f aca="false">IF(SUM((C228*100)/0.25)=0," ",+((C228*100)/0.25))</f>
        <v> </v>
      </c>
      <c r="E228" s="183"/>
      <c r="F228" s="99"/>
      <c r="G228" s="99"/>
      <c r="H228" s="312" t="str">
        <f aca="false">IF(ISERROR(SUM((ABS(F228-G228)*100)/AVERAGE(F228:G228)))," ",SUM((ABS(F228-G228)*100)/AVERAGE(F228:G228)))</f>
        <v> </v>
      </c>
      <c r="I228" s="313"/>
      <c r="J228" s="314"/>
      <c r="K228" s="311" t="str">
        <f aca="false">IF(((J228*100)/2.51)=0," ",+((J228*100)/2.51))</f>
        <v> </v>
      </c>
      <c r="L228" s="232"/>
      <c r="M228" s="118"/>
      <c r="N228" s="118"/>
      <c r="O228" s="118"/>
      <c r="P228" s="118"/>
      <c r="Q228" s="315" t="str">
        <f aca="false">IF(SUM(((O228-M228*(N228/5))/0.25*((5-N228)/5))*100)=0," ",+SUM(((O228-M228*(N228/5))/(0.25*((5-N228)/5)))*100))</f>
        <v> </v>
      </c>
      <c r="R228" s="315" t="str">
        <f aca="false">IF(SUM(((P228-M228*(N228/5))/0.25*((5-N228)/5))*100)=0," ",+SUM(((P228-M228*(N228/5))/(0.25*((5-N228)/5)))*100))</f>
        <v> </v>
      </c>
      <c r="S228" s="312" t="str">
        <f aca="false">IF(ISERROR(SUM((ABS(Q228-R228)*100)/AVERAGE(Q228:R228)))," ",SUM((ABS(Q228-R228)*100)/AVERAGE(Q228:R228)))</f>
        <v> </v>
      </c>
    </row>
    <row r="229" customFormat="false" ht="15" hidden="false" customHeight="false" outlineLevel="0" collapsed="false">
      <c r="A229" s="316"/>
      <c r="B229" s="99"/>
      <c r="C229" s="99"/>
      <c r="D229" s="311" t="str">
        <f aca="false">IF(SUM((C229*100)/0.25)=0," ",+((C229*100)/0.25))</f>
        <v> </v>
      </c>
      <c r="E229" s="183"/>
      <c r="F229" s="99"/>
      <c r="G229" s="99"/>
      <c r="H229" s="312" t="str">
        <f aca="false">IF(ISERROR(SUM((ABS(F229-G229)*100)/AVERAGE(F229:G229)))," ",SUM((ABS(F229-G229)*100)/AVERAGE(F229:G229)))</f>
        <v> </v>
      </c>
      <c r="I229" s="313"/>
      <c r="J229" s="314"/>
      <c r="K229" s="311" t="str">
        <f aca="false">IF(((J229*100)/2.51)=0," ",+((J229*100)/2.51))</f>
        <v> </v>
      </c>
      <c r="L229" s="232"/>
      <c r="M229" s="118"/>
      <c r="N229" s="118"/>
      <c r="O229" s="118"/>
      <c r="P229" s="118"/>
      <c r="Q229" s="315" t="str">
        <f aca="false">IF(SUM(((O229-M229*(N229/5))/0.25*((5-N229)/5))*100)=0," ",+SUM(((O229-M229*(N229/5))/(0.25*((5-N229)/5)))*100))</f>
        <v> </v>
      </c>
      <c r="R229" s="315" t="str">
        <f aca="false">IF(SUM(((P229-M229*(N229/5))/0.25*((5-N229)/5))*100)=0," ",+SUM(((P229-M229*(N229/5))/(0.25*((5-N229)/5)))*100))</f>
        <v> </v>
      </c>
      <c r="S229" s="312" t="str">
        <f aca="false">IF(ISERROR(SUM((ABS(Q229-R229)*100)/AVERAGE(Q229:R229)))," ",SUM((ABS(Q229-R229)*100)/AVERAGE(Q229:R229)))</f>
        <v> </v>
      </c>
    </row>
    <row r="230" customFormat="false" ht="15" hidden="false" customHeight="false" outlineLevel="0" collapsed="false">
      <c r="A230" s="316"/>
      <c r="B230" s="99"/>
      <c r="C230" s="99"/>
      <c r="D230" s="311" t="str">
        <f aca="false">IF(SUM((C230*100)/0.25)=0," ",+((C230*100)/0.25))</f>
        <v> </v>
      </c>
      <c r="E230" s="183"/>
      <c r="F230" s="99"/>
      <c r="G230" s="99"/>
      <c r="H230" s="312" t="str">
        <f aca="false">IF(ISERROR(SUM((ABS(F230-G230)*100)/AVERAGE(F230:G230)))," ",SUM((ABS(F230-G230)*100)/AVERAGE(F230:G230)))</f>
        <v> </v>
      </c>
      <c r="I230" s="313"/>
      <c r="J230" s="314"/>
      <c r="K230" s="311" t="str">
        <f aca="false">IF(((J230*100)/2.51)=0," ",+((J230*100)/2.51))</f>
        <v> </v>
      </c>
      <c r="L230" s="232"/>
      <c r="M230" s="118"/>
      <c r="N230" s="118"/>
      <c r="O230" s="118"/>
      <c r="P230" s="118"/>
      <c r="Q230" s="315" t="str">
        <f aca="false">IF(SUM(((O230-M230*(N230/5))/0.25*((5-N230)/5))*100)=0," ",+SUM(((O230-M230*(N230/5))/(0.25*((5-N230)/5)))*100))</f>
        <v> </v>
      </c>
      <c r="R230" s="315" t="str">
        <f aca="false">IF(SUM(((P230-M230*(N230/5))/0.25*((5-N230)/5))*100)=0," ",+SUM(((P230-M230*(N230/5))/(0.25*((5-N230)/5)))*100))</f>
        <v> </v>
      </c>
      <c r="S230" s="312" t="str">
        <f aca="false">IF(ISERROR(SUM((ABS(Q230-R230)*100)/AVERAGE(Q230:R230)))," ",SUM((ABS(Q230-R230)*100)/AVERAGE(Q230:R230)))</f>
        <v> </v>
      </c>
    </row>
    <row r="231" customFormat="false" ht="15" hidden="false" customHeight="false" outlineLevel="0" collapsed="false">
      <c r="A231" s="316"/>
      <c r="B231" s="99"/>
      <c r="C231" s="99"/>
      <c r="D231" s="311" t="str">
        <f aca="false">IF(SUM((C231*100)/0.25)=0," ",+((C231*100)/0.25))</f>
        <v> </v>
      </c>
      <c r="E231" s="183"/>
      <c r="F231" s="99"/>
      <c r="G231" s="99"/>
      <c r="H231" s="312" t="str">
        <f aca="false">IF(ISERROR(SUM((ABS(F231-G231)*100)/AVERAGE(F231:G231)))," ",SUM((ABS(F231-G231)*100)/AVERAGE(F231:G231)))</f>
        <v> </v>
      </c>
      <c r="I231" s="313"/>
      <c r="J231" s="314"/>
      <c r="K231" s="311" t="str">
        <f aca="false">IF(((J231*100)/2.51)=0," ",+((J231*100)/2.51))</f>
        <v> </v>
      </c>
      <c r="L231" s="232"/>
      <c r="M231" s="118"/>
      <c r="N231" s="118"/>
      <c r="O231" s="118"/>
      <c r="P231" s="118"/>
      <c r="Q231" s="315" t="str">
        <f aca="false">IF(SUM(((O231-M231*(N231/5))/0.25*((5-N231)/5))*100)=0," ",+SUM(((O231-M231*(N231/5))/(0.25*((5-N231)/5)))*100))</f>
        <v> </v>
      </c>
      <c r="R231" s="315" t="str">
        <f aca="false">IF(SUM(((P231-M231*(N231/5))/0.25*((5-N231)/5))*100)=0," ",+SUM(((P231-M231*(N231/5))/(0.25*((5-N231)/5)))*100))</f>
        <v> </v>
      </c>
      <c r="S231" s="312" t="str">
        <f aca="false">IF(ISERROR(SUM((ABS(Q231-R231)*100)/AVERAGE(Q231:R231)))," ",SUM((ABS(Q231-R231)*100)/AVERAGE(Q231:R231)))</f>
        <v> </v>
      </c>
    </row>
    <row r="232" customFormat="false" ht="15" hidden="false" customHeight="false" outlineLevel="0" collapsed="false">
      <c r="A232" s="316"/>
      <c r="B232" s="99"/>
      <c r="C232" s="99"/>
      <c r="D232" s="311" t="str">
        <f aca="false">IF(SUM((C232*100)/0.25)=0," ",+((C232*100)/0.25))</f>
        <v> </v>
      </c>
      <c r="E232" s="183"/>
      <c r="F232" s="99"/>
      <c r="G232" s="99"/>
      <c r="H232" s="312" t="str">
        <f aca="false">IF(ISERROR(SUM((ABS(F232-G232)*100)/AVERAGE(F232:G232)))," ",SUM((ABS(F232-G232)*100)/AVERAGE(F232:G232)))</f>
        <v> </v>
      </c>
      <c r="I232" s="313"/>
      <c r="J232" s="314"/>
      <c r="K232" s="311" t="str">
        <f aca="false">IF(((J232*100)/2.51)=0," ",+((J232*100)/2.51))</f>
        <v> </v>
      </c>
      <c r="L232" s="232"/>
      <c r="M232" s="118"/>
      <c r="N232" s="118"/>
      <c r="O232" s="118"/>
      <c r="P232" s="118"/>
      <c r="Q232" s="315" t="str">
        <f aca="false">IF(SUM(((O232-M232*(N232/5))/0.25*((5-N232)/5))*100)=0," ",+SUM(((O232-M232*(N232/5))/(0.25*((5-N232)/5)))*100))</f>
        <v> </v>
      </c>
      <c r="R232" s="315" t="str">
        <f aca="false">IF(SUM(((P232-M232*(N232/5))/0.25*((5-N232)/5))*100)=0," ",+SUM(((P232-M232*(N232/5))/(0.25*((5-N232)/5)))*100))</f>
        <v> </v>
      </c>
      <c r="S232" s="312" t="str">
        <f aca="false">IF(ISERROR(SUM((ABS(Q232-R232)*100)/AVERAGE(Q232:R232)))," ",SUM((ABS(Q232-R232)*100)/AVERAGE(Q232:R232)))</f>
        <v> </v>
      </c>
    </row>
    <row r="233" customFormat="false" ht="15" hidden="false" customHeight="false" outlineLevel="0" collapsed="false">
      <c r="A233" s="316"/>
      <c r="B233" s="99"/>
      <c r="C233" s="99"/>
      <c r="D233" s="311" t="str">
        <f aca="false">IF(SUM((C233*100)/0.25)=0," ",+((C233*100)/0.25))</f>
        <v> </v>
      </c>
      <c r="E233" s="183"/>
      <c r="F233" s="99"/>
      <c r="G233" s="99"/>
      <c r="H233" s="312" t="str">
        <f aca="false">IF(ISERROR(SUM((ABS(F233-G233)*100)/AVERAGE(F233:G233)))," ",SUM((ABS(F233-G233)*100)/AVERAGE(F233:G233)))</f>
        <v> </v>
      </c>
      <c r="I233" s="313"/>
      <c r="J233" s="314"/>
      <c r="K233" s="311" t="str">
        <f aca="false">IF(((J233*100)/2.51)=0," ",+((J233*100)/2.51))</f>
        <v> </v>
      </c>
      <c r="L233" s="232"/>
      <c r="M233" s="118"/>
      <c r="N233" s="118"/>
      <c r="O233" s="118"/>
      <c r="P233" s="118"/>
      <c r="Q233" s="315" t="str">
        <f aca="false">IF(SUM(((O233-M233*(N233/5))/0.25*((5-N233)/5))*100)=0," ",+SUM(((O233-M233*(N233/5))/(0.25*((5-N233)/5)))*100))</f>
        <v> </v>
      </c>
      <c r="R233" s="315" t="str">
        <f aca="false">IF(SUM(((P233-M233*(N233/5))/0.25*((5-N233)/5))*100)=0," ",+SUM(((P233-M233*(N233/5))/(0.25*((5-N233)/5)))*100))</f>
        <v> </v>
      </c>
      <c r="S233" s="312" t="str">
        <f aca="false">IF(ISERROR(SUM((ABS(Q233-R233)*100)/AVERAGE(Q233:R233)))," ",SUM((ABS(Q233-R233)*100)/AVERAGE(Q233:R233)))</f>
        <v> </v>
      </c>
    </row>
    <row r="234" customFormat="false" ht="15" hidden="false" customHeight="false" outlineLevel="0" collapsed="false">
      <c r="A234" s="316"/>
      <c r="B234" s="99"/>
      <c r="C234" s="99"/>
      <c r="D234" s="311" t="str">
        <f aca="false">IF(SUM((C234*100)/0.25)=0," ",+((C234*100)/0.25))</f>
        <v> </v>
      </c>
      <c r="E234" s="183"/>
      <c r="F234" s="99"/>
      <c r="G234" s="99"/>
      <c r="H234" s="312" t="str">
        <f aca="false">IF(ISERROR(SUM((ABS(F234-G234)*100)/AVERAGE(F234:G234)))," ",SUM((ABS(F234-G234)*100)/AVERAGE(F234:G234)))</f>
        <v> </v>
      </c>
      <c r="I234" s="313"/>
      <c r="J234" s="314"/>
      <c r="K234" s="311" t="str">
        <f aca="false">IF(((J234*100)/2.51)=0," ",+((J234*100)/2.51))</f>
        <v> </v>
      </c>
      <c r="L234" s="232"/>
      <c r="M234" s="118"/>
      <c r="N234" s="118"/>
      <c r="O234" s="118"/>
      <c r="P234" s="118"/>
      <c r="Q234" s="315" t="str">
        <f aca="false">IF(SUM(((O234-M234*(N234/5))/0.25*((5-N234)/5))*100)=0," ",+SUM(((O234-M234*(N234/5))/(0.25*((5-N234)/5)))*100))</f>
        <v> </v>
      </c>
      <c r="R234" s="315" t="str">
        <f aca="false">IF(SUM(((P234-M234*(N234/5))/0.25*((5-N234)/5))*100)=0," ",+SUM(((P234-M234*(N234/5))/(0.25*((5-N234)/5)))*100))</f>
        <v> </v>
      </c>
      <c r="S234" s="312" t="str">
        <f aca="false">IF(ISERROR(SUM((ABS(Q234-R234)*100)/AVERAGE(Q234:R234)))," ",SUM((ABS(Q234-R234)*100)/AVERAGE(Q234:R234)))</f>
        <v> </v>
      </c>
    </row>
    <row r="235" customFormat="false" ht="15" hidden="false" customHeight="false" outlineLevel="0" collapsed="false">
      <c r="A235" s="316"/>
      <c r="B235" s="99"/>
      <c r="C235" s="99"/>
      <c r="D235" s="311" t="str">
        <f aca="false">IF(SUM((C235*100)/0.25)=0," ",+((C235*100)/0.25))</f>
        <v> </v>
      </c>
      <c r="E235" s="183"/>
      <c r="F235" s="99"/>
      <c r="G235" s="99"/>
      <c r="H235" s="312" t="str">
        <f aca="false">IF(ISERROR(SUM((ABS(F235-G235)*100)/AVERAGE(F235:G235)))," ",SUM((ABS(F235-G235)*100)/AVERAGE(F235:G235)))</f>
        <v> </v>
      </c>
      <c r="I235" s="313"/>
      <c r="J235" s="314"/>
      <c r="K235" s="311" t="str">
        <f aca="false">IF(((J235*100)/2.51)=0," ",+((J235*100)/2.51))</f>
        <v> </v>
      </c>
      <c r="L235" s="232"/>
      <c r="M235" s="118"/>
      <c r="N235" s="118"/>
      <c r="O235" s="118"/>
      <c r="P235" s="118"/>
      <c r="Q235" s="315" t="str">
        <f aca="false">IF(SUM(((O235-M235*(N235/5))/0.25*((5-N235)/5))*100)=0," ",+SUM(((O235-M235*(N235/5))/(0.25*((5-N235)/5)))*100))</f>
        <v> </v>
      </c>
      <c r="R235" s="315" t="str">
        <f aca="false">IF(SUM(((P235-M235*(N235/5))/0.25*((5-N235)/5))*100)=0," ",+SUM(((P235-M235*(N235/5))/(0.25*((5-N235)/5)))*100))</f>
        <v> </v>
      </c>
      <c r="S235" s="312" t="str">
        <f aca="false">IF(ISERROR(SUM((ABS(Q235-R235)*100)/AVERAGE(Q235:R235)))," ",SUM((ABS(Q235-R235)*100)/AVERAGE(Q235:R235)))</f>
        <v> </v>
      </c>
    </row>
    <row r="236" customFormat="false" ht="15" hidden="false" customHeight="false" outlineLevel="0" collapsed="false">
      <c r="A236" s="316"/>
      <c r="B236" s="99"/>
      <c r="C236" s="99"/>
      <c r="D236" s="311" t="str">
        <f aca="false">IF(SUM((C236*100)/0.25)=0," ",+((C236*100)/0.25))</f>
        <v> </v>
      </c>
      <c r="E236" s="183"/>
      <c r="F236" s="99"/>
      <c r="G236" s="99"/>
      <c r="H236" s="312" t="str">
        <f aca="false">IF(ISERROR(SUM((ABS(F236-G236)*100)/AVERAGE(F236:G236)))," ",SUM((ABS(F236-G236)*100)/AVERAGE(F236:G236)))</f>
        <v> </v>
      </c>
      <c r="I236" s="313"/>
      <c r="J236" s="314"/>
      <c r="K236" s="311" t="str">
        <f aca="false">IF(((J236*100)/2.51)=0," ",+((J236*100)/2.51))</f>
        <v> </v>
      </c>
      <c r="L236" s="232"/>
      <c r="M236" s="118"/>
      <c r="N236" s="118"/>
      <c r="O236" s="118"/>
      <c r="P236" s="118"/>
      <c r="Q236" s="315" t="str">
        <f aca="false">IF(SUM(((O236-M236*(N236/5))/0.25*((5-N236)/5))*100)=0," ",+SUM(((O236-M236*(N236/5))/(0.25*((5-N236)/5)))*100))</f>
        <v> </v>
      </c>
      <c r="R236" s="315" t="str">
        <f aca="false">IF(SUM(((P236-M236*(N236/5))/0.25*((5-N236)/5))*100)=0," ",+SUM(((P236-M236*(N236/5))/(0.25*((5-N236)/5)))*100))</f>
        <v> </v>
      </c>
      <c r="S236" s="312" t="str">
        <f aca="false">IF(ISERROR(SUM((ABS(Q236-R236)*100)/AVERAGE(Q236:R236)))," ",SUM((ABS(Q236-R236)*100)/AVERAGE(Q236:R236)))</f>
        <v> </v>
      </c>
    </row>
    <row r="237" customFormat="false" ht="15" hidden="false" customHeight="false" outlineLevel="0" collapsed="false">
      <c r="A237" s="316"/>
      <c r="B237" s="99"/>
      <c r="C237" s="99"/>
      <c r="D237" s="311" t="str">
        <f aca="false">IF(SUM((C237*100)/0.25)=0," ",+((C237*100)/0.25))</f>
        <v> </v>
      </c>
      <c r="E237" s="183"/>
      <c r="F237" s="99"/>
      <c r="G237" s="99"/>
      <c r="H237" s="312" t="str">
        <f aca="false">IF(ISERROR(SUM((ABS(F237-G237)*100)/AVERAGE(F237:G237)))," ",SUM((ABS(F237-G237)*100)/AVERAGE(F237:G237)))</f>
        <v> </v>
      </c>
      <c r="I237" s="313"/>
      <c r="J237" s="314"/>
      <c r="K237" s="311" t="str">
        <f aca="false">IF(((J237*100)/2.51)=0," ",+((J237*100)/2.51))</f>
        <v> </v>
      </c>
      <c r="L237" s="232"/>
      <c r="M237" s="118"/>
      <c r="N237" s="118"/>
      <c r="O237" s="118"/>
      <c r="P237" s="118"/>
      <c r="Q237" s="315" t="str">
        <f aca="false">IF(SUM(((O237-M237*(N237/5))/0.25*((5-N237)/5))*100)=0," ",+SUM(((O237-M237*(N237/5))/(0.25*((5-N237)/5)))*100))</f>
        <v> </v>
      </c>
      <c r="R237" s="315" t="str">
        <f aca="false">IF(SUM(((P237-M237*(N237/5))/0.25*((5-N237)/5))*100)=0," ",+SUM(((P237-M237*(N237/5))/(0.25*((5-N237)/5)))*100))</f>
        <v> </v>
      </c>
      <c r="S237" s="312" t="str">
        <f aca="false">IF(ISERROR(SUM((ABS(Q237-R237)*100)/AVERAGE(Q237:R237)))," ",SUM((ABS(Q237-R237)*100)/AVERAGE(Q237:R237)))</f>
        <v> </v>
      </c>
    </row>
    <row r="238" customFormat="false" ht="15" hidden="false" customHeight="false" outlineLevel="0" collapsed="false">
      <c r="A238" s="316"/>
      <c r="B238" s="99"/>
      <c r="C238" s="99"/>
      <c r="D238" s="311" t="str">
        <f aca="false">IF(SUM((C238*100)/0.25)=0," ",+((C238*100)/0.25))</f>
        <v> </v>
      </c>
      <c r="E238" s="183"/>
      <c r="F238" s="99"/>
      <c r="G238" s="99"/>
      <c r="H238" s="312" t="str">
        <f aca="false">IF(ISERROR(SUM((ABS(F238-G238)*100)/AVERAGE(F238:G238)))," ",SUM((ABS(F238-G238)*100)/AVERAGE(F238:G238)))</f>
        <v> </v>
      </c>
      <c r="I238" s="313"/>
      <c r="J238" s="314"/>
      <c r="K238" s="311" t="str">
        <f aca="false">IF(((J238*100)/2.51)=0," ",+((J238*100)/2.51))</f>
        <v> </v>
      </c>
      <c r="L238" s="232"/>
      <c r="M238" s="118"/>
      <c r="N238" s="118"/>
      <c r="O238" s="118"/>
      <c r="P238" s="118"/>
      <c r="Q238" s="315" t="str">
        <f aca="false">IF(SUM(((O238-M238*(N238/5))/0.25*((5-N238)/5))*100)=0," ",+SUM(((O238-M238*(N238/5))/(0.25*((5-N238)/5)))*100))</f>
        <v> </v>
      </c>
      <c r="R238" s="315" t="str">
        <f aca="false">IF(SUM(((P238-M238*(N238/5))/0.25*((5-N238)/5))*100)=0," ",+SUM(((P238-M238*(N238/5))/(0.25*((5-N238)/5)))*100))</f>
        <v> </v>
      </c>
      <c r="S238" s="312" t="str">
        <f aca="false">IF(ISERROR(SUM((ABS(Q238-R238)*100)/AVERAGE(Q238:R238)))," ",SUM((ABS(Q238-R238)*100)/AVERAGE(Q238:R238)))</f>
        <v> </v>
      </c>
    </row>
    <row r="239" customFormat="false" ht="15" hidden="false" customHeight="false" outlineLevel="0" collapsed="false">
      <c r="A239" s="316"/>
      <c r="B239" s="99"/>
      <c r="C239" s="99"/>
      <c r="D239" s="311" t="str">
        <f aca="false">IF(SUM((C239*100)/0.25)=0," ",+((C239*100)/0.25))</f>
        <v> </v>
      </c>
      <c r="E239" s="183"/>
      <c r="F239" s="99"/>
      <c r="G239" s="99"/>
      <c r="H239" s="312" t="str">
        <f aca="false">IF(ISERROR(SUM((ABS(F239-G239)*100)/AVERAGE(F239:G239)))," ",SUM((ABS(F239-G239)*100)/AVERAGE(F239:G239)))</f>
        <v> </v>
      </c>
      <c r="I239" s="313"/>
      <c r="J239" s="314"/>
      <c r="K239" s="311" t="str">
        <f aca="false">IF(((J239*100)/2.51)=0," ",+((J239*100)/2.51))</f>
        <v> </v>
      </c>
      <c r="L239" s="232"/>
      <c r="M239" s="118"/>
      <c r="N239" s="118"/>
      <c r="O239" s="118"/>
      <c r="P239" s="118"/>
      <c r="Q239" s="315" t="str">
        <f aca="false">IF(SUM(((O239-M239*(N239/5))/0.25*((5-N239)/5))*100)=0," ",+SUM(((O239-M239*(N239/5))/(0.25*((5-N239)/5)))*100))</f>
        <v> </v>
      </c>
      <c r="R239" s="315" t="str">
        <f aca="false">IF(SUM(((P239-M239*(N239/5))/0.25*((5-N239)/5))*100)=0," ",+SUM(((P239-M239*(N239/5))/(0.25*((5-N239)/5)))*100))</f>
        <v> </v>
      </c>
      <c r="S239" s="312" t="str">
        <f aca="false">IF(ISERROR(SUM((ABS(Q239-R239)*100)/AVERAGE(Q239:R239)))," ",SUM((ABS(Q239-R239)*100)/AVERAGE(Q239:R239)))</f>
        <v> </v>
      </c>
    </row>
    <row r="240" customFormat="false" ht="15" hidden="false" customHeight="false" outlineLevel="0" collapsed="false">
      <c r="A240" s="316"/>
      <c r="B240" s="99"/>
      <c r="C240" s="99"/>
      <c r="D240" s="311" t="str">
        <f aca="false">IF(SUM((C240*100)/0.25)=0," ",+((C240*100)/0.25))</f>
        <v> </v>
      </c>
      <c r="E240" s="183"/>
      <c r="F240" s="99"/>
      <c r="G240" s="99"/>
      <c r="H240" s="312" t="str">
        <f aca="false">IF(ISERROR(SUM((ABS(F240-G240)*100)/AVERAGE(F240:G240)))," ",SUM((ABS(F240-G240)*100)/AVERAGE(F240:G240)))</f>
        <v> </v>
      </c>
      <c r="I240" s="313"/>
      <c r="J240" s="314"/>
      <c r="K240" s="311" t="str">
        <f aca="false">IF(((J240*100)/2.51)=0," ",+((J240*100)/2.51))</f>
        <v> </v>
      </c>
      <c r="L240" s="232"/>
      <c r="M240" s="118"/>
      <c r="N240" s="118"/>
      <c r="O240" s="118"/>
      <c r="P240" s="118"/>
      <c r="Q240" s="315" t="str">
        <f aca="false">IF(SUM(((O240-M240*(N240/5))/0.25*((5-N240)/5))*100)=0," ",+SUM(((O240-M240*(N240/5))/(0.25*((5-N240)/5)))*100))</f>
        <v> </v>
      </c>
      <c r="R240" s="315" t="str">
        <f aca="false">IF(SUM(((P240-M240*(N240/5))/0.25*((5-N240)/5))*100)=0," ",+SUM(((P240-M240*(N240/5))/(0.25*((5-N240)/5)))*100))</f>
        <v> </v>
      </c>
      <c r="S240" s="312" t="str">
        <f aca="false">IF(ISERROR(SUM((ABS(Q240-R240)*100)/AVERAGE(Q240:R240)))," ",SUM((ABS(Q240-R240)*100)/AVERAGE(Q240:R240)))</f>
        <v> </v>
      </c>
    </row>
    <row r="241" customFormat="false" ht="15" hidden="false" customHeight="false" outlineLevel="0" collapsed="false">
      <c r="A241" s="316"/>
      <c r="B241" s="99"/>
      <c r="C241" s="99"/>
      <c r="D241" s="311" t="str">
        <f aca="false">IF(SUM((C241*100)/0.25)=0," ",+((C241*100)/0.25))</f>
        <v> </v>
      </c>
      <c r="E241" s="183"/>
      <c r="F241" s="99"/>
      <c r="G241" s="99"/>
      <c r="H241" s="312" t="str">
        <f aca="false">IF(ISERROR(SUM((ABS(F241-G241)*100)/AVERAGE(F241:G241)))," ",SUM((ABS(F241-G241)*100)/AVERAGE(F241:G241)))</f>
        <v> </v>
      </c>
      <c r="I241" s="313"/>
      <c r="J241" s="314"/>
      <c r="K241" s="311" t="str">
        <f aca="false">IF(((J241*100)/2.51)=0," ",+((J241*100)/2.51))</f>
        <v> </v>
      </c>
      <c r="L241" s="232"/>
      <c r="M241" s="118"/>
      <c r="N241" s="118"/>
      <c r="O241" s="118"/>
      <c r="P241" s="118"/>
      <c r="Q241" s="315" t="str">
        <f aca="false">IF(SUM(((O241-M241*(N241/5))/0.25*((5-N241)/5))*100)=0," ",+SUM(((O241-M241*(N241/5))/(0.25*((5-N241)/5)))*100))</f>
        <v> </v>
      </c>
      <c r="R241" s="315" t="str">
        <f aca="false">IF(SUM(((P241-M241*(N241/5))/0.25*((5-N241)/5))*100)=0," ",+SUM(((P241-M241*(N241/5))/(0.25*((5-N241)/5)))*100))</f>
        <v> </v>
      </c>
      <c r="S241" s="312" t="str">
        <f aca="false">IF(ISERROR(SUM((ABS(Q241-R241)*100)/AVERAGE(Q241:R241)))," ",SUM((ABS(Q241-R241)*100)/AVERAGE(Q241:R241)))</f>
        <v> </v>
      </c>
    </row>
    <row r="242" customFormat="false" ht="15" hidden="false" customHeight="false" outlineLevel="0" collapsed="false">
      <c r="A242" s="316"/>
      <c r="B242" s="99"/>
      <c r="C242" s="99"/>
      <c r="D242" s="311" t="str">
        <f aca="false">IF(SUM((C242*100)/0.25)=0," ",+((C242*100)/0.25))</f>
        <v> </v>
      </c>
      <c r="E242" s="183"/>
      <c r="F242" s="99"/>
      <c r="G242" s="99"/>
      <c r="H242" s="312" t="str">
        <f aca="false">IF(ISERROR(SUM((ABS(F242-G242)*100)/AVERAGE(F242:G242)))," ",SUM((ABS(F242-G242)*100)/AVERAGE(F242:G242)))</f>
        <v> </v>
      </c>
      <c r="I242" s="313"/>
      <c r="J242" s="314"/>
      <c r="K242" s="311" t="str">
        <f aca="false">IF(((J242*100)/2.51)=0," ",+((J242*100)/2.51))</f>
        <v> </v>
      </c>
      <c r="L242" s="232"/>
      <c r="M242" s="118"/>
      <c r="N242" s="118"/>
      <c r="O242" s="118"/>
      <c r="P242" s="118"/>
      <c r="Q242" s="315" t="str">
        <f aca="false">IF(SUM(((O242-M242*(N242/5))/0.25*((5-N242)/5))*100)=0," ",+SUM(((O242-M242*(N242/5))/(0.25*((5-N242)/5)))*100))</f>
        <v> </v>
      </c>
      <c r="R242" s="315" t="str">
        <f aca="false">IF(SUM(((P242-M242*(N242/5))/0.25*((5-N242)/5))*100)=0," ",+SUM(((P242-M242*(N242/5))/(0.25*((5-N242)/5)))*100))</f>
        <v> </v>
      </c>
      <c r="S242" s="312" t="str">
        <f aca="false">IF(ISERROR(SUM((ABS(Q242-R242)*100)/AVERAGE(Q242:R242)))," ",SUM((ABS(Q242-R242)*100)/AVERAGE(Q242:R242)))</f>
        <v> </v>
      </c>
    </row>
    <row r="243" customFormat="false" ht="15" hidden="false" customHeight="false" outlineLevel="0" collapsed="false">
      <c r="A243" s="316"/>
      <c r="B243" s="99"/>
      <c r="C243" s="99"/>
      <c r="D243" s="311" t="str">
        <f aca="false">IF(SUM((C243*100)/0.25)=0," ",+((C243*100)/0.25))</f>
        <v> </v>
      </c>
      <c r="E243" s="183"/>
      <c r="F243" s="99"/>
      <c r="G243" s="99"/>
      <c r="H243" s="312" t="str">
        <f aca="false">IF(ISERROR(SUM((ABS(F243-G243)*100)/AVERAGE(F243:G243)))," ",SUM((ABS(F243-G243)*100)/AVERAGE(F243:G243)))</f>
        <v> </v>
      </c>
      <c r="I243" s="313"/>
      <c r="J243" s="314"/>
      <c r="K243" s="311" t="str">
        <f aca="false">IF(((J243*100)/2.51)=0," ",+((J243*100)/2.51))</f>
        <v> </v>
      </c>
      <c r="L243" s="232"/>
      <c r="M243" s="118"/>
      <c r="N243" s="118"/>
      <c r="O243" s="118"/>
      <c r="P243" s="118"/>
      <c r="Q243" s="315" t="str">
        <f aca="false">IF(SUM(((O243-M243*(N243/5))/0.25*((5-N243)/5))*100)=0," ",+SUM(((O243-M243*(N243/5))/(0.25*((5-N243)/5)))*100))</f>
        <v> </v>
      </c>
      <c r="R243" s="315" t="str">
        <f aca="false">IF(SUM(((P243-M243*(N243/5))/0.25*((5-N243)/5))*100)=0," ",+SUM(((P243-M243*(N243/5))/(0.25*((5-N243)/5)))*100))</f>
        <v> </v>
      </c>
      <c r="S243" s="312" t="str">
        <f aca="false">IF(ISERROR(SUM((ABS(Q243-R243)*100)/AVERAGE(Q243:R243)))," ",SUM((ABS(Q243-R243)*100)/AVERAGE(Q243:R243)))</f>
        <v> </v>
      </c>
    </row>
    <row r="244" customFormat="false" ht="15" hidden="false" customHeight="false" outlineLevel="0" collapsed="false">
      <c r="A244" s="316"/>
      <c r="B244" s="99"/>
      <c r="C244" s="99"/>
      <c r="D244" s="311" t="str">
        <f aca="false">IF(SUM((C244*100)/0.25)=0," ",+((C244*100)/0.25))</f>
        <v> </v>
      </c>
      <c r="E244" s="183"/>
      <c r="F244" s="99"/>
      <c r="G244" s="99"/>
      <c r="H244" s="312" t="str">
        <f aca="false">IF(ISERROR(SUM((ABS(F244-G244)*100)/AVERAGE(F244:G244)))," ",SUM((ABS(F244-G244)*100)/AVERAGE(F244:G244)))</f>
        <v> </v>
      </c>
      <c r="I244" s="313"/>
      <c r="J244" s="314"/>
      <c r="K244" s="311" t="str">
        <f aca="false">IF(((J244*100)/2.51)=0," ",+((J244*100)/2.51))</f>
        <v> </v>
      </c>
      <c r="L244" s="232"/>
      <c r="M244" s="118"/>
      <c r="N244" s="118"/>
      <c r="O244" s="118"/>
      <c r="P244" s="118"/>
      <c r="Q244" s="315" t="str">
        <f aca="false">IF(SUM(((O244-M244*(N244/5))/0.25*((5-N244)/5))*100)=0," ",+SUM(((O244-M244*(N244/5))/(0.25*((5-N244)/5)))*100))</f>
        <v> </v>
      </c>
      <c r="R244" s="315" t="str">
        <f aca="false">IF(SUM(((P244-M244*(N244/5))/0.25*((5-N244)/5))*100)=0," ",+SUM(((P244-M244*(N244/5))/(0.25*((5-N244)/5)))*100))</f>
        <v> </v>
      </c>
      <c r="S244" s="312" t="str">
        <f aca="false">IF(ISERROR(SUM((ABS(Q244-R244)*100)/AVERAGE(Q244:R244)))," ",SUM((ABS(Q244-R244)*100)/AVERAGE(Q244:R244)))</f>
        <v> </v>
      </c>
    </row>
    <row r="245" customFormat="false" ht="15" hidden="false" customHeight="false" outlineLevel="0" collapsed="false">
      <c r="A245" s="316"/>
      <c r="B245" s="99"/>
      <c r="C245" s="99"/>
      <c r="D245" s="311" t="str">
        <f aca="false">IF(SUM((C245*100)/0.25)=0," ",+((C245*100)/0.25))</f>
        <v> </v>
      </c>
      <c r="E245" s="183"/>
      <c r="F245" s="99"/>
      <c r="G245" s="99"/>
      <c r="H245" s="312" t="str">
        <f aca="false">IF(ISERROR(SUM((ABS(F245-G245)*100)/AVERAGE(F245:G245)))," ",SUM((ABS(F245-G245)*100)/AVERAGE(F245:G245)))</f>
        <v> </v>
      </c>
      <c r="I245" s="313"/>
      <c r="J245" s="314"/>
      <c r="K245" s="311" t="str">
        <f aca="false">IF(((J245*100)/2.51)=0," ",+((J245*100)/2.51))</f>
        <v> </v>
      </c>
      <c r="L245" s="232"/>
      <c r="M245" s="118"/>
      <c r="N245" s="118"/>
      <c r="O245" s="118"/>
      <c r="P245" s="118"/>
      <c r="Q245" s="315" t="str">
        <f aca="false">IF(SUM(((O245-M245*(N245/5))/0.25*((5-N245)/5))*100)=0," ",+SUM(((O245-M245*(N245/5))/(0.25*((5-N245)/5)))*100))</f>
        <v> </v>
      </c>
      <c r="R245" s="315" t="str">
        <f aca="false">IF(SUM(((P245-M245*(N245/5))/0.25*((5-N245)/5))*100)=0," ",+SUM(((P245-M245*(N245/5))/(0.25*((5-N245)/5)))*100))</f>
        <v> </v>
      </c>
      <c r="S245" s="312" t="str">
        <f aca="false">IF(ISERROR(SUM((ABS(Q245-R245)*100)/AVERAGE(Q245:R245)))," ",SUM((ABS(Q245-R245)*100)/AVERAGE(Q245:R245)))</f>
        <v> </v>
      </c>
    </row>
    <row r="246" customFormat="false" ht="15" hidden="false" customHeight="false" outlineLevel="0" collapsed="false">
      <c r="A246" s="316"/>
      <c r="B246" s="99"/>
      <c r="C246" s="99"/>
      <c r="D246" s="311" t="str">
        <f aca="false">IF(SUM((C246*100)/0.25)=0," ",+((C246*100)/0.25))</f>
        <v> </v>
      </c>
      <c r="E246" s="183"/>
      <c r="F246" s="99"/>
      <c r="G246" s="99"/>
      <c r="H246" s="312" t="str">
        <f aca="false">IF(ISERROR(SUM((ABS(F246-G246)*100)/AVERAGE(F246:G246)))," ",SUM((ABS(F246-G246)*100)/AVERAGE(F246:G246)))</f>
        <v> </v>
      </c>
      <c r="I246" s="313"/>
      <c r="J246" s="314"/>
      <c r="K246" s="311" t="str">
        <f aca="false">IF(((J246*100)/2.51)=0," ",+((J246*100)/2.51))</f>
        <v> </v>
      </c>
      <c r="L246" s="232"/>
      <c r="M246" s="118"/>
      <c r="N246" s="118"/>
      <c r="O246" s="118"/>
      <c r="P246" s="118"/>
      <c r="Q246" s="315" t="str">
        <f aca="false">IF(SUM(((O246-M246*(N246/5))/0.25*((5-N246)/5))*100)=0," ",+SUM(((O246-M246*(N246/5))/(0.25*((5-N246)/5)))*100))</f>
        <v> </v>
      </c>
      <c r="R246" s="315" t="str">
        <f aca="false">IF(SUM(((P246-M246*(N246/5))/0.25*((5-N246)/5))*100)=0," ",+SUM(((P246-M246*(N246/5))/(0.25*((5-N246)/5)))*100))</f>
        <v> </v>
      </c>
      <c r="S246" s="312" t="str">
        <f aca="false">IF(ISERROR(SUM((ABS(Q246-R246)*100)/AVERAGE(Q246:R246)))," ",SUM((ABS(Q246-R246)*100)/AVERAGE(Q246:R246)))</f>
        <v> </v>
      </c>
    </row>
    <row r="247" customFormat="false" ht="15" hidden="false" customHeight="false" outlineLevel="0" collapsed="false">
      <c r="A247" s="316"/>
      <c r="B247" s="99"/>
      <c r="C247" s="99"/>
      <c r="D247" s="311" t="str">
        <f aca="false">IF(SUM((C247*100)/0.25)=0," ",+((C247*100)/0.25))</f>
        <v> </v>
      </c>
      <c r="E247" s="183"/>
      <c r="F247" s="99"/>
      <c r="G247" s="99"/>
      <c r="H247" s="312" t="str">
        <f aca="false">IF(ISERROR(SUM((ABS(F247-G247)*100)/AVERAGE(F247:G247)))," ",SUM((ABS(F247-G247)*100)/AVERAGE(F247:G247)))</f>
        <v> </v>
      </c>
      <c r="I247" s="313"/>
      <c r="J247" s="314"/>
      <c r="K247" s="311" t="str">
        <f aca="false">IF(((J247*100)/2.51)=0," ",+((J247*100)/2.51))</f>
        <v> </v>
      </c>
      <c r="L247" s="232"/>
      <c r="M247" s="118"/>
      <c r="N247" s="118"/>
      <c r="O247" s="118"/>
      <c r="P247" s="118"/>
      <c r="Q247" s="315" t="str">
        <f aca="false">IF(SUM(((O247-M247*(N247/5))/0.25*((5-N247)/5))*100)=0," ",+SUM(((O247-M247*(N247/5))/(0.25*((5-N247)/5)))*100))</f>
        <v> </v>
      </c>
      <c r="R247" s="315" t="str">
        <f aca="false">IF(SUM(((P247-M247*(N247/5))/0.25*((5-N247)/5))*100)=0," ",+SUM(((P247-M247*(N247/5))/(0.25*((5-N247)/5)))*100))</f>
        <v> </v>
      </c>
      <c r="S247" s="312" t="str">
        <f aca="false">IF(ISERROR(SUM((ABS(Q247-R247)*100)/AVERAGE(Q247:R247)))," ",SUM((ABS(Q247-R247)*100)/AVERAGE(Q247:R247)))</f>
        <v> </v>
      </c>
    </row>
    <row r="248" customFormat="false" ht="15" hidden="false" customHeight="false" outlineLevel="0" collapsed="false">
      <c r="A248" s="316"/>
      <c r="B248" s="99"/>
      <c r="C248" s="99"/>
      <c r="D248" s="311" t="str">
        <f aca="false">IF(SUM((C248*100)/0.25)=0," ",+((C248*100)/0.25))</f>
        <v> </v>
      </c>
      <c r="E248" s="183"/>
      <c r="F248" s="99"/>
      <c r="G248" s="99"/>
      <c r="H248" s="312" t="str">
        <f aca="false">IF(ISERROR(SUM((ABS(F248-G248)*100)/AVERAGE(F248:G248)))," ",SUM((ABS(F248-G248)*100)/AVERAGE(F248:G248)))</f>
        <v> </v>
      </c>
      <c r="I248" s="313"/>
      <c r="J248" s="314"/>
      <c r="K248" s="311" t="str">
        <f aca="false">IF(((J248*100)/2.51)=0," ",+((J248*100)/2.51))</f>
        <v> </v>
      </c>
      <c r="L248" s="232"/>
      <c r="M248" s="118"/>
      <c r="N248" s="118"/>
      <c r="O248" s="118"/>
      <c r="P248" s="118"/>
      <c r="Q248" s="315" t="str">
        <f aca="false">IF(SUM(((O248-M248*(N248/5))/0.25*((5-N248)/5))*100)=0," ",+SUM(((O248-M248*(N248/5))/(0.25*((5-N248)/5)))*100))</f>
        <v> </v>
      </c>
      <c r="R248" s="315" t="str">
        <f aca="false">IF(SUM(((P248-M248*(N248/5))/0.25*((5-N248)/5))*100)=0," ",+SUM(((P248-M248*(N248/5))/(0.25*((5-N248)/5)))*100))</f>
        <v> </v>
      </c>
      <c r="S248" s="312" t="str">
        <f aca="false">IF(ISERROR(SUM((ABS(Q248-R248)*100)/AVERAGE(Q248:R248)))," ",SUM((ABS(Q248-R248)*100)/AVERAGE(Q248:R248)))</f>
        <v> </v>
      </c>
    </row>
    <row r="249" customFormat="false" ht="15" hidden="false" customHeight="false" outlineLevel="0" collapsed="false">
      <c r="A249" s="316"/>
      <c r="B249" s="99"/>
      <c r="C249" s="99"/>
      <c r="D249" s="311" t="str">
        <f aca="false">IF(SUM((C249*100)/0.25)=0," ",+((C249*100)/0.25))</f>
        <v> </v>
      </c>
      <c r="E249" s="183"/>
      <c r="F249" s="99"/>
      <c r="G249" s="99"/>
      <c r="H249" s="312" t="str">
        <f aca="false">IF(ISERROR(SUM((ABS(F249-G249)*100)/AVERAGE(F249:G249)))," ",SUM((ABS(F249-G249)*100)/AVERAGE(F249:G249)))</f>
        <v> </v>
      </c>
      <c r="I249" s="313"/>
      <c r="J249" s="314"/>
      <c r="K249" s="311" t="str">
        <f aca="false">IF(((J249*100)/2.51)=0," ",+((J249*100)/2.51))</f>
        <v> </v>
      </c>
      <c r="L249" s="232"/>
      <c r="M249" s="118"/>
      <c r="N249" s="118"/>
      <c r="O249" s="118"/>
      <c r="P249" s="118"/>
      <c r="Q249" s="315" t="str">
        <f aca="false">IF(SUM(((O249-M249*(N249/5))/0.25*((5-N249)/5))*100)=0," ",+SUM(((O249-M249*(N249/5))/(0.25*((5-N249)/5)))*100))</f>
        <v> </v>
      </c>
      <c r="R249" s="315" t="str">
        <f aca="false">IF(SUM(((P249-M249*(N249/5))/0.25*((5-N249)/5))*100)=0," ",+SUM(((P249-M249*(N249/5))/(0.25*((5-N249)/5)))*100))</f>
        <v> </v>
      </c>
      <c r="S249" s="312" t="str">
        <f aca="false">IF(ISERROR(SUM((ABS(Q249-R249)*100)/AVERAGE(Q249:R249)))," ",SUM((ABS(Q249-R249)*100)/AVERAGE(Q249:R249)))</f>
        <v> </v>
      </c>
    </row>
    <row r="250" customFormat="false" ht="15" hidden="false" customHeight="false" outlineLevel="0" collapsed="false">
      <c r="A250" s="316"/>
      <c r="B250" s="99"/>
      <c r="C250" s="99"/>
      <c r="D250" s="311" t="str">
        <f aca="false">IF(SUM((C250*100)/0.25)=0," ",+((C250*100)/0.25))</f>
        <v> </v>
      </c>
      <c r="E250" s="183"/>
      <c r="F250" s="99"/>
      <c r="G250" s="99"/>
      <c r="H250" s="312" t="str">
        <f aca="false">IF(ISERROR(SUM((ABS(F250-G250)*100)/AVERAGE(F250:G250)))," ",SUM((ABS(F250-G250)*100)/AVERAGE(F250:G250)))</f>
        <v> </v>
      </c>
      <c r="I250" s="313"/>
      <c r="J250" s="314"/>
      <c r="K250" s="311" t="str">
        <f aca="false">IF(((J250*100)/2.51)=0," ",+((J250*100)/2.51))</f>
        <v> </v>
      </c>
      <c r="L250" s="232"/>
      <c r="M250" s="118"/>
      <c r="N250" s="118"/>
      <c r="O250" s="118"/>
      <c r="P250" s="118"/>
      <c r="Q250" s="315" t="str">
        <f aca="false">IF(SUM(((O250-M250*(N250/5))/0.25*((5-N250)/5))*100)=0," ",+SUM(((O250-M250*(N250/5))/(0.25*((5-N250)/5)))*100))</f>
        <v> </v>
      </c>
      <c r="R250" s="315" t="str">
        <f aca="false">IF(SUM(((P250-M250*(N250/5))/0.25*((5-N250)/5))*100)=0," ",+SUM(((P250-M250*(N250/5))/(0.25*((5-N250)/5)))*100))</f>
        <v> </v>
      </c>
      <c r="S250" s="312" t="str">
        <f aca="false">IF(ISERROR(SUM((ABS(Q250-R250)*100)/AVERAGE(Q250:R250)))," ",SUM((ABS(Q250-R250)*100)/AVERAGE(Q250:R250)))</f>
        <v> </v>
      </c>
    </row>
    <row r="251" customFormat="false" ht="15" hidden="false" customHeight="false" outlineLevel="0" collapsed="false">
      <c r="A251" s="316"/>
      <c r="B251" s="99"/>
      <c r="C251" s="99"/>
      <c r="D251" s="311" t="str">
        <f aca="false">IF(SUM((C251*100)/0.25)=0," ",+((C251*100)/0.25))</f>
        <v> </v>
      </c>
      <c r="E251" s="183"/>
      <c r="F251" s="99"/>
      <c r="G251" s="99"/>
      <c r="H251" s="312" t="str">
        <f aca="false">IF(ISERROR(SUM((ABS(F251-G251)*100)/AVERAGE(F251:G251)))," ",SUM((ABS(F251-G251)*100)/AVERAGE(F251:G251)))</f>
        <v> </v>
      </c>
      <c r="K251" s="311" t="str">
        <f aca="false">IF(((J251*100)/2.51)=0," ",+((J251*100)/2.51))</f>
        <v> </v>
      </c>
      <c r="L251" s="232"/>
      <c r="M251" s="118"/>
      <c r="N251" s="118"/>
      <c r="O251" s="118"/>
      <c r="P251" s="118"/>
      <c r="Q251" s="315" t="str">
        <f aca="false">IF(SUM(((O251-M251*(N251/5))/0.25*((5-N251)/5))*100)=0," ",+SUM(((O251-M251*(N251/5))/(0.25*((5-N251)/5)))*100))</f>
        <v> </v>
      </c>
      <c r="R251" s="315" t="str">
        <f aca="false">IF(SUM(((P251-M251*(N251/5))/0.25*((5-N251)/5))*100)=0," ",+SUM(((P251-M251*(N251/5))/(0.25*((5-N251)/5)))*100))</f>
        <v> </v>
      </c>
      <c r="S251" s="312" t="str">
        <f aca="false">IF(ISERROR(SUM((ABS(Q251-R251)*100)/AVERAGE(Q251:R251)))," ",SUM((ABS(Q251-R251)*100)/AVERAGE(Q251:R251)))</f>
        <v> </v>
      </c>
    </row>
    <row r="252" customFormat="false" ht="15" hidden="false" customHeight="false" outlineLevel="0" collapsed="false">
      <c r="A252" s="316"/>
      <c r="B252" s="99"/>
      <c r="C252" s="99"/>
      <c r="D252" s="311" t="str">
        <f aca="false">IF(SUM((C252*100)/0.25)=0," ",+((C252*100)/0.25))</f>
        <v> </v>
      </c>
      <c r="E252" s="183"/>
      <c r="F252" s="99"/>
      <c r="G252" s="99"/>
      <c r="H252" s="312" t="str">
        <f aca="false">IF(ISERROR(SUM((ABS(F252-G252)*100)/AVERAGE(F252:G252)))," ",SUM((ABS(F252-G252)*100)/AVERAGE(F252:G252)))</f>
        <v> </v>
      </c>
      <c r="K252" s="311" t="str">
        <f aca="false">IF(((J252*100)/2.51)=0," ",+((J252*100)/2.51))</f>
        <v> </v>
      </c>
      <c r="L252" s="232"/>
      <c r="M252" s="118"/>
      <c r="N252" s="118"/>
      <c r="O252" s="118"/>
      <c r="P252" s="118"/>
      <c r="Q252" s="315" t="str">
        <f aca="false">IF(SUM(((O252-M252*(N252/5))/0.25*((5-N252)/5))*100)=0," ",+SUM(((O252-M252*(N252/5))/(0.25*((5-N252)/5)))*100))</f>
        <v> </v>
      </c>
      <c r="R252" s="315" t="str">
        <f aca="false">IF(SUM(((P252-M252*(N252/5))/0.25*((5-N252)/5))*100)=0," ",+SUM(((P252-M252*(N252/5))/(0.25*((5-N252)/5)))*100))</f>
        <v> </v>
      </c>
      <c r="S252" s="312" t="str">
        <f aca="false">IF(ISERROR(SUM((ABS(Q252-R252)*100)/AVERAGE(Q252:R252)))," ",SUM((ABS(Q252-R252)*100)/AVERAGE(Q252:R252)))</f>
        <v> </v>
      </c>
    </row>
    <row r="253" customFormat="false" ht="15" hidden="false" customHeight="false" outlineLevel="0" collapsed="false">
      <c r="A253" s="316"/>
      <c r="B253" s="99"/>
      <c r="C253" s="99"/>
      <c r="D253" s="311" t="str">
        <f aca="false">IF(SUM((C253*100)/0.25)=0," ",+((C253*100)/0.25))</f>
        <v> </v>
      </c>
      <c r="E253" s="183"/>
      <c r="F253" s="99"/>
      <c r="G253" s="99"/>
      <c r="H253" s="312" t="str">
        <f aca="false">IF(ISERROR(SUM((ABS(F253-G253)*100)/AVERAGE(F253:G253)))," ",SUM((ABS(F253-G253)*100)/AVERAGE(F253:G253)))</f>
        <v> </v>
      </c>
      <c r="K253" s="311" t="str">
        <f aca="false">IF(((J253*100)/2.51)=0," ",+((J253*100)/2.51))</f>
        <v> </v>
      </c>
      <c r="L253" s="232"/>
      <c r="M253" s="118"/>
      <c r="N253" s="118"/>
      <c r="O253" s="118"/>
      <c r="P253" s="118"/>
      <c r="Q253" s="315" t="str">
        <f aca="false">IF(SUM(((O253-M253*(N253/5))/0.25*((5-N253)/5))*100)=0," ",+SUM(((O253-M253*(N253/5))/(0.25*((5-N253)/5)))*100))</f>
        <v> </v>
      </c>
      <c r="R253" s="315" t="str">
        <f aca="false">IF(SUM(((P253-M253*(N253/5))/0.25*((5-N253)/5))*100)=0," ",+SUM(((P253-M253*(N253/5))/(0.25*((5-N253)/5)))*100))</f>
        <v> </v>
      </c>
      <c r="S253" s="312" t="str">
        <f aca="false">IF(ISERROR(SUM((ABS(Q253-R253)*100)/AVERAGE(Q253:R253)))," ",SUM((ABS(Q253-R253)*100)/AVERAGE(Q253:R253)))</f>
        <v> </v>
      </c>
    </row>
    <row r="254" customFormat="false" ht="15" hidden="false" customHeight="false" outlineLevel="0" collapsed="false">
      <c r="A254" s="316"/>
      <c r="B254" s="99"/>
      <c r="C254" s="99"/>
      <c r="D254" s="311" t="str">
        <f aca="false">IF(SUM((C254*100)/0.25)=0," ",+((C254*100)/0.25))</f>
        <v> </v>
      </c>
      <c r="E254" s="183"/>
      <c r="F254" s="99"/>
      <c r="G254" s="99"/>
      <c r="H254" s="312" t="str">
        <f aca="false">IF(ISERROR(SUM((ABS(F254-G254)*100)/AVERAGE(F254:G254)))," ",SUM((ABS(F254-G254)*100)/AVERAGE(F254:G254)))</f>
        <v> </v>
      </c>
      <c r="K254" s="311" t="str">
        <f aca="false">IF(((J254*100)/2.51)=0," ",+((J254*100)/2.51))</f>
        <v> </v>
      </c>
      <c r="L254" s="232"/>
      <c r="M254" s="118"/>
      <c r="N254" s="118"/>
      <c r="O254" s="118"/>
      <c r="P254" s="118"/>
      <c r="Q254" s="315" t="str">
        <f aca="false">IF(SUM(((O254-M254*(N254/5))/0.25*((5-N254)/5))*100)=0," ",+SUM(((O254-M254*(N254/5))/(0.25*((5-N254)/5)))*100))</f>
        <v> </v>
      </c>
      <c r="R254" s="315" t="str">
        <f aca="false">IF(SUM(((P254-M254*(N254/5))/0.25*((5-N254)/5))*100)=0," ",+SUM(((P254-M254*(N254/5))/(0.25*((5-N254)/5)))*100))</f>
        <v> </v>
      </c>
      <c r="S254" s="312" t="str">
        <f aca="false">IF(ISERROR(SUM((ABS(Q254-R254)*100)/AVERAGE(Q254:R254)))," ",SUM((ABS(Q254-R254)*100)/AVERAGE(Q254:R254)))</f>
        <v> </v>
      </c>
    </row>
    <row r="255" customFormat="false" ht="15" hidden="false" customHeight="false" outlineLevel="0" collapsed="false">
      <c r="A255" s="316"/>
      <c r="B255" s="99"/>
      <c r="C255" s="99"/>
      <c r="D255" s="311" t="str">
        <f aca="false">IF(SUM((C255*100)/0.25)=0," ",+((C255*100)/0.25))</f>
        <v> </v>
      </c>
      <c r="E255" s="183"/>
      <c r="F255" s="99"/>
      <c r="G255" s="99"/>
      <c r="H255" s="312" t="str">
        <f aca="false">IF(ISERROR(SUM((ABS(F255-G255)*100)/AVERAGE(F255:G255)))," ",SUM((ABS(F255-G255)*100)/AVERAGE(F255:G255)))</f>
        <v> </v>
      </c>
      <c r="K255" s="311" t="str">
        <f aca="false">IF(((J255*100)/2.51)=0," ",+((J255*100)/2.51))</f>
        <v> </v>
      </c>
      <c r="L255" s="232"/>
      <c r="M255" s="118"/>
      <c r="N255" s="118"/>
      <c r="O255" s="118"/>
      <c r="P255" s="118"/>
      <c r="Q255" s="315" t="str">
        <f aca="false">IF(SUM(((O255-M255*(N255/5))/0.25*((5-N255)/5))*100)=0," ",+SUM(((O255-M255*(N255/5))/(0.25*((5-N255)/5)))*100))</f>
        <v> </v>
      </c>
      <c r="R255" s="315" t="str">
        <f aca="false">IF(SUM(((P255-M255*(N255/5))/0.25*((5-N255)/5))*100)=0," ",+SUM(((P255-M255*(N255/5))/(0.25*((5-N255)/5)))*100))</f>
        <v> </v>
      </c>
      <c r="S255" s="312" t="str">
        <f aca="false">IF(ISERROR(SUM((ABS(Q255-R255)*100)/AVERAGE(Q255:R255)))," ",SUM((ABS(Q255-R255)*100)/AVERAGE(Q255:R255)))</f>
        <v> </v>
      </c>
    </row>
    <row r="256" customFormat="false" ht="15" hidden="false" customHeight="false" outlineLevel="0" collapsed="false">
      <c r="A256" s="316"/>
      <c r="B256" s="99"/>
      <c r="C256" s="99"/>
      <c r="D256" s="311" t="str">
        <f aca="false">IF(SUM((C256*100)/0.25)=0," ",+((C256*100)/0.25))</f>
        <v> </v>
      </c>
      <c r="E256" s="183"/>
      <c r="F256" s="99"/>
      <c r="G256" s="99"/>
      <c r="H256" s="312" t="str">
        <f aca="false">IF(ISERROR(SUM((ABS(F256-G256)*100)/AVERAGE(F256:G256)))," ",SUM((ABS(F256-G256)*100)/AVERAGE(F256:G256)))</f>
        <v> </v>
      </c>
      <c r="K256" s="311" t="str">
        <f aca="false">IF(((J256*100)/2.51)=0," ",+((J256*100)/2.51))</f>
        <v> </v>
      </c>
      <c r="L256" s="232"/>
      <c r="M256" s="118"/>
      <c r="N256" s="118"/>
      <c r="O256" s="118"/>
      <c r="P256" s="118"/>
      <c r="Q256" s="315" t="str">
        <f aca="false">IF(SUM(((O256-M256*(N256/5))/0.25*((5-N256)/5))*100)=0," ",+SUM(((O256-M256*(N256/5))/(0.25*((5-N256)/5)))*100))</f>
        <v> </v>
      </c>
      <c r="R256" s="315" t="str">
        <f aca="false">IF(SUM(((P256-M256*(N256/5))/0.25*((5-N256)/5))*100)=0," ",+SUM(((P256-M256*(N256/5))/(0.25*((5-N256)/5)))*100))</f>
        <v> </v>
      </c>
      <c r="S256" s="312" t="str">
        <f aca="false">IF(ISERROR(SUM((ABS(Q256-R256)*100)/AVERAGE(Q256:R256)))," ",SUM((ABS(Q256-R256)*100)/AVERAGE(Q256:R256)))</f>
        <v> </v>
      </c>
    </row>
    <row r="257" customFormat="false" ht="15" hidden="false" customHeight="false" outlineLevel="0" collapsed="false">
      <c r="A257" s="316"/>
      <c r="B257" s="99"/>
      <c r="C257" s="99"/>
      <c r="D257" s="311" t="str">
        <f aca="false">IF(SUM((C257*100)/0.25)=0," ",+((C257*100)/0.25))</f>
        <v> </v>
      </c>
      <c r="E257" s="183"/>
      <c r="F257" s="99"/>
      <c r="G257" s="99"/>
      <c r="H257" s="312" t="str">
        <f aca="false">IF(ISERROR(SUM((ABS(F257-G257)*100)/AVERAGE(F257:G257)))," ",SUM((ABS(F257-G257)*100)/AVERAGE(F257:G257)))</f>
        <v> </v>
      </c>
      <c r="K257" s="311" t="str">
        <f aca="false">IF(((J257*100)/2.51)=0," ",+((J257*100)/2.51))</f>
        <v> </v>
      </c>
      <c r="L257" s="232"/>
      <c r="M257" s="118"/>
      <c r="N257" s="118"/>
      <c r="O257" s="118"/>
      <c r="P257" s="118"/>
      <c r="Q257" s="315" t="str">
        <f aca="false">IF(SUM(((O257-M257*(N257/5))/0.25*((5-N257)/5))*100)=0," ",+SUM(((O257-M257*(N257/5))/(0.25*((5-N257)/5)))*100))</f>
        <v> </v>
      </c>
      <c r="R257" s="315" t="str">
        <f aca="false">IF(SUM(((P257-M257*(N257/5))/0.25*((5-N257)/5))*100)=0," ",+SUM(((P257-M257*(N257/5))/(0.25*((5-N257)/5)))*100))</f>
        <v> </v>
      </c>
      <c r="S257" s="312" t="str">
        <f aca="false">IF(ISERROR(SUM((ABS(Q257-R257)*100)/AVERAGE(Q257:R257)))," ",SUM((ABS(Q257-R257)*100)/AVERAGE(Q257:R257)))</f>
        <v> </v>
      </c>
    </row>
    <row r="258" customFormat="false" ht="15" hidden="false" customHeight="false" outlineLevel="0" collapsed="false">
      <c r="A258" s="316"/>
      <c r="B258" s="99"/>
      <c r="C258" s="99"/>
      <c r="D258" s="311" t="str">
        <f aca="false">IF(SUM((C258*100)/0.25)=0," ",+((C258*100)/0.25))</f>
        <v> </v>
      </c>
      <c r="E258" s="183"/>
      <c r="F258" s="99"/>
      <c r="G258" s="99"/>
      <c r="H258" s="312" t="str">
        <f aca="false">IF(ISERROR(SUM((ABS(F258-G258)*100)/AVERAGE(F258:G258)))," ",SUM((ABS(F258-G258)*100)/AVERAGE(F258:G258)))</f>
        <v> </v>
      </c>
      <c r="K258" s="311" t="str">
        <f aca="false">IF(((J258*100)/2.51)=0," ",+((J258*100)/2.51))</f>
        <v> </v>
      </c>
      <c r="L258" s="232"/>
      <c r="M258" s="118"/>
      <c r="N258" s="118"/>
      <c r="O258" s="118"/>
      <c r="P258" s="118"/>
      <c r="Q258" s="315" t="str">
        <f aca="false">IF(SUM(((O258-M258*(N258/5))/0.25*((5-N258)/5))*100)=0," ",+SUM(((O258-M258*(N258/5))/(0.25*((5-N258)/5)))*100))</f>
        <v> </v>
      </c>
      <c r="R258" s="315" t="str">
        <f aca="false">IF(SUM(((P258-M258*(N258/5))/0.25*((5-N258)/5))*100)=0," ",+SUM(((P258-M258*(N258/5))/(0.25*((5-N258)/5)))*100))</f>
        <v> </v>
      </c>
      <c r="S258" s="312" t="str">
        <f aca="false">IF(ISERROR(SUM((ABS(Q258-R258)*100)/AVERAGE(Q258:R258)))," ",SUM((ABS(Q258-R258)*100)/AVERAGE(Q258:R258)))</f>
        <v> </v>
      </c>
    </row>
    <row r="259" customFormat="false" ht="15" hidden="false" customHeight="false" outlineLevel="0" collapsed="false">
      <c r="A259" s="316"/>
      <c r="B259" s="99"/>
      <c r="C259" s="99"/>
      <c r="D259" s="311" t="str">
        <f aca="false">IF(SUM((C259*100)/0.25)=0," ",+((C259*100)/0.25))</f>
        <v> </v>
      </c>
      <c r="E259" s="183"/>
      <c r="F259" s="99"/>
      <c r="G259" s="99"/>
      <c r="H259" s="312" t="str">
        <f aca="false">IF(ISERROR(SUM((ABS(F259-G259)*100)/AVERAGE(F259:G259)))," ",SUM((ABS(F259-G259)*100)/AVERAGE(F259:G259)))</f>
        <v> </v>
      </c>
      <c r="K259" s="311" t="str">
        <f aca="false">IF(((J259*100)/2.51)=0," ",+((J259*100)/2.51))</f>
        <v> </v>
      </c>
      <c r="L259" s="232"/>
      <c r="M259" s="118"/>
      <c r="N259" s="118"/>
      <c r="O259" s="118"/>
      <c r="P259" s="118"/>
      <c r="Q259" s="315" t="str">
        <f aca="false">IF(SUM(((O259-M259*(N259/5))/0.25*((5-N259)/5))*100)=0," ",+SUM(((O259-M259*(N259/5))/(0.25*((5-N259)/5)))*100))</f>
        <v> </v>
      </c>
      <c r="R259" s="315" t="str">
        <f aca="false">IF(SUM(((P259-M259*(N259/5))/0.25*((5-N259)/5))*100)=0," ",+SUM(((P259-M259*(N259/5))/(0.25*((5-N259)/5)))*100))</f>
        <v> </v>
      </c>
      <c r="S259" s="312" t="str">
        <f aca="false">IF(ISERROR(SUM((ABS(Q259-R259)*100)/AVERAGE(Q259:R259)))," ",SUM((ABS(Q259-R259)*100)/AVERAGE(Q259:R259)))</f>
        <v> </v>
      </c>
    </row>
    <row r="260" customFormat="false" ht="15" hidden="false" customHeight="false" outlineLevel="0" collapsed="false">
      <c r="A260" s="316"/>
      <c r="B260" s="99"/>
      <c r="C260" s="99"/>
      <c r="D260" s="311" t="str">
        <f aca="false">IF(SUM((C260*100)/0.25)=0," ",+((C260*100)/0.25))</f>
        <v> </v>
      </c>
      <c r="E260" s="183"/>
      <c r="F260" s="99"/>
      <c r="G260" s="99"/>
      <c r="H260" s="312" t="str">
        <f aca="false">IF(ISERROR(SUM((ABS(F260-G260)*100)/AVERAGE(F260:G260)))," ",SUM((ABS(F260-G260)*100)/AVERAGE(F260:G260)))</f>
        <v> </v>
      </c>
      <c r="K260" s="311" t="str">
        <f aca="false">IF(((J260*100)/2.51)=0," ",+((J260*100)/2.51))</f>
        <v> </v>
      </c>
      <c r="L260" s="232"/>
      <c r="M260" s="118"/>
      <c r="N260" s="118"/>
      <c r="O260" s="118"/>
      <c r="P260" s="118"/>
      <c r="Q260" s="315" t="str">
        <f aca="false">IF(SUM(((O260-M260*(N260/5))/0.25*((5-N260)/5))*100)=0," ",+SUM(((O260-M260*(N260/5))/(0.25*((5-N260)/5)))*100))</f>
        <v> </v>
      </c>
      <c r="R260" s="315" t="str">
        <f aca="false">IF(SUM(((P260-M260*(N260/5))/0.25*((5-N260)/5))*100)=0," ",+SUM(((P260-M260*(N260/5))/(0.25*((5-N260)/5)))*100))</f>
        <v> </v>
      </c>
      <c r="S260" s="312" t="str">
        <f aca="false">IF(ISERROR(SUM((ABS(Q260-R260)*100)/AVERAGE(Q260:R260)))," ",SUM((ABS(Q260-R260)*100)/AVERAGE(Q260:R260)))</f>
        <v> </v>
      </c>
    </row>
    <row r="261" customFormat="false" ht="15" hidden="false" customHeight="false" outlineLevel="0" collapsed="false">
      <c r="A261" s="316"/>
      <c r="B261" s="99"/>
      <c r="C261" s="99"/>
      <c r="D261" s="311" t="str">
        <f aca="false">IF(SUM((C261*100)/0.25)=0," ",+((C261*100)/0.25))</f>
        <v> </v>
      </c>
      <c r="E261" s="183"/>
      <c r="F261" s="99"/>
      <c r="G261" s="99"/>
      <c r="H261" s="312" t="str">
        <f aca="false">IF(ISERROR(SUM((ABS(F261-G261)*100)/AVERAGE(F261:G261)))," ",SUM((ABS(F261-G261)*100)/AVERAGE(F261:G261)))</f>
        <v> </v>
      </c>
      <c r="K261" s="311" t="str">
        <f aca="false">IF(((J261*100)/2.51)=0," ",+((J261*100)/2.51))</f>
        <v> </v>
      </c>
      <c r="L261" s="232"/>
      <c r="M261" s="118"/>
      <c r="N261" s="118"/>
      <c r="O261" s="118"/>
      <c r="P261" s="118"/>
      <c r="Q261" s="315" t="str">
        <f aca="false">IF(SUM(((O261-M261*(N261/5))/0.25*((5-N261)/5))*100)=0," ",+SUM(((O261-M261*(N261/5))/(0.25*((5-N261)/5)))*100))</f>
        <v> </v>
      </c>
      <c r="R261" s="315" t="str">
        <f aca="false">IF(SUM(((P261-M261*(N261/5))/0.25*((5-N261)/5))*100)=0," ",+SUM(((P261-M261*(N261/5))/(0.25*((5-N261)/5)))*100))</f>
        <v> </v>
      </c>
      <c r="S261" s="312" t="str">
        <f aca="false">IF(ISERROR(SUM((ABS(Q261-R261)*100)/AVERAGE(Q261:R261)))," ",SUM((ABS(Q261-R261)*100)/AVERAGE(Q261:R261)))</f>
        <v> </v>
      </c>
    </row>
    <row r="262" customFormat="false" ht="15" hidden="false" customHeight="false" outlineLevel="0" collapsed="false">
      <c r="A262" s="316"/>
      <c r="B262" s="99"/>
      <c r="C262" s="99"/>
      <c r="D262" s="311" t="str">
        <f aca="false">IF(SUM((C262*100)/0.25)=0," ",+((C262*100)/0.25))</f>
        <v> </v>
      </c>
      <c r="E262" s="183"/>
      <c r="F262" s="99"/>
      <c r="G262" s="99"/>
      <c r="H262" s="312" t="str">
        <f aca="false">IF(ISERROR(SUM((ABS(F262-G262)*100)/AVERAGE(F262:G262)))," ",SUM((ABS(F262-G262)*100)/AVERAGE(F262:G262)))</f>
        <v> </v>
      </c>
      <c r="K262" s="311" t="str">
        <f aca="false">IF(((J262*100)/2.51)=0," ",+((J262*100)/2.51))</f>
        <v> </v>
      </c>
      <c r="L262" s="232"/>
      <c r="M262" s="118"/>
      <c r="N262" s="118"/>
      <c r="O262" s="118"/>
      <c r="P262" s="118"/>
      <c r="Q262" s="315" t="str">
        <f aca="false">IF(SUM(((O262-M262*(N262/5))/0.25*((5-N262)/5))*100)=0," ",+SUM(((O262-M262*(N262/5))/(0.25*((5-N262)/5)))*100))</f>
        <v> </v>
      </c>
      <c r="R262" s="315" t="str">
        <f aca="false">IF(SUM(((P262-M262*(N262/5))/0.25*((5-N262)/5))*100)=0," ",+SUM(((P262-M262*(N262/5))/(0.25*((5-N262)/5)))*100))</f>
        <v> </v>
      </c>
      <c r="S262" s="312" t="str">
        <f aca="false">IF(ISERROR(SUM((ABS(Q262-R262)*100)/AVERAGE(Q262:R262)))," ",SUM((ABS(Q262-R262)*100)/AVERAGE(Q262:R262)))</f>
        <v> </v>
      </c>
    </row>
    <row r="263" customFormat="false" ht="15" hidden="false" customHeight="false" outlineLevel="0" collapsed="false">
      <c r="A263" s="316"/>
      <c r="B263" s="99"/>
      <c r="C263" s="99"/>
      <c r="D263" s="311" t="str">
        <f aca="false">IF(SUM((C263*100)/0.25)=0," ",+((C263*100)/0.25))</f>
        <v> </v>
      </c>
      <c r="E263" s="183"/>
      <c r="F263" s="99"/>
      <c r="G263" s="99"/>
      <c r="H263" s="312" t="str">
        <f aca="false">IF(ISERROR(SUM((ABS(F263-G263)*100)/AVERAGE(F263:G263)))," ",SUM((ABS(F263-G263)*100)/AVERAGE(F263:G263)))</f>
        <v> </v>
      </c>
      <c r="K263" s="311" t="str">
        <f aca="false">IF(((J263*100)/2.51)=0," ",+((J263*100)/2.51))</f>
        <v> </v>
      </c>
      <c r="L263" s="232"/>
      <c r="M263" s="118"/>
      <c r="N263" s="118"/>
      <c r="O263" s="118"/>
      <c r="P263" s="118"/>
      <c r="Q263" s="315" t="str">
        <f aca="false">IF(SUM(((O263-M263*(N263/5))/0.25*((5-N263)/5))*100)=0," ",+SUM(((O263-M263*(N263/5))/(0.25*((5-N263)/5)))*100))</f>
        <v> </v>
      </c>
      <c r="R263" s="315" t="str">
        <f aca="false">IF(SUM(((P263-M263*(N263/5))/0.25*((5-N263)/5))*100)=0," ",+SUM(((P263-M263*(N263/5))/(0.25*((5-N263)/5)))*100))</f>
        <v> </v>
      </c>
      <c r="S263" s="312" t="str">
        <f aca="false">IF(ISERROR(SUM((ABS(Q263-R263)*100)/AVERAGE(Q263:R263)))," ",SUM((ABS(Q263-R263)*100)/AVERAGE(Q263:R263)))</f>
        <v> </v>
      </c>
    </row>
    <row r="264" customFormat="false" ht="15" hidden="false" customHeight="false" outlineLevel="0" collapsed="false">
      <c r="A264" s="316"/>
      <c r="B264" s="99"/>
      <c r="C264" s="99"/>
      <c r="D264" s="311" t="str">
        <f aca="false">IF(SUM((C264*100)/0.25)=0," ",+((C264*100)/0.25))</f>
        <v> </v>
      </c>
      <c r="E264" s="183"/>
      <c r="F264" s="99"/>
      <c r="G264" s="99"/>
      <c r="H264" s="312" t="str">
        <f aca="false">IF(ISERROR(SUM((ABS(F264-G264)*100)/AVERAGE(F264:G264)))," ",SUM((ABS(F264-G264)*100)/AVERAGE(F264:G264)))</f>
        <v> </v>
      </c>
      <c r="K264" s="311" t="str">
        <f aca="false">IF(((J264*100)/2.51)=0," ",+((J264*100)/2.51))</f>
        <v> </v>
      </c>
      <c r="L264" s="232"/>
      <c r="M264" s="118"/>
      <c r="N264" s="118"/>
      <c r="O264" s="118"/>
      <c r="P264" s="118"/>
      <c r="Q264" s="315" t="str">
        <f aca="false">IF(SUM(((O264-M264*(N264/5))/0.25*((5-N264)/5))*100)=0," ",+SUM(((O264-M264*(N264/5))/(0.25*((5-N264)/5)))*100))</f>
        <v> </v>
      </c>
      <c r="R264" s="315" t="str">
        <f aca="false">IF(SUM(((P264-M264*(N264/5))/0.25*((5-N264)/5))*100)=0," ",+SUM(((P264-M264*(N264/5))/(0.25*((5-N264)/5)))*100))</f>
        <v> </v>
      </c>
      <c r="S264" s="312" t="str">
        <f aca="false">IF(ISERROR(SUM((ABS(Q264-R264)*100)/AVERAGE(Q264:R264)))," ",SUM((ABS(Q264-R264)*100)/AVERAGE(Q264:R264)))</f>
        <v> </v>
      </c>
    </row>
    <row r="265" customFormat="false" ht="15" hidden="false" customHeight="false" outlineLevel="0" collapsed="false">
      <c r="A265" s="316"/>
      <c r="B265" s="99"/>
      <c r="C265" s="99"/>
      <c r="D265" s="311" t="str">
        <f aca="false">IF(SUM((C265*100)/0.25)=0," ",+((C265*100)/0.25))</f>
        <v> </v>
      </c>
      <c r="E265" s="183"/>
      <c r="F265" s="99"/>
      <c r="G265" s="99"/>
      <c r="H265" s="312" t="str">
        <f aca="false">IF(ISERROR(SUM((ABS(F265-G265)*100)/AVERAGE(F265:G265)))," ",SUM((ABS(F265-G265)*100)/AVERAGE(F265:G265)))</f>
        <v> </v>
      </c>
      <c r="K265" s="311" t="str">
        <f aca="false">IF(((J265*100)/2.51)=0," ",+((J265*100)/2.51))</f>
        <v> </v>
      </c>
      <c r="L265" s="232"/>
      <c r="M265" s="118"/>
      <c r="N265" s="118"/>
      <c r="O265" s="118"/>
      <c r="P265" s="118"/>
      <c r="Q265" s="315" t="str">
        <f aca="false">IF(SUM(((O265-M265*(N265/5))/0.25*((5-N265)/5))*100)=0," ",+SUM(((O265-M265*(N265/5))/(0.25*((5-N265)/5)))*100))</f>
        <v> </v>
      </c>
      <c r="R265" s="315" t="str">
        <f aca="false">IF(SUM(((P265-M265*(N265/5))/0.25*((5-N265)/5))*100)=0," ",+SUM(((P265-M265*(N265/5))/(0.25*((5-N265)/5)))*100))</f>
        <v> </v>
      </c>
      <c r="S265" s="312" t="str">
        <f aca="false">IF(ISERROR(SUM((ABS(Q265-R265)*100)/AVERAGE(Q265:R265)))," ",SUM((ABS(Q265-R265)*100)/AVERAGE(Q265:R265)))</f>
        <v> </v>
      </c>
    </row>
    <row r="266" customFormat="false" ht="15" hidden="false" customHeight="false" outlineLevel="0" collapsed="false">
      <c r="A266" s="316"/>
      <c r="B266" s="99"/>
      <c r="C266" s="99"/>
      <c r="D266" s="311" t="str">
        <f aca="false">IF(SUM((C266*100)/0.25)=0," ",+((C266*100)/0.25))</f>
        <v> </v>
      </c>
      <c r="E266" s="183"/>
      <c r="F266" s="99"/>
      <c r="G266" s="99"/>
      <c r="H266" s="312" t="str">
        <f aca="false">IF(ISERROR(SUM((ABS(F266-G266)*100)/AVERAGE(F266:G266)))," ",SUM((ABS(F266-G266)*100)/AVERAGE(F266:G266)))</f>
        <v> </v>
      </c>
      <c r="K266" s="311" t="str">
        <f aca="false">IF(((J266*100)/2.51)=0," ",+((J266*100)/2.51))</f>
        <v> </v>
      </c>
      <c r="L266" s="232"/>
      <c r="M266" s="118"/>
      <c r="N266" s="118"/>
      <c r="O266" s="118"/>
      <c r="P266" s="118"/>
      <c r="Q266" s="315" t="str">
        <f aca="false">IF(SUM(((O266-M266*(N266/5))/0.25*((5-N266)/5))*100)=0," ",+SUM(((O266-M266*(N266/5))/(0.25*((5-N266)/5)))*100))</f>
        <v> </v>
      </c>
      <c r="R266" s="315" t="str">
        <f aca="false">IF(SUM(((P266-M266*(N266/5))/0.25*((5-N266)/5))*100)=0," ",+SUM(((P266-M266*(N266/5))/(0.25*((5-N266)/5)))*100))</f>
        <v> </v>
      </c>
      <c r="S266" s="312" t="str">
        <f aca="false">IF(ISERROR(SUM((ABS(Q266-R266)*100)/AVERAGE(Q266:R266)))," ",SUM((ABS(Q266-R266)*100)/AVERAGE(Q266:R266)))</f>
        <v> </v>
      </c>
    </row>
    <row r="267" customFormat="false" ht="15" hidden="false" customHeight="false" outlineLevel="0" collapsed="false">
      <c r="A267" s="316"/>
      <c r="B267" s="99"/>
      <c r="C267" s="99"/>
      <c r="D267" s="311" t="str">
        <f aca="false">IF(SUM((C267*100)/0.25)=0," ",+((C267*100)/0.25))</f>
        <v> </v>
      </c>
      <c r="E267" s="183"/>
      <c r="F267" s="99"/>
      <c r="G267" s="99"/>
      <c r="H267" s="312" t="str">
        <f aca="false">IF(ISERROR(SUM((ABS(F267-G267)*100)/AVERAGE(F267:G267)))," ",SUM((ABS(F267-G267)*100)/AVERAGE(F267:G267)))</f>
        <v> </v>
      </c>
      <c r="K267" s="311" t="str">
        <f aca="false">IF(((J267*100)/2.51)=0," ",+((J267*100)/2.51))</f>
        <v> </v>
      </c>
      <c r="L267" s="232"/>
      <c r="M267" s="118"/>
      <c r="N267" s="118"/>
      <c r="O267" s="118"/>
      <c r="P267" s="118"/>
      <c r="Q267" s="315" t="str">
        <f aca="false">IF(SUM(((O267-M267*(N267/5))/0.25*((5-N267)/5))*100)=0," ",+SUM(((O267-M267*(N267/5))/(0.25*((5-N267)/5)))*100))</f>
        <v> </v>
      </c>
      <c r="R267" s="315" t="str">
        <f aca="false">IF(SUM(((P267-M267*(N267/5))/0.25*((5-N267)/5))*100)=0," ",+SUM(((P267-M267*(N267/5))/(0.25*((5-N267)/5)))*100))</f>
        <v> </v>
      </c>
      <c r="S267" s="312" t="str">
        <f aca="false">IF(ISERROR(SUM((ABS(Q267-R267)*100)/AVERAGE(Q267:R267)))," ",SUM((ABS(Q267-R267)*100)/AVERAGE(Q267:R267)))</f>
        <v> </v>
      </c>
    </row>
    <row r="268" customFormat="false" ht="15" hidden="false" customHeight="false" outlineLevel="0" collapsed="false">
      <c r="A268" s="316"/>
      <c r="B268" s="99"/>
      <c r="C268" s="99"/>
      <c r="D268" s="311" t="str">
        <f aca="false">IF(SUM((C268*100)/0.25)=0," ",+((C268*100)/0.25))</f>
        <v> </v>
      </c>
      <c r="E268" s="183"/>
      <c r="F268" s="99"/>
      <c r="G268" s="99"/>
      <c r="H268" s="312" t="str">
        <f aca="false">IF(ISERROR(SUM((ABS(F268-G268)*100)/AVERAGE(F268:G268)))," ",SUM((ABS(F268-G268)*100)/AVERAGE(F268:G268)))</f>
        <v> </v>
      </c>
      <c r="K268" s="311" t="str">
        <f aca="false">IF(((J268*100)/2.51)=0," ",+((J268*100)/2.51))</f>
        <v> </v>
      </c>
      <c r="L268" s="232"/>
      <c r="M268" s="118"/>
      <c r="N268" s="118"/>
      <c r="O268" s="118"/>
      <c r="P268" s="118"/>
      <c r="Q268" s="315" t="str">
        <f aca="false">IF(SUM(((O268-M268*(N268/5))/0.25*((5-N268)/5))*100)=0," ",+SUM(((O268-M268*(N268/5))/(0.25*((5-N268)/5)))*100))</f>
        <v> </v>
      </c>
      <c r="R268" s="315" t="str">
        <f aca="false">IF(SUM(((P268-M268*(N268/5))/0.25*((5-N268)/5))*100)=0," ",+SUM(((P268-M268*(N268/5))/(0.25*((5-N268)/5)))*100))</f>
        <v> </v>
      </c>
      <c r="S268" s="312" t="str">
        <f aca="false">IF(ISERROR(SUM((ABS(Q268-R268)*100)/AVERAGE(Q268:R268)))," ",SUM((ABS(Q268-R268)*100)/AVERAGE(Q268:R268)))</f>
        <v> </v>
      </c>
    </row>
    <row r="269" customFormat="false" ht="15" hidden="false" customHeight="false" outlineLevel="0" collapsed="false">
      <c r="A269" s="316"/>
      <c r="B269" s="99"/>
      <c r="C269" s="99"/>
      <c r="D269" s="311" t="str">
        <f aca="false">IF(SUM((C269*100)/0.25)=0," ",+((C269*100)/0.25))</f>
        <v> </v>
      </c>
      <c r="E269" s="183"/>
      <c r="F269" s="99"/>
      <c r="G269" s="99"/>
      <c r="H269" s="312" t="str">
        <f aca="false">IF(ISERROR(SUM((ABS(F269-G269)*100)/AVERAGE(F269:G269)))," ",SUM((ABS(F269-G269)*100)/AVERAGE(F269:G269)))</f>
        <v> </v>
      </c>
      <c r="K269" s="311" t="str">
        <f aca="false">IF(((J269*100)/2.51)=0," ",+((J269*100)/2.51))</f>
        <v> </v>
      </c>
      <c r="L269" s="232"/>
      <c r="M269" s="118"/>
      <c r="N269" s="118"/>
      <c r="O269" s="118"/>
      <c r="P269" s="118"/>
      <c r="Q269" s="315" t="str">
        <f aca="false">IF(SUM(((O269-M269*(N269/5))/0.25*((5-N269)/5))*100)=0," ",+SUM(((O269-M269*(N269/5))/(0.25*((5-N269)/5)))*100))</f>
        <v> </v>
      </c>
      <c r="R269" s="315" t="str">
        <f aca="false">IF(SUM(((P269-M269*(N269/5))/0.25*((5-N269)/5))*100)=0," ",+SUM(((P269-M269*(N269/5))/(0.25*((5-N269)/5)))*100))</f>
        <v> </v>
      </c>
      <c r="S269" s="312" t="str">
        <f aca="false">IF(ISERROR(SUM((ABS(Q269-R269)*100)/AVERAGE(Q269:R269)))," ",SUM((ABS(Q269-R269)*100)/AVERAGE(Q269:R269)))</f>
        <v> </v>
      </c>
    </row>
    <row r="270" customFormat="false" ht="15" hidden="false" customHeight="false" outlineLevel="0" collapsed="false">
      <c r="A270" s="316"/>
      <c r="B270" s="99"/>
      <c r="C270" s="99"/>
      <c r="D270" s="311" t="str">
        <f aca="false">IF(SUM((C270*100)/0.25)=0," ",+((C270*100)/0.25))</f>
        <v> </v>
      </c>
      <c r="E270" s="183"/>
      <c r="F270" s="99"/>
      <c r="G270" s="99"/>
      <c r="H270" s="312" t="str">
        <f aca="false">IF(ISERROR(SUM((ABS(F270-G270)*100)/AVERAGE(F270:G270)))," ",SUM((ABS(F270-G270)*100)/AVERAGE(F270:G270)))</f>
        <v> </v>
      </c>
      <c r="K270" s="311" t="str">
        <f aca="false">IF(((J270*100)/2.51)=0," ",+((J270*100)/2.51))</f>
        <v> </v>
      </c>
      <c r="L270" s="232"/>
      <c r="M270" s="118"/>
      <c r="N270" s="118"/>
      <c r="O270" s="118"/>
      <c r="P270" s="118"/>
      <c r="Q270" s="315" t="str">
        <f aca="false">IF(SUM(((O270-M270*(N270/5))/0.25*((5-N270)/5))*100)=0," ",+SUM(((O270-M270*(N270/5))/(0.25*((5-N270)/5)))*100))</f>
        <v> </v>
      </c>
      <c r="R270" s="315" t="str">
        <f aca="false">IF(SUM(((P270-M270*(N270/5))/0.25*((5-N270)/5))*100)=0," ",+SUM(((P270-M270*(N270/5))/(0.25*((5-N270)/5)))*100))</f>
        <v> </v>
      </c>
      <c r="S270" s="312" t="str">
        <f aca="false">IF(ISERROR(SUM((ABS(Q270-R270)*100)/AVERAGE(Q270:R270)))," ",SUM((ABS(Q270-R270)*100)/AVERAGE(Q270:R270)))</f>
        <v> </v>
      </c>
    </row>
    <row r="271" customFormat="false" ht="15" hidden="false" customHeight="false" outlineLevel="0" collapsed="false">
      <c r="A271" s="316"/>
      <c r="B271" s="99"/>
      <c r="C271" s="99"/>
      <c r="D271" s="311" t="str">
        <f aca="false">IF(SUM((C271*100)/0.25)=0," ",+((C271*100)/0.25))</f>
        <v> </v>
      </c>
      <c r="E271" s="183"/>
      <c r="F271" s="99"/>
      <c r="G271" s="99"/>
      <c r="H271" s="312" t="str">
        <f aca="false">IF(ISERROR(SUM((ABS(F271-G271)*100)/AVERAGE(F271:G271)))," ",SUM((ABS(F271-G271)*100)/AVERAGE(F271:G271)))</f>
        <v> </v>
      </c>
      <c r="K271" s="311" t="str">
        <f aca="false">IF(((J271*100)/2.51)=0," ",+((J271*100)/2.51))</f>
        <v> </v>
      </c>
      <c r="L271" s="232"/>
      <c r="M271" s="118"/>
      <c r="N271" s="118"/>
      <c r="O271" s="118"/>
      <c r="P271" s="118"/>
      <c r="Q271" s="315" t="str">
        <f aca="false">IF(SUM(((O271-M271*(N271/5))/0.25*((5-N271)/5))*100)=0," ",+SUM(((O271-M271*(N271/5))/(0.25*((5-N271)/5)))*100))</f>
        <v> </v>
      </c>
      <c r="R271" s="315" t="str">
        <f aca="false">IF(SUM(((P271-M271*(N271/5))/0.25*((5-N271)/5))*100)=0," ",+SUM(((P271-M271*(N271/5))/(0.25*((5-N271)/5)))*100))</f>
        <v> </v>
      </c>
      <c r="S271" s="312" t="str">
        <f aca="false">IF(ISERROR(SUM((ABS(Q271-R271)*100)/AVERAGE(Q271:R271)))," ",SUM((ABS(Q271-R271)*100)/AVERAGE(Q271:R271)))</f>
        <v> </v>
      </c>
    </row>
    <row r="272" customFormat="false" ht="15" hidden="false" customHeight="false" outlineLevel="0" collapsed="false">
      <c r="A272" s="316"/>
      <c r="B272" s="99"/>
      <c r="C272" s="99"/>
      <c r="D272" s="311" t="str">
        <f aca="false">IF(SUM((C272*100)/0.25)=0," ",+((C272*100)/0.25))</f>
        <v> </v>
      </c>
      <c r="E272" s="183"/>
      <c r="F272" s="99"/>
      <c r="G272" s="99"/>
      <c r="H272" s="312" t="str">
        <f aca="false">IF(ISERROR(SUM((ABS(F272-G272)*100)/AVERAGE(F272:G272)))," ",SUM((ABS(F272-G272)*100)/AVERAGE(F272:G272)))</f>
        <v> </v>
      </c>
      <c r="K272" s="311" t="str">
        <f aca="false">IF(((J272*100)/2.51)=0," ",+((J272*100)/2.51))</f>
        <v> </v>
      </c>
      <c r="L272" s="232"/>
      <c r="M272" s="118"/>
      <c r="N272" s="118"/>
      <c r="O272" s="118"/>
      <c r="P272" s="118"/>
      <c r="Q272" s="315" t="str">
        <f aca="false">IF(SUM(((O272-M272*(N272/5))/0.25*((5-N272)/5))*100)=0," ",+SUM(((O272-M272*(N272/5))/(0.25*((5-N272)/5)))*100))</f>
        <v> </v>
      </c>
      <c r="R272" s="315" t="str">
        <f aca="false">IF(SUM(((P272-M272*(N272/5))/0.25*((5-N272)/5))*100)=0," ",+SUM(((P272-M272*(N272/5))/(0.25*((5-N272)/5)))*100))</f>
        <v> </v>
      </c>
      <c r="S272" s="312" t="str">
        <f aca="false">IF(ISERROR(SUM((ABS(Q272-R272)*100)/AVERAGE(Q272:R272)))," ",SUM((ABS(Q272-R272)*100)/AVERAGE(Q272:R272)))</f>
        <v> </v>
      </c>
    </row>
    <row r="273" customFormat="false" ht="15" hidden="false" customHeight="false" outlineLevel="0" collapsed="false">
      <c r="A273" s="316"/>
      <c r="B273" s="99"/>
      <c r="C273" s="99"/>
      <c r="D273" s="311" t="str">
        <f aca="false">IF(SUM((C273*100)/0.25)=0," ",+((C273*100)/0.25))</f>
        <v> </v>
      </c>
      <c r="E273" s="183"/>
      <c r="F273" s="99"/>
      <c r="G273" s="99"/>
      <c r="H273" s="312" t="str">
        <f aca="false">IF(ISERROR(SUM((ABS(F273-G273)*100)/AVERAGE(F273:G273)))," ",SUM((ABS(F273-G273)*100)/AVERAGE(F273:G273)))</f>
        <v> </v>
      </c>
      <c r="K273" s="311" t="str">
        <f aca="false">IF(((J273*100)/2.51)=0," ",+((J273*100)/2.51))</f>
        <v> </v>
      </c>
      <c r="L273" s="232"/>
      <c r="M273" s="118"/>
      <c r="N273" s="118"/>
      <c r="O273" s="118"/>
      <c r="P273" s="118"/>
      <c r="Q273" s="315" t="str">
        <f aca="false">IF(SUM(((O273-M273*(N273/5))/0.25*((5-N273)/5))*100)=0," ",+SUM(((O273-M273*(N273/5))/(0.25*((5-N273)/5)))*100))</f>
        <v> </v>
      </c>
      <c r="R273" s="315" t="str">
        <f aca="false">IF(SUM(((P273-M273*(N273/5))/0.25*((5-N273)/5))*100)=0," ",+SUM(((P273-M273*(N273/5))/(0.25*((5-N273)/5)))*100))</f>
        <v> </v>
      </c>
      <c r="S273" s="312" t="str">
        <f aca="false">IF(ISERROR(SUM((ABS(Q273-R273)*100)/AVERAGE(Q273:R273)))," ",SUM((ABS(Q273-R273)*100)/AVERAGE(Q273:R273)))</f>
        <v> </v>
      </c>
    </row>
    <row r="274" customFormat="false" ht="15" hidden="false" customHeight="false" outlineLevel="0" collapsed="false">
      <c r="A274" s="316"/>
      <c r="B274" s="99"/>
      <c r="C274" s="99"/>
      <c r="D274" s="311" t="str">
        <f aca="false">IF(SUM((C274*100)/0.25)=0," ",+((C274*100)/0.25))</f>
        <v> </v>
      </c>
      <c r="E274" s="183"/>
      <c r="F274" s="99"/>
      <c r="G274" s="99"/>
      <c r="H274" s="312" t="str">
        <f aca="false">IF(ISERROR(SUM((ABS(F274-G274)*100)/AVERAGE(F274:G274)))," ",SUM((ABS(F274-G274)*100)/AVERAGE(F274:G274)))</f>
        <v> </v>
      </c>
      <c r="K274" s="311" t="str">
        <f aca="false">IF(((J274*100)/2.51)=0," ",+((J274*100)/2.51))</f>
        <v> </v>
      </c>
      <c r="L274" s="232"/>
      <c r="M274" s="118"/>
      <c r="N274" s="118"/>
      <c r="O274" s="118"/>
      <c r="P274" s="118"/>
      <c r="Q274" s="315" t="str">
        <f aca="false">IF(SUM(((O274-M274*(N274/5))/0.25*((5-N274)/5))*100)=0," ",+SUM(((O274-M274*(N274/5))/(0.25*((5-N274)/5)))*100))</f>
        <v> </v>
      </c>
      <c r="R274" s="315" t="str">
        <f aca="false">IF(SUM(((P274-M274*(N274/5))/0.25*((5-N274)/5))*100)=0," ",+SUM(((P274-M274*(N274/5))/(0.25*((5-N274)/5)))*100))</f>
        <v> </v>
      </c>
      <c r="S274" s="312" t="str">
        <f aca="false">IF(ISERROR(SUM((ABS(Q274-R274)*100)/AVERAGE(Q274:R274)))," ",SUM((ABS(Q274-R274)*100)/AVERAGE(Q274:R274)))</f>
        <v> </v>
      </c>
    </row>
    <row r="275" customFormat="false" ht="15" hidden="false" customHeight="false" outlineLevel="0" collapsed="false">
      <c r="A275" s="316"/>
      <c r="B275" s="99"/>
      <c r="C275" s="99"/>
      <c r="D275" s="311" t="str">
        <f aca="false">IF(SUM((C275*100)/0.25)=0," ",+((C275*100)/0.25))</f>
        <v> </v>
      </c>
      <c r="E275" s="183"/>
      <c r="F275" s="99"/>
      <c r="G275" s="99"/>
      <c r="H275" s="312" t="str">
        <f aca="false">IF(ISERROR(SUM((ABS(F275-G275)*100)/AVERAGE(F275:G275)))," ",SUM((ABS(F275-G275)*100)/AVERAGE(F275:G275)))</f>
        <v> </v>
      </c>
      <c r="K275" s="311" t="str">
        <f aca="false">IF(((J275*100)/2.51)=0," ",+((J275*100)/2.51))</f>
        <v> </v>
      </c>
      <c r="L275" s="232"/>
      <c r="M275" s="118"/>
      <c r="N275" s="118"/>
      <c r="O275" s="118"/>
      <c r="P275" s="118"/>
      <c r="Q275" s="315" t="str">
        <f aca="false">IF(SUM(((O275-M275*(N275/5))/0.25*((5-N275)/5))*100)=0," ",+SUM(((O275-M275*(N275/5))/(0.25*((5-N275)/5)))*100))</f>
        <v> </v>
      </c>
      <c r="R275" s="315" t="str">
        <f aca="false">IF(SUM(((P275-M275*(N275/5))/0.25*((5-N275)/5))*100)=0," ",+SUM(((P275-M275*(N275/5))/(0.25*((5-N275)/5)))*100))</f>
        <v> </v>
      </c>
      <c r="S275" s="312" t="str">
        <f aca="false">IF(ISERROR(SUM((ABS(Q275-R275)*100)/AVERAGE(Q275:R275)))," ",SUM((ABS(Q275-R275)*100)/AVERAGE(Q275:R275)))</f>
        <v> </v>
      </c>
    </row>
    <row r="276" customFormat="false" ht="15" hidden="false" customHeight="false" outlineLevel="0" collapsed="false">
      <c r="A276" s="316"/>
      <c r="B276" s="99"/>
      <c r="C276" s="99"/>
      <c r="D276" s="311" t="str">
        <f aca="false">IF(SUM((C276*100)/0.25)=0," ",+((C276*100)/0.25))</f>
        <v> </v>
      </c>
      <c r="E276" s="183"/>
      <c r="F276" s="99"/>
      <c r="G276" s="99"/>
      <c r="H276" s="312" t="str">
        <f aca="false">IF(ISERROR(SUM((ABS(F276-G276)*100)/AVERAGE(F276:G276)))," ",SUM((ABS(F276-G276)*100)/AVERAGE(F276:G276)))</f>
        <v> </v>
      </c>
      <c r="K276" s="311" t="str">
        <f aca="false">IF(((J276*100)/2.51)=0," ",+((J276*100)/2.51))</f>
        <v> </v>
      </c>
      <c r="L276" s="232"/>
      <c r="M276" s="118"/>
      <c r="N276" s="118"/>
      <c r="O276" s="118"/>
      <c r="P276" s="118"/>
      <c r="Q276" s="315" t="str">
        <f aca="false">IF(SUM(((O276-M276*(N276/5))/0.25*((5-N276)/5))*100)=0," ",+SUM(((O276-M276*(N276/5))/(0.25*((5-N276)/5)))*100))</f>
        <v> </v>
      </c>
      <c r="R276" s="315" t="str">
        <f aca="false">IF(SUM(((P276-M276*(N276/5))/0.25*((5-N276)/5))*100)=0," ",+SUM(((P276-M276*(N276/5))/(0.25*((5-N276)/5)))*100))</f>
        <v> </v>
      </c>
      <c r="S276" s="312" t="str">
        <f aca="false">IF(ISERROR(SUM((ABS(Q276-R276)*100)/AVERAGE(Q276:R276)))," ",SUM((ABS(Q276-R276)*100)/AVERAGE(Q276:R276)))</f>
        <v> </v>
      </c>
    </row>
    <row r="277" customFormat="false" ht="15" hidden="false" customHeight="false" outlineLevel="0" collapsed="false">
      <c r="A277" s="316"/>
      <c r="B277" s="99"/>
      <c r="C277" s="99"/>
      <c r="D277" s="311" t="str">
        <f aca="false">IF(SUM((C277*100)/0.25)=0," ",+((C277*100)/0.25))</f>
        <v> </v>
      </c>
      <c r="E277" s="183"/>
      <c r="F277" s="99"/>
      <c r="G277" s="99"/>
      <c r="H277" s="312" t="str">
        <f aca="false">IF(ISERROR(SUM((ABS(F277-G277)*100)/AVERAGE(F277:G277)))," ",SUM((ABS(F277-G277)*100)/AVERAGE(F277:G277)))</f>
        <v> </v>
      </c>
      <c r="K277" s="311" t="str">
        <f aca="false">IF(((J277*100)/2.51)=0," ",+((J277*100)/2.51))</f>
        <v> </v>
      </c>
      <c r="L277" s="232"/>
      <c r="M277" s="118"/>
      <c r="N277" s="118"/>
      <c r="O277" s="118"/>
      <c r="P277" s="118"/>
      <c r="Q277" s="315" t="str">
        <f aca="false">IF(SUM(((O277-M277*(N277/5))/0.25*((5-N277)/5))*100)=0," ",+SUM(((O277-M277*(N277/5))/(0.25*((5-N277)/5)))*100))</f>
        <v> </v>
      </c>
      <c r="R277" s="315" t="str">
        <f aca="false">IF(SUM(((P277-M277*(N277/5))/0.25*((5-N277)/5))*100)=0," ",+SUM(((P277-M277*(N277/5))/(0.25*((5-N277)/5)))*100))</f>
        <v> </v>
      </c>
      <c r="S277" s="312" t="str">
        <f aca="false">IF(ISERROR(SUM((ABS(Q277-R277)*100)/AVERAGE(Q277:R277)))," ",SUM((ABS(Q277-R277)*100)/AVERAGE(Q277:R277)))</f>
        <v> </v>
      </c>
    </row>
    <row r="278" customFormat="false" ht="15" hidden="false" customHeight="false" outlineLevel="0" collapsed="false">
      <c r="A278" s="316"/>
      <c r="B278" s="99"/>
      <c r="C278" s="99"/>
      <c r="D278" s="311" t="str">
        <f aca="false">IF(SUM((C278*100)/0.25)=0," ",+((C278*100)/0.25))</f>
        <v> </v>
      </c>
      <c r="E278" s="183"/>
      <c r="F278" s="99"/>
      <c r="G278" s="99"/>
      <c r="H278" s="312" t="str">
        <f aca="false">IF(ISERROR(SUM((ABS(F278-G278)*100)/AVERAGE(F278:G278)))," ",SUM((ABS(F278-G278)*100)/AVERAGE(F278:G278)))</f>
        <v> </v>
      </c>
      <c r="K278" s="311" t="str">
        <f aca="false">IF(((J278*100)/2.51)=0," ",+((J278*100)/2.51))</f>
        <v> </v>
      </c>
      <c r="L278" s="232"/>
      <c r="M278" s="118"/>
      <c r="N278" s="118"/>
      <c r="O278" s="118"/>
      <c r="P278" s="118"/>
      <c r="Q278" s="315" t="str">
        <f aca="false">IF(SUM(((O278-M278*(N278/5))/0.25*((5-N278)/5))*100)=0," ",+SUM(((O278-M278*(N278/5))/(0.25*((5-N278)/5)))*100))</f>
        <v> </v>
      </c>
      <c r="R278" s="315" t="str">
        <f aca="false">IF(SUM(((P278-M278*(N278/5))/0.25*((5-N278)/5))*100)=0," ",+SUM(((P278-M278*(N278/5))/(0.25*((5-N278)/5)))*100))</f>
        <v> </v>
      </c>
      <c r="S278" s="312" t="str">
        <f aca="false">IF(ISERROR(SUM((ABS(Q278-R278)*100)/AVERAGE(Q278:R278)))," ",SUM((ABS(Q278-R278)*100)/AVERAGE(Q278:R278)))</f>
        <v> </v>
      </c>
    </row>
    <row r="279" customFormat="false" ht="15" hidden="false" customHeight="false" outlineLevel="0" collapsed="false">
      <c r="A279" s="316"/>
      <c r="B279" s="99"/>
      <c r="C279" s="99"/>
      <c r="D279" s="311" t="str">
        <f aca="false">IF(SUM((C279*100)/0.25)=0," ",+((C279*100)/0.25))</f>
        <v> </v>
      </c>
      <c r="E279" s="183"/>
      <c r="F279" s="99"/>
      <c r="G279" s="99"/>
      <c r="H279" s="312" t="str">
        <f aca="false">IF(ISERROR(SUM((ABS(F279-G279)*100)/AVERAGE(F279:G279)))," ",SUM((ABS(F279-G279)*100)/AVERAGE(F279:G279)))</f>
        <v> </v>
      </c>
      <c r="K279" s="311" t="str">
        <f aca="false">IF(((J279*100)/2.51)=0," ",+((J279*100)/2.51))</f>
        <v> </v>
      </c>
      <c r="L279" s="232"/>
      <c r="M279" s="118"/>
      <c r="N279" s="118"/>
      <c r="O279" s="118"/>
      <c r="P279" s="118"/>
      <c r="Q279" s="315" t="str">
        <f aca="false">IF(SUM(((O279-M279*(N279/5))/0.25*((5-N279)/5))*100)=0," ",+SUM(((O279-M279*(N279/5))/(0.25*((5-N279)/5)))*100))</f>
        <v> </v>
      </c>
      <c r="R279" s="315" t="str">
        <f aca="false">IF(SUM(((P279-M279*(N279/5))/0.25*((5-N279)/5))*100)=0," ",+SUM(((P279-M279*(N279/5))/(0.25*((5-N279)/5)))*100))</f>
        <v> </v>
      </c>
      <c r="S279" s="312" t="str">
        <f aca="false">IF(ISERROR(SUM((ABS(Q279-R279)*100)/AVERAGE(Q279:R279)))," ",SUM((ABS(Q279-R279)*100)/AVERAGE(Q279:R279)))</f>
        <v> </v>
      </c>
    </row>
    <row r="280" customFormat="false" ht="15" hidden="false" customHeight="false" outlineLevel="0" collapsed="false">
      <c r="A280" s="316"/>
      <c r="B280" s="99"/>
      <c r="C280" s="99"/>
      <c r="D280" s="311" t="str">
        <f aca="false">IF(SUM((C280*100)/0.25)=0," ",+((C280*100)/0.25))</f>
        <v> </v>
      </c>
      <c r="E280" s="183"/>
      <c r="F280" s="99"/>
      <c r="G280" s="99"/>
      <c r="H280" s="312" t="str">
        <f aca="false">IF(ISERROR(SUM((ABS(F280-G280)*100)/AVERAGE(F280:G280)))," ",SUM((ABS(F280-G280)*100)/AVERAGE(F280:G280)))</f>
        <v> </v>
      </c>
      <c r="K280" s="311" t="str">
        <f aca="false">IF(((J280*100)/2.51)=0," ",+((J280*100)/2.51))</f>
        <v> </v>
      </c>
      <c r="L280" s="232"/>
      <c r="M280" s="118"/>
      <c r="N280" s="118"/>
      <c r="O280" s="118"/>
      <c r="P280" s="118"/>
      <c r="Q280" s="315" t="str">
        <f aca="false">IF(SUM(((O280-M280*(N280/5))/0.25*((5-N280)/5))*100)=0," ",+SUM(((O280-M280*(N280/5))/(0.25*((5-N280)/5)))*100))</f>
        <v> </v>
      </c>
      <c r="R280" s="315" t="str">
        <f aca="false">IF(SUM(((P280-M280*(N280/5))/0.25*((5-N280)/5))*100)=0," ",+SUM(((P280-M280*(N280/5))/(0.25*((5-N280)/5)))*100))</f>
        <v> </v>
      </c>
      <c r="S280" s="312" t="str">
        <f aca="false">IF(ISERROR(SUM((ABS(Q280-R280)*100)/AVERAGE(Q280:R280)))," ",SUM((ABS(Q280-R280)*100)/AVERAGE(Q280:R280)))</f>
        <v> </v>
      </c>
    </row>
    <row r="281" customFormat="false" ht="15" hidden="false" customHeight="false" outlineLevel="0" collapsed="false">
      <c r="A281" s="316"/>
      <c r="B281" s="99"/>
      <c r="C281" s="99"/>
      <c r="D281" s="311" t="str">
        <f aca="false">IF(SUM((C281*100)/0.25)=0," ",+((C281*100)/0.25))</f>
        <v> </v>
      </c>
      <c r="E281" s="183"/>
      <c r="F281" s="99"/>
      <c r="G281" s="99"/>
      <c r="H281" s="312" t="str">
        <f aca="false">IF(ISERROR(SUM((ABS(F281-G281)*100)/AVERAGE(F281:G281)))," ",SUM((ABS(F281-G281)*100)/AVERAGE(F281:G281)))</f>
        <v> </v>
      </c>
      <c r="K281" s="311" t="str">
        <f aca="false">IF(((J281*100)/2.51)=0," ",+((J281*100)/2.51))</f>
        <v> </v>
      </c>
      <c r="L281" s="232"/>
      <c r="M281" s="118"/>
      <c r="N281" s="118"/>
      <c r="O281" s="118"/>
      <c r="P281" s="118"/>
      <c r="Q281" s="315" t="str">
        <f aca="false">IF(SUM(((O281-M281*(N281/5))/0.25*((5-N281)/5))*100)=0," ",+SUM(((O281-M281*(N281/5))/(0.25*((5-N281)/5)))*100))</f>
        <v> </v>
      </c>
      <c r="R281" s="315" t="str">
        <f aca="false">IF(SUM(((P281-M281*(N281/5))/0.25*((5-N281)/5))*100)=0," ",+SUM(((P281-M281*(N281/5))/(0.25*((5-N281)/5)))*100))</f>
        <v> </v>
      </c>
      <c r="S281" s="312" t="str">
        <f aca="false">IF(ISERROR(SUM((ABS(Q281-R281)*100)/AVERAGE(Q281:R281)))," ",SUM((ABS(Q281-R281)*100)/AVERAGE(Q281:R281)))</f>
        <v> </v>
      </c>
    </row>
    <row r="282" customFormat="false" ht="15" hidden="false" customHeight="false" outlineLevel="0" collapsed="false">
      <c r="A282" s="316"/>
      <c r="B282" s="99"/>
      <c r="C282" s="99"/>
      <c r="D282" s="311" t="str">
        <f aca="false">IF(SUM((C282*100)/0.25)=0," ",+((C282*100)/0.25))</f>
        <v> </v>
      </c>
      <c r="E282" s="183"/>
      <c r="F282" s="99"/>
      <c r="G282" s="99"/>
      <c r="H282" s="312" t="str">
        <f aca="false">IF(ISERROR(SUM((ABS(F282-G282)*100)/AVERAGE(F282:G282)))," ",SUM((ABS(F282-G282)*100)/AVERAGE(F282:G282)))</f>
        <v> </v>
      </c>
      <c r="K282" s="311" t="str">
        <f aca="false">IF(((J282*100)/2.51)=0," ",+((J282*100)/2.51))</f>
        <v> </v>
      </c>
      <c r="L282" s="232"/>
      <c r="M282" s="118"/>
      <c r="N282" s="118"/>
      <c r="O282" s="118"/>
      <c r="P282" s="118"/>
      <c r="Q282" s="315" t="str">
        <f aca="false">IF(SUM(((O282-M282*(N282/5))/0.25*((5-N282)/5))*100)=0," ",+SUM(((O282-M282*(N282/5))/(0.25*((5-N282)/5)))*100))</f>
        <v> </v>
      </c>
      <c r="R282" s="315" t="str">
        <f aca="false">IF(SUM(((P282-M282*(N282/5))/0.25*((5-N282)/5))*100)=0," ",+SUM(((P282-M282*(N282/5))/(0.25*((5-N282)/5)))*100))</f>
        <v> </v>
      </c>
      <c r="S282" s="312" t="str">
        <f aca="false">IF(ISERROR(SUM((ABS(Q282-R282)*100)/AVERAGE(Q282:R282)))," ",SUM((ABS(Q282-R282)*100)/AVERAGE(Q282:R282)))</f>
        <v> </v>
      </c>
    </row>
    <row r="283" customFormat="false" ht="15" hidden="false" customHeight="false" outlineLevel="0" collapsed="false">
      <c r="A283" s="316"/>
      <c r="B283" s="99"/>
      <c r="C283" s="99"/>
      <c r="D283" s="311" t="str">
        <f aca="false">IF(SUM((C283*100)/0.25)=0," ",+((C283*100)/0.25))</f>
        <v> </v>
      </c>
      <c r="E283" s="183"/>
      <c r="F283" s="99"/>
      <c r="G283" s="99"/>
      <c r="H283" s="312" t="str">
        <f aca="false">IF(ISERROR(SUM((ABS(F283-G283)*100)/AVERAGE(F283:G283)))," ",SUM((ABS(F283-G283)*100)/AVERAGE(F283:G283)))</f>
        <v> </v>
      </c>
      <c r="K283" s="311" t="str">
        <f aca="false">IF(((J283*100)/2.51)=0," ",+((J283*100)/2.51))</f>
        <v> </v>
      </c>
      <c r="L283" s="232"/>
      <c r="M283" s="118"/>
      <c r="N283" s="118"/>
      <c r="O283" s="118"/>
      <c r="P283" s="118"/>
      <c r="Q283" s="315" t="str">
        <f aca="false">IF(SUM(((O283-M283*(N283/5))/0.25*((5-N283)/5))*100)=0," ",+SUM(((O283-M283*(N283/5))/(0.25*((5-N283)/5)))*100))</f>
        <v> </v>
      </c>
      <c r="R283" s="315" t="str">
        <f aca="false">IF(SUM(((P283-M283*(N283/5))/0.25*((5-N283)/5))*100)=0," ",+SUM(((P283-M283*(N283/5))/(0.25*((5-N283)/5)))*100))</f>
        <v> </v>
      </c>
      <c r="S283" s="312" t="str">
        <f aca="false">IF(ISERROR(SUM((ABS(Q283-R283)*100)/AVERAGE(Q283:R283)))," ",SUM((ABS(Q283-R283)*100)/AVERAGE(Q283:R283)))</f>
        <v> </v>
      </c>
    </row>
    <row r="284" customFormat="false" ht="15" hidden="false" customHeight="false" outlineLevel="0" collapsed="false">
      <c r="A284" s="316"/>
      <c r="B284" s="99"/>
      <c r="C284" s="99"/>
      <c r="D284" s="311" t="str">
        <f aca="false">IF(SUM((C284*100)/0.25)=0," ",+((C284*100)/0.25))</f>
        <v> </v>
      </c>
      <c r="E284" s="183"/>
      <c r="F284" s="99"/>
      <c r="G284" s="99"/>
      <c r="H284" s="312" t="str">
        <f aca="false">IF(ISERROR(SUM((ABS(F284-G284)*100)/AVERAGE(F284:G284)))," ",SUM((ABS(F284-G284)*100)/AVERAGE(F284:G284)))</f>
        <v> </v>
      </c>
      <c r="K284" s="311" t="str">
        <f aca="false">IF(((J284*100)/2.51)=0," ",+((J284*100)/2.51))</f>
        <v> </v>
      </c>
      <c r="L284" s="232"/>
      <c r="M284" s="118"/>
      <c r="N284" s="118"/>
      <c r="O284" s="118"/>
      <c r="P284" s="118"/>
      <c r="Q284" s="315" t="str">
        <f aca="false">IF(SUM(((O284-M284*(N284/5))/0.25*((5-N284)/5))*100)=0," ",+SUM(((O284-M284*(N284/5))/(0.25*((5-N284)/5)))*100))</f>
        <v> </v>
      </c>
      <c r="R284" s="315" t="str">
        <f aca="false">IF(SUM(((P284-M284*(N284/5))/0.25*((5-N284)/5))*100)=0," ",+SUM(((P284-M284*(N284/5))/(0.25*((5-N284)/5)))*100))</f>
        <v> </v>
      </c>
      <c r="S284" s="312" t="str">
        <f aca="false">IF(ISERROR(SUM((ABS(Q284-R284)*100)/AVERAGE(Q284:R284)))," ",SUM((ABS(Q284-R284)*100)/AVERAGE(Q284:R284)))</f>
        <v> </v>
      </c>
    </row>
    <row r="285" customFormat="false" ht="15" hidden="false" customHeight="false" outlineLevel="0" collapsed="false">
      <c r="A285" s="316"/>
      <c r="B285" s="99"/>
      <c r="C285" s="99"/>
      <c r="D285" s="311" t="str">
        <f aca="false">IF(SUM((C285*100)/0.25)=0," ",+((C285*100)/0.25))</f>
        <v> </v>
      </c>
      <c r="E285" s="183"/>
      <c r="F285" s="99"/>
      <c r="G285" s="99"/>
      <c r="H285" s="312" t="str">
        <f aca="false">IF(ISERROR(SUM((ABS(F285-G285)*100)/AVERAGE(F285:G285)))," ",SUM((ABS(F285-G285)*100)/AVERAGE(F285:G285)))</f>
        <v> </v>
      </c>
      <c r="K285" s="311" t="str">
        <f aca="false">IF(((J285*100)/2.51)=0," ",+((J285*100)/2.51))</f>
        <v> </v>
      </c>
      <c r="L285" s="232"/>
      <c r="M285" s="118"/>
      <c r="N285" s="118"/>
      <c r="O285" s="118"/>
      <c r="P285" s="118"/>
      <c r="Q285" s="315" t="str">
        <f aca="false">IF(SUM(((O285-M285*(N285/5))/0.25*((5-N285)/5))*100)=0," ",+SUM(((O285-M285*(N285/5))/(0.25*((5-N285)/5)))*100))</f>
        <v> </v>
      </c>
      <c r="R285" s="315" t="str">
        <f aca="false">IF(SUM(((P285-M285*(N285/5))/0.25*((5-N285)/5))*100)=0," ",+SUM(((P285-M285*(N285/5))/(0.25*((5-N285)/5)))*100))</f>
        <v> </v>
      </c>
      <c r="S285" s="312" t="str">
        <f aca="false">IF(ISERROR(SUM((ABS(Q285-R285)*100)/AVERAGE(Q285:R285)))," ",SUM((ABS(Q285-R285)*100)/AVERAGE(Q285:R285)))</f>
        <v> </v>
      </c>
    </row>
    <row r="286" customFormat="false" ht="15" hidden="false" customHeight="false" outlineLevel="0" collapsed="false">
      <c r="A286" s="316"/>
      <c r="B286" s="99"/>
      <c r="C286" s="99"/>
      <c r="D286" s="311" t="str">
        <f aca="false">IF(SUM((C286*100)/0.25)=0," ",+((C286*100)/0.25))</f>
        <v> </v>
      </c>
      <c r="E286" s="183"/>
      <c r="F286" s="99"/>
      <c r="G286" s="99"/>
      <c r="H286" s="312" t="str">
        <f aca="false">IF(ISERROR(SUM((ABS(F286-G286)*100)/AVERAGE(F286:G286)))," ",SUM((ABS(F286-G286)*100)/AVERAGE(F286:G286)))</f>
        <v> </v>
      </c>
      <c r="K286" s="311" t="str">
        <f aca="false">IF(((J286*100)/2.51)=0," ",+((J286*100)/2.51))</f>
        <v> </v>
      </c>
      <c r="L286" s="232"/>
      <c r="M286" s="118"/>
      <c r="N286" s="118"/>
      <c r="O286" s="118"/>
      <c r="P286" s="118"/>
      <c r="Q286" s="315" t="str">
        <f aca="false">IF(SUM(((O286-M286*(N286/5))/0.25*((5-N286)/5))*100)=0," ",+SUM(((O286-M286*(N286/5))/(0.25*((5-N286)/5)))*100))</f>
        <v> </v>
      </c>
      <c r="R286" s="315" t="str">
        <f aca="false">IF(SUM(((P286-M286*(N286/5))/0.25*((5-N286)/5))*100)=0," ",+SUM(((P286-M286*(N286/5))/(0.25*((5-N286)/5)))*100))</f>
        <v> </v>
      </c>
      <c r="S286" s="312" t="str">
        <f aca="false">IF(ISERROR(SUM((ABS(Q286-R286)*100)/AVERAGE(Q286:R286)))," ",SUM((ABS(Q286-R286)*100)/AVERAGE(Q286:R286)))</f>
        <v> </v>
      </c>
    </row>
    <row r="287" customFormat="false" ht="15" hidden="false" customHeight="false" outlineLevel="0" collapsed="false">
      <c r="A287" s="316"/>
      <c r="B287" s="99"/>
      <c r="C287" s="99"/>
      <c r="D287" s="311" t="str">
        <f aca="false">IF(SUM((C287*100)/0.25)=0," ",+((C287*100)/0.25))</f>
        <v> </v>
      </c>
      <c r="E287" s="183"/>
      <c r="F287" s="99"/>
      <c r="G287" s="99"/>
      <c r="H287" s="312" t="str">
        <f aca="false">IF(ISERROR(SUM((ABS(F287-G287)*100)/AVERAGE(F287:G287)))," ",SUM((ABS(F287-G287)*100)/AVERAGE(F287:G287)))</f>
        <v> </v>
      </c>
      <c r="K287" s="311" t="str">
        <f aca="false">IF(((J287*100)/2.51)=0," ",+((J287*100)/2.51))</f>
        <v> </v>
      </c>
      <c r="L287" s="232"/>
      <c r="M287" s="118"/>
      <c r="N287" s="118"/>
      <c r="O287" s="118"/>
      <c r="P287" s="118"/>
      <c r="Q287" s="315" t="str">
        <f aca="false">IF(SUM(((O287-M287*(N287/5))/0.25*((5-N287)/5))*100)=0," ",+SUM(((O287-M287*(N287/5))/(0.25*((5-N287)/5)))*100))</f>
        <v> </v>
      </c>
      <c r="R287" s="315" t="str">
        <f aca="false">IF(SUM(((P287-M287*(N287/5))/0.25*((5-N287)/5))*100)=0," ",+SUM(((P287-M287*(N287/5))/(0.25*((5-N287)/5)))*100))</f>
        <v> </v>
      </c>
      <c r="S287" s="312" t="str">
        <f aca="false">IF(ISERROR(SUM((ABS(Q287-R287)*100)/AVERAGE(Q287:R287)))," ",SUM((ABS(Q287-R287)*100)/AVERAGE(Q287:R287)))</f>
        <v> </v>
      </c>
    </row>
    <row r="288" customFormat="false" ht="15" hidden="false" customHeight="false" outlineLevel="0" collapsed="false">
      <c r="A288" s="316"/>
      <c r="B288" s="99"/>
      <c r="C288" s="99"/>
      <c r="D288" s="311" t="str">
        <f aca="false">IF(SUM((C288*100)/0.25)=0," ",+((C288*100)/0.25))</f>
        <v> </v>
      </c>
      <c r="E288" s="183"/>
      <c r="F288" s="99"/>
      <c r="G288" s="99"/>
      <c r="H288" s="312" t="str">
        <f aca="false">IF(ISERROR(SUM((ABS(F288-G288)*100)/AVERAGE(F288:G288)))," ",SUM((ABS(F288-G288)*100)/AVERAGE(F288:G288)))</f>
        <v> </v>
      </c>
      <c r="K288" s="311" t="str">
        <f aca="false">IF(((J288*100)/2.51)=0," ",+((J288*100)/2.51))</f>
        <v> </v>
      </c>
      <c r="L288" s="232"/>
      <c r="M288" s="118"/>
      <c r="N288" s="118"/>
      <c r="O288" s="118"/>
      <c r="P288" s="118"/>
      <c r="Q288" s="315" t="str">
        <f aca="false">IF(SUM(((O288-M288*(N288/5))/0.25*((5-N288)/5))*100)=0," ",+SUM(((O288-M288*(N288/5))/(0.25*((5-N288)/5)))*100))</f>
        <v> </v>
      </c>
      <c r="R288" s="315" t="str">
        <f aca="false">IF(SUM(((P288-M288*(N288/5))/0.25*((5-N288)/5))*100)=0," ",+SUM(((P288-M288*(N288/5))/(0.25*((5-N288)/5)))*100))</f>
        <v> </v>
      </c>
      <c r="S288" s="312" t="str">
        <f aca="false">IF(ISERROR(SUM((ABS(Q288-R288)*100)/AVERAGE(Q288:R288)))," ",SUM((ABS(Q288-R288)*100)/AVERAGE(Q288:R288)))</f>
        <v> </v>
      </c>
    </row>
    <row r="289" customFormat="false" ht="15" hidden="false" customHeight="false" outlineLevel="0" collapsed="false">
      <c r="A289" s="316"/>
      <c r="B289" s="99"/>
      <c r="C289" s="99"/>
      <c r="D289" s="311" t="str">
        <f aca="false">IF(SUM((C289*100)/0.25)=0," ",+((C289*100)/0.25))</f>
        <v> </v>
      </c>
      <c r="E289" s="183"/>
      <c r="F289" s="99"/>
      <c r="G289" s="99"/>
      <c r="H289" s="312" t="str">
        <f aca="false">IF(ISERROR(SUM((ABS(F289-G289)*100)/AVERAGE(F289:G289)))," ",SUM((ABS(F289-G289)*100)/AVERAGE(F289:G289)))</f>
        <v> </v>
      </c>
      <c r="K289" s="311" t="str">
        <f aca="false">IF(((J289*100)/2.51)=0," ",+((J289*100)/2.51))</f>
        <v> </v>
      </c>
      <c r="L289" s="232"/>
      <c r="M289" s="118"/>
      <c r="N289" s="118"/>
      <c r="O289" s="118"/>
      <c r="P289" s="118"/>
      <c r="Q289" s="315" t="str">
        <f aca="false">IF(SUM(((O289-M289*(N289/5))/0.25*((5-N289)/5))*100)=0," ",+SUM(((O289-M289*(N289/5))/(0.25*((5-N289)/5)))*100))</f>
        <v> </v>
      </c>
      <c r="R289" s="315" t="str">
        <f aca="false">IF(SUM(((P289-M289*(N289/5))/0.25*((5-N289)/5))*100)=0," ",+SUM(((P289-M289*(N289/5))/(0.25*((5-N289)/5)))*100))</f>
        <v> </v>
      </c>
      <c r="S289" s="312" t="str">
        <f aca="false">IF(ISERROR(SUM((ABS(Q289-R289)*100)/AVERAGE(Q289:R289)))," ",SUM((ABS(Q289-R289)*100)/AVERAGE(Q289:R289)))</f>
        <v> </v>
      </c>
    </row>
    <row r="290" customFormat="false" ht="15" hidden="false" customHeight="false" outlineLevel="0" collapsed="false">
      <c r="A290" s="316"/>
      <c r="B290" s="99"/>
      <c r="C290" s="99"/>
      <c r="D290" s="311" t="str">
        <f aca="false">IF(SUM((C290*100)/0.25)=0," ",+((C290*100)/0.25))</f>
        <v> </v>
      </c>
      <c r="E290" s="183"/>
      <c r="F290" s="99"/>
      <c r="G290" s="99"/>
      <c r="H290" s="312" t="str">
        <f aca="false">IF(ISERROR(SUM((ABS(F290-G290)*100)/AVERAGE(F290:G290)))," ",SUM((ABS(F290-G290)*100)/AVERAGE(F290:G290)))</f>
        <v> </v>
      </c>
      <c r="K290" s="311" t="str">
        <f aca="false">IF(((J290*100)/2.51)=0," ",+((J290*100)/2.51))</f>
        <v> </v>
      </c>
      <c r="L290" s="232"/>
      <c r="M290" s="118"/>
      <c r="N290" s="118"/>
      <c r="O290" s="118"/>
      <c r="P290" s="118"/>
      <c r="Q290" s="315" t="str">
        <f aca="false">IF(SUM(((O290-M290*(N290/5))/0.25*((5-N290)/5))*100)=0," ",+SUM(((O290-M290*(N290/5))/(0.25*((5-N290)/5)))*100))</f>
        <v> </v>
      </c>
      <c r="R290" s="315" t="str">
        <f aca="false">IF(SUM(((P290-M290*(N290/5))/0.25*((5-N290)/5))*100)=0," ",+SUM(((P290-M290*(N290/5))/(0.25*((5-N290)/5)))*100))</f>
        <v> </v>
      </c>
      <c r="S290" s="312" t="str">
        <f aca="false">IF(ISERROR(SUM((ABS(Q290-R290)*100)/AVERAGE(Q290:R290)))," ",SUM((ABS(Q290-R290)*100)/AVERAGE(Q290:R290)))</f>
        <v> </v>
      </c>
    </row>
    <row r="291" customFormat="false" ht="15" hidden="false" customHeight="false" outlineLevel="0" collapsed="false">
      <c r="A291" s="316"/>
      <c r="B291" s="99"/>
      <c r="C291" s="99"/>
      <c r="D291" s="311" t="str">
        <f aca="false">IF(SUM((C291*100)/0.25)=0," ",+((C291*100)/0.25))</f>
        <v> </v>
      </c>
      <c r="E291" s="183"/>
      <c r="F291" s="99"/>
      <c r="G291" s="99"/>
      <c r="H291" s="312" t="str">
        <f aca="false">IF(ISERROR(SUM((ABS(F291-G291)*100)/AVERAGE(F291:G291)))," ",SUM((ABS(F291-G291)*100)/AVERAGE(F291:G291)))</f>
        <v> </v>
      </c>
      <c r="K291" s="311" t="str">
        <f aca="false">IF(((J291*100)/2.51)=0," ",+((J291*100)/2.51))</f>
        <v> </v>
      </c>
      <c r="L291" s="232"/>
      <c r="M291" s="118"/>
      <c r="N291" s="118"/>
      <c r="O291" s="118"/>
      <c r="P291" s="118"/>
      <c r="Q291" s="315" t="str">
        <f aca="false">IF(SUM(((O291-M291*(N291/5))/0.25*((5-N291)/5))*100)=0," ",+SUM(((O291-M291*(N291/5))/(0.25*((5-N291)/5)))*100))</f>
        <v> </v>
      </c>
      <c r="R291" s="315" t="str">
        <f aca="false">IF(SUM(((P291-M291*(N291/5))/0.25*((5-N291)/5))*100)=0," ",+SUM(((P291-M291*(N291/5))/(0.25*((5-N291)/5)))*100))</f>
        <v> </v>
      </c>
      <c r="S291" s="312" t="str">
        <f aca="false">IF(ISERROR(SUM((ABS(Q291-R291)*100)/AVERAGE(Q291:R291)))," ",SUM((ABS(Q291-R291)*100)/AVERAGE(Q291:R291)))</f>
        <v> </v>
      </c>
    </row>
    <row r="292" customFormat="false" ht="15" hidden="false" customHeight="false" outlineLevel="0" collapsed="false">
      <c r="A292" s="316"/>
      <c r="B292" s="99"/>
      <c r="C292" s="99"/>
      <c r="D292" s="311" t="str">
        <f aca="false">IF(SUM((C292*100)/0.25)=0," ",+((C292*100)/0.25))</f>
        <v> </v>
      </c>
      <c r="E292" s="183"/>
      <c r="F292" s="99"/>
      <c r="G292" s="99"/>
      <c r="H292" s="312" t="str">
        <f aca="false">IF(ISERROR(SUM((ABS(F292-G292)*100)/AVERAGE(F292:G292)))," ",SUM((ABS(F292-G292)*100)/AVERAGE(F292:G292)))</f>
        <v> </v>
      </c>
      <c r="K292" s="311" t="str">
        <f aca="false">IF(((J292*100)/2.51)=0," ",+((J292*100)/2.51))</f>
        <v> </v>
      </c>
      <c r="L292" s="232"/>
      <c r="M292" s="118"/>
      <c r="N292" s="118"/>
      <c r="O292" s="118"/>
      <c r="P292" s="118"/>
      <c r="Q292" s="315" t="str">
        <f aca="false">IF(SUM(((O292-M292*(N292/5))/0.25*((5-N292)/5))*100)=0," ",+SUM(((O292-M292*(N292/5))/(0.25*((5-N292)/5)))*100))</f>
        <v> </v>
      </c>
      <c r="R292" s="315" t="str">
        <f aca="false">IF(SUM(((P292-M292*(N292/5))/0.25*((5-N292)/5))*100)=0," ",+SUM(((P292-M292*(N292/5))/(0.25*((5-N292)/5)))*100))</f>
        <v> </v>
      </c>
      <c r="S292" s="312" t="str">
        <f aca="false">IF(ISERROR(SUM((ABS(Q292-R292)*100)/AVERAGE(Q292:R292)))," ",SUM((ABS(Q292-R292)*100)/AVERAGE(Q292:R292)))</f>
        <v> </v>
      </c>
    </row>
    <row r="293" customFormat="false" ht="15" hidden="false" customHeight="false" outlineLevel="0" collapsed="false">
      <c r="A293" s="316"/>
      <c r="B293" s="99"/>
      <c r="C293" s="99"/>
      <c r="D293" s="311" t="str">
        <f aca="false">IF(SUM((C293*100)/0.25)=0," ",+((C293*100)/0.25))</f>
        <v> </v>
      </c>
      <c r="E293" s="183"/>
      <c r="F293" s="99"/>
      <c r="G293" s="99"/>
      <c r="H293" s="312" t="str">
        <f aca="false">IF(ISERROR(SUM((ABS(F293-G293)*100)/AVERAGE(F293:G293)))," ",SUM((ABS(F293-G293)*100)/AVERAGE(F293:G293)))</f>
        <v> </v>
      </c>
      <c r="K293" s="311" t="str">
        <f aca="false">IF(((J293*100)/2.51)=0," ",+((J293*100)/2.51))</f>
        <v> </v>
      </c>
      <c r="L293" s="232"/>
      <c r="M293" s="118"/>
      <c r="N293" s="118"/>
      <c r="O293" s="118"/>
      <c r="P293" s="118"/>
      <c r="Q293" s="315" t="str">
        <f aca="false">IF(SUM(((O293-M293*(N293/5))/0.25*((5-N293)/5))*100)=0," ",+SUM(((O293-M293*(N293/5))/(0.25*((5-N293)/5)))*100))</f>
        <v> </v>
      </c>
      <c r="R293" s="315" t="str">
        <f aca="false">IF(SUM(((P293-M293*(N293/5))/0.25*((5-N293)/5))*100)=0," ",+SUM(((P293-M293*(N293/5))/(0.25*((5-N293)/5)))*100))</f>
        <v> </v>
      </c>
      <c r="S293" s="312" t="str">
        <f aca="false">IF(ISERROR(SUM((ABS(Q293-R293)*100)/AVERAGE(Q293:R293)))," ",SUM((ABS(Q293-R293)*100)/AVERAGE(Q293:R293)))</f>
        <v> </v>
      </c>
    </row>
    <row r="294" customFormat="false" ht="15" hidden="false" customHeight="false" outlineLevel="0" collapsed="false">
      <c r="A294" s="316"/>
      <c r="B294" s="99"/>
      <c r="C294" s="99"/>
      <c r="D294" s="311" t="str">
        <f aca="false">IF(SUM((C294*100)/0.25)=0," ",+((C294*100)/0.25))</f>
        <v> </v>
      </c>
      <c r="E294" s="183"/>
      <c r="F294" s="99"/>
      <c r="G294" s="99"/>
      <c r="H294" s="312" t="str">
        <f aca="false">IF(ISERROR(SUM((ABS(F294-G294)*100)/AVERAGE(F294:G294)))," ",SUM((ABS(F294-G294)*100)/AVERAGE(F294:G294)))</f>
        <v> </v>
      </c>
      <c r="K294" s="311" t="str">
        <f aca="false">IF(((J294*100)/2.51)=0," ",+((J294*100)/2.51))</f>
        <v> </v>
      </c>
      <c r="L294" s="232"/>
      <c r="M294" s="118"/>
      <c r="N294" s="118"/>
      <c r="O294" s="118"/>
      <c r="P294" s="118"/>
      <c r="Q294" s="315" t="str">
        <f aca="false">IF(SUM(((O294-M294*(N294/5))/0.25*((5-N294)/5))*100)=0," ",+SUM(((O294-M294*(N294/5))/(0.25*((5-N294)/5)))*100))</f>
        <v> </v>
      </c>
      <c r="R294" s="315" t="str">
        <f aca="false">IF(SUM(((P294-M294*(N294/5))/0.25*((5-N294)/5))*100)=0," ",+SUM(((P294-M294*(N294/5))/(0.25*((5-N294)/5)))*100))</f>
        <v> </v>
      </c>
      <c r="S294" s="312" t="str">
        <f aca="false">IF(ISERROR(SUM((ABS(Q294-R294)*100)/AVERAGE(Q294:R294)))," ",SUM((ABS(Q294-R294)*100)/AVERAGE(Q294:R294)))</f>
        <v> </v>
      </c>
    </row>
    <row r="295" customFormat="false" ht="15" hidden="false" customHeight="false" outlineLevel="0" collapsed="false">
      <c r="A295" s="316"/>
      <c r="B295" s="99"/>
      <c r="C295" s="99"/>
      <c r="D295" s="311" t="str">
        <f aca="false">IF(SUM((C295*100)/0.25)=0," ",+((C295*100)/0.25))</f>
        <v> </v>
      </c>
      <c r="E295" s="183"/>
      <c r="F295" s="99"/>
      <c r="G295" s="99"/>
      <c r="H295" s="312" t="str">
        <f aca="false">IF(ISERROR(SUM((ABS(F295-G295)*100)/AVERAGE(F295:G295)))," ",SUM((ABS(F295-G295)*100)/AVERAGE(F295:G295)))</f>
        <v> </v>
      </c>
      <c r="K295" s="311" t="str">
        <f aca="false">IF(((J295*100)/2.51)=0," ",+((J295*100)/2.51))</f>
        <v> </v>
      </c>
      <c r="L295" s="232"/>
      <c r="M295" s="118"/>
      <c r="N295" s="118"/>
      <c r="O295" s="118"/>
      <c r="P295" s="118"/>
      <c r="Q295" s="315" t="str">
        <f aca="false">IF(SUM(((O295-M295*(N295/5))/0.25*((5-N295)/5))*100)=0," ",+SUM(((O295-M295*(N295/5))/(0.25*((5-N295)/5)))*100))</f>
        <v> </v>
      </c>
      <c r="R295" s="315" t="str">
        <f aca="false">IF(SUM(((P295-M295*(N295/5))/0.25*((5-N295)/5))*100)=0," ",+SUM(((P295-M295*(N295/5))/(0.25*((5-N295)/5)))*100))</f>
        <v> </v>
      </c>
      <c r="S295" s="312" t="str">
        <f aca="false">IF(ISERROR(SUM((ABS(Q295-R295)*100)/AVERAGE(Q295:R295)))," ",SUM((ABS(Q295-R295)*100)/AVERAGE(Q295:R295)))</f>
        <v> </v>
      </c>
    </row>
    <row r="296" customFormat="false" ht="15" hidden="false" customHeight="false" outlineLevel="0" collapsed="false">
      <c r="A296" s="316"/>
      <c r="B296" s="99"/>
      <c r="C296" s="99"/>
      <c r="D296" s="311" t="str">
        <f aca="false">IF(SUM((C296*100)/0.25)=0," ",+((C296*100)/0.25))</f>
        <v> </v>
      </c>
      <c r="E296" s="183"/>
      <c r="F296" s="99"/>
      <c r="G296" s="99"/>
      <c r="H296" s="312" t="str">
        <f aca="false">IF(ISERROR(SUM((ABS(F296-G296)*100)/AVERAGE(F296:G296)))," ",SUM((ABS(F296-G296)*100)/AVERAGE(F296:G296)))</f>
        <v> </v>
      </c>
      <c r="K296" s="311" t="str">
        <f aca="false">IF(((J296*100)/2.51)=0," ",+((J296*100)/2.51))</f>
        <v> </v>
      </c>
      <c r="L296" s="232"/>
      <c r="M296" s="118"/>
      <c r="N296" s="118"/>
      <c r="O296" s="118"/>
      <c r="P296" s="118"/>
      <c r="Q296" s="315" t="str">
        <f aca="false">IF(SUM(((O296-M296*(N296/5))/0.25*((5-N296)/5))*100)=0," ",+SUM(((O296-M296*(N296/5))/(0.25*((5-N296)/5)))*100))</f>
        <v> </v>
      </c>
      <c r="R296" s="315" t="str">
        <f aca="false">IF(SUM(((P296-M296*(N296/5))/0.25*((5-N296)/5))*100)=0," ",+SUM(((P296-M296*(N296/5))/(0.25*((5-N296)/5)))*100))</f>
        <v> </v>
      </c>
      <c r="S296" s="312" t="str">
        <f aca="false">IF(ISERROR(SUM((ABS(Q296-R296)*100)/AVERAGE(Q296:R296)))," ",SUM((ABS(Q296-R296)*100)/AVERAGE(Q296:R296)))</f>
        <v> </v>
      </c>
    </row>
    <row r="297" customFormat="false" ht="15" hidden="false" customHeight="false" outlineLevel="0" collapsed="false">
      <c r="A297" s="316"/>
      <c r="B297" s="99"/>
      <c r="C297" s="99"/>
      <c r="D297" s="311" t="str">
        <f aca="false">IF(SUM((C297*100)/0.25)=0," ",+((C297*100)/0.25))</f>
        <v> </v>
      </c>
      <c r="E297" s="183"/>
      <c r="F297" s="99"/>
      <c r="G297" s="99"/>
      <c r="H297" s="312" t="str">
        <f aca="false">IF(ISERROR(SUM((ABS(F297-G297)*100)/AVERAGE(F297:G297)))," ",SUM((ABS(F297-G297)*100)/AVERAGE(F297:G297)))</f>
        <v> </v>
      </c>
      <c r="K297" s="311" t="str">
        <f aca="false">IF(((J297*100)/2.51)=0," ",+((J297*100)/2.51))</f>
        <v> </v>
      </c>
      <c r="L297" s="232"/>
      <c r="M297" s="118"/>
      <c r="N297" s="118"/>
      <c r="O297" s="118"/>
      <c r="P297" s="118"/>
      <c r="Q297" s="315" t="str">
        <f aca="false">IF(SUM(((O297-M297*(N297/5))/0.25*((5-N297)/5))*100)=0," ",+SUM(((O297-M297*(N297/5))/(0.25*((5-N297)/5)))*100))</f>
        <v> </v>
      </c>
      <c r="R297" s="315" t="str">
        <f aca="false">IF(SUM(((P297-M297*(N297/5))/0.25*((5-N297)/5))*100)=0," ",+SUM(((P297-M297*(N297/5))/(0.25*((5-N297)/5)))*100))</f>
        <v> </v>
      </c>
      <c r="S297" s="312" t="str">
        <f aca="false">IF(ISERROR(SUM((ABS(Q297-R297)*100)/AVERAGE(Q297:R297)))," ",SUM((ABS(Q297-R297)*100)/AVERAGE(Q297:R297)))</f>
        <v> </v>
      </c>
    </row>
    <row r="298" customFormat="false" ht="15" hidden="false" customHeight="false" outlineLevel="0" collapsed="false">
      <c r="A298" s="316"/>
      <c r="B298" s="99"/>
      <c r="C298" s="99"/>
      <c r="D298" s="311" t="str">
        <f aca="false">IF(SUM((C298*100)/0.25)=0," ",+((C298*100)/0.25))</f>
        <v> </v>
      </c>
      <c r="E298" s="183"/>
      <c r="F298" s="99"/>
      <c r="G298" s="99"/>
      <c r="H298" s="312" t="str">
        <f aca="false">IF(ISERROR(SUM((ABS(F298-G298)*100)/AVERAGE(F298:G298)))," ",SUM((ABS(F298-G298)*100)/AVERAGE(F298:G298)))</f>
        <v> </v>
      </c>
      <c r="K298" s="311" t="str">
        <f aca="false">IF(((J298*100)/2.51)=0," ",+((J298*100)/2.51))</f>
        <v> </v>
      </c>
      <c r="L298" s="232"/>
      <c r="M298" s="118"/>
      <c r="N298" s="118"/>
      <c r="O298" s="118"/>
      <c r="P298" s="118"/>
      <c r="Q298" s="315" t="str">
        <f aca="false">IF(SUM(((O298-M298*(N298/5))/0.25*((5-N298)/5))*100)=0," ",+SUM(((O298-M298*(N298/5))/(0.25*((5-N298)/5)))*100))</f>
        <v> </v>
      </c>
      <c r="R298" s="315" t="str">
        <f aca="false">IF(SUM(((P298-M298*(N298/5))/0.25*((5-N298)/5))*100)=0," ",+SUM(((P298-M298*(N298/5))/(0.25*((5-N298)/5)))*100))</f>
        <v> </v>
      </c>
      <c r="S298" s="312" t="str">
        <f aca="false">IF(ISERROR(SUM((ABS(Q298-R298)*100)/AVERAGE(Q298:R298)))," ",SUM((ABS(Q298-R298)*100)/AVERAGE(Q298:R298)))</f>
        <v> </v>
      </c>
    </row>
    <row r="299" customFormat="false" ht="15" hidden="false" customHeight="false" outlineLevel="0" collapsed="false">
      <c r="A299" s="316"/>
      <c r="B299" s="99"/>
      <c r="C299" s="99"/>
      <c r="D299" s="311" t="str">
        <f aca="false">IF(SUM((C299*100)/0.25)=0," ",+((C299*100)/0.25))</f>
        <v> </v>
      </c>
      <c r="E299" s="183"/>
      <c r="F299" s="99"/>
      <c r="G299" s="99"/>
      <c r="H299" s="312" t="str">
        <f aca="false">IF(ISERROR(SUM((ABS(F299-G299)*100)/AVERAGE(F299:G299)))," ",SUM((ABS(F299-G299)*100)/AVERAGE(F299:G299)))</f>
        <v> </v>
      </c>
      <c r="K299" s="311" t="str">
        <f aca="false">IF(((J299*100)/2.51)=0," ",+((J299*100)/2.51))</f>
        <v> </v>
      </c>
      <c r="L299" s="232"/>
      <c r="M299" s="118"/>
      <c r="N299" s="118"/>
      <c r="O299" s="118"/>
      <c r="P299" s="118"/>
      <c r="Q299" s="315" t="str">
        <f aca="false">IF(SUM(((O299-M299*(N299/5))/0.25*((5-N299)/5))*100)=0," ",+SUM(((O299-M299*(N299/5))/(0.25*((5-N299)/5)))*100))</f>
        <v> </v>
      </c>
      <c r="R299" s="315" t="str">
        <f aca="false">IF(SUM(((P299-M299*(N299/5))/0.25*((5-N299)/5))*100)=0," ",+SUM(((P299-M299*(N299/5))/(0.25*((5-N299)/5)))*100))</f>
        <v> </v>
      </c>
      <c r="S299" s="312" t="str">
        <f aca="false">IF(ISERROR(SUM((ABS(Q299-R299)*100)/AVERAGE(Q299:R299)))," ",SUM((ABS(Q299-R299)*100)/AVERAGE(Q299:R299)))</f>
        <v> </v>
      </c>
    </row>
    <row r="300" customFormat="false" ht="15" hidden="false" customHeight="false" outlineLevel="0" collapsed="false">
      <c r="A300" s="316"/>
      <c r="B300" s="99"/>
      <c r="C300" s="99"/>
      <c r="D300" s="311" t="str">
        <f aca="false">IF(SUM((C300*100)/0.25)=0," ",+((C300*100)/0.25))</f>
        <v> </v>
      </c>
      <c r="E300" s="183"/>
      <c r="F300" s="99"/>
      <c r="G300" s="99"/>
      <c r="H300" s="312" t="str">
        <f aca="false">IF(ISERROR(SUM((ABS(F300-G300)*100)/AVERAGE(F300:G300)))," ",SUM((ABS(F300-G300)*100)/AVERAGE(F300:G300)))</f>
        <v> </v>
      </c>
      <c r="K300" s="311" t="str">
        <f aca="false">IF(((J300*100)/2.51)=0," ",+((J300*100)/2.51))</f>
        <v> </v>
      </c>
      <c r="L300" s="232"/>
      <c r="M300" s="118"/>
      <c r="N300" s="118"/>
      <c r="O300" s="118"/>
      <c r="P300" s="118"/>
      <c r="Q300" s="315" t="str">
        <f aca="false">IF(SUM(((O300-M300*(N300/5))/0.25*((5-N300)/5))*100)=0," ",+SUM(((O300-M300*(N300/5))/(0.25*((5-N300)/5)))*100))</f>
        <v> </v>
      </c>
      <c r="R300" s="315" t="str">
        <f aca="false">IF(SUM(((P300-M300*(N300/5))/0.25*((5-N300)/5))*100)=0," ",+SUM(((P300-M300*(N300/5))/(0.25*((5-N300)/5)))*100))</f>
        <v> </v>
      </c>
      <c r="S300" s="312" t="str">
        <f aca="false">IF(ISERROR(SUM((ABS(Q300-R300)*100)/AVERAGE(Q300:R300)))," ",SUM((ABS(Q300-R300)*100)/AVERAGE(Q300:R300)))</f>
        <v> </v>
      </c>
    </row>
    <row r="301" customFormat="false" ht="15" hidden="false" customHeight="false" outlineLevel="0" collapsed="false">
      <c r="A301" s="316"/>
      <c r="B301" s="99"/>
      <c r="C301" s="99"/>
      <c r="D301" s="311" t="str">
        <f aca="false">IF(SUM((C301*100)/0.25)=0," ",+((C301*100)/0.25))</f>
        <v> </v>
      </c>
      <c r="E301" s="183"/>
      <c r="F301" s="99"/>
      <c r="G301" s="99"/>
      <c r="H301" s="312" t="str">
        <f aca="false">IF(ISERROR(SUM((ABS(F301-G301)*100)/AVERAGE(F301:G301)))," ",SUM((ABS(F301-G301)*100)/AVERAGE(F301:G301)))</f>
        <v> </v>
      </c>
      <c r="K301" s="311" t="str">
        <f aca="false">IF(((J301*100)/2.51)=0," ",+((J301*100)/2.51))</f>
        <v> </v>
      </c>
      <c r="L301" s="232"/>
      <c r="M301" s="118"/>
      <c r="N301" s="118"/>
      <c r="O301" s="118"/>
      <c r="P301" s="118"/>
      <c r="Q301" s="315" t="str">
        <f aca="false">IF(SUM(((O301-M301*(N301/5))/0.25*((5-N301)/5))*100)=0," ",+SUM(((O301-M301*(N301/5))/(0.25*((5-N301)/5)))*100))</f>
        <v> </v>
      </c>
      <c r="R301" s="315" t="str">
        <f aca="false">IF(SUM(((P301-M301*(N301/5))/0.25*((5-N301)/5))*100)=0," ",+SUM(((P301-M301*(N301/5))/(0.25*((5-N301)/5)))*100))</f>
        <v> </v>
      </c>
      <c r="S301" s="312" t="str">
        <f aca="false">IF(ISERROR(SUM((ABS(Q301-R301)*100)/AVERAGE(Q301:R301)))," ",SUM((ABS(Q301-R301)*100)/AVERAGE(Q301:R301)))</f>
        <v> </v>
      </c>
    </row>
    <row r="302" customFormat="false" ht="15" hidden="false" customHeight="false" outlineLevel="0" collapsed="false">
      <c r="A302" s="316"/>
      <c r="B302" s="99"/>
      <c r="C302" s="99"/>
      <c r="D302" s="311" t="str">
        <f aca="false">IF(SUM((C302*100)/0.25)=0," ",+((C302*100)/0.25))</f>
        <v> </v>
      </c>
      <c r="E302" s="183"/>
      <c r="F302" s="99"/>
      <c r="G302" s="99"/>
      <c r="H302" s="312" t="str">
        <f aca="false">IF(ISERROR(SUM((ABS(F302-G302)*100)/AVERAGE(F302:G302)))," ",SUM((ABS(F302-G302)*100)/AVERAGE(F302:G302)))</f>
        <v> </v>
      </c>
      <c r="K302" s="311" t="str">
        <f aca="false">IF(((J302*100)/2.51)=0," ",+((J302*100)/2.51))</f>
        <v> </v>
      </c>
      <c r="L302" s="232"/>
      <c r="M302" s="118"/>
      <c r="N302" s="118"/>
      <c r="O302" s="118"/>
      <c r="P302" s="118"/>
      <c r="Q302" s="315" t="str">
        <f aca="false">IF(SUM(((O302-M302*(N302/5))/0.25*((5-N302)/5))*100)=0," ",+SUM(((O302-M302*(N302/5))/(0.25*((5-N302)/5)))*100))</f>
        <v> </v>
      </c>
      <c r="R302" s="315" t="str">
        <f aca="false">IF(SUM(((P302-M302*(N302/5))/0.25*((5-N302)/5))*100)=0," ",+SUM(((P302-M302*(N302/5))/(0.25*((5-N302)/5)))*100))</f>
        <v> </v>
      </c>
      <c r="S302" s="312" t="str">
        <f aca="false">IF(ISERROR(SUM((ABS(Q302-R302)*100)/AVERAGE(Q302:R302)))," ",SUM((ABS(Q302-R302)*100)/AVERAGE(Q302:R302)))</f>
        <v> </v>
      </c>
    </row>
    <row r="303" customFormat="false" ht="15" hidden="false" customHeight="false" outlineLevel="0" collapsed="false">
      <c r="A303" s="316"/>
      <c r="B303" s="99"/>
      <c r="C303" s="99"/>
      <c r="D303" s="311" t="str">
        <f aca="false">IF(SUM((C303*100)/0.25)=0," ",+((C303*100)/0.25))</f>
        <v> </v>
      </c>
      <c r="E303" s="183"/>
      <c r="F303" s="99"/>
      <c r="G303" s="99"/>
      <c r="H303" s="312" t="str">
        <f aca="false">IF(ISERROR(SUM((ABS(F303-G303)*100)/AVERAGE(F303:G303)))," ",SUM((ABS(F303-G303)*100)/AVERAGE(F303:G303)))</f>
        <v> </v>
      </c>
      <c r="K303" s="311" t="str">
        <f aca="false">IF(((J303*100)/2.51)=0," ",+((J303*100)/2.51))</f>
        <v> </v>
      </c>
      <c r="L303" s="232"/>
      <c r="M303" s="118"/>
      <c r="N303" s="118"/>
      <c r="O303" s="118"/>
      <c r="P303" s="118"/>
      <c r="Q303" s="315" t="str">
        <f aca="false">IF(SUM(((O303-M303*(N303/5))/0.25*((5-N303)/5))*100)=0," ",+SUM(((O303-M303*(N303/5))/(0.25*((5-N303)/5)))*100))</f>
        <v> </v>
      </c>
      <c r="R303" s="315" t="str">
        <f aca="false">IF(SUM(((P303-M303*(N303/5))/0.25*((5-N303)/5))*100)=0," ",+SUM(((P303-M303*(N303/5))/(0.25*((5-N303)/5)))*100))</f>
        <v> </v>
      </c>
      <c r="S303" s="312" t="str">
        <f aca="false">IF(ISERROR(SUM((ABS(Q303-R303)*100)/AVERAGE(Q303:R303)))," ",SUM((ABS(Q303-R303)*100)/AVERAGE(Q303:R303)))</f>
        <v> </v>
      </c>
    </row>
    <row r="304" customFormat="false" ht="15" hidden="false" customHeight="false" outlineLevel="0" collapsed="false">
      <c r="A304" s="316"/>
      <c r="B304" s="99"/>
      <c r="C304" s="99"/>
      <c r="D304" s="311" t="str">
        <f aca="false">IF(SUM((C304*100)/0.25)=0," ",+((C304*100)/0.25))</f>
        <v> </v>
      </c>
      <c r="E304" s="183"/>
      <c r="F304" s="99"/>
      <c r="G304" s="99"/>
      <c r="H304" s="312" t="str">
        <f aca="false">IF(ISERROR(SUM((ABS(F304-G304)*100)/AVERAGE(F304:G304)))," ",SUM((ABS(F304-G304)*100)/AVERAGE(F304:G304)))</f>
        <v> </v>
      </c>
      <c r="K304" s="311" t="str">
        <f aca="false">IF(((J304*100)/2.51)=0," ",+((J304*100)/2.51))</f>
        <v> </v>
      </c>
      <c r="L304" s="232"/>
      <c r="M304" s="118"/>
      <c r="N304" s="118"/>
      <c r="O304" s="118"/>
      <c r="P304" s="118"/>
      <c r="Q304" s="315" t="str">
        <f aca="false">IF(SUM(((O304-M304*(N304/5))/0.25*((5-N304)/5))*100)=0," ",+SUM(((O304-M304*(N304/5))/(0.25*((5-N304)/5)))*100))</f>
        <v> </v>
      </c>
      <c r="R304" s="315" t="str">
        <f aca="false">IF(SUM(((P304-M304*(N304/5))/0.25*((5-N304)/5))*100)=0," ",+SUM(((P304-M304*(N304/5))/(0.25*((5-N304)/5)))*100))</f>
        <v> </v>
      </c>
      <c r="S304" s="312" t="str">
        <f aca="false">IF(ISERROR(SUM((ABS(Q304-R304)*100)/AVERAGE(Q304:R304)))," ",SUM((ABS(Q304-R304)*100)/AVERAGE(Q304:R304)))</f>
        <v> </v>
      </c>
    </row>
    <row r="305" customFormat="false" ht="15" hidden="false" customHeight="false" outlineLevel="0" collapsed="false">
      <c r="A305" s="316"/>
      <c r="B305" s="99"/>
      <c r="C305" s="99"/>
      <c r="D305" s="311" t="str">
        <f aca="false">IF(SUM((C305*100)/0.25)=0," ",+((C305*100)/0.25))</f>
        <v> </v>
      </c>
      <c r="E305" s="183"/>
      <c r="F305" s="99"/>
      <c r="G305" s="99"/>
      <c r="H305" s="312" t="str">
        <f aca="false">IF(ISERROR(SUM((ABS(F305-G305)*100)/AVERAGE(F305:G305)))," ",SUM((ABS(F305-G305)*100)/AVERAGE(F305:G305)))</f>
        <v> </v>
      </c>
      <c r="K305" s="311" t="str">
        <f aca="false">IF(((J305*100)/2.51)=0," ",+((J305*100)/2.51))</f>
        <v> </v>
      </c>
      <c r="L305" s="232"/>
      <c r="M305" s="118"/>
      <c r="N305" s="118"/>
      <c r="O305" s="118"/>
      <c r="P305" s="118"/>
      <c r="Q305" s="315" t="str">
        <f aca="false">IF(SUM(((O305-M305*(N305/5))/0.25*((5-N305)/5))*100)=0," ",+SUM(((O305-M305*(N305/5))/(0.25*((5-N305)/5)))*100))</f>
        <v> </v>
      </c>
      <c r="R305" s="315" t="str">
        <f aca="false">IF(SUM(((P305-M305*(N305/5))/0.25*((5-N305)/5))*100)=0," ",+SUM(((P305-M305*(N305/5))/(0.25*((5-N305)/5)))*100))</f>
        <v> </v>
      </c>
      <c r="S305" s="312" t="str">
        <f aca="false">IF(ISERROR(SUM((ABS(Q305-R305)*100)/AVERAGE(Q305:R305)))," ",SUM((ABS(Q305-R305)*100)/AVERAGE(Q305:R305)))</f>
        <v> </v>
      </c>
    </row>
    <row r="306" customFormat="false" ht="15" hidden="false" customHeight="false" outlineLevel="0" collapsed="false">
      <c r="A306" s="316"/>
      <c r="B306" s="99"/>
      <c r="C306" s="99"/>
      <c r="D306" s="311" t="str">
        <f aca="false">IF(SUM((C306*100)/0.25)=0," ",+((C306*100)/0.25))</f>
        <v> </v>
      </c>
      <c r="E306" s="183"/>
      <c r="F306" s="99"/>
      <c r="G306" s="99"/>
      <c r="H306" s="312" t="str">
        <f aca="false">IF(ISERROR(SUM((ABS(F306-G306)*100)/AVERAGE(F306:G306)))," ",SUM((ABS(F306-G306)*100)/AVERAGE(F306:G306)))</f>
        <v> </v>
      </c>
      <c r="K306" s="311" t="str">
        <f aca="false">IF(((J306*100)/2.51)=0," ",+((J306*100)/2.51))</f>
        <v> </v>
      </c>
      <c r="L306" s="232"/>
      <c r="M306" s="118"/>
      <c r="N306" s="118"/>
      <c r="O306" s="118"/>
      <c r="P306" s="118"/>
      <c r="Q306" s="315" t="str">
        <f aca="false">IF(SUM(((O306-M306*(N306/5))/0.25*((5-N306)/5))*100)=0," ",+SUM(((O306-M306*(N306/5))/(0.25*((5-N306)/5)))*100))</f>
        <v> </v>
      </c>
      <c r="R306" s="315" t="str">
        <f aca="false">IF(SUM(((P306-M306*(N306/5))/0.25*((5-N306)/5))*100)=0," ",+SUM(((P306-M306*(N306/5))/(0.25*((5-N306)/5)))*100))</f>
        <v> </v>
      </c>
      <c r="S306" s="312" t="str">
        <f aca="false">IF(ISERROR(SUM((ABS(Q306-R306)*100)/AVERAGE(Q306:R306)))," ",SUM((ABS(Q306-R306)*100)/AVERAGE(Q306:R306)))</f>
        <v> </v>
      </c>
    </row>
    <row r="307" customFormat="false" ht="15" hidden="false" customHeight="false" outlineLevel="0" collapsed="false">
      <c r="A307" s="316"/>
      <c r="B307" s="99"/>
      <c r="C307" s="99"/>
      <c r="D307" s="311" t="str">
        <f aca="false">IF(SUM((C307*100)/0.25)=0," ",+((C307*100)/0.25))</f>
        <v> </v>
      </c>
      <c r="E307" s="183"/>
      <c r="F307" s="99"/>
      <c r="G307" s="99"/>
      <c r="H307" s="312" t="str">
        <f aca="false">IF(ISERROR(SUM((ABS(F307-G307)*100)/AVERAGE(F307:G307)))," ",SUM((ABS(F307-G307)*100)/AVERAGE(F307:G307)))</f>
        <v> </v>
      </c>
      <c r="K307" s="311" t="str">
        <f aca="false">IF(((J307*100)/2.51)=0," ",+((J307*100)/2.51))</f>
        <v> </v>
      </c>
      <c r="L307" s="232"/>
      <c r="M307" s="118"/>
      <c r="N307" s="118"/>
      <c r="O307" s="118"/>
      <c r="P307" s="118"/>
      <c r="Q307" s="315" t="str">
        <f aca="false">IF(SUM(((O307-M307*(N307/5))/0.25*((5-N307)/5))*100)=0," ",+SUM(((O307-M307*(N307/5))/(0.25*((5-N307)/5)))*100))</f>
        <v> </v>
      </c>
      <c r="R307" s="315" t="str">
        <f aca="false">IF(SUM(((P307-M307*(N307/5))/0.25*((5-N307)/5))*100)=0," ",+SUM(((P307-M307*(N307/5))/(0.25*((5-N307)/5)))*100))</f>
        <v> </v>
      </c>
      <c r="S307" s="312" t="str">
        <f aca="false">IF(ISERROR(SUM((ABS(Q307-R307)*100)/AVERAGE(Q307:R307)))," ",SUM((ABS(Q307-R307)*100)/AVERAGE(Q307:R307)))</f>
        <v> </v>
      </c>
    </row>
    <row r="308" customFormat="false" ht="15" hidden="false" customHeight="false" outlineLevel="0" collapsed="false">
      <c r="A308" s="316"/>
      <c r="B308" s="99"/>
      <c r="C308" s="99"/>
      <c r="D308" s="311" t="str">
        <f aca="false">IF(SUM((C308*100)/0.25)=0," ",+((C308*100)/0.25))</f>
        <v> </v>
      </c>
      <c r="E308" s="183"/>
      <c r="F308" s="99"/>
      <c r="G308" s="99"/>
      <c r="H308" s="312" t="str">
        <f aca="false">IF(ISERROR(SUM((ABS(F308-G308)*100)/AVERAGE(F308:G308)))," ",SUM((ABS(F308-G308)*100)/AVERAGE(F308:G308)))</f>
        <v> </v>
      </c>
      <c r="K308" s="311" t="str">
        <f aca="false">IF(((J308*100)/2.51)=0," ",+((J308*100)/2.51))</f>
        <v> </v>
      </c>
      <c r="L308" s="232"/>
      <c r="M308" s="118"/>
      <c r="N308" s="118"/>
      <c r="O308" s="118"/>
      <c r="P308" s="118"/>
      <c r="Q308" s="315" t="str">
        <f aca="false">IF(SUM(((O308-M308*(N308/5))/0.25*((5-N308)/5))*100)=0," ",+SUM(((O308-M308*(N308/5))/(0.25*((5-N308)/5)))*100))</f>
        <v> </v>
      </c>
      <c r="R308" s="315" t="str">
        <f aca="false">IF(SUM(((P308-M308*(N308/5))/0.25*((5-N308)/5))*100)=0," ",+SUM(((P308-M308*(N308/5))/(0.25*((5-N308)/5)))*100))</f>
        <v> </v>
      </c>
      <c r="S308" s="312" t="str">
        <f aca="false">IF(ISERROR(SUM((ABS(Q308-R308)*100)/AVERAGE(Q308:R308)))," ",SUM((ABS(Q308-R308)*100)/AVERAGE(Q308:R308)))</f>
        <v> </v>
      </c>
    </row>
    <row r="309" customFormat="false" ht="15" hidden="false" customHeight="false" outlineLevel="0" collapsed="false">
      <c r="A309" s="316"/>
      <c r="B309" s="99"/>
      <c r="C309" s="99"/>
      <c r="D309" s="311" t="str">
        <f aca="false">IF(SUM((C309*100)/0.25)=0," ",+((C309*100)/0.25))</f>
        <v> </v>
      </c>
      <c r="E309" s="183"/>
      <c r="F309" s="99"/>
      <c r="G309" s="99"/>
      <c r="H309" s="312" t="str">
        <f aca="false">IF(ISERROR(SUM((ABS(F309-G309)*100)/AVERAGE(F309:G309)))," ",SUM((ABS(F309-G309)*100)/AVERAGE(F309:G309)))</f>
        <v> </v>
      </c>
      <c r="K309" s="311" t="str">
        <f aca="false">IF(((J309*100)/2.51)=0," ",+((J309*100)/2.51))</f>
        <v> </v>
      </c>
      <c r="L309" s="232"/>
      <c r="M309" s="118"/>
      <c r="N309" s="118"/>
      <c r="O309" s="118"/>
      <c r="P309" s="118"/>
      <c r="Q309" s="315" t="str">
        <f aca="false">IF(SUM(((O309-M309*(N309/5))/0.25*((5-N309)/5))*100)=0," ",+SUM(((O309-M309*(N309/5))/(0.25*((5-N309)/5)))*100))</f>
        <v> </v>
      </c>
      <c r="R309" s="315" t="str">
        <f aca="false">IF(SUM(((P309-M309*(N309/5))/0.25*((5-N309)/5))*100)=0," ",+SUM(((P309-M309*(N309/5))/(0.25*((5-N309)/5)))*100))</f>
        <v> </v>
      </c>
      <c r="S309" s="312" t="str">
        <f aca="false">IF(ISERROR(SUM((ABS(Q309-R309)*100)/AVERAGE(Q309:R309)))," ",SUM((ABS(Q309-R309)*100)/AVERAGE(Q309:R309)))</f>
        <v> </v>
      </c>
    </row>
    <row r="310" customFormat="false" ht="15" hidden="false" customHeight="false" outlineLevel="0" collapsed="false">
      <c r="A310" s="316"/>
      <c r="B310" s="99"/>
      <c r="C310" s="99"/>
      <c r="D310" s="311" t="str">
        <f aca="false">IF(SUM((C310*100)/0.25)=0," ",+((C310*100)/0.25))</f>
        <v> </v>
      </c>
      <c r="E310" s="183"/>
      <c r="F310" s="99"/>
      <c r="G310" s="99"/>
      <c r="H310" s="312" t="str">
        <f aca="false">IF(ISERROR(SUM((ABS(F310-G310)*100)/AVERAGE(F310:G310)))," ",SUM((ABS(F310-G310)*100)/AVERAGE(F310:G310)))</f>
        <v> </v>
      </c>
      <c r="K310" s="311" t="str">
        <f aca="false">IF(((J310*100)/2.51)=0," ",+((J310*100)/2.51))</f>
        <v> </v>
      </c>
      <c r="L310" s="232"/>
      <c r="M310" s="118"/>
      <c r="N310" s="118"/>
      <c r="O310" s="118"/>
      <c r="P310" s="118"/>
      <c r="Q310" s="315" t="str">
        <f aca="false">IF(SUM(((O310-M310*(N310/5))/0.25*((5-N310)/5))*100)=0," ",+SUM(((O310-M310*(N310/5))/(0.25*((5-N310)/5)))*100))</f>
        <v> </v>
      </c>
      <c r="R310" s="315" t="str">
        <f aca="false">IF(SUM(((P310-M310*(N310/5))/0.25*((5-N310)/5))*100)=0," ",+SUM(((P310-M310*(N310/5))/(0.25*((5-N310)/5)))*100))</f>
        <v> </v>
      </c>
      <c r="S310" s="312" t="str">
        <f aca="false">IF(ISERROR(SUM((ABS(Q310-R310)*100)/AVERAGE(Q310:R310)))," ",SUM((ABS(Q310-R310)*100)/AVERAGE(Q310:R310)))</f>
        <v> </v>
      </c>
    </row>
    <row r="311" customFormat="false" ht="15" hidden="false" customHeight="false" outlineLevel="0" collapsed="false">
      <c r="A311" s="316"/>
      <c r="B311" s="99"/>
      <c r="C311" s="99"/>
      <c r="D311" s="311" t="str">
        <f aca="false">IF(SUM((C311*100)/0.25)=0," ",+((C311*100)/0.25))</f>
        <v> </v>
      </c>
      <c r="E311" s="183"/>
      <c r="F311" s="99"/>
      <c r="G311" s="99"/>
      <c r="H311" s="312" t="str">
        <f aca="false">IF(ISERROR(SUM((ABS(F311-G311)*100)/AVERAGE(F311:G311)))," ",SUM((ABS(F311-G311)*100)/AVERAGE(F311:G311)))</f>
        <v> </v>
      </c>
      <c r="K311" s="311" t="str">
        <f aca="false">IF(((J311*100)/2.51)=0," ",+((J311*100)/2.51))</f>
        <v> </v>
      </c>
      <c r="L311" s="232"/>
      <c r="M311" s="118"/>
      <c r="N311" s="118"/>
      <c r="O311" s="118"/>
      <c r="P311" s="118"/>
      <c r="Q311" s="315" t="str">
        <f aca="false">IF(SUM(((O311-M311*(N311/5))/0.25*((5-N311)/5))*100)=0," ",+SUM(((O311-M311*(N311/5))/(0.25*((5-N311)/5)))*100))</f>
        <v> </v>
      </c>
      <c r="R311" s="315" t="str">
        <f aca="false">IF(SUM(((P311-M311*(N311/5))/0.25*((5-N311)/5))*100)=0," ",+SUM(((P311-M311*(N311/5))/(0.25*((5-N311)/5)))*100))</f>
        <v> </v>
      </c>
      <c r="S311" s="312" t="str">
        <f aca="false">IF(ISERROR(SUM((ABS(Q311-R311)*100)/AVERAGE(Q311:R311)))," ",SUM((ABS(Q311-R311)*100)/AVERAGE(Q311:R311)))</f>
        <v> </v>
      </c>
    </row>
    <row r="312" customFormat="false" ht="15" hidden="false" customHeight="false" outlineLevel="0" collapsed="false">
      <c r="A312" s="316"/>
      <c r="B312" s="99"/>
      <c r="C312" s="99"/>
      <c r="D312" s="311" t="str">
        <f aca="false">IF(SUM((C312*100)/0.25)=0," ",+((C312*100)/0.25))</f>
        <v> </v>
      </c>
      <c r="E312" s="183"/>
      <c r="F312" s="99"/>
      <c r="G312" s="99"/>
      <c r="H312" s="312" t="str">
        <f aca="false">IF(ISERROR(SUM((ABS(F312-G312)*100)/AVERAGE(F312:G312)))," ",SUM((ABS(F312-G312)*100)/AVERAGE(F312:G312)))</f>
        <v> </v>
      </c>
      <c r="K312" s="311" t="str">
        <f aca="false">IF(((J312*100)/2.51)=0," ",+((J312*100)/2.51))</f>
        <v> </v>
      </c>
      <c r="L312" s="232"/>
      <c r="M312" s="118"/>
      <c r="N312" s="118"/>
      <c r="O312" s="118"/>
      <c r="P312" s="118"/>
      <c r="Q312" s="315" t="str">
        <f aca="false">IF(SUM(((O312-M312*(N312/5))/0.25*((5-N312)/5))*100)=0," ",+SUM(((O312-M312*(N312/5))/(0.25*((5-N312)/5)))*100))</f>
        <v> </v>
      </c>
      <c r="R312" s="315" t="str">
        <f aca="false">IF(SUM(((P312-M312*(N312/5))/0.25*((5-N312)/5))*100)=0," ",+SUM(((P312-M312*(N312/5))/(0.25*((5-N312)/5)))*100))</f>
        <v> </v>
      </c>
      <c r="S312" s="312" t="str">
        <f aca="false">IF(ISERROR(SUM((ABS(Q312-R312)*100)/AVERAGE(Q312:R312)))," ",SUM((ABS(Q312-R312)*100)/AVERAGE(Q312:R312)))</f>
        <v> </v>
      </c>
    </row>
    <row r="313" customFormat="false" ht="15" hidden="false" customHeight="false" outlineLevel="0" collapsed="false">
      <c r="A313" s="316"/>
      <c r="B313" s="99"/>
      <c r="C313" s="99"/>
      <c r="D313" s="311" t="str">
        <f aca="false">IF(SUM((C313*100)/0.25)=0," ",+((C313*100)/0.25))</f>
        <v> </v>
      </c>
      <c r="E313" s="183"/>
      <c r="F313" s="99"/>
      <c r="G313" s="99"/>
      <c r="H313" s="312" t="str">
        <f aca="false">IF(ISERROR(SUM((ABS(F313-G313)*100)/AVERAGE(F313:G313)))," ",SUM((ABS(F313-G313)*100)/AVERAGE(F313:G313)))</f>
        <v> </v>
      </c>
      <c r="K313" s="311" t="str">
        <f aca="false">IF(((J313*100)/2.51)=0," ",+((J313*100)/2.51))</f>
        <v> </v>
      </c>
      <c r="L313" s="232"/>
      <c r="M313" s="118"/>
      <c r="N313" s="118"/>
      <c r="O313" s="118"/>
      <c r="P313" s="118"/>
      <c r="Q313" s="315" t="str">
        <f aca="false">IF(SUM(((O313-M313*(N313/5))/0.25*((5-N313)/5))*100)=0," ",+SUM(((O313-M313*(N313/5))/(0.25*((5-N313)/5)))*100))</f>
        <v> </v>
      </c>
      <c r="R313" s="315" t="str">
        <f aca="false">IF(SUM(((P313-M313*(N313/5))/0.25*((5-N313)/5))*100)=0," ",+SUM(((P313-M313*(N313/5))/(0.25*((5-N313)/5)))*100))</f>
        <v> </v>
      </c>
      <c r="S313" s="312" t="str">
        <f aca="false">IF(ISERROR(SUM((ABS(Q313-R313)*100)/AVERAGE(Q313:R313)))," ",SUM((ABS(Q313-R313)*100)/AVERAGE(Q313:R313)))</f>
        <v> </v>
      </c>
    </row>
    <row r="314" customFormat="false" ht="15" hidden="false" customHeight="false" outlineLevel="0" collapsed="false">
      <c r="A314" s="316"/>
      <c r="B314" s="99"/>
      <c r="C314" s="99"/>
      <c r="D314" s="311" t="str">
        <f aca="false">IF(SUM((C314*100)/0.25)=0," ",+((C314*100)/0.25))</f>
        <v> </v>
      </c>
      <c r="E314" s="183"/>
      <c r="F314" s="99"/>
      <c r="G314" s="99"/>
      <c r="H314" s="312" t="str">
        <f aca="false">IF(ISERROR(SUM((ABS(F314-G314)*100)/AVERAGE(F314:G314)))," ",SUM((ABS(F314-G314)*100)/AVERAGE(F314:G314)))</f>
        <v> </v>
      </c>
      <c r="K314" s="311" t="str">
        <f aca="false">IF(((J314*100)/2.51)=0," ",+((J314*100)/2.51))</f>
        <v> </v>
      </c>
      <c r="L314" s="232"/>
      <c r="M314" s="118"/>
      <c r="N314" s="118"/>
      <c r="O314" s="118"/>
      <c r="P314" s="118"/>
      <c r="Q314" s="315" t="str">
        <f aca="false">IF(SUM(((O314-M314*(N314/5))/0.25*((5-N314)/5))*100)=0," ",+SUM(((O314-M314*(N314/5))/(0.25*((5-N314)/5)))*100))</f>
        <v> </v>
      </c>
      <c r="R314" s="315" t="str">
        <f aca="false">IF(SUM(((P314-M314*(N314/5))/0.25*((5-N314)/5))*100)=0," ",+SUM(((P314-M314*(N314/5))/(0.25*((5-N314)/5)))*100))</f>
        <v> </v>
      </c>
      <c r="S314" s="312" t="str">
        <f aca="false">IF(ISERROR(SUM((ABS(Q314-R314)*100)/AVERAGE(Q314:R314)))," ",SUM((ABS(Q314-R314)*100)/AVERAGE(Q314:R314)))</f>
        <v> </v>
      </c>
    </row>
    <row r="315" customFormat="false" ht="15" hidden="false" customHeight="false" outlineLevel="0" collapsed="false">
      <c r="A315" s="316"/>
      <c r="B315" s="99"/>
      <c r="C315" s="99"/>
      <c r="D315" s="311" t="str">
        <f aca="false">IF(SUM((C315*100)/0.25)=0," ",+((C315*100)/0.25))</f>
        <v> </v>
      </c>
      <c r="E315" s="183"/>
      <c r="F315" s="99"/>
      <c r="G315" s="99"/>
      <c r="H315" s="312" t="str">
        <f aca="false">IF(ISERROR(SUM((ABS(F315-G315)*100)/AVERAGE(F315:G315)))," ",SUM((ABS(F315-G315)*100)/AVERAGE(F315:G315)))</f>
        <v> </v>
      </c>
      <c r="K315" s="311" t="str">
        <f aca="false">IF(((J315*100)/2.51)=0," ",+((J315*100)/2.51))</f>
        <v> </v>
      </c>
      <c r="L315" s="232"/>
      <c r="M315" s="118"/>
      <c r="N315" s="118"/>
      <c r="O315" s="118"/>
      <c r="P315" s="118"/>
      <c r="Q315" s="315" t="str">
        <f aca="false">IF(SUM(((O315-M315*(N315/5))/0.25*((5-N315)/5))*100)=0," ",+SUM(((O315-M315*(N315/5))/(0.25*((5-N315)/5)))*100))</f>
        <v> </v>
      </c>
      <c r="R315" s="315" t="str">
        <f aca="false">IF(SUM(((P315-M315*(N315/5))/0.25*((5-N315)/5))*100)=0," ",+SUM(((P315-M315*(N315/5))/(0.25*((5-N315)/5)))*100))</f>
        <v> </v>
      </c>
      <c r="S315" s="312" t="str">
        <f aca="false">IF(ISERROR(SUM((ABS(Q315-R315)*100)/AVERAGE(Q315:R315)))," ",SUM((ABS(Q315-R315)*100)/AVERAGE(Q315:R315)))</f>
        <v> </v>
      </c>
    </row>
    <row r="316" customFormat="false" ht="15" hidden="false" customHeight="false" outlineLevel="0" collapsed="false">
      <c r="A316" s="316"/>
      <c r="B316" s="99"/>
      <c r="C316" s="99"/>
      <c r="D316" s="311" t="str">
        <f aca="false">IF(SUM((C316*100)/0.25)=0," ",+((C316*100)/0.25))</f>
        <v> </v>
      </c>
      <c r="E316" s="183"/>
      <c r="F316" s="99"/>
      <c r="G316" s="99"/>
      <c r="H316" s="312" t="str">
        <f aca="false">IF(ISERROR(SUM((ABS(F316-G316)*100)/AVERAGE(F316:G316)))," ",SUM((ABS(F316-G316)*100)/AVERAGE(F316:G316)))</f>
        <v> </v>
      </c>
      <c r="K316" s="311" t="str">
        <f aca="false">IF(((J316*100)/2.51)=0," ",+((J316*100)/2.51))</f>
        <v> </v>
      </c>
      <c r="L316" s="232"/>
      <c r="M316" s="118"/>
      <c r="N316" s="118"/>
      <c r="O316" s="118"/>
      <c r="P316" s="118"/>
      <c r="Q316" s="315" t="str">
        <f aca="false">IF(SUM(((O316-M316*(N316/5))/0.25*((5-N316)/5))*100)=0," ",+SUM(((O316-M316*(N316/5))/(0.25*((5-N316)/5)))*100))</f>
        <v> </v>
      </c>
      <c r="R316" s="315" t="str">
        <f aca="false">IF(SUM(((P316-M316*(N316/5))/0.25*((5-N316)/5))*100)=0," ",+SUM(((P316-M316*(N316/5))/(0.25*((5-N316)/5)))*100))</f>
        <v> </v>
      </c>
      <c r="S316" s="312" t="str">
        <f aca="false">IF(ISERROR(SUM((ABS(Q316-R316)*100)/AVERAGE(Q316:R316)))," ",SUM((ABS(Q316-R316)*100)/AVERAGE(Q316:R316)))</f>
        <v> </v>
      </c>
    </row>
    <row r="317" customFormat="false" ht="15" hidden="false" customHeight="false" outlineLevel="0" collapsed="false">
      <c r="A317" s="316"/>
      <c r="B317" s="99"/>
      <c r="C317" s="99"/>
      <c r="D317" s="311" t="str">
        <f aca="false">IF(SUM((C317*100)/0.25)=0," ",+((C317*100)/0.25))</f>
        <v> </v>
      </c>
      <c r="E317" s="183"/>
      <c r="F317" s="99"/>
      <c r="G317" s="99"/>
      <c r="H317" s="312" t="str">
        <f aca="false">IF(ISERROR(SUM((ABS(F317-G317)*100)/AVERAGE(F317:G317)))," ",SUM((ABS(F317-G317)*100)/AVERAGE(F317:G317)))</f>
        <v> </v>
      </c>
      <c r="K317" s="311" t="str">
        <f aca="false">IF(((J317*100)/2.51)=0," ",+((J317*100)/2.51))</f>
        <v> </v>
      </c>
      <c r="L317" s="232"/>
      <c r="M317" s="118"/>
      <c r="N317" s="118"/>
      <c r="O317" s="118"/>
      <c r="P317" s="118"/>
      <c r="Q317" s="315" t="str">
        <f aca="false">IF(SUM(((O317-M317*(N317/5))/0.25*((5-N317)/5))*100)=0," ",+SUM(((O317-M317*(N317/5))/(0.25*((5-N317)/5)))*100))</f>
        <v> </v>
      </c>
      <c r="R317" s="315" t="str">
        <f aca="false">IF(SUM(((P317-M317*(N317/5))/0.25*((5-N317)/5))*100)=0," ",+SUM(((P317-M317*(N317/5))/(0.25*((5-N317)/5)))*100))</f>
        <v> </v>
      </c>
      <c r="S317" s="312" t="str">
        <f aca="false">IF(ISERROR(SUM((ABS(Q317-R317)*100)/AVERAGE(Q317:R317)))," ",SUM((ABS(Q317-R317)*100)/AVERAGE(Q317:R317)))</f>
        <v> </v>
      </c>
    </row>
    <row r="318" customFormat="false" ht="15" hidden="false" customHeight="false" outlineLevel="0" collapsed="false">
      <c r="A318" s="316"/>
      <c r="B318" s="99"/>
      <c r="C318" s="99"/>
      <c r="D318" s="311" t="str">
        <f aca="false">IF(SUM((C318*100)/0.25)=0," ",+((C318*100)/0.25))</f>
        <v> </v>
      </c>
      <c r="E318" s="183"/>
      <c r="F318" s="99"/>
      <c r="G318" s="99"/>
      <c r="H318" s="312" t="str">
        <f aca="false">IF(ISERROR(SUM((ABS(F318-G318)*100)/AVERAGE(F318:G318)))," ",SUM((ABS(F318-G318)*100)/AVERAGE(F318:G318)))</f>
        <v> </v>
      </c>
      <c r="K318" s="311" t="str">
        <f aca="false">IF(((J318*100)/2.51)=0," ",+((J318*100)/2.51))</f>
        <v> </v>
      </c>
      <c r="L318" s="232"/>
      <c r="M318" s="118"/>
      <c r="N318" s="118"/>
      <c r="O318" s="118"/>
      <c r="P318" s="118"/>
      <c r="Q318" s="315" t="str">
        <f aca="false">IF(SUM(((O318-M318*(N318/5))/0.25*((5-N318)/5))*100)=0," ",+SUM(((O318-M318*(N318/5))/(0.25*((5-N318)/5)))*100))</f>
        <v> </v>
      </c>
      <c r="R318" s="315" t="str">
        <f aca="false">IF(SUM(((P318-M318*(N318/5))/0.25*((5-N318)/5))*100)=0," ",+SUM(((P318-M318*(N318/5))/(0.25*((5-N318)/5)))*100))</f>
        <v> </v>
      </c>
      <c r="S318" s="312" t="str">
        <f aca="false">IF(ISERROR(SUM((ABS(Q318-R318)*100)/AVERAGE(Q318:R318)))," ",SUM((ABS(Q318-R318)*100)/AVERAGE(Q318:R318)))</f>
        <v> </v>
      </c>
    </row>
    <row r="319" customFormat="false" ht="15" hidden="false" customHeight="false" outlineLevel="0" collapsed="false">
      <c r="A319" s="316"/>
      <c r="B319" s="99"/>
      <c r="C319" s="99"/>
      <c r="D319" s="311" t="str">
        <f aca="false">IF(SUM((C319*100)/0.25)=0," ",+((C319*100)/0.25))</f>
        <v> </v>
      </c>
      <c r="E319" s="183"/>
      <c r="F319" s="99"/>
      <c r="G319" s="99"/>
      <c r="H319" s="312" t="str">
        <f aca="false">IF(ISERROR(SUM((ABS(F319-G319)*100)/AVERAGE(F319:G319)))," ",SUM((ABS(F319-G319)*100)/AVERAGE(F319:G319)))</f>
        <v> </v>
      </c>
      <c r="K319" s="311" t="str">
        <f aca="false">IF(((J319*100)/2.51)=0," ",+((J319*100)/2.51))</f>
        <v> </v>
      </c>
      <c r="L319" s="232"/>
      <c r="M319" s="118"/>
      <c r="N319" s="118"/>
      <c r="O319" s="118"/>
      <c r="P319" s="118"/>
      <c r="Q319" s="315" t="str">
        <f aca="false">IF(SUM(((O319-M319*(N319/5))/0.25*((5-N319)/5))*100)=0," ",+SUM(((O319-M319*(N319/5))/(0.25*((5-N319)/5)))*100))</f>
        <v> </v>
      </c>
      <c r="R319" s="315" t="str">
        <f aca="false">IF(SUM(((P319-M319*(N319/5))/0.25*((5-N319)/5))*100)=0," ",+SUM(((P319-M319*(N319/5))/(0.25*((5-N319)/5)))*100))</f>
        <v> </v>
      </c>
      <c r="S319" s="312" t="str">
        <f aca="false">IF(ISERROR(SUM((ABS(Q319-R319)*100)/AVERAGE(Q319:R319)))," ",SUM((ABS(Q319-R319)*100)/AVERAGE(Q319:R319)))</f>
        <v> </v>
      </c>
    </row>
    <row r="320" customFormat="false" ht="15" hidden="false" customHeight="false" outlineLevel="0" collapsed="false">
      <c r="A320" s="316"/>
      <c r="B320" s="99"/>
      <c r="C320" s="99"/>
      <c r="D320" s="311" t="str">
        <f aca="false">IF(SUM((C320*100)/0.25)=0," ",+((C320*100)/0.25))</f>
        <v> </v>
      </c>
      <c r="E320" s="183"/>
      <c r="F320" s="99"/>
      <c r="G320" s="99"/>
      <c r="H320" s="312" t="str">
        <f aca="false">IF(ISERROR(SUM((ABS(F320-G320)*100)/AVERAGE(F320:G320)))," ",SUM((ABS(F320-G320)*100)/AVERAGE(F320:G320)))</f>
        <v> </v>
      </c>
      <c r="K320" s="311" t="str">
        <f aca="false">IF(((J320*100)/2.51)=0," ",+((J320*100)/2.51))</f>
        <v> </v>
      </c>
      <c r="L320" s="232"/>
      <c r="M320" s="118"/>
      <c r="N320" s="118"/>
      <c r="O320" s="118"/>
      <c r="P320" s="118"/>
      <c r="Q320" s="315" t="str">
        <f aca="false">IF(SUM(((O320-M320*(N320/5))/0.25*((5-N320)/5))*100)=0," ",+SUM(((O320-M320*(N320/5))/(0.25*((5-N320)/5)))*100))</f>
        <v> </v>
      </c>
      <c r="R320" s="315" t="str">
        <f aca="false">IF(SUM(((P320-M320*(N320/5))/0.25*((5-N320)/5))*100)=0," ",+SUM(((P320-M320*(N320/5))/(0.25*((5-N320)/5)))*100))</f>
        <v> </v>
      </c>
      <c r="S320" s="312" t="str">
        <f aca="false">IF(ISERROR(SUM((ABS(Q320-R320)*100)/AVERAGE(Q320:R320)))," ",SUM((ABS(Q320-R320)*100)/AVERAGE(Q320:R320)))</f>
        <v> </v>
      </c>
    </row>
    <row r="321" customFormat="false" ht="15" hidden="false" customHeight="false" outlineLevel="0" collapsed="false">
      <c r="A321" s="316"/>
      <c r="B321" s="99"/>
      <c r="C321" s="99"/>
      <c r="D321" s="311" t="str">
        <f aca="false">IF(SUM((C321*100)/0.25)=0," ",+((C321*100)/0.25))</f>
        <v> </v>
      </c>
      <c r="E321" s="183"/>
      <c r="F321" s="99"/>
      <c r="G321" s="99"/>
      <c r="H321" s="312" t="str">
        <f aca="false">IF(ISERROR(SUM((ABS(F321-G321)*100)/AVERAGE(F321:G321)))," ",SUM((ABS(F321-G321)*100)/AVERAGE(F321:G321)))</f>
        <v> </v>
      </c>
      <c r="K321" s="311" t="str">
        <f aca="false">IF(((J321*100)/2.51)=0," ",+((J321*100)/2.51))</f>
        <v> </v>
      </c>
      <c r="L321" s="232"/>
      <c r="M321" s="118"/>
      <c r="N321" s="118"/>
      <c r="O321" s="118"/>
      <c r="P321" s="118"/>
      <c r="Q321" s="315" t="str">
        <f aca="false">IF(SUM(((O321-M321*(N321/5))/0.25*((5-N321)/5))*100)=0," ",+SUM(((O321-M321*(N321/5))/(0.25*((5-N321)/5)))*100))</f>
        <v> </v>
      </c>
      <c r="R321" s="315" t="str">
        <f aca="false">IF(SUM(((P321-M321*(N321/5))/0.25*((5-N321)/5))*100)=0," ",+SUM(((P321-M321*(N321/5))/(0.25*((5-N321)/5)))*100))</f>
        <v> </v>
      </c>
      <c r="S321" s="312" t="str">
        <f aca="false">IF(ISERROR(SUM((ABS(Q321-R321)*100)/AVERAGE(Q321:R321)))," ",SUM((ABS(Q321-R321)*100)/AVERAGE(Q321:R321)))</f>
        <v> </v>
      </c>
    </row>
    <row r="322" customFormat="false" ht="15" hidden="false" customHeight="false" outlineLevel="0" collapsed="false">
      <c r="A322" s="316"/>
      <c r="B322" s="99"/>
      <c r="C322" s="99"/>
      <c r="D322" s="311" t="str">
        <f aca="false">IF(SUM((C322*100)/0.25)=0," ",+((C322*100)/0.25))</f>
        <v> </v>
      </c>
      <c r="E322" s="183"/>
      <c r="F322" s="99"/>
      <c r="G322" s="99"/>
      <c r="H322" s="312" t="str">
        <f aca="false">IF(ISERROR(SUM((ABS(F322-G322)*100)/AVERAGE(F322:G322)))," ",SUM((ABS(F322-G322)*100)/AVERAGE(F322:G322)))</f>
        <v> </v>
      </c>
      <c r="K322" s="311" t="str">
        <f aca="false">IF(((J322*100)/2.51)=0," ",+((J322*100)/2.51))</f>
        <v> </v>
      </c>
      <c r="L322" s="232"/>
      <c r="M322" s="118"/>
      <c r="N322" s="118"/>
      <c r="O322" s="118"/>
      <c r="P322" s="118"/>
      <c r="Q322" s="315" t="str">
        <f aca="false">IF(SUM(((O322-M322*(N322/5))/0.25*((5-N322)/5))*100)=0," ",+SUM(((O322-M322*(N322/5))/(0.25*((5-N322)/5)))*100))</f>
        <v> </v>
      </c>
      <c r="R322" s="315" t="str">
        <f aca="false">IF(SUM(((P322-M322*(N322/5))/0.25*((5-N322)/5))*100)=0," ",+SUM(((P322-M322*(N322/5))/(0.25*((5-N322)/5)))*100))</f>
        <v> </v>
      </c>
      <c r="S322" s="312" t="str">
        <f aca="false">IF(ISERROR(SUM((ABS(Q322-R322)*100)/AVERAGE(Q322:R322)))," ",SUM((ABS(Q322-R322)*100)/AVERAGE(Q322:R322)))</f>
        <v> </v>
      </c>
    </row>
    <row r="323" customFormat="false" ht="15" hidden="false" customHeight="false" outlineLevel="0" collapsed="false">
      <c r="A323" s="316"/>
      <c r="B323" s="99"/>
      <c r="C323" s="99"/>
      <c r="D323" s="311" t="str">
        <f aca="false">IF(SUM((C323*100)/0.25)=0," ",+((C323*100)/0.25))</f>
        <v> </v>
      </c>
      <c r="E323" s="183"/>
      <c r="F323" s="99"/>
      <c r="G323" s="99"/>
      <c r="H323" s="312" t="str">
        <f aca="false">IF(ISERROR(SUM((ABS(F323-G323)*100)/AVERAGE(F323:G323)))," ",SUM((ABS(F323-G323)*100)/AVERAGE(F323:G323)))</f>
        <v> </v>
      </c>
      <c r="K323" s="311" t="str">
        <f aca="false">IF(((J323*100)/2.51)=0," ",+((J323*100)/2.51))</f>
        <v> </v>
      </c>
      <c r="L323" s="232"/>
      <c r="M323" s="118"/>
      <c r="N323" s="118"/>
      <c r="O323" s="118"/>
      <c r="P323" s="118"/>
      <c r="Q323" s="315" t="str">
        <f aca="false">IF(SUM(((O323-M323*(N323/5))/0.25*((5-N323)/5))*100)=0," ",+SUM(((O323-M323*(N323/5))/(0.25*((5-N323)/5)))*100))</f>
        <v> </v>
      </c>
      <c r="R323" s="315" t="str">
        <f aca="false">IF(SUM(((P323-M323*(N323/5))/0.25*((5-N323)/5))*100)=0," ",+SUM(((P323-M323*(N323/5))/(0.25*((5-N323)/5)))*100))</f>
        <v> </v>
      </c>
      <c r="S323" s="312" t="str">
        <f aca="false">IF(ISERROR(SUM((ABS(Q323-R323)*100)/AVERAGE(Q323:R323)))," ",SUM((ABS(Q323-R323)*100)/AVERAGE(Q323:R323)))</f>
        <v> </v>
      </c>
    </row>
    <row r="324" customFormat="false" ht="15" hidden="false" customHeight="false" outlineLevel="0" collapsed="false">
      <c r="A324" s="316"/>
      <c r="B324" s="99"/>
      <c r="C324" s="99"/>
      <c r="D324" s="311" t="str">
        <f aca="false">IF(SUM((C324*100)/0.25)=0," ",+((C324*100)/0.25))</f>
        <v> </v>
      </c>
      <c r="E324" s="183"/>
      <c r="F324" s="99"/>
      <c r="G324" s="99"/>
      <c r="H324" s="312" t="str">
        <f aca="false">IF(ISERROR(SUM((ABS(F324-G324)*100)/AVERAGE(F324:G324)))," ",SUM((ABS(F324-G324)*100)/AVERAGE(F324:G324)))</f>
        <v> </v>
      </c>
      <c r="K324" s="311" t="str">
        <f aca="false">IF(((J324*100)/2.51)=0," ",+((J324*100)/2.51))</f>
        <v> </v>
      </c>
      <c r="L324" s="232"/>
      <c r="M324" s="118"/>
      <c r="N324" s="118"/>
      <c r="O324" s="118"/>
      <c r="P324" s="118"/>
      <c r="Q324" s="315" t="str">
        <f aca="false">IF(SUM(((O324-M324*(N324/5))/0.25*((5-N324)/5))*100)=0," ",+SUM(((O324-M324*(N324/5))/(0.25*((5-N324)/5)))*100))</f>
        <v> </v>
      </c>
      <c r="R324" s="315" t="str">
        <f aca="false">IF(SUM(((P324-M324*(N324/5))/0.25*((5-N324)/5))*100)=0," ",+SUM(((P324-M324*(N324/5))/(0.25*((5-N324)/5)))*100))</f>
        <v> </v>
      </c>
      <c r="S324" s="312" t="str">
        <f aca="false">IF(ISERROR(SUM((ABS(Q324-R324)*100)/AVERAGE(Q324:R324)))," ",SUM((ABS(Q324-R324)*100)/AVERAGE(Q324:R324)))</f>
        <v> </v>
      </c>
    </row>
    <row r="325" customFormat="false" ht="15" hidden="false" customHeight="false" outlineLevel="0" collapsed="false">
      <c r="A325" s="316"/>
      <c r="B325" s="99"/>
      <c r="C325" s="99"/>
      <c r="D325" s="311" t="str">
        <f aca="false">IF(SUM((C325*100)/0.25)=0," ",+((C325*100)/0.25))</f>
        <v> </v>
      </c>
      <c r="E325" s="183"/>
      <c r="F325" s="99"/>
      <c r="G325" s="99"/>
      <c r="H325" s="312" t="str">
        <f aca="false">IF(ISERROR(SUM((ABS(F325-G325)*100)/AVERAGE(F325:G325)))," ",SUM((ABS(F325-G325)*100)/AVERAGE(F325:G325)))</f>
        <v> </v>
      </c>
      <c r="K325" s="311" t="str">
        <f aca="false">IF(((J325*100)/2.51)=0," ",+((J325*100)/2.51))</f>
        <v> </v>
      </c>
      <c r="L325" s="232"/>
      <c r="M325" s="118"/>
      <c r="N325" s="118"/>
      <c r="O325" s="118"/>
      <c r="P325" s="118"/>
      <c r="Q325" s="315" t="str">
        <f aca="false">IF(SUM(((O325-M325*(N325/5))/0.25*((5-N325)/5))*100)=0," ",+SUM(((O325-M325*(N325/5))/(0.25*((5-N325)/5)))*100))</f>
        <v> </v>
      </c>
      <c r="R325" s="315" t="str">
        <f aca="false">IF(SUM(((P325-M325*(N325/5))/0.25*((5-N325)/5))*100)=0," ",+SUM(((P325-M325*(N325/5))/(0.25*((5-N325)/5)))*100))</f>
        <v> </v>
      </c>
      <c r="S325" s="312" t="str">
        <f aca="false">IF(ISERROR(SUM((ABS(Q325-R325)*100)/AVERAGE(Q325:R325)))," ",SUM((ABS(Q325-R325)*100)/AVERAGE(Q325:R325)))</f>
        <v> </v>
      </c>
    </row>
    <row r="326" customFormat="false" ht="15" hidden="false" customHeight="false" outlineLevel="0" collapsed="false">
      <c r="A326" s="316"/>
      <c r="B326" s="99"/>
      <c r="C326" s="99"/>
      <c r="D326" s="311" t="str">
        <f aca="false">IF(SUM((C326*100)/0.25)=0," ",+((C326*100)/0.25))</f>
        <v> </v>
      </c>
      <c r="E326" s="183"/>
      <c r="F326" s="99"/>
      <c r="G326" s="99"/>
      <c r="H326" s="312" t="str">
        <f aca="false">IF(ISERROR(SUM((ABS(F326-G326)*100)/AVERAGE(F326:G326)))," ",SUM((ABS(F326-G326)*100)/AVERAGE(F326:G326)))</f>
        <v> </v>
      </c>
      <c r="K326" s="311" t="str">
        <f aca="false">IF(((J326*100)/2.51)=0," ",+((J326*100)/2.51))</f>
        <v> </v>
      </c>
      <c r="L326" s="232"/>
      <c r="M326" s="118"/>
      <c r="N326" s="118"/>
      <c r="O326" s="118"/>
      <c r="P326" s="118"/>
      <c r="Q326" s="315" t="str">
        <f aca="false">IF(SUM(((O326-M326*(N326/5))/0.25*((5-N326)/5))*100)=0," ",+SUM(((O326-M326*(N326/5))/(0.25*((5-N326)/5)))*100))</f>
        <v> </v>
      </c>
      <c r="R326" s="315" t="str">
        <f aca="false">IF(SUM(((P326-M326*(N326/5))/0.25*((5-N326)/5))*100)=0," ",+SUM(((P326-M326*(N326/5))/(0.25*((5-N326)/5)))*100))</f>
        <v> </v>
      </c>
      <c r="S326" s="312" t="str">
        <f aca="false">IF(ISERROR(SUM((ABS(Q326-R326)*100)/AVERAGE(Q326:R326)))," ",SUM((ABS(Q326-R326)*100)/AVERAGE(Q326:R326)))</f>
        <v> </v>
      </c>
    </row>
    <row r="327" customFormat="false" ht="15" hidden="false" customHeight="false" outlineLevel="0" collapsed="false">
      <c r="A327" s="316"/>
      <c r="B327" s="99"/>
      <c r="C327" s="99"/>
      <c r="D327" s="311" t="str">
        <f aca="false">IF(SUM((C327*100)/0.25)=0," ",+((C327*100)/0.25))</f>
        <v> </v>
      </c>
      <c r="E327" s="183"/>
      <c r="F327" s="99"/>
      <c r="G327" s="99"/>
      <c r="H327" s="312" t="str">
        <f aca="false">IF(ISERROR(SUM((ABS(F327-G327)*100)/AVERAGE(F327:G327)))," ",SUM((ABS(F327-G327)*100)/AVERAGE(F327:G327)))</f>
        <v> </v>
      </c>
      <c r="K327" s="311" t="str">
        <f aca="false">IF(((J327*100)/2.51)=0," ",+((J327*100)/2.51))</f>
        <v> </v>
      </c>
      <c r="L327" s="232"/>
      <c r="M327" s="118"/>
      <c r="N327" s="118"/>
      <c r="O327" s="118"/>
      <c r="P327" s="118"/>
      <c r="Q327" s="315" t="str">
        <f aca="false">IF(SUM(((O327-M327*(N327/5))/0.25*((5-N327)/5))*100)=0," ",+SUM(((O327-M327*(N327/5))/(0.25*((5-N327)/5)))*100))</f>
        <v> </v>
      </c>
      <c r="R327" s="315" t="str">
        <f aca="false">IF(SUM(((P327-M327*(N327/5))/0.25*((5-N327)/5))*100)=0," ",+SUM(((P327-M327*(N327/5))/(0.25*((5-N327)/5)))*100))</f>
        <v> </v>
      </c>
      <c r="S327" s="312" t="str">
        <f aca="false">IF(ISERROR(SUM((ABS(Q327-R327)*100)/AVERAGE(Q327:R327)))," ",SUM((ABS(Q327-R327)*100)/AVERAGE(Q327:R327)))</f>
        <v> </v>
      </c>
    </row>
    <row r="328" customFormat="false" ht="15" hidden="false" customHeight="false" outlineLevel="0" collapsed="false">
      <c r="A328" s="316"/>
      <c r="B328" s="99"/>
      <c r="C328" s="99"/>
      <c r="D328" s="311" t="str">
        <f aca="false">IF(SUM((C328*100)/0.25)=0," ",+((C328*100)/0.25))</f>
        <v> </v>
      </c>
      <c r="E328" s="183"/>
      <c r="F328" s="99"/>
      <c r="G328" s="99"/>
      <c r="H328" s="312" t="str">
        <f aca="false">IF(ISERROR(SUM((ABS(F328-G328)*100)/AVERAGE(F328:G328)))," ",SUM((ABS(F328-G328)*100)/AVERAGE(F328:G328)))</f>
        <v> </v>
      </c>
      <c r="K328" s="311" t="str">
        <f aca="false">IF(((J328*100)/2.51)=0," ",+((J328*100)/2.51))</f>
        <v> </v>
      </c>
      <c r="L328" s="232"/>
      <c r="M328" s="118"/>
      <c r="N328" s="118"/>
      <c r="O328" s="118"/>
      <c r="P328" s="118"/>
      <c r="Q328" s="315" t="str">
        <f aca="false">IF(SUM(((O328-M328*(N328/5))/0.25*((5-N328)/5))*100)=0," ",+SUM(((O328-M328*(N328/5))/(0.25*((5-N328)/5)))*100))</f>
        <v> </v>
      </c>
      <c r="R328" s="315" t="str">
        <f aca="false">IF(SUM(((P328-M328*(N328/5))/0.25*((5-N328)/5))*100)=0," ",+SUM(((P328-M328*(N328/5))/(0.25*((5-N328)/5)))*100))</f>
        <v> </v>
      </c>
      <c r="S328" s="312" t="str">
        <f aca="false">IF(ISERROR(SUM((ABS(Q328-R328)*100)/AVERAGE(Q328:R328)))," ",SUM((ABS(Q328-R328)*100)/AVERAGE(Q328:R328)))</f>
        <v> </v>
      </c>
    </row>
    <row r="329" customFormat="false" ht="15" hidden="false" customHeight="false" outlineLevel="0" collapsed="false">
      <c r="A329" s="316"/>
      <c r="B329" s="99"/>
      <c r="C329" s="99"/>
      <c r="D329" s="311" t="str">
        <f aca="false">IF(SUM((C329*100)/0.25)=0," ",+((C329*100)/0.25))</f>
        <v> </v>
      </c>
      <c r="E329" s="183"/>
      <c r="F329" s="99"/>
      <c r="G329" s="99"/>
      <c r="H329" s="312" t="str">
        <f aca="false">IF(ISERROR(SUM((ABS(F329-G329)*100)/AVERAGE(F329:G329)))," ",SUM((ABS(F329-G329)*100)/AVERAGE(F329:G329)))</f>
        <v> </v>
      </c>
      <c r="K329" s="311" t="str">
        <f aca="false">IF(((J329*100)/2.51)=0," ",+((J329*100)/2.51))</f>
        <v> </v>
      </c>
      <c r="L329" s="232"/>
      <c r="M329" s="118"/>
      <c r="N329" s="118"/>
      <c r="O329" s="118"/>
      <c r="P329" s="118"/>
      <c r="Q329" s="315" t="str">
        <f aca="false">IF(SUM(((O329-M329*(N329/5))/0.25*((5-N329)/5))*100)=0," ",+SUM(((O329-M329*(N329/5))/(0.25*((5-N329)/5)))*100))</f>
        <v> </v>
      </c>
      <c r="R329" s="315" t="str">
        <f aca="false">IF(SUM(((P329-M329*(N329/5))/0.25*((5-N329)/5))*100)=0," ",+SUM(((P329-M329*(N329/5))/(0.25*((5-N329)/5)))*100))</f>
        <v> </v>
      </c>
      <c r="S329" s="312" t="str">
        <f aca="false">IF(ISERROR(SUM((ABS(Q329-R329)*100)/AVERAGE(Q329:R329)))," ",SUM((ABS(Q329-R329)*100)/AVERAGE(Q329:R329)))</f>
        <v> </v>
      </c>
    </row>
    <row r="330" customFormat="false" ht="15" hidden="false" customHeight="false" outlineLevel="0" collapsed="false">
      <c r="A330" s="316"/>
      <c r="B330" s="99"/>
      <c r="C330" s="99"/>
      <c r="D330" s="311" t="str">
        <f aca="false">IF(SUM((C330*100)/0.25)=0," ",+((C330*100)/0.25))</f>
        <v> </v>
      </c>
      <c r="E330" s="183"/>
      <c r="F330" s="99"/>
      <c r="G330" s="99"/>
      <c r="H330" s="312" t="str">
        <f aca="false">IF(ISERROR(SUM((ABS(F330-G330)*100)/AVERAGE(F330:G330)))," ",SUM((ABS(F330-G330)*100)/AVERAGE(F330:G330)))</f>
        <v> </v>
      </c>
      <c r="K330" s="311" t="str">
        <f aca="false">IF(((J330*100)/2.51)=0," ",+((J330*100)/2.51))</f>
        <v> </v>
      </c>
      <c r="L330" s="232"/>
      <c r="M330" s="118"/>
      <c r="N330" s="118"/>
      <c r="O330" s="118"/>
      <c r="P330" s="118"/>
      <c r="Q330" s="315" t="str">
        <f aca="false">IF(SUM(((O330-M330*(N330/5))/0.25*((5-N330)/5))*100)=0," ",+SUM(((O330-M330*(N330/5))/(0.25*((5-N330)/5)))*100))</f>
        <v> </v>
      </c>
      <c r="R330" s="315" t="str">
        <f aca="false">IF(SUM(((P330-M330*(N330/5))/0.25*((5-N330)/5))*100)=0," ",+SUM(((P330-M330*(N330/5))/(0.25*((5-N330)/5)))*100))</f>
        <v> </v>
      </c>
      <c r="S330" s="312" t="str">
        <f aca="false">IF(ISERROR(SUM((ABS(Q330-R330)*100)/AVERAGE(Q330:R330)))," ",SUM((ABS(Q330-R330)*100)/AVERAGE(Q330:R330)))</f>
        <v> </v>
      </c>
    </row>
    <row r="331" customFormat="false" ht="15" hidden="false" customHeight="false" outlineLevel="0" collapsed="false">
      <c r="A331" s="316"/>
      <c r="B331" s="99"/>
      <c r="C331" s="99"/>
      <c r="D331" s="311" t="str">
        <f aca="false">IF(SUM((C331*100)/0.25)=0," ",+((C331*100)/0.25))</f>
        <v> </v>
      </c>
      <c r="E331" s="183"/>
      <c r="F331" s="99"/>
      <c r="G331" s="99"/>
      <c r="H331" s="312" t="str">
        <f aca="false">IF(ISERROR(SUM((ABS(F331-G331)*100)/AVERAGE(F331:G331)))," ",SUM((ABS(F331-G331)*100)/AVERAGE(F331:G331)))</f>
        <v> </v>
      </c>
      <c r="K331" s="311" t="str">
        <f aca="false">IF(((J331*100)/2.51)=0," ",+((J331*100)/2.51))</f>
        <v> </v>
      </c>
      <c r="L331" s="232"/>
      <c r="M331" s="118"/>
      <c r="N331" s="118"/>
      <c r="O331" s="118"/>
      <c r="P331" s="118"/>
      <c r="Q331" s="315" t="str">
        <f aca="false">IF(SUM(((O331-M331*(N331/5))/0.25*((5-N331)/5))*100)=0," ",+SUM(((O331-M331*(N331/5))/(0.25*((5-N331)/5)))*100))</f>
        <v> </v>
      </c>
      <c r="R331" s="315" t="str">
        <f aca="false">IF(SUM(((P331-M331*(N331/5))/0.25*((5-N331)/5))*100)=0," ",+SUM(((P331-M331*(N331/5))/(0.25*((5-N331)/5)))*100))</f>
        <v> </v>
      </c>
      <c r="S331" s="312" t="str">
        <f aca="false">IF(ISERROR(SUM((ABS(Q331-R331)*100)/AVERAGE(Q331:R331)))," ",SUM((ABS(Q331-R331)*100)/AVERAGE(Q331:R331)))</f>
        <v> </v>
      </c>
    </row>
    <row r="332" customFormat="false" ht="15" hidden="false" customHeight="false" outlineLevel="0" collapsed="false">
      <c r="A332" s="316"/>
      <c r="B332" s="99"/>
      <c r="C332" s="99"/>
      <c r="D332" s="311" t="str">
        <f aca="false">IF(SUM((C332*100)/0.25)=0," ",+((C332*100)/0.25))</f>
        <v> </v>
      </c>
      <c r="E332" s="183"/>
      <c r="F332" s="99"/>
      <c r="G332" s="99"/>
      <c r="H332" s="312" t="str">
        <f aca="false">IF(ISERROR(SUM((ABS(F332-G332)*100)/AVERAGE(F332:G332)))," ",SUM((ABS(F332-G332)*100)/AVERAGE(F332:G332)))</f>
        <v> </v>
      </c>
      <c r="K332" s="311" t="str">
        <f aca="false">IF(((J332*100)/2.51)=0," ",+((J332*100)/2.51))</f>
        <v> </v>
      </c>
      <c r="L332" s="232"/>
      <c r="M332" s="118"/>
      <c r="N332" s="118"/>
      <c r="O332" s="118"/>
      <c r="P332" s="118"/>
      <c r="Q332" s="315" t="str">
        <f aca="false">IF(SUM(((O332-M332*(N332/5))/0.25*((5-N332)/5))*100)=0," ",+SUM(((O332-M332*(N332/5))/(0.25*((5-N332)/5)))*100))</f>
        <v> </v>
      </c>
      <c r="R332" s="315" t="str">
        <f aca="false">IF(SUM(((P332-M332*(N332/5))/0.25*((5-N332)/5))*100)=0," ",+SUM(((P332-M332*(N332/5))/(0.25*((5-N332)/5)))*100))</f>
        <v> </v>
      </c>
      <c r="S332" s="312" t="str">
        <f aca="false">IF(ISERROR(SUM((ABS(Q332-R332)*100)/AVERAGE(Q332:R332)))," ",SUM((ABS(Q332-R332)*100)/AVERAGE(Q332:R332)))</f>
        <v> </v>
      </c>
    </row>
    <row r="333" customFormat="false" ht="15" hidden="false" customHeight="false" outlineLevel="0" collapsed="false">
      <c r="A333" s="316"/>
      <c r="B333" s="99"/>
      <c r="C333" s="99"/>
      <c r="D333" s="311" t="str">
        <f aca="false">IF(SUM((C333*100)/0.25)=0," ",+((C333*100)/0.25))</f>
        <v> </v>
      </c>
      <c r="E333" s="183"/>
      <c r="F333" s="99"/>
      <c r="G333" s="99"/>
      <c r="H333" s="312" t="str">
        <f aca="false">IF(ISERROR(SUM((ABS(F333-G333)*100)/AVERAGE(F333:G333)))," ",SUM((ABS(F333-G333)*100)/AVERAGE(F333:G333)))</f>
        <v> </v>
      </c>
      <c r="K333" s="311" t="str">
        <f aca="false">IF(((J333*100)/2.51)=0," ",+((J333*100)/2.51))</f>
        <v> </v>
      </c>
      <c r="L333" s="232"/>
      <c r="M333" s="118"/>
      <c r="N333" s="118"/>
      <c r="O333" s="118"/>
      <c r="P333" s="118"/>
      <c r="Q333" s="315" t="str">
        <f aca="false">IF(SUM(((O333-M333*(N333/5))/0.25*((5-N333)/5))*100)=0," ",+SUM(((O333-M333*(N333/5))/(0.25*((5-N333)/5)))*100))</f>
        <v> </v>
      </c>
      <c r="R333" s="315" t="str">
        <f aca="false">IF(SUM(((P333-M333*(N333/5))/0.25*((5-N333)/5))*100)=0," ",+SUM(((P333-M333*(N333/5))/(0.25*((5-N333)/5)))*100))</f>
        <v> </v>
      </c>
      <c r="S333" s="312" t="str">
        <f aca="false">IF(ISERROR(SUM((ABS(Q333-R333)*100)/AVERAGE(Q333:R333)))," ",SUM((ABS(Q333-R333)*100)/AVERAGE(Q333:R333)))</f>
        <v> </v>
      </c>
    </row>
    <row r="334" customFormat="false" ht="15" hidden="false" customHeight="false" outlineLevel="0" collapsed="false">
      <c r="A334" s="316"/>
      <c r="B334" s="99"/>
      <c r="C334" s="99"/>
      <c r="D334" s="311" t="str">
        <f aca="false">IF(SUM((C334*100)/0.25)=0," ",+((C334*100)/0.25))</f>
        <v> </v>
      </c>
      <c r="E334" s="183"/>
      <c r="F334" s="99"/>
      <c r="G334" s="99"/>
      <c r="H334" s="312" t="str">
        <f aca="false">IF(ISERROR(SUM((ABS(F334-G334)*100)/AVERAGE(F334:G334)))," ",SUM((ABS(F334-G334)*100)/AVERAGE(F334:G334)))</f>
        <v> </v>
      </c>
      <c r="K334" s="311" t="str">
        <f aca="false">IF(((J334*100)/2.51)=0," ",+((J334*100)/2.51))</f>
        <v> </v>
      </c>
      <c r="L334" s="232"/>
      <c r="M334" s="118"/>
      <c r="N334" s="118"/>
      <c r="O334" s="118"/>
      <c r="P334" s="118"/>
      <c r="Q334" s="315" t="str">
        <f aca="false">IF(SUM(((O334-M334*(N334/5))/0.25*((5-N334)/5))*100)=0," ",+SUM(((O334-M334*(N334/5))/(0.25*((5-N334)/5)))*100))</f>
        <v> </v>
      </c>
      <c r="R334" s="315" t="str">
        <f aca="false">IF(SUM(((P334-M334*(N334/5))/0.25*((5-N334)/5))*100)=0," ",+SUM(((P334-M334*(N334/5))/(0.25*((5-N334)/5)))*100))</f>
        <v> </v>
      </c>
      <c r="S334" s="312" t="str">
        <f aca="false">IF(ISERROR(SUM((ABS(Q334-R334)*100)/AVERAGE(Q334:R334)))," ",SUM((ABS(Q334-R334)*100)/AVERAGE(Q334:R334)))</f>
        <v> </v>
      </c>
    </row>
    <row r="335" customFormat="false" ht="15" hidden="false" customHeight="false" outlineLevel="0" collapsed="false">
      <c r="A335" s="316"/>
      <c r="B335" s="99"/>
      <c r="C335" s="99"/>
      <c r="D335" s="311" t="str">
        <f aca="false">IF(SUM((C335*100)/0.25)=0," ",+((C335*100)/0.25))</f>
        <v> </v>
      </c>
      <c r="E335" s="183"/>
      <c r="F335" s="99"/>
      <c r="G335" s="99"/>
      <c r="H335" s="312" t="str">
        <f aca="false">IF(ISERROR(SUM((ABS(F335-G335)*100)/AVERAGE(F335:G335)))," ",SUM((ABS(F335-G335)*100)/AVERAGE(F335:G335)))</f>
        <v> </v>
      </c>
      <c r="K335" s="311" t="str">
        <f aca="false">IF(((J335*100)/2.51)=0," ",+((J335*100)/2.51))</f>
        <v> </v>
      </c>
      <c r="L335" s="232"/>
      <c r="M335" s="118"/>
      <c r="N335" s="118"/>
      <c r="O335" s="118"/>
      <c r="P335" s="118"/>
      <c r="Q335" s="315" t="str">
        <f aca="false">IF(SUM(((O335-M335*(N335/5))/0.25*((5-N335)/5))*100)=0," ",+SUM(((O335-M335*(N335/5))/(0.25*((5-N335)/5)))*100))</f>
        <v> </v>
      </c>
      <c r="R335" s="315" t="str">
        <f aca="false">IF(SUM(((P335-M335*(N335/5))/0.25*((5-N335)/5))*100)=0," ",+SUM(((P335-M335*(N335/5))/(0.25*((5-N335)/5)))*100))</f>
        <v> </v>
      </c>
      <c r="S335" s="312" t="str">
        <f aca="false">IF(ISERROR(SUM((ABS(Q335-R335)*100)/AVERAGE(Q335:R335)))," ",SUM((ABS(Q335-R335)*100)/AVERAGE(Q335:R335)))</f>
        <v> </v>
      </c>
    </row>
    <row r="336" customFormat="false" ht="15" hidden="false" customHeight="false" outlineLevel="0" collapsed="false">
      <c r="A336" s="316"/>
      <c r="B336" s="99"/>
      <c r="C336" s="99"/>
      <c r="D336" s="311" t="str">
        <f aca="false">IF(SUM((C336*100)/0.25)=0," ",+((C336*100)/0.25))</f>
        <v> </v>
      </c>
      <c r="E336" s="183"/>
      <c r="F336" s="99"/>
      <c r="G336" s="99"/>
      <c r="H336" s="312" t="str">
        <f aca="false">IF(ISERROR(SUM((ABS(F336-G336)*100)/AVERAGE(F336:G336)))," ",SUM((ABS(F336-G336)*100)/AVERAGE(F336:G336)))</f>
        <v> </v>
      </c>
      <c r="K336" s="311" t="str">
        <f aca="false">IF(((J336*100)/2.51)=0," ",+((J336*100)/2.51))</f>
        <v> </v>
      </c>
      <c r="L336" s="232"/>
      <c r="M336" s="118"/>
      <c r="N336" s="118"/>
      <c r="O336" s="118"/>
      <c r="P336" s="118"/>
      <c r="Q336" s="315" t="str">
        <f aca="false">IF(SUM(((O336-M336*(N336/5))/0.25*((5-N336)/5))*100)=0," ",+SUM(((O336-M336*(N336/5))/(0.25*((5-N336)/5)))*100))</f>
        <v> </v>
      </c>
      <c r="R336" s="315" t="str">
        <f aca="false">IF(SUM(((P336-M336*(N336/5))/0.25*((5-N336)/5))*100)=0," ",+SUM(((P336-M336*(N336/5))/(0.25*((5-N336)/5)))*100))</f>
        <v> </v>
      </c>
      <c r="S336" s="312" t="str">
        <f aca="false">IF(ISERROR(SUM((ABS(Q336-R336)*100)/AVERAGE(Q336:R336)))," ",SUM((ABS(Q336-R336)*100)/AVERAGE(Q336:R336)))</f>
        <v> </v>
      </c>
    </row>
    <row r="337" customFormat="false" ht="15" hidden="false" customHeight="false" outlineLevel="0" collapsed="false">
      <c r="A337" s="316"/>
      <c r="B337" s="99"/>
      <c r="C337" s="99"/>
      <c r="D337" s="311" t="str">
        <f aca="false">IF(SUM((C337*100)/0.25)=0," ",+((C337*100)/0.25))</f>
        <v> </v>
      </c>
      <c r="E337" s="183"/>
      <c r="F337" s="99"/>
      <c r="G337" s="99"/>
      <c r="H337" s="312" t="str">
        <f aca="false">IF(ISERROR(SUM((ABS(F337-G337)*100)/AVERAGE(F337:G337)))," ",SUM((ABS(F337-G337)*100)/AVERAGE(F337:G337)))</f>
        <v> </v>
      </c>
      <c r="K337" s="311" t="str">
        <f aca="false">IF(((J337*100)/2.51)=0," ",+((J337*100)/2.51))</f>
        <v> </v>
      </c>
      <c r="L337" s="232"/>
      <c r="M337" s="118"/>
      <c r="N337" s="118"/>
      <c r="O337" s="118"/>
      <c r="P337" s="118"/>
      <c r="Q337" s="315" t="str">
        <f aca="false">IF(SUM(((O337-M337*(N337/5))/0.25*((5-N337)/5))*100)=0," ",+SUM(((O337-M337*(N337/5))/(0.25*((5-N337)/5)))*100))</f>
        <v> </v>
      </c>
      <c r="R337" s="315" t="str">
        <f aca="false">IF(SUM(((P337-M337*(N337/5))/0.25*((5-N337)/5))*100)=0," ",+SUM(((P337-M337*(N337/5))/(0.25*((5-N337)/5)))*100))</f>
        <v> </v>
      </c>
      <c r="S337" s="312" t="str">
        <f aca="false">IF(ISERROR(SUM((ABS(Q337-R337)*100)/AVERAGE(Q337:R337)))," ",SUM((ABS(Q337-R337)*100)/AVERAGE(Q337:R337)))</f>
        <v> </v>
      </c>
    </row>
    <row r="338" customFormat="false" ht="15" hidden="false" customHeight="false" outlineLevel="0" collapsed="false">
      <c r="A338" s="316"/>
      <c r="B338" s="99"/>
      <c r="C338" s="99"/>
      <c r="D338" s="311" t="str">
        <f aca="false">IF(SUM((C338*100)/0.25)=0," ",+((C338*100)/0.25))</f>
        <v> </v>
      </c>
      <c r="E338" s="183"/>
      <c r="F338" s="99"/>
      <c r="G338" s="99"/>
      <c r="H338" s="312" t="str">
        <f aca="false">IF(ISERROR(SUM((ABS(F338-G338)*100)/AVERAGE(F338:G338)))," ",SUM((ABS(F338-G338)*100)/AVERAGE(F338:G338)))</f>
        <v> </v>
      </c>
      <c r="K338" s="311" t="str">
        <f aca="false">IF(((J338*100)/2.51)=0," ",+((J338*100)/2.51))</f>
        <v> </v>
      </c>
      <c r="L338" s="232"/>
      <c r="M338" s="118"/>
      <c r="N338" s="118"/>
      <c r="O338" s="118"/>
      <c r="P338" s="118"/>
      <c r="Q338" s="315" t="str">
        <f aca="false">IF(SUM(((O338-M338*(N338/5))/0.25*((5-N338)/5))*100)=0," ",+SUM(((O338-M338*(N338/5))/(0.25*((5-N338)/5)))*100))</f>
        <v> </v>
      </c>
      <c r="R338" s="315" t="str">
        <f aca="false">IF(SUM(((P338-M338*(N338/5))/0.25*((5-N338)/5))*100)=0," ",+SUM(((P338-M338*(N338/5))/(0.25*((5-N338)/5)))*100))</f>
        <v> </v>
      </c>
      <c r="S338" s="312" t="str">
        <f aca="false">IF(ISERROR(SUM((ABS(Q338-R338)*100)/AVERAGE(Q338:R338)))," ",SUM((ABS(Q338-R338)*100)/AVERAGE(Q338:R338)))</f>
        <v> </v>
      </c>
    </row>
    <row r="339" customFormat="false" ht="15" hidden="false" customHeight="false" outlineLevel="0" collapsed="false">
      <c r="A339" s="316"/>
      <c r="B339" s="99"/>
      <c r="C339" s="99"/>
      <c r="D339" s="311" t="str">
        <f aca="false">IF(SUM((C339*100)/0.25)=0," ",+((C339*100)/0.25))</f>
        <v> </v>
      </c>
      <c r="E339" s="183"/>
      <c r="F339" s="99"/>
      <c r="G339" s="99"/>
      <c r="H339" s="312" t="str">
        <f aca="false">IF(ISERROR(SUM((ABS(F339-G339)*100)/AVERAGE(F339:G339)))," ",SUM((ABS(F339-G339)*100)/AVERAGE(F339:G339)))</f>
        <v> </v>
      </c>
      <c r="K339" s="311" t="str">
        <f aca="false">IF(((J339*100)/2.51)=0," ",+((J339*100)/2.51))</f>
        <v> </v>
      </c>
      <c r="L339" s="232"/>
      <c r="M339" s="118"/>
      <c r="N339" s="118"/>
      <c r="O339" s="118"/>
      <c r="P339" s="118"/>
      <c r="Q339" s="315" t="str">
        <f aca="false">IF(SUM(((O339-M339*(N339/5))/0.25*((5-N339)/5))*100)=0," ",+SUM(((O339-M339*(N339/5))/(0.25*((5-N339)/5)))*100))</f>
        <v> </v>
      </c>
      <c r="R339" s="315" t="str">
        <f aca="false">IF(SUM(((P339-M339*(N339/5))/0.25*((5-N339)/5))*100)=0," ",+SUM(((P339-M339*(N339/5))/(0.25*((5-N339)/5)))*100))</f>
        <v> </v>
      </c>
      <c r="S339" s="312" t="str">
        <f aca="false">IF(ISERROR(SUM((ABS(Q339-R339)*100)/AVERAGE(Q339:R339)))," ",SUM((ABS(Q339-R339)*100)/AVERAGE(Q339:R339)))</f>
        <v> </v>
      </c>
    </row>
    <row r="340" customFormat="false" ht="15" hidden="false" customHeight="false" outlineLevel="0" collapsed="false">
      <c r="A340" s="316"/>
      <c r="B340" s="99"/>
      <c r="C340" s="99"/>
      <c r="D340" s="311" t="str">
        <f aca="false">IF(SUM((C340*100)/0.25)=0," ",+((C340*100)/0.25))</f>
        <v> </v>
      </c>
      <c r="E340" s="183"/>
      <c r="F340" s="99"/>
      <c r="G340" s="99"/>
      <c r="H340" s="312" t="str">
        <f aca="false">IF(ISERROR(SUM((ABS(F340-G340)*100)/AVERAGE(F340:G340)))," ",SUM((ABS(F340-G340)*100)/AVERAGE(F340:G340)))</f>
        <v> </v>
      </c>
      <c r="K340" s="311" t="str">
        <f aca="false">IF(((J340*100)/2.51)=0," ",+((J340*100)/2.51))</f>
        <v> </v>
      </c>
      <c r="L340" s="232"/>
      <c r="M340" s="118"/>
      <c r="N340" s="118"/>
      <c r="O340" s="118"/>
      <c r="P340" s="118"/>
      <c r="Q340" s="315" t="str">
        <f aca="false">IF(SUM(((O340-M340*(N340/5))/0.25*((5-N340)/5))*100)=0," ",+SUM(((O340-M340*(N340/5))/(0.25*((5-N340)/5)))*100))</f>
        <v> </v>
      </c>
      <c r="R340" s="315" t="str">
        <f aca="false">IF(SUM(((P340-M340*(N340/5))/0.25*((5-N340)/5))*100)=0," ",+SUM(((P340-M340*(N340/5))/(0.25*((5-N340)/5)))*100))</f>
        <v> </v>
      </c>
      <c r="S340" s="312" t="str">
        <f aca="false">IF(ISERROR(SUM((ABS(Q340-R340)*100)/AVERAGE(Q340:R340)))," ",SUM((ABS(Q340-R340)*100)/AVERAGE(Q340:R340)))</f>
        <v> </v>
      </c>
    </row>
    <row r="341" customFormat="false" ht="15" hidden="false" customHeight="false" outlineLevel="0" collapsed="false">
      <c r="A341" s="316"/>
      <c r="B341" s="99"/>
      <c r="C341" s="99"/>
      <c r="D341" s="311" t="str">
        <f aca="false">IF(SUM((C341*100)/0.25)=0," ",+((C341*100)/0.25))</f>
        <v> </v>
      </c>
      <c r="E341" s="183"/>
      <c r="F341" s="99"/>
      <c r="G341" s="99"/>
      <c r="H341" s="312" t="str">
        <f aca="false">IF(ISERROR(SUM((ABS(F341-G341)*100)/AVERAGE(F341:G341)))," ",SUM((ABS(F341-G341)*100)/AVERAGE(F341:G341)))</f>
        <v> </v>
      </c>
      <c r="K341" s="311" t="str">
        <f aca="false">IF(((J341*100)/2.51)=0," ",+((J341*100)/2.51))</f>
        <v> </v>
      </c>
      <c r="L341" s="232"/>
      <c r="M341" s="118"/>
      <c r="N341" s="118"/>
      <c r="O341" s="118"/>
      <c r="P341" s="118"/>
      <c r="Q341" s="315" t="str">
        <f aca="false">IF(SUM(((O341-M341*(N341/5))/0.25*((5-N341)/5))*100)=0," ",+SUM(((O341-M341*(N341/5))/(0.25*((5-N341)/5)))*100))</f>
        <v> </v>
      </c>
      <c r="R341" s="315" t="str">
        <f aca="false">IF(SUM(((P341-M341*(N341/5))/0.25*((5-N341)/5))*100)=0," ",+SUM(((P341-M341*(N341/5))/(0.25*((5-N341)/5)))*100))</f>
        <v> </v>
      </c>
      <c r="S341" s="312" t="str">
        <f aca="false">IF(ISERROR(SUM((ABS(Q341-R341)*100)/AVERAGE(Q341:R341)))," ",SUM((ABS(Q341-R341)*100)/AVERAGE(Q341:R341)))</f>
        <v> </v>
      </c>
    </row>
    <row r="342" customFormat="false" ht="15" hidden="false" customHeight="false" outlineLevel="0" collapsed="false">
      <c r="A342" s="316"/>
      <c r="B342" s="99"/>
      <c r="C342" s="99"/>
      <c r="D342" s="311" t="str">
        <f aca="false">IF(SUM((C342*100)/0.25)=0," ",+((C342*100)/0.25))</f>
        <v> </v>
      </c>
      <c r="E342" s="183"/>
      <c r="F342" s="99"/>
      <c r="G342" s="99"/>
      <c r="H342" s="312" t="str">
        <f aca="false">IF(ISERROR(SUM((ABS(F342-G342)*100)/AVERAGE(F342:G342)))," ",SUM((ABS(F342-G342)*100)/AVERAGE(F342:G342)))</f>
        <v> </v>
      </c>
      <c r="K342" s="311" t="str">
        <f aca="false">IF(((J342*100)/2.51)=0," ",+((J342*100)/2.51))</f>
        <v> </v>
      </c>
      <c r="L342" s="232"/>
      <c r="M342" s="118"/>
      <c r="N342" s="118"/>
      <c r="O342" s="118"/>
      <c r="P342" s="118"/>
      <c r="Q342" s="315" t="str">
        <f aca="false">IF(SUM(((O342-M342*(N342/5))/0.25*((5-N342)/5))*100)=0," ",+SUM(((O342-M342*(N342/5))/(0.25*((5-N342)/5)))*100))</f>
        <v> </v>
      </c>
      <c r="R342" s="315" t="str">
        <f aca="false">IF(SUM(((P342-M342*(N342/5))/0.25*((5-N342)/5))*100)=0," ",+SUM(((P342-M342*(N342/5))/(0.25*((5-N342)/5)))*100))</f>
        <v> </v>
      </c>
      <c r="S342" s="312" t="str">
        <f aca="false">IF(ISERROR(SUM((ABS(Q342-R342)*100)/AVERAGE(Q342:R342)))," ",SUM((ABS(Q342-R342)*100)/AVERAGE(Q342:R342)))</f>
        <v> </v>
      </c>
    </row>
    <row r="343" customFormat="false" ht="15" hidden="false" customHeight="false" outlineLevel="0" collapsed="false">
      <c r="A343" s="316"/>
      <c r="B343" s="99"/>
      <c r="C343" s="99"/>
      <c r="D343" s="311" t="str">
        <f aca="false">IF(SUM((C343*100)/0.25)=0," ",+((C343*100)/0.25))</f>
        <v> </v>
      </c>
      <c r="E343" s="183"/>
      <c r="F343" s="99"/>
      <c r="G343" s="99"/>
      <c r="H343" s="312" t="str">
        <f aca="false">IF(ISERROR(SUM((ABS(F343-G343)*100)/AVERAGE(F343:G343)))," ",SUM((ABS(F343-G343)*100)/AVERAGE(F343:G343)))</f>
        <v> </v>
      </c>
      <c r="K343" s="311" t="str">
        <f aca="false">IF(((J343*100)/2.51)=0," ",+((J343*100)/2.51))</f>
        <v> </v>
      </c>
      <c r="L343" s="232"/>
      <c r="M343" s="118"/>
      <c r="N343" s="118"/>
      <c r="O343" s="118"/>
      <c r="P343" s="118"/>
      <c r="Q343" s="315" t="str">
        <f aca="false">IF(SUM(((O343-M343*(N343/5))/0.25*((5-N343)/5))*100)=0," ",+SUM(((O343-M343*(N343/5))/(0.25*((5-N343)/5)))*100))</f>
        <v> </v>
      </c>
      <c r="R343" s="315" t="str">
        <f aca="false">IF(SUM(((P343-M343*(N343/5))/0.25*((5-N343)/5))*100)=0," ",+SUM(((P343-M343*(N343/5))/(0.25*((5-N343)/5)))*100))</f>
        <v> </v>
      </c>
      <c r="S343" s="312" t="str">
        <f aca="false">IF(ISERROR(SUM((ABS(Q343-R343)*100)/AVERAGE(Q343:R343)))," ",SUM((ABS(Q343-R343)*100)/AVERAGE(Q343:R343)))</f>
        <v> </v>
      </c>
    </row>
    <row r="344" customFormat="false" ht="15" hidden="false" customHeight="false" outlineLevel="0" collapsed="false">
      <c r="A344" s="316"/>
      <c r="B344" s="99"/>
      <c r="C344" s="99"/>
      <c r="D344" s="311" t="str">
        <f aca="false">IF(SUM((C344*100)/0.25)=0," ",+((C344*100)/0.25))</f>
        <v> </v>
      </c>
      <c r="E344" s="183"/>
      <c r="F344" s="99"/>
      <c r="G344" s="99"/>
      <c r="H344" s="312" t="str">
        <f aca="false">IF(ISERROR(SUM((ABS(F344-G344)*100)/AVERAGE(F344:G344)))," ",SUM((ABS(F344-G344)*100)/AVERAGE(F344:G344)))</f>
        <v> </v>
      </c>
      <c r="K344" s="311" t="str">
        <f aca="false">IF(((J344*100)/2.51)=0," ",+((J344*100)/2.51))</f>
        <v> </v>
      </c>
      <c r="L344" s="232"/>
      <c r="M344" s="118"/>
      <c r="N344" s="118"/>
      <c r="O344" s="118"/>
      <c r="P344" s="118"/>
      <c r="Q344" s="315" t="str">
        <f aca="false">IF(SUM(((O344-M344*(N344/5))/0.25*((5-N344)/5))*100)=0," ",+SUM(((O344-M344*(N344/5))/(0.25*((5-N344)/5)))*100))</f>
        <v> </v>
      </c>
      <c r="R344" s="315" t="str">
        <f aca="false">IF(SUM(((P344-M344*(N344/5))/0.25*((5-N344)/5))*100)=0," ",+SUM(((P344-M344*(N344/5))/(0.25*((5-N344)/5)))*100))</f>
        <v> </v>
      </c>
      <c r="S344" s="312" t="str">
        <f aca="false">IF(ISERROR(SUM((ABS(Q344-R344)*100)/AVERAGE(Q344:R344)))," ",SUM((ABS(Q344-R344)*100)/AVERAGE(Q344:R344)))</f>
        <v> </v>
      </c>
    </row>
    <row r="345" customFormat="false" ht="15" hidden="false" customHeight="false" outlineLevel="0" collapsed="false">
      <c r="A345" s="316"/>
      <c r="B345" s="99"/>
      <c r="C345" s="99"/>
      <c r="D345" s="311" t="str">
        <f aca="false">IF(SUM((C345*100)/0.25)=0," ",+((C345*100)/0.25))</f>
        <v> </v>
      </c>
      <c r="E345" s="183"/>
      <c r="F345" s="99"/>
      <c r="G345" s="99"/>
      <c r="H345" s="312" t="str">
        <f aca="false">IF(ISERROR(SUM((ABS(F345-G345)*100)/AVERAGE(F345:G345)))," ",SUM((ABS(F345-G345)*100)/AVERAGE(F345:G345)))</f>
        <v> </v>
      </c>
      <c r="K345" s="311" t="str">
        <f aca="false">IF(((J345*100)/2.51)=0," ",+((J345*100)/2.51))</f>
        <v> </v>
      </c>
      <c r="L345" s="232"/>
      <c r="M345" s="118"/>
      <c r="N345" s="118"/>
      <c r="O345" s="118"/>
      <c r="P345" s="118"/>
      <c r="Q345" s="315" t="str">
        <f aca="false">IF(SUM(((O345-M345*(N345/5))/0.25*((5-N345)/5))*100)=0," ",+SUM(((O345-M345*(N345/5))/(0.25*((5-N345)/5)))*100))</f>
        <v> </v>
      </c>
      <c r="R345" s="315" t="str">
        <f aca="false">IF(SUM(((P345-M345*(N345/5))/0.25*((5-N345)/5))*100)=0," ",+SUM(((P345-M345*(N345/5))/(0.25*((5-N345)/5)))*100))</f>
        <v> </v>
      </c>
      <c r="S345" s="312" t="str">
        <f aca="false">IF(ISERROR(SUM((ABS(Q345-R345)*100)/AVERAGE(Q345:R345)))," ",SUM((ABS(Q345-R345)*100)/AVERAGE(Q345:R345)))</f>
        <v> </v>
      </c>
    </row>
    <row r="346" customFormat="false" ht="15" hidden="false" customHeight="false" outlineLevel="0" collapsed="false">
      <c r="A346" s="316"/>
      <c r="B346" s="99"/>
      <c r="C346" s="99"/>
      <c r="D346" s="311" t="str">
        <f aca="false">IF(SUM((C346*100)/0.25)=0," ",+((C346*100)/0.25))</f>
        <v> </v>
      </c>
      <c r="E346" s="183"/>
      <c r="F346" s="99"/>
      <c r="G346" s="99"/>
      <c r="H346" s="312" t="str">
        <f aca="false">IF(ISERROR(SUM((ABS(F346-G346)*100)/AVERAGE(F346:G346)))," ",SUM((ABS(F346-G346)*100)/AVERAGE(F346:G346)))</f>
        <v> </v>
      </c>
      <c r="K346" s="311" t="str">
        <f aca="false">IF(((J346*100)/2.51)=0," ",+((J346*100)/2.51))</f>
        <v> </v>
      </c>
      <c r="L346" s="232"/>
      <c r="M346" s="118"/>
      <c r="N346" s="118"/>
      <c r="O346" s="118"/>
      <c r="P346" s="118"/>
      <c r="Q346" s="315" t="str">
        <f aca="false">IF(SUM(((O346-M346*(N346/5))/0.25*((5-N346)/5))*100)=0," ",+SUM(((O346-M346*(N346/5))/(0.25*((5-N346)/5)))*100))</f>
        <v> </v>
      </c>
      <c r="R346" s="315" t="str">
        <f aca="false">IF(SUM(((P346-M346*(N346/5))/0.25*((5-N346)/5))*100)=0," ",+SUM(((P346-M346*(N346/5))/(0.25*((5-N346)/5)))*100))</f>
        <v> </v>
      </c>
      <c r="S346" s="312" t="str">
        <f aca="false">IF(ISERROR(SUM((ABS(Q346-R346)*100)/AVERAGE(Q346:R346)))," ",SUM((ABS(Q346-R346)*100)/AVERAGE(Q346:R346)))</f>
        <v> </v>
      </c>
    </row>
    <row r="347" customFormat="false" ht="15" hidden="false" customHeight="false" outlineLevel="0" collapsed="false">
      <c r="A347" s="316"/>
      <c r="B347" s="99"/>
      <c r="C347" s="99"/>
      <c r="D347" s="311" t="str">
        <f aca="false">IF(SUM((C347*100)/0.25)=0," ",+((C347*100)/0.25))</f>
        <v> </v>
      </c>
      <c r="E347" s="183"/>
      <c r="F347" s="99"/>
      <c r="G347" s="99"/>
      <c r="H347" s="312" t="str">
        <f aca="false">IF(ISERROR(SUM((ABS(F347-G347)*100)/AVERAGE(F347:G347)))," ",SUM((ABS(F347-G347)*100)/AVERAGE(F347:G347)))</f>
        <v> </v>
      </c>
      <c r="K347" s="311" t="str">
        <f aca="false">IF(((J347*100)/2.51)=0," ",+((J347*100)/2.51))</f>
        <v> </v>
      </c>
      <c r="L347" s="232"/>
      <c r="M347" s="118"/>
      <c r="N347" s="118"/>
      <c r="O347" s="118"/>
      <c r="P347" s="118"/>
      <c r="Q347" s="315" t="str">
        <f aca="false">IF(SUM(((O347-M347*(N347/5))/0.25*((5-N347)/5))*100)=0," ",+SUM(((O347-M347*(N347/5))/(0.25*((5-N347)/5)))*100))</f>
        <v> </v>
      </c>
      <c r="R347" s="315" t="str">
        <f aca="false">IF(SUM(((P347-M347*(N347/5))/0.25*((5-N347)/5))*100)=0," ",+SUM(((P347-M347*(N347/5))/(0.25*((5-N347)/5)))*100))</f>
        <v> </v>
      </c>
      <c r="S347" s="312" t="str">
        <f aca="false">IF(ISERROR(SUM((ABS(Q347-R347)*100)/AVERAGE(Q347:R347)))," ",SUM((ABS(Q347-R347)*100)/AVERAGE(Q347:R347)))</f>
        <v> </v>
      </c>
    </row>
    <row r="348" customFormat="false" ht="15" hidden="false" customHeight="false" outlineLevel="0" collapsed="false">
      <c r="A348" s="316"/>
      <c r="B348" s="99"/>
      <c r="C348" s="99"/>
      <c r="D348" s="311" t="str">
        <f aca="false">IF(SUM((C348*100)/0.25)=0," ",+((C348*100)/0.25))</f>
        <v> </v>
      </c>
      <c r="E348" s="183"/>
      <c r="F348" s="99"/>
      <c r="G348" s="99"/>
      <c r="H348" s="312" t="str">
        <f aca="false">IF(ISERROR(SUM((ABS(F348-G348)*100)/AVERAGE(F348:G348)))," ",SUM((ABS(F348-G348)*100)/AVERAGE(F348:G348)))</f>
        <v> </v>
      </c>
      <c r="K348" s="311" t="str">
        <f aca="false">IF(((J348*100)/2.51)=0," ",+((J348*100)/2.51))</f>
        <v> </v>
      </c>
      <c r="L348" s="232"/>
      <c r="M348" s="118"/>
      <c r="N348" s="118"/>
      <c r="O348" s="118"/>
      <c r="P348" s="118"/>
      <c r="Q348" s="315" t="str">
        <f aca="false">IF(SUM(((O348-M348*(N348/5))/0.25*((5-N348)/5))*100)=0," ",+SUM(((O348-M348*(N348/5))/(0.25*((5-N348)/5)))*100))</f>
        <v> </v>
      </c>
      <c r="R348" s="315" t="str">
        <f aca="false">IF(SUM(((P348-M348*(N348/5))/0.25*((5-N348)/5))*100)=0," ",+SUM(((P348-M348*(N348/5))/(0.25*((5-N348)/5)))*100))</f>
        <v> </v>
      </c>
      <c r="S348" s="312" t="str">
        <f aca="false">IF(ISERROR(SUM((ABS(Q348-R348)*100)/AVERAGE(Q348:R348)))," ",SUM((ABS(Q348-R348)*100)/AVERAGE(Q348:R348)))</f>
        <v> </v>
      </c>
    </row>
    <row r="349" customFormat="false" ht="15" hidden="false" customHeight="false" outlineLevel="0" collapsed="false">
      <c r="A349" s="316"/>
      <c r="B349" s="99"/>
      <c r="C349" s="99"/>
      <c r="D349" s="311" t="str">
        <f aca="false">IF(SUM((C349*100)/0.25)=0," ",+((C349*100)/0.25))</f>
        <v> </v>
      </c>
      <c r="E349" s="183"/>
      <c r="F349" s="99"/>
      <c r="G349" s="99"/>
      <c r="H349" s="312" t="str">
        <f aca="false">IF(ISERROR(SUM((ABS(F349-G349)*100)/AVERAGE(F349:G349)))," ",SUM((ABS(F349-G349)*100)/AVERAGE(F349:G349)))</f>
        <v> </v>
      </c>
      <c r="K349" s="311" t="str">
        <f aca="false">IF(((J349*100)/2.51)=0," ",+((J349*100)/2.51))</f>
        <v> </v>
      </c>
      <c r="L349" s="232"/>
      <c r="M349" s="118"/>
      <c r="N349" s="118"/>
      <c r="O349" s="118"/>
      <c r="P349" s="118"/>
      <c r="Q349" s="315" t="str">
        <f aca="false">IF(SUM(((O349-M349*(N349/5))/0.25*((5-N349)/5))*100)=0," ",+SUM(((O349-M349*(N349/5))/(0.25*((5-N349)/5)))*100))</f>
        <v> </v>
      </c>
      <c r="R349" s="315" t="str">
        <f aca="false">IF(SUM(((P349-M349*(N349/5))/0.25*((5-N349)/5))*100)=0," ",+SUM(((P349-M349*(N349/5))/(0.25*((5-N349)/5)))*100))</f>
        <v> </v>
      </c>
      <c r="S349" s="312" t="str">
        <f aca="false">IF(ISERROR(SUM((ABS(Q349-R349)*100)/AVERAGE(Q349:R349)))," ",SUM((ABS(Q349-R349)*100)/AVERAGE(Q349:R349)))</f>
        <v> </v>
      </c>
    </row>
    <row r="350" customFormat="false" ht="15" hidden="false" customHeight="false" outlineLevel="0" collapsed="false">
      <c r="A350" s="316"/>
      <c r="B350" s="99"/>
      <c r="C350" s="99"/>
      <c r="D350" s="311" t="str">
        <f aca="false">IF(SUM((C350*100)/0.25)=0," ",+((C350*100)/0.25))</f>
        <v> </v>
      </c>
      <c r="E350" s="183"/>
      <c r="F350" s="99"/>
      <c r="G350" s="99"/>
      <c r="H350" s="312" t="str">
        <f aca="false">IF(ISERROR(SUM((ABS(F350-G350)*100)/AVERAGE(F350:G350)))," ",SUM((ABS(F350-G350)*100)/AVERAGE(F350:G350)))</f>
        <v> </v>
      </c>
      <c r="K350" s="311" t="str">
        <f aca="false">IF(((J350*100)/2.51)=0," ",+((J350*100)/2.51))</f>
        <v> </v>
      </c>
      <c r="L350" s="232"/>
      <c r="M350" s="118"/>
      <c r="N350" s="118"/>
      <c r="O350" s="118"/>
      <c r="P350" s="118"/>
      <c r="Q350" s="315" t="str">
        <f aca="false">IF(SUM(((O350-M350*(N350/5))/0.25*((5-N350)/5))*100)=0," ",+SUM(((O350-M350*(N350/5))/(0.25*((5-N350)/5)))*100))</f>
        <v> </v>
      </c>
      <c r="R350" s="315" t="str">
        <f aca="false">IF(SUM(((P350-M350*(N350/5))/0.25*((5-N350)/5))*100)=0," ",+SUM(((P350-M350*(N350/5))/(0.25*((5-N350)/5)))*100))</f>
        <v> </v>
      </c>
      <c r="S350" s="312" t="str">
        <f aca="false">IF(ISERROR(SUM((ABS(Q350-R350)*100)/AVERAGE(Q350:R350)))," ",SUM((ABS(Q350-R350)*100)/AVERAGE(Q350:R350)))</f>
        <v> </v>
      </c>
    </row>
    <row r="351" customFormat="false" ht="15" hidden="false" customHeight="false" outlineLevel="0" collapsed="false">
      <c r="A351" s="316"/>
      <c r="B351" s="99"/>
      <c r="C351" s="99"/>
      <c r="D351" s="311" t="str">
        <f aca="false">IF(SUM((C351*100)/0.25)=0," ",+((C351*100)/0.25))</f>
        <v> </v>
      </c>
      <c r="E351" s="183"/>
      <c r="F351" s="99"/>
      <c r="G351" s="99"/>
      <c r="H351" s="312" t="str">
        <f aca="false">IF(ISERROR(SUM((ABS(F351-G351)*100)/AVERAGE(F351:G351)))," ",SUM((ABS(F351-G351)*100)/AVERAGE(F351:G351)))</f>
        <v> </v>
      </c>
      <c r="K351" s="311" t="str">
        <f aca="false">IF(((J351*100)/2.51)=0," ",+((J351*100)/2.51))</f>
        <v> </v>
      </c>
      <c r="L351" s="232"/>
      <c r="M351" s="118"/>
      <c r="N351" s="118"/>
      <c r="O351" s="118"/>
      <c r="P351" s="118"/>
      <c r="Q351" s="315" t="str">
        <f aca="false">IF(SUM(((O351-M351*(N351/5))/0.25*((5-N351)/5))*100)=0," ",+SUM(((O351-M351*(N351/5))/(0.25*((5-N351)/5)))*100))</f>
        <v> </v>
      </c>
      <c r="R351" s="315" t="str">
        <f aca="false">IF(SUM(((P351-M351*(N351/5))/0.25*((5-N351)/5))*100)=0," ",+SUM(((P351-M351*(N351/5))/(0.25*((5-N351)/5)))*100))</f>
        <v> </v>
      </c>
      <c r="S351" s="312" t="str">
        <f aca="false">IF(ISERROR(SUM((ABS(Q351-R351)*100)/AVERAGE(Q351:R351)))," ",SUM((ABS(Q351-R351)*100)/AVERAGE(Q351:R351)))</f>
        <v> </v>
      </c>
    </row>
    <row r="352" customFormat="false" ht="15" hidden="false" customHeight="false" outlineLevel="0" collapsed="false">
      <c r="A352" s="316"/>
      <c r="B352" s="99"/>
      <c r="C352" s="99"/>
      <c r="D352" s="311" t="str">
        <f aca="false">IF(SUM((C352*100)/0.25)=0," ",+((C352*100)/0.25))</f>
        <v> </v>
      </c>
      <c r="E352" s="183"/>
      <c r="F352" s="99"/>
      <c r="G352" s="99"/>
      <c r="H352" s="312" t="str">
        <f aca="false">IF(ISERROR(SUM((ABS(F352-G352)*100)/AVERAGE(F352:G352)))," ",SUM((ABS(F352-G352)*100)/AVERAGE(F352:G352)))</f>
        <v> </v>
      </c>
      <c r="K352" s="311" t="str">
        <f aca="false">IF(((J352*100)/2.51)=0," ",+((J352*100)/2.51))</f>
        <v> </v>
      </c>
      <c r="L352" s="232"/>
      <c r="M352" s="118"/>
      <c r="N352" s="118"/>
      <c r="O352" s="118"/>
      <c r="P352" s="118"/>
      <c r="Q352" s="315" t="str">
        <f aca="false">IF(SUM(((O352-M352*(N352/5))/0.25*((5-N352)/5))*100)=0," ",+SUM(((O352-M352*(N352/5))/(0.25*((5-N352)/5)))*100))</f>
        <v> </v>
      </c>
      <c r="R352" s="315" t="str">
        <f aca="false">IF(SUM(((P352-M352*(N352/5))/0.25*((5-N352)/5))*100)=0," ",+SUM(((P352-M352*(N352/5))/(0.25*((5-N352)/5)))*100))</f>
        <v> </v>
      </c>
      <c r="S352" s="312" t="str">
        <f aca="false">IF(ISERROR(SUM((ABS(Q352-R352)*100)/AVERAGE(Q352:R352)))," ",SUM((ABS(Q352-R352)*100)/AVERAGE(Q352:R352)))</f>
        <v> </v>
      </c>
    </row>
    <row r="353" customFormat="false" ht="15" hidden="false" customHeight="false" outlineLevel="0" collapsed="false">
      <c r="A353" s="316"/>
      <c r="B353" s="99"/>
      <c r="C353" s="99"/>
      <c r="D353" s="311" t="str">
        <f aca="false">IF(SUM((C353*100)/0.25)=0," ",+((C353*100)/0.25))</f>
        <v> </v>
      </c>
      <c r="E353" s="183"/>
      <c r="F353" s="99"/>
      <c r="G353" s="99"/>
      <c r="H353" s="312" t="str">
        <f aca="false">IF(ISERROR(SUM((ABS(F353-G353)*100)/AVERAGE(F353:G353)))," ",SUM((ABS(F353-G353)*100)/AVERAGE(F353:G353)))</f>
        <v> </v>
      </c>
      <c r="K353" s="311" t="str">
        <f aca="false">IF(((J353*100)/2.51)=0," ",+((J353*100)/2.51))</f>
        <v> </v>
      </c>
      <c r="L353" s="232"/>
      <c r="M353" s="118"/>
      <c r="N353" s="118"/>
      <c r="O353" s="118"/>
      <c r="P353" s="118"/>
      <c r="Q353" s="315" t="str">
        <f aca="false">IF(SUM(((O353-M353*(N353/5))/0.25*((5-N353)/5))*100)=0," ",+SUM(((O353-M353*(N353/5))/(0.25*((5-N353)/5)))*100))</f>
        <v> </v>
      </c>
      <c r="R353" s="315" t="str">
        <f aca="false">IF(SUM(((P353-M353*(N353/5))/0.25*((5-N353)/5))*100)=0," ",+SUM(((P353-M353*(N353/5))/(0.25*((5-N353)/5)))*100))</f>
        <v> </v>
      </c>
      <c r="S353" s="312" t="str">
        <f aca="false">IF(ISERROR(SUM((ABS(Q353-R353)*100)/AVERAGE(Q353:R353)))," ",SUM((ABS(Q353-R353)*100)/AVERAGE(Q353:R353)))</f>
        <v> </v>
      </c>
    </row>
    <row r="354" customFormat="false" ht="15" hidden="false" customHeight="false" outlineLevel="0" collapsed="false">
      <c r="A354" s="316"/>
      <c r="B354" s="99"/>
      <c r="C354" s="99"/>
      <c r="D354" s="311" t="str">
        <f aca="false">IF(SUM((C354*100)/0.25)=0," ",+((C354*100)/0.25))</f>
        <v> </v>
      </c>
      <c r="E354" s="183"/>
      <c r="F354" s="99"/>
      <c r="G354" s="99"/>
      <c r="H354" s="312" t="str">
        <f aca="false">IF(ISERROR(SUM((ABS(F354-G354)*100)/AVERAGE(F354:G354)))," ",SUM((ABS(F354-G354)*100)/AVERAGE(F354:G354)))</f>
        <v> </v>
      </c>
      <c r="K354" s="311" t="str">
        <f aca="false">IF(((J354*100)/2.51)=0," ",+((J354*100)/2.51))</f>
        <v> </v>
      </c>
      <c r="L354" s="232"/>
      <c r="M354" s="118"/>
      <c r="N354" s="118"/>
      <c r="O354" s="118"/>
      <c r="P354" s="118"/>
      <c r="Q354" s="315" t="str">
        <f aca="false">IF(SUM(((O354-M354*(N354/5))/0.25*((5-N354)/5))*100)=0," ",+SUM(((O354-M354*(N354/5))/(0.25*((5-N354)/5)))*100))</f>
        <v> </v>
      </c>
      <c r="R354" s="315" t="str">
        <f aca="false">IF(SUM(((P354-M354*(N354/5))/0.25*((5-N354)/5))*100)=0," ",+SUM(((P354-M354*(N354/5))/(0.25*((5-N354)/5)))*100))</f>
        <v> </v>
      </c>
      <c r="S354" s="312" t="str">
        <f aca="false">IF(ISERROR(SUM((ABS(Q354-R354)*100)/AVERAGE(Q354:R354)))," ",SUM((ABS(Q354-R354)*100)/AVERAGE(Q354:R354)))</f>
        <v> </v>
      </c>
    </row>
    <row r="355" customFormat="false" ht="15" hidden="false" customHeight="false" outlineLevel="0" collapsed="false">
      <c r="A355" s="316"/>
      <c r="B355" s="99"/>
      <c r="C355" s="99"/>
      <c r="D355" s="311" t="str">
        <f aca="false">IF(SUM((C355*100)/0.25)=0," ",+((C355*100)/0.25))</f>
        <v> </v>
      </c>
      <c r="E355" s="183"/>
      <c r="F355" s="99"/>
      <c r="G355" s="99"/>
      <c r="H355" s="312" t="str">
        <f aca="false">IF(ISERROR(SUM((ABS(F355-G355)*100)/AVERAGE(F355:G355)))," ",SUM((ABS(F355-G355)*100)/AVERAGE(F355:G355)))</f>
        <v> </v>
      </c>
      <c r="K355" s="311" t="str">
        <f aca="false">IF(((J355*100)/2.51)=0," ",+((J355*100)/2.51))</f>
        <v> </v>
      </c>
      <c r="L355" s="232"/>
      <c r="M355" s="118"/>
      <c r="N355" s="118"/>
      <c r="O355" s="118"/>
      <c r="P355" s="118"/>
      <c r="Q355" s="315" t="str">
        <f aca="false">IF(SUM(((O355-M355*(N355/5))/0.25*((5-N355)/5))*100)=0," ",+SUM(((O355-M355*(N355/5))/(0.25*((5-N355)/5)))*100))</f>
        <v> </v>
      </c>
      <c r="R355" s="315" t="str">
        <f aca="false">IF(SUM(((P355-M355*(N355/5))/0.25*((5-N355)/5))*100)=0," ",+SUM(((P355-M355*(N355/5))/(0.25*((5-N355)/5)))*100))</f>
        <v> </v>
      </c>
      <c r="S355" s="312" t="str">
        <f aca="false">IF(ISERROR(SUM((ABS(Q355-R355)*100)/AVERAGE(Q355:R355)))," ",SUM((ABS(Q355-R355)*100)/AVERAGE(Q355:R355)))</f>
        <v> </v>
      </c>
    </row>
    <row r="356" customFormat="false" ht="15" hidden="false" customHeight="false" outlineLevel="0" collapsed="false">
      <c r="A356" s="316"/>
      <c r="B356" s="99"/>
      <c r="C356" s="99"/>
      <c r="D356" s="311" t="str">
        <f aca="false">IF(SUM((C356*100)/0.25)=0," ",+((C356*100)/0.25))</f>
        <v> </v>
      </c>
      <c r="E356" s="183"/>
      <c r="F356" s="99"/>
      <c r="G356" s="99"/>
      <c r="H356" s="312" t="str">
        <f aca="false">IF(ISERROR(SUM((ABS(F356-G356)*100)/AVERAGE(F356:G356)))," ",SUM((ABS(F356-G356)*100)/AVERAGE(F356:G356)))</f>
        <v> </v>
      </c>
      <c r="K356" s="311" t="str">
        <f aca="false">IF(((J356*100)/2.51)=0," ",+((J356*100)/2.51))</f>
        <v> </v>
      </c>
      <c r="L356" s="232"/>
      <c r="M356" s="118"/>
      <c r="N356" s="118"/>
      <c r="O356" s="118"/>
      <c r="P356" s="118"/>
      <c r="Q356" s="315" t="str">
        <f aca="false">IF(SUM(((O356-M356*(N356/5))/0.25*((5-N356)/5))*100)=0," ",+SUM(((O356-M356*(N356/5))/(0.25*((5-N356)/5)))*100))</f>
        <v> </v>
      </c>
      <c r="R356" s="315" t="str">
        <f aca="false">IF(SUM(((P356-M356*(N356/5))/0.25*((5-N356)/5))*100)=0," ",+SUM(((P356-M356*(N356/5))/(0.25*((5-N356)/5)))*100))</f>
        <v> </v>
      </c>
      <c r="S356" s="312" t="str">
        <f aca="false">IF(ISERROR(SUM((ABS(Q356-R356)*100)/AVERAGE(Q356:R356)))," ",SUM((ABS(Q356-R356)*100)/AVERAGE(Q356:R356)))</f>
        <v> </v>
      </c>
    </row>
    <row r="357" customFormat="false" ht="15" hidden="false" customHeight="false" outlineLevel="0" collapsed="false">
      <c r="A357" s="316"/>
      <c r="B357" s="99"/>
      <c r="C357" s="99"/>
      <c r="D357" s="311" t="str">
        <f aca="false">IF(SUM((C357*100)/0.25)=0," ",+((C357*100)/0.25))</f>
        <v> </v>
      </c>
      <c r="E357" s="183"/>
      <c r="F357" s="99"/>
      <c r="G357" s="99"/>
      <c r="H357" s="312" t="str">
        <f aca="false">IF(ISERROR(SUM((ABS(F357-G357)*100)/AVERAGE(F357:G357)))," ",SUM((ABS(F357-G357)*100)/AVERAGE(F357:G357)))</f>
        <v> </v>
      </c>
      <c r="K357" s="311" t="str">
        <f aca="false">IF(((J357*100)/2.51)=0," ",+((J357*100)/2.51))</f>
        <v> </v>
      </c>
      <c r="L357" s="232"/>
      <c r="M357" s="118"/>
      <c r="N357" s="118"/>
      <c r="O357" s="118"/>
      <c r="P357" s="118"/>
      <c r="Q357" s="315" t="str">
        <f aca="false">IF(SUM(((O357-M357*(N357/5))/0.25*((5-N357)/5))*100)=0," ",+SUM(((O357-M357*(N357/5))/(0.25*((5-N357)/5)))*100))</f>
        <v> </v>
      </c>
      <c r="R357" s="315" t="str">
        <f aca="false">IF(SUM(((P357-M357*(N357/5))/0.25*((5-N357)/5))*100)=0," ",+SUM(((P357-M357*(N357/5))/(0.25*((5-N357)/5)))*100))</f>
        <v> </v>
      </c>
      <c r="S357" s="312" t="str">
        <f aca="false">IF(ISERROR(SUM((ABS(Q357-R357)*100)/AVERAGE(Q357:R357)))," ",SUM((ABS(Q357-R357)*100)/AVERAGE(Q357:R357)))</f>
        <v> </v>
      </c>
    </row>
    <row r="358" customFormat="false" ht="15" hidden="false" customHeight="false" outlineLevel="0" collapsed="false">
      <c r="A358" s="316"/>
      <c r="B358" s="99"/>
      <c r="C358" s="99"/>
      <c r="D358" s="311" t="str">
        <f aca="false">IF(SUM((C358*100)/0.25)=0," ",+((C358*100)/0.25))</f>
        <v> </v>
      </c>
      <c r="E358" s="183"/>
      <c r="F358" s="99"/>
      <c r="G358" s="99"/>
      <c r="H358" s="312" t="str">
        <f aca="false">IF(ISERROR(SUM((ABS(F358-G358)*100)/AVERAGE(F358:G358)))," ",SUM((ABS(F358-G358)*100)/AVERAGE(F358:G358)))</f>
        <v> </v>
      </c>
      <c r="K358" s="311" t="str">
        <f aca="false">IF(((J358*100)/2.51)=0," ",+((J358*100)/2.51))</f>
        <v> </v>
      </c>
      <c r="L358" s="232"/>
      <c r="M358" s="118"/>
      <c r="N358" s="118"/>
      <c r="O358" s="118"/>
      <c r="P358" s="118"/>
      <c r="Q358" s="315" t="str">
        <f aca="false">IF(SUM(((O358-M358*(N358/5))/0.25*((5-N358)/5))*100)=0," ",+SUM(((O358-M358*(N358/5))/(0.25*((5-N358)/5)))*100))</f>
        <v> </v>
      </c>
      <c r="R358" s="315" t="str">
        <f aca="false">IF(SUM(((P358-M358*(N358/5))/0.25*((5-N358)/5))*100)=0," ",+SUM(((P358-M358*(N358/5))/(0.25*((5-N358)/5)))*100))</f>
        <v> </v>
      </c>
      <c r="S358" s="312" t="str">
        <f aca="false">IF(ISERROR(SUM((ABS(Q358-R358)*100)/AVERAGE(Q358:R358)))," ",SUM((ABS(Q358-R358)*100)/AVERAGE(Q358:R358)))</f>
        <v> </v>
      </c>
    </row>
    <row r="359" customFormat="false" ht="15" hidden="false" customHeight="false" outlineLevel="0" collapsed="false">
      <c r="A359" s="316"/>
      <c r="B359" s="99"/>
      <c r="C359" s="99"/>
      <c r="D359" s="311" t="str">
        <f aca="false">IF(SUM((C359*100)/0.25)=0," ",+((C359*100)/0.25))</f>
        <v> </v>
      </c>
      <c r="E359" s="183"/>
      <c r="F359" s="99"/>
      <c r="G359" s="99"/>
      <c r="H359" s="312" t="str">
        <f aca="false">IF(ISERROR(SUM((ABS(F359-G359)*100)/AVERAGE(F359:G359)))," ",SUM((ABS(F359-G359)*100)/AVERAGE(F359:G359)))</f>
        <v> </v>
      </c>
      <c r="K359" s="311" t="str">
        <f aca="false">IF(((J359*100)/2.51)=0," ",+((J359*100)/2.51))</f>
        <v> </v>
      </c>
      <c r="L359" s="232"/>
      <c r="M359" s="118"/>
      <c r="N359" s="118"/>
      <c r="O359" s="118"/>
      <c r="P359" s="118"/>
      <c r="Q359" s="315" t="str">
        <f aca="false">IF(SUM(((O359-M359*(N359/5))/0.25*((5-N359)/5))*100)=0," ",+SUM(((O359-M359*(N359/5))/(0.25*((5-N359)/5)))*100))</f>
        <v> </v>
      </c>
      <c r="R359" s="315" t="str">
        <f aca="false">IF(SUM(((P359-M359*(N359/5))/0.25*((5-N359)/5))*100)=0," ",+SUM(((P359-M359*(N359/5))/(0.25*((5-N359)/5)))*100))</f>
        <v> </v>
      </c>
      <c r="S359" s="312" t="str">
        <f aca="false">IF(ISERROR(SUM((ABS(Q359-R359)*100)/AVERAGE(Q359:R359)))," ",SUM((ABS(Q359-R359)*100)/AVERAGE(Q359:R359)))</f>
        <v> </v>
      </c>
    </row>
    <row r="360" customFormat="false" ht="15" hidden="false" customHeight="false" outlineLevel="0" collapsed="false">
      <c r="A360" s="316"/>
      <c r="B360" s="99"/>
      <c r="C360" s="99"/>
      <c r="D360" s="311" t="str">
        <f aca="false">IF(SUM((C360*100)/0.25)=0," ",+((C360*100)/0.25))</f>
        <v> </v>
      </c>
      <c r="E360" s="183"/>
      <c r="F360" s="99"/>
      <c r="G360" s="99"/>
      <c r="H360" s="312" t="str">
        <f aca="false">IF(ISERROR(SUM((ABS(F360-G360)*100)/AVERAGE(F360:G360)))," ",SUM((ABS(F360-G360)*100)/AVERAGE(F360:G360)))</f>
        <v> </v>
      </c>
      <c r="K360" s="311" t="str">
        <f aca="false">IF(((J360*100)/2.51)=0," ",+((J360*100)/2.51))</f>
        <v> </v>
      </c>
      <c r="L360" s="232"/>
      <c r="M360" s="118"/>
      <c r="N360" s="118"/>
      <c r="O360" s="118"/>
      <c r="P360" s="118"/>
      <c r="Q360" s="315" t="str">
        <f aca="false">IF(SUM(((O360-M360*(N360/5))/0.25*((5-N360)/5))*100)=0," ",+SUM(((O360-M360*(N360/5))/(0.25*((5-N360)/5)))*100))</f>
        <v> </v>
      </c>
      <c r="R360" s="315" t="str">
        <f aca="false">IF(SUM(((P360-M360*(N360/5))/0.25*((5-N360)/5))*100)=0," ",+SUM(((P360-M360*(N360/5))/(0.25*((5-N360)/5)))*100))</f>
        <v> </v>
      </c>
      <c r="S360" s="312" t="str">
        <f aca="false">IF(ISERROR(SUM((ABS(Q360-R360)*100)/AVERAGE(Q360:R360)))," ",SUM((ABS(Q360-R360)*100)/AVERAGE(Q360:R360)))</f>
        <v> </v>
      </c>
    </row>
    <row r="361" customFormat="false" ht="15" hidden="false" customHeight="false" outlineLevel="0" collapsed="false">
      <c r="A361" s="316"/>
      <c r="B361" s="99"/>
      <c r="C361" s="99"/>
      <c r="D361" s="311" t="str">
        <f aca="false">IF(SUM((C361*100)/0.25)=0," ",+((C361*100)/0.25))</f>
        <v> </v>
      </c>
      <c r="E361" s="183"/>
      <c r="F361" s="99"/>
      <c r="G361" s="99"/>
      <c r="H361" s="312" t="str">
        <f aca="false">IF(ISERROR(SUM((ABS(F361-G361)*100)/AVERAGE(F361:G361)))," ",SUM((ABS(F361-G361)*100)/AVERAGE(F361:G361)))</f>
        <v> </v>
      </c>
      <c r="K361" s="311" t="str">
        <f aca="false">IF(((J361*100)/2.51)=0," ",+((J361*100)/2.51))</f>
        <v> </v>
      </c>
      <c r="L361" s="232"/>
      <c r="M361" s="118"/>
      <c r="N361" s="118"/>
      <c r="O361" s="118"/>
      <c r="P361" s="118"/>
      <c r="Q361" s="315" t="str">
        <f aca="false">IF(SUM(((O361-M361*(N361/5))/0.25*((5-N361)/5))*100)=0," ",+SUM(((O361-M361*(N361/5))/(0.25*((5-N361)/5)))*100))</f>
        <v> </v>
      </c>
      <c r="R361" s="315" t="str">
        <f aca="false">IF(SUM(((P361-M361*(N361/5))/0.25*((5-N361)/5))*100)=0," ",+SUM(((P361-M361*(N361/5))/(0.25*((5-N361)/5)))*100))</f>
        <v> </v>
      </c>
      <c r="S361" s="312" t="str">
        <f aca="false">IF(ISERROR(SUM((ABS(Q361-R361)*100)/AVERAGE(Q361:R361)))," ",SUM((ABS(Q361-R361)*100)/AVERAGE(Q361:R361)))</f>
        <v> </v>
      </c>
    </row>
    <row r="362" customFormat="false" ht="15" hidden="false" customHeight="false" outlineLevel="0" collapsed="false">
      <c r="A362" s="316"/>
      <c r="B362" s="99"/>
      <c r="C362" s="99"/>
      <c r="D362" s="311" t="str">
        <f aca="false">IF(SUM((C362*100)/0.25)=0," ",+((C362*100)/0.25))</f>
        <v> </v>
      </c>
      <c r="E362" s="183"/>
      <c r="F362" s="99"/>
      <c r="G362" s="99"/>
      <c r="H362" s="312" t="str">
        <f aca="false">IF(ISERROR(SUM((ABS(F362-G362)*100)/AVERAGE(F362:G362)))," ",SUM((ABS(F362-G362)*100)/AVERAGE(F362:G362)))</f>
        <v> </v>
      </c>
      <c r="K362" s="311" t="str">
        <f aca="false">IF(((J362*100)/2.51)=0," ",+((J362*100)/2.51))</f>
        <v> </v>
      </c>
      <c r="L362" s="232"/>
      <c r="M362" s="118"/>
      <c r="N362" s="118"/>
      <c r="O362" s="118"/>
      <c r="P362" s="118"/>
      <c r="Q362" s="315" t="str">
        <f aca="false">IF(SUM(((O362-M362*(N362/5))/0.25*((5-N362)/5))*100)=0," ",+SUM(((O362-M362*(N362/5))/(0.25*((5-N362)/5)))*100))</f>
        <v> </v>
      </c>
      <c r="R362" s="315" t="str">
        <f aca="false">IF(SUM(((P362-M362*(N362/5))/0.25*((5-N362)/5))*100)=0," ",+SUM(((P362-M362*(N362/5))/(0.25*((5-N362)/5)))*100))</f>
        <v> </v>
      </c>
      <c r="S362" s="312" t="str">
        <f aca="false">IF(ISERROR(SUM((ABS(Q362-R362)*100)/AVERAGE(Q362:R362)))," ",SUM((ABS(Q362-R362)*100)/AVERAGE(Q362:R362)))</f>
        <v> </v>
      </c>
    </row>
    <row r="363" customFormat="false" ht="15" hidden="false" customHeight="false" outlineLevel="0" collapsed="false">
      <c r="A363" s="316"/>
      <c r="B363" s="99"/>
      <c r="C363" s="99"/>
      <c r="D363" s="311" t="str">
        <f aca="false">IF(SUM((C363*100)/0.25)=0," ",+((C363*100)/0.25))</f>
        <v> </v>
      </c>
      <c r="E363" s="183"/>
      <c r="F363" s="99"/>
      <c r="G363" s="99"/>
      <c r="H363" s="312" t="str">
        <f aca="false">IF(ISERROR(SUM((ABS(F363-G363)*100)/AVERAGE(F363:G363)))," ",SUM((ABS(F363-G363)*100)/AVERAGE(F363:G363)))</f>
        <v> </v>
      </c>
      <c r="K363" s="311" t="str">
        <f aca="false">IF(((J363*100)/2.51)=0," ",+((J363*100)/2.51))</f>
        <v> </v>
      </c>
      <c r="L363" s="232"/>
      <c r="M363" s="118"/>
      <c r="N363" s="118"/>
      <c r="O363" s="118"/>
      <c r="P363" s="118"/>
      <c r="Q363" s="315" t="str">
        <f aca="false">IF(SUM(((O363-M363*(N363/5))/0.25*((5-N363)/5))*100)=0," ",+SUM(((O363-M363*(N363/5))/(0.25*((5-N363)/5)))*100))</f>
        <v> </v>
      </c>
      <c r="R363" s="315" t="str">
        <f aca="false">IF(SUM(((P363-M363*(N363/5))/0.25*((5-N363)/5))*100)=0," ",+SUM(((P363-M363*(N363/5))/(0.25*((5-N363)/5)))*100))</f>
        <v> </v>
      </c>
      <c r="S363" s="312" t="str">
        <f aca="false">IF(ISERROR(SUM((ABS(Q363-R363)*100)/AVERAGE(Q363:R363)))," ",SUM((ABS(Q363-R363)*100)/AVERAGE(Q363:R363)))</f>
        <v> </v>
      </c>
    </row>
    <row r="364" customFormat="false" ht="15" hidden="false" customHeight="false" outlineLevel="0" collapsed="false">
      <c r="A364" s="316"/>
      <c r="B364" s="99"/>
      <c r="C364" s="99"/>
      <c r="D364" s="311" t="str">
        <f aca="false">IF(SUM((C364*100)/0.25)=0," ",+((C364*100)/0.25))</f>
        <v> </v>
      </c>
      <c r="E364" s="183"/>
      <c r="F364" s="99"/>
      <c r="G364" s="99"/>
      <c r="H364" s="312" t="str">
        <f aca="false">IF(ISERROR(SUM((ABS(F364-G364)*100)/AVERAGE(F364:G364)))," ",SUM((ABS(F364-G364)*100)/AVERAGE(F364:G364)))</f>
        <v> </v>
      </c>
      <c r="K364" s="311" t="str">
        <f aca="false">IF(((J364*100)/2.51)=0," ",+((J364*100)/2.51))</f>
        <v> </v>
      </c>
      <c r="L364" s="232"/>
      <c r="M364" s="118"/>
      <c r="N364" s="118"/>
      <c r="O364" s="118"/>
      <c r="P364" s="118"/>
      <c r="Q364" s="315" t="str">
        <f aca="false">IF(SUM(((O364-M364*(N364/5))/0.25*((5-N364)/5))*100)=0," ",+SUM(((O364-M364*(N364/5))/(0.25*((5-N364)/5)))*100))</f>
        <v> </v>
      </c>
      <c r="R364" s="315" t="str">
        <f aca="false">IF(SUM(((P364-M364*(N364/5))/0.25*((5-N364)/5))*100)=0," ",+SUM(((P364-M364*(N364/5))/(0.25*((5-N364)/5)))*100))</f>
        <v> </v>
      </c>
      <c r="S364" s="312" t="str">
        <f aca="false">IF(ISERROR(SUM((ABS(Q364-R364)*100)/AVERAGE(Q364:R364)))," ",SUM((ABS(Q364-R364)*100)/AVERAGE(Q364:R364)))</f>
        <v> </v>
      </c>
    </row>
    <row r="365" customFormat="false" ht="15" hidden="false" customHeight="false" outlineLevel="0" collapsed="false">
      <c r="A365" s="316"/>
      <c r="B365" s="99"/>
      <c r="C365" s="99"/>
      <c r="D365" s="311" t="str">
        <f aca="false">IF(SUM((C365*100)/0.25)=0," ",+((C365*100)/0.25))</f>
        <v> </v>
      </c>
      <c r="E365" s="183"/>
      <c r="F365" s="99"/>
      <c r="G365" s="99"/>
      <c r="H365" s="312" t="str">
        <f aca="false">IF(ISERROR(SUM((ABS(F365-G365)*100)/AVERAGE(F365:G365)))," ",SUM((ABS(F365-G365)*100)/AVERAGE(F365:G365)))</f>
        <v> </v>
      </c>
      <c r="K365" s="311" t="str">
        <f aca="false">IF(((J365*100)/2.51)=0," ",+((J365*100)/2.51))</f>
        <v> </v>
      </c>
      <c r="L365" s="232"/>
      <c r="M365" s="118"/>
      <c r="N365" s="118"/>
      <c r="O365" s="118"/>
      <c r="P365" s="118"/>
      <c r="Q365" s="315" t="str">
        <f aca="false">IF(SUM(((O365-M365*(N365/5))/0.25*((5-N365)/5))*100)=0," ",+SUM(((O365-M365*(N365/5))/(0.25*((5-N365)/5)))*100))</f>
        <v> </v>
      </c>
      <c r="R365" s="315" t="str">
        <f aca="false">IF(SUM(((P365-M365*(N365/5))/0.25*((5-N365)/5))*100)=0," ",+SUM(((P365-M365*(N365/5))/(0.25*((5-N365)/5)))*100))</f>
        <v> </v>
      </c>
      <c r="S365" s="312" t="str">
        <f aca="false">IF(ISERROR(SUM((ABS(Q365-R365)*100)/AVERAGE(Q365:R365)))," ",SUM((ABS(Q365-R365)*100)/AVERAGE(Q365:R365)))</f>
        <v> </v>
      </c>
    </row>
    <row r="366" customFormat="false" ht="15" hidden="false" customHeight="false" outlineLevel="0" collapsed="false">
      <c r="A366" s="316"/>
      <c r="B366" s="99"/>
      <c r="C366" s="99"/>
      <c r="D366" s="311" t="str">
        <f aca="false">IF(SUM((C366*100)/0.25)=0," ",+((C366*100)/0.25))</f>
        <v> </v>
      </c>
      <c r="E366" s="183"/>
      <c r="F366" s="99"/>
      <c r="G366" s="99"/>
      <c r="H366" s="312" t="str">
        <f aca="false">IF(ISERROR(SUM((ABS(F366-G366)*100)/AVERAGE(F366:G366)))," ",SUM((ABS(F366-G366)*100)/AVERAGE(F366:G366)))</f>
        <v> </v>
      </c>
      <c r="K366" s="311" t="str">
        <f aca="false">IF(((J366*100)/2.51)=0," ",+((J366*100)/2.51))</f>
        <v> </v>
      </c>
      <c r="L366" s="232"/>
      <c r="M366" s="118"/>
      <c r="N366" s="118"/>
      <c r="O366" s="118"/>
      <c r="P366" s="118"/>
      <c r="Q366" s="315" t="str">
        <f aca="false">IF(SUM(((O366-M366*(N366/5))/0.25*((5-N366)/5))*100)=0," ",+SUM(((O366-M366*(N366/5))/(0.25*((5-N366)/5)))*100))</f>
        <v> </v>
      </c>
      <c r="R366" s="315" t="str">
        <f aca="false">IF(SUM(((P366-M366*(N366/5))/0.25*((5-N366)/5))*100)=0," ",+SUM(((P366-M366*(N366/5))/(0.25*((5-N366)/5)))*100))</f>
        <v> </v>
      </c>
      <c r="S366" s="312" t="str">
        <f aca="false">IF(ISERROR(SUM((ABS(Q366-R366)*100)/AVERAGE(Q366:R366)))," ",SUM((ABS(Q366-R366)*100)/AVERAGE(Q366:R366)))</f>
        <v> </v>
      </c>
    </row>
    <row r="367" customFormat="false" ht="15" hidden="false" customHeight="false" outlineLevel="0" collapsed="false">
      <c r="A367" s="316"/>
      <c r="B367" s="99"/>
      <c r="C367" s="99"/>
      <c r="D367" s="311" t="str">
        <f aca="false">IF(SUM((C367*100)/0.25)=0," ",+((C367*100)/0.25))</f>
        <v> </v>
      </c>
      <c r="E367" s="183"/>
      <c r="F367" s="99"/>
      <c r="G367" s="99"/>
      <c r="H367" s="312" t="str">
        <f aca="false">IF(ISERROR(SUM((ABS(F367-G367)*100)/AVERAGE(F367:G367)))," ",SUM((ABS(F367-G367)*100)/AVERAGE(F367:G367)))</f>
        <v> </v>
      </c>
      <c r="K367" s="311" t="str">
        <f aca="false">IF(((J367*100)/2.51)=0," ",+((J367*100)/2.51))</f>
        <v> </v>
      </c>
      <c r="L367" s="232"/>
      <c r="M367" s="118"/>
      <c r="N367" s="118"/>
      <c r="O367" s="118"/>
      <c r="P367" s="118"/>
      <c r="Q367" s="315" t="str">
        <f aca="false">IF(SUM(((O367-M367*(N367/5))/0.25*((5-N367)/5))*100)=0," ",+SUM(((O367-M367*(N367/5))/(0.25*((5-N367)/5)))*100))</f>
        <v> </v>
      </c>
      <c r="R367" s="315" t="str">
        <f aca="false">IF(SUM(((P367-M367*(N367/5))/0.25*((5-N367)/5))*100)=0," ",+SUM(((P367-M367*(N367/5))/(0.25*((5-N367)/5)))*100))</f>
        <v> </v>
      </c>
      <c r="S367" s="312" t="str">
        <f aca="false">IF(ISERROR(SUM((ABS(Q367-R367)*100)/AVERAGE(Q367:R367)))," ",SUM((ABS(Q367-R367)*100)/AVERAGE(Q367:R367)))</f>
        <v> </v>
      </c>
    </row>
    <row r="368" customFormat="false" ht="15" hidden="false" customHeight="false" outlineLevel="0" collapsed="false">
      <c r="A368" s="316"/>
      <c r="B368" s="99"/>
      <c r="C368" s="99"/>
      <c r="D368" s="311" t="str">
        <f aca="false">IF(SUM((C368*100)/0.25)=0," ",+((C368*100)/0.25))</f>
        <v> </v>
      </c>
      <c r="E368" s="183"/>
      <c r="F368" s="99"/>
      <c r="G368" s="99"/>
      <c r="H368" s="312" t="str">
        <f aca="false">IF(ISERROR(SUM((ABS(F368-G368)*100)/AVERAGE(F368:G368)))," ",SUM((ABS(F368-G368)*100)/AVERAGE(F368:G368)))</f>
        <v> </v>
      </c>
      <c r="K368" s="311" t="str">
        <f aca="false">IF(((J368*100)/2.51)=0," ",+((J368*100)/2.51))</f>
        <v> </v>
      </c>
      <c r="L368" s="232"/>
      <c r="M368" s="118"/>
      <c r="N368" s="118"/>
      <c r="O368" s="118"/>
      <c r="P368" s="118"/>
      <c r="Q368" s="315" t="str">
        <f aca="false">IF(SUM(((O368-M368*(N368/5))/0.25*((5-N368)/5))*100)=0," ",+SUM(((O368-M368*(N368/5))/(0.25*((5-N368)/5)))*100))</f>
        <v> </v>
      </c>
      <c r="R368" s="315" t="str">
        <f aca="false">IF(SUM(((P368-M368*(N368/5))/0.25*((5-N368)/5))*100)=0," ",+SUM(((P368-M368*(N368/5))/(0.25*((5-N368)/5)))*100))</f>
        <v> </v>
      </c>
      <c r="S368" s="312" t="str">
        <f aca="false">IF(ISERROR(SUM((ABS(Q368-R368)*100)/AVERAGE(Q368:R368)))," ",SUM((ABS(Q368-R368)*100)/AVERAGE(Q368:R368)))</f>
        <v> </v>
      </c>
    </row>
    <row r="369" customFormat="false" ht="15" hidden="false" customHeight="false" outlineLevel="0" collapsed="false">
      <c r="A369" s="316"/>
      <c r="B369" s="99"/>
      <c r="C369" s="99"/>
      <c r="D369" s="311" t="str">
        <f aca="false">IF(SUM((C369*100)/0.25)=0," ",+((C369*100)/0.25))</f>
        <v> </v>
      </c>
      <c r="E369" s="183"/>
      <c r="F369" s="99"/>
      <c r="G369" s="99"/>
      <c r="H369" s="312" t="str">
        <f aca="false">IF(ISERROR(SUM((ABS(F369-G369)*100)/AVERAGE(F369:G369)))," ",SUM((ABS(F369-G369)*100)/AVERAGE(F369:G369)))</f>
        <v> </v>
      </c>
      <c r="K369" s="311" t="str">
        <f aca="false">IF(((J369*100)/2.51)=0," ",+((J369*100)/2.51))</f>
        <v> </v>
      </c>
      <c r="L369" s="232"/>
      <c r="M369" s="118"/>
      <c r="N369" s="118"/>
      <c r="O369" s="118"/>
      <c r="P369" s="118"/>
      <c r="Q369" s="315" t="str">
        <f aca="false">IF(SUM(((O369-M369*(N369/5))/0.25*((5-N369)/5))*100)=0," ",+SUM(((O369-M369*(N369/5))/(0.25*((5-N369)/5)))*100))</f>
        <v> </v>
      </c>
      <c r="R369" s="315" t="str">
        <f aca="false">IF(SUM(((P369-M369*(N369/5))/0.25*((5-N369)/5))*100)=0," ",+SUM(((P369-M369*(N369/5))/(0.25*((5-N369)/5)))*100))</f>
        <v> </v>
      </c>
      <c r="S369" s="312" t="str">
        <f aca="false">IF(ISERROR(SUM((ABS(Q369-R369)*100)/AVERAGE(Q369:R369)))," ",SUM((ABS(Q369-R369)*100)/AVERAGE(Q369:R369)))</f>
        <v> </v>
      </c>
    </row>
    <row r="370" customFormat="false" ht="15" hidden="false" customHeight="false" outlineLevel="0" collapsed="false">
      <c r="A370" s="316"/>
      <c r="B370" s="99"/>
      <c r="C370" s="99"/>
      <c r="D370" s="311" t="str">
        <f aca="false">IF(SUM((C370*100)/0.25)=0," ",+((C370*100)/0.25))</f>
        <v> </v>
      </c>
      <c r="E370" s="183"/>
      <c r="F370" s="99"/>
      <c r="G370" s="99"/>
      <c r="H370" s="312" t="str">
        <f aca="false">IF(ISERROR(SUM((ABS(F370-G370)*100)/AVERAGE(F370:G370)))," ",SUM((ABS(F370-G370)*100)/AVERAGE(F370:G370)))</f>
        <v> </v>
      </c>
      <c r="K370" s="311" t="str">
        <f aca="false">IF(((J370*100)/2.51)=0," ",+((J370*100)/2.51))</f>
        <v> </v>
      </c>
      <c r="L370" s="232"/>
      <c r="M370" s="118"/>
      <c r="N370" s="118"/>
      <c r="O370" s="118"/>
      <c r="P370" s="118"/>
      <c r="Q370" s="315" t="str">
        <f aca="false">IF(SUM(((O370-M370*(N370/5))/0.25*((5-N370)/5))*100)=0," ",+SUM(((O370-M370*(N370/5))/(0.25*((5-N370)/5)))*100))</f>
        <v> </v>
      </c>
      <c r="R370" s="315" t="str">
        <f aca="false">IF(SUM(((P370-M370*(N370/5))/0.25*((5-N370)/5))*100)=0," ",+SUM(((P370-M370*(N370/5))/(0.25*((5-N370)/5)))*100))</f>
        <v> </v>
      </c>
      <c r="S370" s="312" t="str">
        <f aca="false">IF(ISERROR(SUM((ABS(Q370-R370)*100)/AVERAGE(Q370:R370)))," ",SUM((ABS(Q370-R370)*100)/AVERAGE(Q370:R370)))</f>
        <v> </v>
      </c>
    </row>
    <row r="371" customFormat="false" ht="15" hidden="false" customHeight="false" outlineLevel="0" collapsed="false">
      <c r="A371" s="316"/>
      <c r="B371" s="99"/>
      <c r="C371" s="99"/>
      <c r="D371" s="311" t="str">
        <f aca="false">IF(SUM((C371*100)/0.25)=0," ",+((C371*100)/0.25))</f>
        <v> </v>
      </c>
      <c r="E371" s="183"/>
      <c r="F371" s="99"/>
      <c r="G371" s="99"/>
      <c r="H371" s="312" t="str">
        <f aca="false">IF(ISERROR(SUM((ABS(F371-G371)*100)/AVERAGE(F371:G371)))," ",SUM((ABS(F371-G371)*100)/AVERAGE(F371:G371)))</f>
        <v> </v>
      </c>
      <c r="K371" s="311" t="str">
        <f aca="false">IF(((J371*100)/2.51)=0," ",+((J371*100)/2.51))</f>
        <v> </v>
      </c>
      <c r="L371" s="232"/>
      <c r="M371" s="118"/>
      <c r="N371" s="118"/>
      <c r="O371" s="118"/>
      <c r="P371" s="118"/>
      <c r="Q371" s="315" t="str">
        <f aca="false">IF(SUM(((O371-M371*(N371/5))/0.25*((5-N371)/5))*100)=0," ",+SUM(((O371-M371*(N371/5))/(0.25*((5-N371)/5)))*100))</f>
        <v> </v>
      </c>
      <c r="R371" s="315" t="str">
        <f aca="false">IF(SUM(((P371-M371*(N371/5))/0.25*((5-N371)/5))*100)=0," ",+SUM(((P371-M371*(N371/5))/(0.25*((5-N371)/5)))*100))</f>
        <v> </v>
      </c>
      <c r="S371" s="312" t="str">
        <f aca="false">IF(ISERROR(SUM((ABS(Q371-R371)*100)/AVERAGE(Q371:R371)))," ",SUM((ABS(Q371-R371)*100)/AVERAGE(Q371:R371)))</f>
        <v> </v>
      </c>
    </row>
    <row r="372" customFormat="false" ht="15" hidden="false" customHeight="false" outlineLevel="0" collapsed="false">
      <c r="A372" s="316"/>
      <c r="B372" s="99"/>
      <c r="C372" s="99"/>
      <c r="D372" s="311" t="str">
        <f aca="false">IF(SUM((C372*100)/0.25)=0," ",+((C372*100)/0.25))</f>
        <v> </v>
      </c>
      <c r="E372" s="183"/>
      <c r="F372" s="99"/>
      <c r="G372" s="99"/>
      <c r="H372" s="312" t="str">
        <f aca="false">IF(ISERROR(SUM((ABS(F372-G372)*100)/AVERAGE(F372:G372)))," ",SUM((ABS(F372-G372)*100)/AVERAGE(F372:G372)))</f>
        <v> </v>
      </c>
      <c r="K372" s="311" t="str">
        <f aca="false">IF(((J372*100)/2.51)=0," ",+((J372*100)/2.51))</f>
        <v> </v>
      </c>
      <c r="L372" s="232"/>
      <c r="M372" s="118"/>
      <c r="N372" s="118"/>
      <c r="O372" s="118"/>
      <c r="P372" s="118"/>
      <c r="Q372" s="315" t="str">
        <f aca="false">IF(SUM(((O372-M372*(N372/5))/0.25*((5-N372)/5))*100)=0," ",+SUM(((O372-M372*(N372/5))/(0.25*((5-N372)/5)))*100))</f>
        <v> </v>
      </c>
      <c r="R372" s="315" t="str">
        <f aca="false">IF(SUM(((P372-M372*(N372/5))/0.25*((5-N372)/5))*100)=0," ",+SUM(((P372-M372*(N372/5))/(0.25*((5-N372)/5)))*100))</f>
        <v> </v>
      </c>
      <c r="S372" s="312" t="str">
        <f aca="false">IF(ISERROR(SUM((ABS(Q372-R372)*100)/AVERAGE(Q372:R372)))," ",SUM((ABS(Q372-R372)*100)/AVERAGE(Q372:R372)))</f>
        <v> </v>
      </c>
    </row>
    <row r="373" customFormat="false" ht="15" hidden="false" customHeight="false" outlineLevel="0" collapsed="false">
      <c r="A373" s="316"/>
      <c r="B373" s="99"/>
      <c r="C373" s="99"/>
      <c r="D373" s="311" t="str">
        <f aca="false">IF(SUM((C373*100)/0.25)=0," ",+((C373*100)/0.25))</f>
        <v> </v>
      </c>
      <c r="E373" s="183"/>
      <c r="F373" s="99"/>
      <c r="G373" s="99"/>
      <c r="H373" s="312" t="str">
        <f aca="false">IF(ISERROR(SUM((ABS(F373-G373)*100)/AVERAGE(F373:G373)))," ",SUM((ABS(F373-G373)*100)/AVERAGE(F373:G373)))</f>
        <v> </v>
      </c>
      <c r="K373" s="311" t="str">
        <f aca="false">IF(((J373*100)/2.51)=0," ",+((J373*100)/2.51))</f>
        <v> </v>
      </c>
      <c r="L373" s="232"/>
      <c r="M373" s="118"/>
      <c r="N373" s="118"/>
      <c r="O373" s="118"/>
      <c r="P373" s="118"/>
      <c r="Q373" s="315" t="str">
        <f aca="false">IF(SUM(((O373-M373*(N373/5))/0.25*((5-N373)/5))*100)=0," ",+SUM(((O373-M373*(N373/5))/(0.25*((5-N373)/5)))*100))</f>
        <v> </v>
      </c>
      <c r="R373" s="315" t="str">
        <f aca="false">IF(SUM(((P373-M373*(N373/5))/0.25*((5-N373)/5))*100)=0," ",+SUM(((P373-M373*(N373/5))/(0.25*((5-N373)/5)))*100))</f>
        <v> </v>
      </c>
      <c r="S373" s="312" t="str">
        <f aca="false">IF(ISERROR(SUM((ABS(Q373-R373)*100)/AVERAGE(Q373:R373)))," ",SUM((ABS(Q373-R373)*100)/AVERAGE(Q373:R373)))</f>
        <v> </v>
      </c>
    </row>
    <row r="374" customFormat="false" ht="15" hidden="false" customHeight="false" outlineLevel="0" collapsed="false">
      <c r="A374" s="316"/>
      <c r="B374" s="99"/>
      <c r="C374" s="99"/>
      <c r="D374" s="311" t="str">
        <f aca="false">IF(SUM((C374*100)/0.25)=0," ",+((C374*100)/0.25))</f>
        <v> </v>
      </c>
      <c r="E374" s="183"/>
      <c r="F374" s="99"/>
      <c r="G374" s="99"/>
      <c r="H374" s="312" t="str">
        <f aca="false">IF(ISERROR(SUM((ABS(F374-G374)*100)/AVERAGE(F374:G374)))," ",SUM((ABS(F374-G374)*100)/AVERAGE(F374:G374)))</f>
        <v> </v>
      </c>
      <c r="K374" s="311" t="str">
        <f aca="false">IF(((J374*100)/2.51)=0," ",+((J374*100)/2.51))</f>
        <v> </v>
      </c>
      <c r="L374" s="232"/>
      <c r="M374" s="118"/>
      <c r="N374" s="118"/>
      <c r="O374" s="118"/>
      <c r="P374" s="118"/>
      <c r="Q374" s="315" t="str">
        <f aca="false">IF(SUM(((O374-M374*(N374/5))/0.25*((5-N374)/5))*100)=0," ",+SUM(((O374-M374*(N374/5))/(0.25*((5-N374)/5)))*100))</f>
        <v> </v>
      </c>
      <c r="R374" s="315" t="str">
        <f aca="false">IF(SUM(((P374-M374*(N374/5))/0.25*((5-N374)/5))*100)=0," ",+SUM(((P374-M374*(N374/5))/(0.25*((5-N374)/5)))*100))</f>
        <v> </v>
      </c>
      <c r="S374" s="312" t="str">
        <f aca="false">IF(ISERROR(SUM((ABS(Q374-R374)*100)/AVERAGE(Q374:R374)))," ",SUM((ABS(Q374-R374)*100)/AVERAGE(Q374:R374)))</f>
        <v> </v>
      </c>
    </row>
    <row r="375" customFormat="false" ht="15" hidden="false" customHeight="false" outlineLevel="0" collapsed="false">
      <c r="A375" s="316"/>
      <c r="B375" s="99"/>
      <c r="C375" s="99"/>
      <c r="D375" s="311" t="str">
        <f aca="false">IF(SUM((C375*100)/0.25)=0," ",+((C375*100)/0.25))</f>
        <v> </v>
      </c>
      <c r="E375" s="183"/>
      <c r="F375" s="99"/>
      <c r="G375" s="99"/>
      <c r="H375" s="312" t="str">
        <f aca="false">IF(ISERROR(SUM((ABS(F375-G375)*100)/AVERAGE(F375:G375)))," ",SUM((ABS(F375-G375)*100)/AVERAGE(F375:G375)))</f>
        <v> </v>
      </c>
      <c r="K375" s="311" t="str">
        <f aca="false">IF(((J375*100)/2.51)=0," ",+((J375*100)/2.51))</f>
        <v> </v>
      </c>
      <c r="L375" s="232"/>
      <c r="M375" s="118"/>
      <c r="N375" s="118"/>
      <c r="O375" s="118"/>
      <c r="P375" s="118"/>
      <c r="Q375" s="315" t="str">
        <f aca="false">IF(SUM(((O375-M375*(N375/5))/0.25*((5-N375)/5))*100)=0," ",+SUM(((O375-M375*(N375/5))/(0.25*((5-N375)/5)))*100))</f>
        <v> </v>
      </c>
      <c r="R375" s="315" t="str">
        <f aca="false">IF(SUM(((P375-M375*(N375/5))/0.25*((5-N375)/5))*100)=0," ",+SUM(((P375-M375*(N375/5))/(0.25*((5-N375)/5)))*100))</f>
        <v> </v>
      </c>
      <c r="S375" s="312" t="str">
        <f aca="false">IF(ISERROR(SUM((ABS(Q375-R375)*100)/AVERAGE(Q375:R375)))," ",SUM((ABS(Q375-R375)*100)/AVERAGE(Q375:R375)))</f>
        <v> </v>
      </c>
    </row>
    <row r="376" customFormat="false" ht="15" hidden="false" customHeight="false" outlineLevel="0" collapsed="false">
      <c r="A376" s="316"/>
      <c r="B376" s="99"/>
      <c r="C376" s="99"/>
      <c r="D376" s="311" t="str">
        <f aca="false">IF(SUM((C376*100)/0.25)=0," ",+((C376*100)/0.25))</f>
        <v> </v>
      </c>
      <c r="E376" s="183"/>
      <c r="F376" s="99"/>
      <c r="G376" s="99"/>
      <c r="H376" s="312" t="str">
        <f aca="false">IF(ISERROR(SUM((ABS(F376-G376)*100)/AVERAGE(F376:G376)))," ",SUM((ABS(F376-G376)*100)/AVERAGE(F376:G376)))</f>
        <v> </v>
      </c>
      <c r="K376" s="311" t="str">
        <f aca="false">IF(((J376*100)/2.51)=0," ",+((J376*100)/2.51))</f>
        <v> </v>
      </c>
      <c r="L376" s="232"/>
      <c r="M376" s="118"/>
      <c r="N376" s="118"/>
      <c r="O376" s="118"/>
      <c r="P376" s="118"/>
      <c r="Q376" s="315" t="str">
        <f aca="false">IF(SUM(((O376-M376*(N376/5))/0.25*((5-N376)/5))*100)=0," ",+SUM(((O376-M376*(N376/5))/(0.25*((5-N376)/5)))*100))</f>
        <v> </v>
      </c>
      <c r="R376" s="315" t="str">
        <f aca="false">IF(SUM(((P376-M376*(N376/5))/0.25*((5-N376)/5))*100)=0," ",+SUM(((P376-M376*(N376/5))/(0.25*((5-N376)/5)))*100))</f>
        <v> </v>
      </c>
      <c r="S376" s="312" t="str">
        <f aca="false">IF(ISERROR(SUM((ABS(Q376-R376)*100)/AVERAGE(Q376:R376)))," ",SUM((ABS(Q376-R376)*100)/AVERAGE(Q376:R376)))</f>
        <v> </v>
      </c>
    </row>
    <row r="377" customFormat="false" ht="15" hidden="false" customHeight="false" outlineLevel="0" collapsed="false">
      <c r="A377" s="316"/>
      <c r="B377" s="99"/>
      <c r="C377" s="99"/>
      <c r="D377" s="311" t="str">
        <f aca="false">IF(SUM((C377*100)/0.25)=0," ",+((C377*100)/0.25))</f>
        <v> </v>
      </c>
      <c r="E377" s="183"/>
      <c r="F377" s="99"/>
      <c r="G377" s="99"/>
      <c r="H377" s="312" t="str">
        <f aca="false">IF(ISERROR(SUM((ABS(F377-G377)*100)/AVERAGE(F377:G377)))," ",SUM((ABS(F377-G377)*100)/AVERAGE(F377:G377)))</f>
        <v> </v>
      </c>
      <c r="K377" s="311" t="str">
        <f aca="false">IF(((J377*100)/2.51)=0," ",+((J377*100)/2.51))</f>
        <v> </v>
      </c>
      <c r="L377" s="232"/>
      <c r="M377" s="118"/>
      <c r="N377" s="118"/>
      <c r="O377" s="118"/>
      <c r="P377" s="118"/>
      <c r="Q377" s="315" t="str">
        <f aca="false">IF(SUM(((O377-M377*(N377/5))/0.25*((5-N377)/5))*100)=0," ",+SUM(((O377-M377*(N377/5))/(0.25*((5-N377)/5)))*100))</f>
        <v> </v>
      </c>
      <c r="R377" s="315" t="str">
        <f aca="false">IF(SUM(((P377-M377*(N377/5))/0.25*((5-N377)/5))*100)=0," ",+SUM(((P377-M377*(N377/5))/(0.25*((5-N377)/5)))*100))</f>
        <v> </v>
      </c>
      <c r="S377" s="312" t="str">
        <f aca="false">IF(ISERROR(SUM((ABS(Q377-R377)*100)/AVERAGE(Q377:R377)))," ",SUM((ABS(Q377-R377)*100)/AVERAGE(Q377:R377)))</f>
        <v> </v>
      </c>
    </row>
    <row r="378" customFormat="false" ht="15" hidden="false" customHeight="false" outlineLevel="0" collapsed="false">
      <c r="A378" s="316"/>
      <c r="B378" s="99"/>
      <c r="C378" s="99"/>
      <c r="D378" s="311" t="str">
        <f aca="false">IF(SUM((C378*100)/0.25)=0," ",+((C378*100)/0.25))</f>
        <v> </v>
      </c>
      <c r="E378" s="183"/>
      <c r="F378" s="99"/>
      <c r="G378" s="99"/>
      <c r="H378" s="312" t="str">
        <f aca="false">IF(ISERROR(SUM((ABS(F378-G378)*100)/AVERAGE(F378:G378)))," ",SUM((ABS(F378-G378)*100)/AVERAGE(F378:G378)))</f>
        <v> </v>
      </c>
      <c r="K378" s="311" t="str">
        <f aca="false">IF(((J378*100)/2.51)=0," ",+((J378*100)/2.51))</f>
        <v> </v>
      </c>
      <c r="L378" s="232"/>
      <c r="M378" s="118"/>
      <c r="N378" s="118"/>
      <c r="O378" s="118"/>
      <c r="P378" s="118"/>
      <c r="Q378" s="315" t="str">
        <f aca="false">IF(SUM(((O378-M378*(N378/5))/0.25*((5-N378)/5))*100)=0," ",+SUM(((O378-M378*(N378/5))/(0.25*((5-N378)/5)))*100))</f>
        <v> </v>
      </c>
      <c r="R378" s="315" t="str">
        <f aca="false">IF(SUM(((P378-M378*(N378/5))/0.25*((5-N378)/5))*100)=0," ",+SUM(((P378-M378*(N378/5))/(0.25*((5-N378)/5)))*100))</f>
        <v> </v>
      </c>
      <c r="S378" s="312" t="str">
        <f aca="false">IF(ISERROR(SUM((ABS(Q378-R378)*100)/AVERAGE(Q378:R378)))," ",SUM((ABS(Q378-R378)*100)/AVERAGE(Q378:R378)))</f>
        <v> </v>
      </c>
    </row>
    <row r="379" customFormat="false" ht="15" hidden="false" customHeight="false" outlineLevel="0" collapsed="false">
      <c r="A379" s="316"/>
      <c r="B379" s="99"/>
      <c r="C379" s="99"/>
      <c r="D379" s="311" t="str">
        <f aca="false">IF(SUM((C379*100)/0.25)=0," ",+((C379*100)/0.25))</f>
        <v> </v>
      </c>
      <c r="E379" s="183"/>
      <c r="F379" s="99"/>
      <c r="G379" s="99"/>
      <c r="H379" s="312" t="str">
        <f aca="false">IF(ISERROR(SUM((ABS(F379-G379)*100)/AVERAGE(F379:G379)))," ",SUM((ABS(F379-G379)*100)/AVERAGE(F379:G379)))</f>
        <v> </v>
      </c>
      <c r="K379" s="311" t="str">
        <f aca="false">IF(((J379*100)/2.51)=0," ",+((J379*100)/2.51))</f>
        <v> </v>
      </c>
      <c r="L379" s="232"/>
      <c r="M379" s="118"/>
      <c r="N379" s="118"/>
      <c r="O379" s="118"/>
      <c r="P379" s="118"/>
      <c r="Q379" s="315" t="str">
        <f aca="false">IF(SUM(((O379-M379*(N379/5))/0.25*((5-N379)/5))*100)=0," ",+SUM(((O379-M379*(N379/5))/(0.25*((5-N379)/5)))*100))</f>
        <v> </v>
      </c>
      <c r="R379" s="315" t="str">
        <f aca="false">IF(SUM(((P379-M379*(N379/5))/0.25*((5-N379)/5))*100)=0," ",+SUM(((P379-M379*(N379/5))/(0.25*((5-N379)/5)))*100))</f>
        <v> </v>
      </c>
      <c r="S379" s="312" t="str">
        <f aca="false">IF(ISERROR(SUM((ABS(Q379-R379)*100)/AVERAGE(Q379:R379)))," ",SUM((ABS(Q379-R379)*100)/AVERAGE(Q379:R379)))</f>
        <v> </v>
      </c>
    </row>
    <row r="380" customFormat="false" ht="15" hidden="false" customHeight="false" outlineLevel="0" collapsed="false">
      <c r="A380" s="316"/>
      <c r="B380" s="99"/>
      <c r="C380" s="99"/>
      <c r="D380" s="311" t="str">
        <f aca="false">IF(SUM((C380*100)/0.25)=0," ",+((C380*100)/0.25))</f>
        <v> </v>
      </c>
      <c r="E380" s="183"/>
      <c r="F380" s="99"/>
      <c r="G380" s="99"/>
      <c r="H380" s="312" t="str">
        <f aca="false">IF(ISERROR(SUM((ABS(F380-G380)*100)/AVERAGE(F380:G380)))," ",SUM((ABS(F380-G380)*100)/AVERAGE(F380:G380)))</f>
        <v> </v>
      </c>
      <c r="K380" s="311" t="str">
        <f aca="false">IF(((J380*100)/2.51)=0," ",+((J380*100)/2.51))</f>
        <v> </v>
      </c>
      <c r="L380" s="232"/>
      <c r="M380" s="118"/>
      <c r="N380" s="118"/>
      <c r="O380" s="118"/>
      <c r="P380" s="118"/>
      <c r="Q380" s="315" t="str">
        <f aca="false">IF(SUM(((O380-M380*(N380/5))/0.25*((5-N380)/5))*100)=0," ",+SUM(((O380-M380*(N380/5))/(0.25*((5-N380)/5)))*100))</f>
        <v> </v>
      </c>
      <c r="R380" s="315" t="str">
        <f aca="false">IF(SUM(((P380-M380*(N380/5))/0.25*((5-N380)/5))*100)=0," ",+SUM(((P380-M380*(N380/5))/(0.25*((5-N380)/5)))*100))</f>
        <v> </v>
      </c>
      <c r="S380" s="312" t="str">
        <f aca="false">IF(ISERROR(SUM((ABS(Q380-R380)*100)/AVERAGE(Q380:R380)))," ",SUM((ABS(Q380-R380)*100)/AVERAGE(Q380:R380)))</f>
        <v> </v>
      </c>
    </row>
    <row r="381" customFormat="false" ht="15" hidden="false" customHeight="false" outlineLevel="0" collapsed="false">
      <c r="A381" s="316"/>
      <c r="B381" s="99"/>
      <c r="C381" s="99"/>
      <c r="D381" s="311" t="str">
        <f aca="false">IF(SUM((C381*100)/0.25)=0," ",+((C381*100)/0.25))</f>
        <v> </v>
      </c>
      <c r="E381" s="183"/>
      <c r="F381" s="99"/>
      <c r="G381" s="99"/>
      <c r="H381" s="312" t="str">
        <f aca="false">IF(ISERROR(SUM((ABS(F381-G381)*100)/AVERAGE(F381:G381)))," ",SUM((ABS(F381-G381)*100)/AVERAGE(F381:G381)))</f>
        <v> </v>
      </c>
      <c r="K381" s="311" t="str">
        <f aca="false">IF(((J381*100)/2.51)=0," ",+((J381*100)/2.51))</f>
        <v> </v>
      </c>
      <c r="L381" s="232"/>
      <c r="M381" s="118"/>
      <c r="N381" s="118"/>
      <c r="O381" s="118"/>
      <c r="P381" s="118"/>
      <c r="Q381" s="315" t="str">
        <f aca="false">IF(SUM(((O381-M381*(N381/5))/0.25*((5-N381)/5))*100)=0," ",+SUM(((O381-M381*(N381/5))/(0.25*((5-N381)/5)))*100))</f>
        <v> </v>
      </c>
      <c r="R381" s="315" t="str">
        <f aca="false">IF(SUM(((P381-M381*(N381/5))/0.25*((5-N381)/5))*100)=0," ",+SUM(((P381-M381*(N381/5))/(0.25*((5-N381)/5)))*100))</f>
        <v> </v>
      </c>
      <c r="S381" s="312" t="str">
        <f aca="false">IF(ISERROR(SUM((ABS(Q381-R381)*100)/AVERAGE(Q381:R381)))," ",SUM((ABS(Q381-R381)*100)/AVERAGE(Q381:R381)))</f>
        <v> </v>
      </c>
    </row>
    <row r="382" customFormat="false" ht="15" hidden="false" customHeight="false" outlineLevel="0" collapsed="false">
      <c r="A382" s="316"/>
      <c r="B382" s="99"/>
      <c r="C382" s="99"/>
      <c r="D382" s="311" t="str">
        <f aca="false">IF(SUM((C382*100)/0.25)=0," ",+((C382*100)/0.25))</f>
        <v> </v>
      </c>
      <c r="E382" s="183"/>
      <c r="F382" s="99"/>
      <c r="G382" s="99"/>
      <c r="H382" s="312" t="str">
        <f aca="false">IF(ISERROR(SUM((ABS(F382-G382)*100)/AVERAGE(F382:G382)))," ",SUM((ABS(F382-G382)*100)/AVERAGE(F382:G382)))</f>
        <v> </v>
      </c>
      <c r="K382" s="311" t="str">
        <f aca="false">IF(((J382*100)/2.51)=0," ",+((J382*100)/2.51))</f>
        <v> </v>
      </c>
      <c r="L382" s="232"/>
      <c r="M382" s="118"/>
      <c r="N382" s="118"/>
      <c r="O382" s="118"/>
      <c r="P382" s="118"/>
      <c r="Q382" s="315" t="str">
        <f aca="false">IF(SUM(((O382-M382*(N382/5))/0.25*((5-N382)/5))*100)=0," ",+SUM(((O382-M382*(N382/5))/(0.25*((5-N382)/5)))*100))</f>
        <v> </v>
      </c>
      <c r="R382" s="315" t="str">
        <f aca="false">IF(SUM(((P382-M382*(N382/5))/0.25*((5-N382)/5))*100)=0," ",+SUM(((P382-M382*(N382/5))/(0.25*((5-N382)/5)))*100))</f>
        <v> </v>
      </c>
      <c r="S382" s="312" t="str">
        <f aca="false">IF(ISERROR(SUM((ABS(Q382-R382)*100)/AVERAGE(Q382:R382)))," ",SUM((ABS(Q382-R382)*100)/AVERAGE(Q382:R382)))</f>
        <v> </v>
      </c>
    </row>
    <row r="383" customFormat="false" ht="15" hidden="false" customHeight="false" outlineLevel="0" collapsed="false">
      <c r="A383" s="316"/>
      <c r="B383" s="99"/>
      <c r="C383" s="99"/>
      <c r="D383" s="311" t="str">
        <f aca="false">IF(SUM((C383*100)/0.25)=0," ",+((C383*100)/0.25))</f>
        <v> </v>
      </c>
      <c r="E383" s="183"/>
      <c r="F383" s="99"/>
      <c r="G383" s="99"/>
      <c r="H383" s="312" t="str">
        <f aca="false">IF(ISERROR(SUM((ABS(F383-G383)*100)/AVERAGE(F383:G383)))," ",SUM((ABS(F383-G383)*100)/AVERAGE(F383:G383)))</f>
        <v> </v>
      </c>
      <c r="K383" s="311" t="str">
        <f aca="false">IF(((J383*100)/2.51)=0," ",+((J383*100)/2.51))</f>
        <v> </v>
      </c>
      <c r="L383" s="232"/>
      <c r="M383" s="118"/>
      <c r="N383" s="118"/>
      <c r="O383" s="118"/>
      <c r="P383" s="118"/>
      <c r="Q383" s="315" t="str">
        <f aca="false">IF(SUM(((O383-M383*(N383/5))/0.25*((5-N383)/5))*100)=0," ",+SUM(((O383-M383*(N383/5))/(0.25*((5-N383)/5)))*100))</f>
        <v> </v>
      </c>
      <c r="R383" s="315" t="str">
        <f aca="false">IF(SUM(((P383-M383*(N383/5))/0.25*((5-N383)/5))*100)=0," ",+SUM(((P383-M383*(N383/5))/(0.25*((5-N383)/5)))*100))</f>
        <v> </v>
      </c>
      <c r="S383" s="312" t="str">
        <f aca="false">IF(ISERROR(SUM((ABS(Q383-R383)*100)/AVERAGE(Q383:R383)))," ",SUM((ABS(Q383-R383)*100)/AVERAGE(Q383:R383)))</f>
        <v> </v>
      </c>
    </row>
    <row r="384" customFormat="false" ht="15" hidden="false" customHeight="false" outlineLevel="0" collapsed="false">
      <c r="A384" s="316"/>
      <c r="B384" s="99"/>
      <c r="C384" s="99"/>
      <c r="D384" s="311" t="str">
        <f aca="false">IF(SUM((C384*100)/0.25)=0," ",+((C384*100)/0.25))</f>
        <v> </v>
      </c>
      <c r="E384" s="183"/>
      <c r="F384" s="99"/>
      <c r="G384" s="99"/>
      <c r="H384" s="312" t="str">
        <f aca="false">IF(ISERROR(SUM((ABS(F384-G384)*100)/AVERAGE(F384:G384)))," ",SUM((ABS(F384-G384)*100)/AVERAGE(F384:G384)))</f>
        <v> </v>
      </c>
      <c r="K384" s="311" t="str">
        <f aca="false">IF(((J384*100)/2.51)=0," ",+((J384*100)/2.51))</f>
        <v> </v>
      </c>
      <c r="L384" s="232"/>
      <c r="M384" s="118"/>
      <c r="N384" s="118"/>
      <c r="O384" s="118"/>
      <c r="P384" s="118"/>
      <c r="Q384" s="315" t="str">
        <f aca="false">IF(SUM(((O384-M384*(N384/5))/0.25*((5-N384)/5))*100)=0," ",+SUM(((O384-M384*(N384/5))/(0.25*((5-N384)/5)))*100))</f>
        <v> </v>
      </c>
      <c r="R384" s="315" t="str">
        <f aca="false">IF(SUM(((P384-M384*(N384/5))/0.25*((5-N384)/5))*100)=0," ",+SUM(((P384-M384*(N384/5))/(0.25*((5-N384)/5)))*100))</f>
        <v> </v>
      </c>
      <c r="S384" s="312" t="str">
        <f aca="false">IF(ISERROR(SUM((ABS(Q384-R384)*100)/AVERAGE(Q384:R384)))," ",SUM((ABS(Q384-R384)*100)/AVERAGE(Q384:R384)))</f>
        <v> </v>
      </c>
    </row>
    <row r="385" customFormat="false" ht="15" hidden="false" customHeight="false" outlineLevel="0" collapsed="false">
      <c r="A385" s="316"/>
      <c r="B385" s="99"/>
      <c r="C385" s="99"/>
      <c r="D385" s="311" t="str">
        <f aca="false">IF(SUM((C385*100)/0.25)=0," ",+((C385*100)/0.25))</f>
        <v> </v>
      </c>
      <c r="E385" s="183"/>
      <c r="F385" s="99"/>
      <c r="G385" s="99"/>
      <c r="H385" s="312" t="str">
        <f aca="false">IF(ISERROR(SUM((ABS(F385-G385)*100)/AVERAGE(F385:G385)))," ",SUM((ABS(F385-G385)*100)/AVERAGE(F385:G385)))</f>
        <v> </v>
      </c>
      <c r="K385" s="311" t="str">
        <f aca="false">IF(((J385*100)/2.51)=0," ",+((J385*100)/2.51))</f>
        <v> </v>
      </c>
      <c r="L385" s="232"/>
      <c r="M385" s="118"/>
      <c r="N385" s="118"/>
      <c r="O385" s="118"/>
      <c r="P385" s="118"/>
      <c r="Q385" s="315" t="str">
        <f aca="false">IF(SUM(((O385-M385*(N385/5))/0.25*((5-N385)/5))*100)=0," ",+SUM(((O385-M385*(N385/5))/(0.25*((5-N385)/5)))*100))</f>
        <v> </v>
      </c>
      <c r="R385" s="315" t="str">
        <f aca="false">IF(SUM(((P385-M385*(N385/5))/0.25*((5-N385)/5))*100)=0," ",+SUM(((P385-M385*(N385/5))/(0.25*((5-N385)/5)))*100))</f>
        <v> </v>
      </c>
      <c r="S385" s="312" t="str">
        <f aca="false">IF(ISERROR(SUM((ABS(Q385-R385)*100)/AVERAGE(Q385:R385)))," ",SUM((ABS(Q385-R385)*100)/AVERAGE(Q385:R385)))</f>
        <v> </v>
      </c>
    </row>
    <row r="386" customFormat="false" ht="15" hidden="false" customHeight="false" outlineLevel="0" collapsed="false">
      <c r="A386" s="316"/>
      <c r="B386" s="99"/>
      <c r="C386" s="99"/>
      <c r="D386" s="311" t="str">
        <f aca="false">IF(SUM((C386*100)/0.25)=0," ",+((C386*100)/0.25))</f>
        <v> </v>
      </c>
      <c r="E386" s="183"/>
      <c r="F386" s="99"/>
      <c r="G386" s="99"/>
      <c r="H386" s="312" t="str">
        <f aca="false">IF(ISERROR(SUM((ABS(F386-G386)*100)/AVERAGE(F386:G386)))," ",SUM((ABS(F386-G386)*100)/AVERAGE(F386:G386)))</f>
        <v> </v>
      </c>
      <c r="K386" s="311" t="str">
        <f aca="false">IF(((J386*100)/2.51)=0," ",+((J386*100)/2.51))</f>
        <v> </v>
      </c>
      <c r="L386" s="232"/>
      <c r="M386" s="118"/>
      <c r="N386" s="118"/>
      <c r="O386" s="118"/>
      <c r="P386" s="118"/>
      <c r="Q386" s="315" t="str">
        <f aca="false">IF(SUM(((O386-M386*(N386/5))/0.25*((5-N386)/5))*100)=0," ",+SUM(((O386-M386*(N386/5))/(0.25*((5-N386)/5)))*100))</f>
        <v> </v>
      </c>
      <c r="R386" s="315" t="str">
        <f aca="false">IF(SUM(((P386-M386*(N386/5))/0.25*((5-N386)/5))*100)=0," ",+SUM(((P386-M386*(N386/5))/(0.25*((5-N386)/5)))*100))</f>
        <v> </v>
      </c>
      <c r="S386" s="312" t="str">
        <f aca="false">IF(ISERROR(SUM((ABS(Q386-R386)*100)/AVERAGE(Q386:R386)))," ",SUM((ABS(Q386-R386)*100)/AVERAGE(Q386:R386)))</f>
        <v> </v>
      </c>
    </row>
    <row r="387" customFormat="false" ht="15" hidden="false" customHeight="false" outlineLevel="0" collapsed="false">
      <c r="A387" s="316"/>
      <c r="B387" s="99"/>
      <c r="C387" s="99"/>
      <c r="D387" s="311" t="str">
        <f aca="false">IF(SUM((C387*100)/0.25)=0," ",+((C387*100)/0.25))</f>
        <v> </v>
      </c>
      <c r="E387" s="183"/>
      <c r="F387" s="99"/>
      <c r="G387" s="99"/>
      <c r="H387" s="312" t="str">
        <f aca="false">IF(ISERROR(SUM((ABS(F387-G387)*100)/AVERAGE(F387:G387)))," ",SUM((ABS(F387-G387)*100)/AVERAGE(F387:G387)))</f>
        <v> </v>
      </c>
      <c r="K387" s="311" t="str">
        <f aca="false">IF(((J387*100)/2.51)=0," ",+((J387*100)/2.51))</f>
        <v> </v>
      </c>
      <c r="L387" s="232"/>
      <c r="M387" s="118"/>
      <c r="N387" s="118"/>
      <c r="O387" s="118"/>
      <c r="P387" s="118"/>
      <c r="Q387" s="315" t="str">
        <f aca="false">IF(SUM(((O387-M387*(N387/5))/0.25*((5-N387)/5))*100)=0," ",+SUM(((O387-M387*(N387/5))/(0.25*((5-N387)/5)))*100))</f>
        <v> </v>
      </c>
      <c r="R387" s="315" t="str">
        <f aca="false">IF(SUM(((P387-M387*(N387/5))/0.25*((5-N387)/5))*100)=0," ",+SUM(((P387-M387*(N387/5))/(0.25*((5-N387)/5)))*100))</f>
        <v> </v>
      </c>
      <c r="S387" s="312" t="str">
        <f aca="false">IF(ISERROR(SUM((ABS(Q387-R387)*100)/AVERAGE(Q387:R387)))," ",SUM((ABS(Q387-R387)*100)/AVERAGE(Q387:R387)))</f>
        <v> </v>
      </c>
    </row>
    <row r="388" customFormat="false" ht="15" hidden="false" customHeight="false" outlineLevel="0" collapsed="false">
      <c r="A388" s="316"/>
      <c r="B388" s="99"/>
      <c r="C388" s="99"/>
      <c r="D388" s="311" t="str">
        <f aca="false">IF(SUM((C388*100)/0.25)=0," ",+((C388*100)/0.25))</f>
        <v> </v>
      </c>
      <c r="E388" s="183"/>
      <c r="F388" s="99"/>
      <c r="G388" s="99"/>
      <c r="H388" s="312" t="str">
        <f aca="false">IF(ISERROR(SUM((ABS(F388-G388)*100)/AVERAGE(F388:G388)))," ",SUM((ABS(F388-G388)*100)/AVERAGE(F388:G388)))</f>
        <v> </v>
      </c>
      <c r="K388" s="311" t="str">
        <f aca="false">IF(((J388*100)/2.51)=0," ",+((J388*100)/2.51))</f>
        <v> </v>
      </c>
      <c r="L388" s="232"/>
      <c r="M388" s="118"/>
      <c r="N388" s="118"/>
      <c r="O388" s="118"/>
      <c r="P388" s="118"/>
      <c r="Q388" s="315" t="str">
        <f aca="false">IF(SUM(((O388-M388*(N388/5))/0.25*((5-N388)/5))*100)=0," ",+SUM(((O388-M388*(N388/5))/(0.25*((5-N388)/5)))*100))</f>
        <v> </v>
      </c>
      <c r="R388" s="315" t="str">
        <f aca="false">IF(SUM(((P388-M388*(N388/5))/0.25*((5-N388)/5))*100)=0," ",+SUM(((P388-M388*(N388/5))/(0.25*((5-N388)/5)))*100))</f>
        <v> </v>
      </c>
      <c r="S388" s="312" t="str">
        <f aca="false">IF(ISERROR(SUM((ABS(Q388-R388)*100)/AVERAGE(Q388:R388)))," ",SUM((ABS(Q388-R388)*100)/AVERAGE(Q388:R388)))</f>
        <v> </v>
      </c>
    </row>
    <row r="389" customFormat="false" ht="15" hidden="false" customHeight="false" outlineLevel="0" collapsed="false">
      <c r="A389" s="316"/>
      <c r="B389" s="99"/>
      <c r="C389" s="99"/>
      <c r="D389" s="311" t="str">
        <f aca="false">IF(SUM((C389*100)/0.25)=0," ",+((C389*100)/0.25))</f>
        <v> </v>
      </c>
      <c r="E389" s="183"/>
      <c r="F389" s="99"/>
      <c r="G389" s="99"/>
      <c r="H389" s="312" t="str">
        <f aca="false">IF(ISERROR(SUM((ABS(F389-G389)*100)/AVERAGE(F389:G389)))," ",SUM((ABS(F389-G389)*100)/AVERAGE(F389:G389)))</f>
        <v> </v>
      </c>
      <c r="K389" s="311" t="str">
        <f aca="false">IF(((J389*100)/2.51)=0," ",+((J389*100)/2.51))</f>
        <v> </v>
      </c>
      <c r="L389" s="232"/>
      <c r="M389" s="118"/>
      <c r="N389" s="118"/>
      <c r="O389" s="118"/>
      <c r="P389" s="118"/>
      <c r="Q389" s="315" t="str">
        <f aca="false">IF(SUM(((O389-M389*(N389/5))/0.25*((5-N389)/5))*100)=0," ",+SUM(((O389-M389*(N389/5))/(0.25*((5-N389)/5)))*100))</f>
        <v> </v>
      </c>
      <c r="R389" s="315" t="str">
        <f aca="false">IF(SUM(((P389-M389*(N389/5))/0.25*((5-N389)/5))*100)=0," ",+SUM(((P389-M389*(N389/5))/(0.25*((5-N389)/5)))*100))</f>
        <v> </v>
      </c>
      <c r="S389" s="312" t="str">
        <f aca="false">IF(ISERROR(SUM((ABS(Q389-R389)*100)/AVERAGE(Q389:R389)))," ",SUM((ABS(Q389-R389)*100)/AVERAGE(Q389:R389)))</f>
        <v> </v>
      </c>
    </row>
    <row r="390" customFormat="false" ht="15" hidden="false" customHeight="false" outlineLevel="0" collapsed="false">
      <c r="A390" s="316"/>
      <c r="B390" s="99"/>
      <c r="C390" s="99"/>
      <c r="D390" s="311" t="str">
        <f aca="false">IF(SUM((C390*100)/0.25)=0," ",+((C390*100)/0.25))</f>
        <v> </v>
      </c>
      <c r="E390" s="183"/>
      <c r="F390" s="99"/>
      <c r="G390" s="99"/>
      <c r="H390" s="312" t="str">
        <f aca="false">IF(ISERROR(SUM((ABS(F390-G390)*100)/AVERAGE(F390:G390)))," ",SUM((ABS(F390-G390)*100)/AVERAGE(F390:G390)))</f>
        <v> </v>
      </c>
      <c r="K390" s="311" t="str">
        <f aca="false">IF(((J390*100)/2.51)=0," ",+((J390*100)/2.51))</f>
        <v> </v>
      </c>
      <c r="L390" s="232"/>
      <c r="M390" s="118"/>
      <c r="N390" s="118"/>
      <c r="O390" s="118"/>
      <c r="P390" s="118"/>
      <c r="Q390" s="315" t="str">
        <f aca="false">IF(SUM(((O390-M390*(N390/5))/0.25*((5-N390)/5))*100)=0," ",+SUM(((O390-M390*(N390/5))/(0.25*((5-N390)/5)))*100))</f>
        <v> </v>
      </c>
      <c r="R390" s="315" t="str">
        <f aca="false">IF(SUM(((P390-M390*(N390/5))/0.25*((5-N390)/5))*100)=0," ",+SUM(((P390-M390*(N390/5))/(0.25*((5-N390)/5)))*100))</f>
        <v> </v>
      </c>
      <c r="S390" s="312" t="str">
        <f aca="false">IF(ISERROR(SUM((ABS(Q390-R390)*100)/AVERAGE(Q390:R390)))," ",SUM((ABS(Q390-R390)*100)/AVERAGE(Q390:R390)))</f>
        <v> </v>
      </c>
    </row>
    <row r="391" customFormat="false" ht="15" hidden="false" customHeight="false" outlineLevel="0" collapsed="false">
      <c r="A391" s="316"/>
      <c r="B391" s="99"/>
      <c r="C391" s="99"/>
      <c r="D391" s="311" t="str">
        <f aca="false">IF(SUM((C391*100)/0.25)=0," ",+((C391*100)/0.25))</f>
        <v> </v>
      </c>
      <c r="E391" s="183"/>
      <c r="F391" s="99"/>
      <c r="G391" s="99"/>
      <c r="H391" s="312" t="str">
        <f aca="false">IF(ISERROR(SUM((ABS(F391-G391)*100)/AVERAGE(F391:G391)))," ",SUM((ABS(F391-G391)*100)/AVERAGE(F391:G391)))</f>
        <v> </v>
      </c>
      <c r="K391" s="311" t="str">
        <f aca="false">IF(((J391*100)/2.51)=0," ",+((J391*100)/2.51))</f>
        <v> </v>
      </c>
      <c r="L391" s="232"/>
      <c r="M391" s="118"/>
      <c r="N391" s="118"/>
      <c r="O391" s="118"/>
      <c r="P391" s="118"/>
      <c r="Q391" s="315" t="str">
        <f aca="false">IF(SUM(((O391-M391*(N391/5))/0.25*((5-N391)/5))*100)=0," ",+SUM(((O391-M391*(N391/5))/(0.25*((5-N391)/5)))*100))</f>
        <v> </v>
      </c>
      <c r="R391" s="315" t="str">
        <f aca="false">IF(SUM(((P391-M391*(N391/5))/0.25*((5-N391)/5))*100)=0," ",+SUM(((P391-M391*(N391/5))/(0.25*((5-N391)/5)))*100))</f>
        <v> </v>
      </c>
      <c r="S391" s="312" t="str">
        <f aca="false">IF(ISERROR(SUM((ABS(Q391-R391)*100)/AVERAGE(Q391:R391)))," ",SUM((ABS(Q391-R391)*100)/AVERAGE(Q391:R391)))</f>
        <v> </v>
      </c>
    </row>
    <row r="392" customFormat="false" ht="15" hidden="false" customHeight="false" outlineLevel="0" collapsed="false">
      <c r="A392" s="316"/>
      <c r="B392" s="99"/>
      <c r="C392" s="99"/>
      <c r="D392" s="311" t="str">
        <f aca="false">IF(SUM((C392*100)/0.25)=0," ",+((C392*100)/0.25))</f>
        <v> </v>
      </c>
      <c r="E392" s="183"/>
      <c r="F392" s="99"/>
      <c r="G392" s="99"/>
      <c r="H392" s="312" t="str">
        <f aca="false">IF(ISERROR(SUM((ABS(F392-G392)*100)/AVERAGE(F392:G392)))," ",SUM((ABS(F392-G392)*100)/AVERAGE(F392:G392)))</f>
        <v> </v>
      </c>
      <c r="K392" s="311" t="str">
        <f aca="false">IF(((J392*100)/2.51)=0," ",+((J392*100)/2.51))</f>
        <v> </v>
      </c>
      <c r="L392" s="232"/>
      <c r="M392" s="118"/>
      <c r="N392" s="118"/>
      <c r="O392" s="118"/>
      <c r="P392" s="118"/>
      <c r="Q392" s="315" t="str">
        <f aca="false">IF(SUM(((O392-M392*(N392/5))/0.25*((5-N392)/5))*100)=0," ",+SUM(((O392-M392*(N392/5))/(0.25*((5-N392)/5)))*100))</f>
        <v> </v>
      </c>
      <c r="R392" s="315" t="str">
        <f aca="false">IF(SUM(((P392-M392*(N392/5))/0.25*((5-N392)/5))*100)=0," ",+SUM(((P392-M392*(N392/5))/(0.25*((5-N392)/5)))*100))</f>
        <v> </v>
      </c>
      <c r="S392" s="312" t="str">
        <f aca="false">IF(ISERROR(SUM((ABS(Q392-R392)*100)/AVERAGE(Q392:R392)))," ",SUM((ABS(Q392-R392)*100)/AVERAGE(Q392:R392)))</f>
        <v> </v>
      </c>
    </row>
    <row r="393" customFormat="false" ht="15" hidden="false" customHeight="false" outlineLevel="0" collapsed="false">
      <c r="A393" s="316"/>
      <c r="B393" s="99"/>
      <c r="C393" s="99"/>
      <c r="D393" s="311" t="str">
        <f aca="false">IF(SUM((C393*100)/0.25)=0," ",+((C393*100)/0.25))</f>
        <v> </v>
      </c>
      <c r="E393" s="183"/>
      <c r="F393" s="99"/>
      <c r="G393" s="99"/>
      <c r="H393" s="312" t="str">
        <f aca="false">IF(ISERROR(SUM((ABS(F393-G393)*100)/AVERAGE(F393:G393)))," ",SUM((ABS(F393-G393)*100)/AVERAGE(F393:G393)))</f>
        <v> </v>
      </c>
      <c r="K393" s="311" t="str">
        <f aca="false">IF(((J393*100)/2.51)=0," ",+((J393*100)/2.51))</f>
        <v> </v>
      </c>
      <c r="L393" s="232"/>
      <c r="M393" s="118"/>
      <c r="N393" s="118"/>
      <c r="O393" s="118"/>
      <c r="P393" s="118"/>
      <c r="Q393" s="315" t="str">
        <f aca="false">IF(SUM(((O393-M393*(N393/5))/0.25*((5-N393)/5))*100)=0," ",+SUM(((O393-M393*(N393/5))/(0.25*((5-N393)/5)))*100))</f>
        <v> </v>
      </c>
      <c r="R393" s="315" t="str">
        <f aca="false">IF(SUM(((P393-M393*(N393/5))/0.25*((5-N393)/5))*100)=0," ",+SUM(((P393-M393*(N393/5))/(0.25*((5-N393)/5)))*100))</f>
        <v> </v>
      </c>
      <c r="S393" s="312" t="str">
        <f aca="false">IF(ISERROR(SUM((ABS(Q393-R393)*100)/AVERAGE(Q393:R393)))," ",SUM((ABS(Q393-R393)*100)/AVERAGE(Q393:R393)))</f>
        <v> </v>
      </c>
    </row>
    <row r="394" customFormat="false" ht="15" hidden="false" customHeight="false" outlineLevel="0" collapsed="false">
      <c r="A394" s="316"/>
      <c r="B394" s="99"/>
      <c r="C394" s="99"/>
      <c r="D394" s="311" t="str">
        <f aca="false">IF(SUM((C394*100)/0.25)=0," ",+((C394*100)/0.25))</f>
        <v> </v>
      </c>
      <c r="E394" s="183"/>
      <c r="F394" s="99"/>
      <c r="G394" s="99"/>
      <c r="H394" s="312" t="str">
        <f aca="false">IF(ISERROR(SUM((ABS(F394-G394)*100)/AVERAGE(F394:G394)))," ",SUM((ABS(F394-G394)*100)/AVERAGE(F394:G394)))</f>
        <v> </v>
      </c>
      <c r="K394" s="311" t="str">
        <f aca="false">IF(((J394*100)/2.51)=0," ",+((J394*100)/2.51))</f>
        <v> </v>
      </c>
      <c r="L394" s="232"/>
      <c r="M394" s="118"/>
      <c r="N394" s="118"/>
      <c r="O394" s="118"/>
      <c r="P394" s="118"/>
      <c r="Q394" s="315" t="str">
        <f aca="false">IF(SUM(((O394-M394*(N394/5))/0.25*((5-N394)/5))*100)=0," ",+SUM(((O394-M394*(N394/5))/(0.25*((5-N394)/5)))*100))</f>
        <v> </v>
      </c>
      <c r="R394" s="315" t="str">
        <f aca="false">IF(SUM(((P394-M394*(N394/5))/0.25*((5-N394)/5))*100)=0," ",+SUM(((P394-M394*(N394/5))/(0.25*((5-N394)/5)))*100))</f>
        <v> </v>
      </c>
      <c r="S394" s="312" t="str">
        <f aca="false">IF(ISERROR(SUM((ABS(Q394-R394)*100)/AVERAGE(Q394:R394)))," ",SUM((ABS(Q394-R394)*100)/AVERAGE(Q394:R394)))</f>
        <v> </v>
      </c>
    </row>
    <row r="395" customFormat="false" ht="15" hidden="false" customHeight="false" outlineLevel="0" collapsed="false">
      <c r="A395" s="316"/>
      <c r="B395" s="99"/>
      <c r="C395" s="99"/>
      <c r="D395" s="311" t="str">
        <f aca="false">IF(SUM((C395*100)/0.25)=0," ",+((C395*100)/0.25))</f>
        <v> </v>
      </c>
      <c r="E395" s="183"/>
      <c r="F395" s="99"/>
      <c r="G395" s="99"/>
      <c r="H395" s="312" t="str">
        <f aca="false">IF(ISERROR(SUM((ABS(F395-G395)*100)/AVERAGE(F395:G395)))," ",SUM((ABS(F395-G395)*100)/AVERAGE(F395:G395)))</f>
        <v> </v>
      </c>
      <c r="K395" s="311" t="str">
        <f aca="false">IF(((J395*100)/2.51)=0," ",+((J395*100)/2.51))</f>
        <v> </v>
      </c>
      <c r="L395" s="232"/>
      <c r="M395" s="118"/>
      <c r="N395" s="118"/>
      <c r="O395" s="118"/>
      <c r="P395" s="118"/>
      <c r="Q395" s="315" t="str">
        <f aca="false">IF(SUM(((O395-M395*(N395/5))/0.25*((5-N395)/5))*100)=0," ",+SUM(((O395-M395*(N395/5))/(0.25*((5-N395)/5)))*100))</f>
        <v> </v>
      </c>
      <c r="R395" s="315" t="str">
        <f aca="false">IF(SUM(((P395-M395*(N395/5))/0.25*((5-N395)/5))*100)=0," ",+SUM(((P395-M395*(N395/5))/(0.25*((5-N395)/5)))*100))</f>
        <v> </v>
      </c>
      <c r="S395" s="312" t="str">
        <f aca="false">IF(ISERROR(SUM((ABS(Q395-R395)*100)/AVERAGE(Q395:R395)))," ",SUM((ABS(Q395-R395)*100)/AVERAGE(Q395:R395)))</f>
        <v> </v>
      </c>
    </row>
    <row r="396" customFormat="false" ht="15" hidden="false" customHeight="false" outlineLevel="0" collapsed="false">
      <c r="A396" s="316"/>
      <c r="B396" s="99"/>
      <c r="C396" s="99"/>
      <c r="D396" s="311" t="str">
        <f aca="false">IF(SUM((C396*100)/0.25)=0," ",+((C396*100)/0.25))</f>
        <v> </v>
      </c>
      <c r="E396" s="183"/>
      <c r="F396" s="99"/>
      <c r="G396" s="99"/>
      <c r="H396" s="312" t="str">
        <f aca="false">IF(ISERROR(SUM((ABS(F396-G396)*100)/AVERAGE(F396:G396)))," ",SUM((ABS(F396-G396)*100)/AVERAGE(F396:G396)))</f>
        <v> </v>
      </c>
      <c r="K396" s="311" t="str">
        <f aca="false">IF(((J396*100)/2.51)=0," ",+((J396*100)/2.51))</f>
        <v> </v>
      </c>
      <c r="L396" s="232"/>
      <c r="M396" s="118"/>
      <c r="N396" s="118"/>
      <c r="O396" s="118"/>
      <c r="P396" s="118"/>
      <c r="Q396" s="315" t="str">
        <f aca="false">IF(SUM(((O396-M396*(N396/5))/0.25*((5-N396)/5))*100)=0," ",+SUM(((O396-M396*(N396/5))/(0.25*((5-N396)/5)))*100))</f>
        <v> </v>
      </c>
      <c r="R396" s="315" t="str">
        <f aca="false">IF(SUM(((P396-M396*(N396/5))/0.25*((5-N396)/5))*100)=0," ",+SUM(((P396-M396*(N396/5))/(0.25*((5-N396)/5)))*100))</f>
        <v> </v>
      </c>
      <c r="S396" s="312" t="str">
        <f aca="false">IF(ISERROR(SUM((ABS(Q396-R396)*100)/AVERAGE(Q396:R396)))," ",SUM((ABS(Q396-R396)*100)/AVERAGE(Q396:R396)))</f>
        <v> </v>
      </c>
    </row>
    <row r="397" customFormat="false" ht="15" hidden="false" customHeight="false" outlineLevel="0" collapsed="false">
      <c r="A397" s="316"/>
      <c r="B397" s="99"/>
      <c r="C397" s="99"/>
      <c r="D397" s="311" t="str">
        <f aca="false">IF(SUM((C397*100)/0.25)=0," ",+((C397*100)/0.25))</f>
        <v> </v>
      </c>
      <c r="E397" s="183"/>
      <c r="F397" s="99"/>
      <c r="G397" s="99"/>
      <c r="H397" s="312" t="str">
        <f aca="false">IF(ISERROR(SUM((ABS(F397-G397)*100)/AVERAGE(F397:G397)))," ",SUM((ABS(F397-G397)*100)/AVERAGE(F397:G397)))</f>
        <v> </v>
      </c>
      <c r="K397" s="311" t="str">
        <f aca="false">IF(((J397*100)/2.51)=0," ",+((J397*100)/2.51))</f>
        <v> </v>
      </c>
      <c r="L397" s="232"/>
      <c r="M397" s="118"/>
      <c r="N397" s="118"/>
      <c r="O397" s="118"/>
      <c r="P397" s="118"/>
      <c r="Q397" s="315" t="str">
        <f aca="false">IF(SUM(((O397-M397*(N397/5))/0.25*((5-N397)/5))*100)=0," ",+SUM(((O397-M397*(N397/5))/(0.25*((5-N397)/5)))*100))</f>
        <v> </v>
      </c>
      <c r="R397" s="315" t="str">
        <f aca="false">IF(SUM(((P397-M397*(N397/5))/0.25*((5-N397)/5))*100)=0," ",+SUM(((P397-M397*(N397/5))/(0.25*((5-N397)/5)))*100))</f>
        <v> </v>
      </c>
      <c r="S397" s="312" t="str">
        <f aca="false">IF(ISERROR(SUM((ABS(Q397-R397)*100)/AVERAGE(Q397:R397)))," ",SUM((ABS(Q397-R397)*100)/AVERAGE(Q397:R397)))</f>
        <v> </v>
      </c>
    </row>
    <row r="398" customFormat="false" ht="15" hidden="false" customHeight="false" outlineLevel="0" collapsed="false">
      <c r="A398" s="316"/>
      <c r="B398" s="99"/>
      <c r="C398" s="99"/>
      <c r="D398" s="311" t="str">
        <f aca="false">IF(SUM((C398*100)/0.25)=0," ",+((C398*100)/0.25))</f>
        <v> </v>
      </c>
      <c r="E398" s="183"/>
      <c r="F398" s="99"/>
      <c r="G398" s="99"/>
      <c r="H398" s="312" t="str">
        <f aca="false">IF(ISERROR(SUM((ABS(F398-G398)*100)/AVERAGE(F398:G398)))," ",SUM((ABS(F398-G398)*100)/AVERAGE(F398:G398)))</f>
        <v> </v>
      </c>
      <c r="K398" s="311" t="str">
        <f aca="false">IF(((J398*100)/2.51)=0," ",+((J398*100)/2.51))</f>
        <v> </v>
      </c>
      <c r="L398" s="232"/>
      <c r="M398" s="118"/>
      <c r="N398" s="118"/>
      <c r="O398" s="118"/>
      <c r="P398" s="118"/>
      <c r="Q398" s="315" t="str">
        <f aca="false">IF(SUM(((O398-M398*(N398/5))/0.25*((5-N398)/5))*100)=0," ",+SUM(((O398-M398*(N398/5))/(0.25*((5-N398)/5)))*100))</f>
        <v> </v>
      </c>
      <c r="R398" s="315" t="str">
        <f aca="false">IF(SUM(((P398-M398*(N398/5))/0.25*((5-N398)/5))*100)=0," ",+SUM(((P398-M398*(N398/5))/(0.25*((5-N398)/5)))*100))</f>
        <v> </v>
      </c>
      <c r="S398" s="312" t="str">
        <f aca="false">IF(ISERROR(SUM((ABS(Q398-R398)*100)/AVERAGE(Q398:R398)))," ",SUM((ABS(Q398-R398)*100)/AVERAGE(Q398:R398)))</f>
        <v> </v>
      </c>
    </row>
    <row r="399" customFormat="false" ht="15" hidden="false" customHeight="false" outlineLevel="0" collapsed="false">
      <c r="A399" s="316"/>
      <c r="B399" s="99"/>
      <c r="C399" s="99"/>
      <c r="D399" s="311" t="str">
        <f aca="false">IF(SUM((C399*100)/0.25)=0," ",+((C399*100)/0.25))</f>
        <v> </v>
      </c>
      <c r="E399" s="183"/>
      <c r="F399" s="99"/>
      <c r="G399" s="99"/>
      <c r="H399" s="312" t="str">
        <f aca="false">IF(ISERROR(SUM((ABS(F399-G399)*100)/AVERAGE(F399:G399)))," ",SUM((ABS(F399-G399)*100)/AVERAGE(F399:G399)))</f>
        <v> </v>
      </c>
      <c r="K399" s="311" t="str">
        <f aca="false">IF(((J399*100)/2.51)=0," ",+((J399*100)/2.51))</f>
        <v> </v>
      </c>
      <c r="L399" s="232"/>
      <c r="M399" s="118"/>
      <c r="N399" s="118"/>
      <c r="O399" s="118"/>
      <c r="P399" s="118"/>
      <c r="Q399" s="315" t="str">
        <f aca="false">IF(SUM(((O399-M399*(N399/5))/0.25*((5-N399)/5))*100)=0," ",+SUM(((O399-M399*(N399/5))/(0.25*((5-N399)/5)))*100))</f>
        <v> </v>
      </c>
      <c r="R399" s="315" t="str">
        <f aca="false">IF(SUM(((P399-M399*(N399/5))/0.25*((5-N399)/5))*100)=0," ",+SUM(((P399-M399*(N399/5))/(0.25*((5-N399)/5)))*100))</f>
        <v> </v>
      </c>
      <c r="S399" s="312" t="str">
        <f aca="false">IF(ISERROR(SUM((ABS(Q399-R399)*100)/AVERAGE(Q399:R399)))," ",SUM((ABS(Q399-R399)*100)/AVERAGE(Q399:R399)))</f>
        <v> </v>
      </c>
    </row>
    <row r="400" customFormat="false" ht="15" hidden="false" customHeight="false" outlineLevel="0" collapsed="false">
      <c r="A400" s="316"/>
      <c r="B400" s="99"/>
      <c r="C400" s="99"/>
      <c r="D400" s="311" t="str">
        <f aca="false">IF(SUM((C400*100)/0.25)=0," ",+((C400*100)/0.25))</f>
        <v> </v>
      </c>
      <c r="E400" s="183"/>
      <c r="F400" s="99"/>
      <c r="G400" s="99"/>
      <c r="H400" s="312" t="str">
        <f aca="false">IF(ISERROR(SUM((ABS(F400-G400)*100)/AVERAGE(F400:G400)))," ",SUM((ABS(F400-G400)*100)/AVERAGE(F400:G400)))</f>
        <v> </v>
      </c>
      <c r="K400" s="311" t="str">
        <f aca="false">IF(((J400*100)/2.51)=0," ",+((J400*100)/2.51))</f>
        <v> </v>
      </c>
      <c r="L400" s="232"/>
      <c r="M400" s="118"/>
      <c r="N400" s="118"/>
      <c r="O400" s="118"/>
      <c r="P400" s="118"/>
      <c r="Q400" s="315" t="str">
        <f aca="false">IF(SUM(((O400-M400*(N400/5))/0.25*((5-N400)/5))*100)=0," ",+SUM(((O400-M400*(N400/5))/(0.25*((5-N400)/5)))*100))</f>
        <v> </v>
      </c>
      <c r="R400" s="315" t="str">
        <f aca="false">IF(SUM(((P400-M400*(N400/5))/0.25*((5-N400)/5))*100)=0," ",+SUM(((P400-M400*(N400/5))/(0.25*((5-N400)/5)))*100))</f>
        <v> </v>
      </c>
      <c r="S400" s="312" t="str">
        <f aca="false">IF(ISERROR(SUM((ABS(Q400-R400)*100)/AVERAGE(Q400:R400)))," ",SUM((ABS(Q400-R400)*100)/AVERAGE(Q400:R400)))</f>
        <v> </v>
      </c>
    </row>
    <row r="401" customFormat="false" ht="15" hidden="false" customHeight="false" outlineLevel="0" collapsed="false">
      <c r="A401" s="316"/>
      <c r="B401" s="99"/>
      <c r="C401" s="99"/>
      <c r="D401" s="311" t="str">
        <f aca="false">IF(SUM((C401*100)/0.25)=0," ",+((C401*100)/0.25))</f>
        <v> </v>
      </c>
      <c r="E401" s="183"/>
      <c r="F401" s="99"/>
      <c r="G401" s="99"/>
      <c r="H401" s="312" t="str">
        <f aca="false">IF(ISERROR(SUM((ABS(F401-G401)*100)/AVERAGE(F401:G401)))," ",SUM((ABS(F401-G401)*100)/AVERAGE(F401:G401)))</f>
        <v> </v>
      </c>
      <c r="K401" s="311" t="str">
        <f aca="false">IF(((J401*100)/2.51)=0," ",+((J401*100)/2.51))</f>
        <v> </v>
      </c>
      <c r="L401" s="232"/>
      <c r="M401" s="118"/>
      <c r="N401" s="118"/>
      <c r="O401" s="118"/>
      <c r="P401" s="118"/>
      <c r="Q401" s="315" t="str">
        <f aca="false">IF(SUM(((O401-M401*(N401/5))/0.25*((5-N401)/5))*100)=0," ",+SUM(((O401-M401*(N401/5))/(0.25*((5-N401)/5)))*100))</f>
        <v> </v>
      </c>
      <c r="R401" s="315" t="str">
        <f aca="false">IF(SUM(((P401-M401*(N401/5))/0.25*((5-N401)/5))*100)=0," ",+SUM(((P401-M401*(N401/5))/(0.25*((5-N401)/5)))*100))</f>
        <v> </v>
      </c>
      <c r="S401" s="312" t="str">
        <f aca="false">IF(ISERROR(SUM((ABS(Q401-R401)*100)/AVERAGE(Q401:R401)))," ",SUM((ABS(Q401-R401)*100)/AVERAGE(Q401:R401)))</f>
        <v> </v>
      </c>
    </row>
    <row r="402" customFormat="false" ht="15" hidden="false" customHeight="false" outlineLevel="0" collapsed="false">
      <c r="A402" s="316"/>
      <c r="B402" s="99"/>
      <c r="C402" s="99"/>
      <c r="D402" s="311" t="str">
        <f aca="false">IF(SUM((C402*100)/0.25)=0," ",+((C402*100)/0.25))</f>
        <v> </v>
      </c>
      <c r="E402" s="183"/>
      <c r="F402" s="99"/>
      <c r="G402" s="99"/>
      <c r="H402" s="312" t="str">
        <f aca="false">IF(ISERROR(SUM((ABS(F402-G402)*100)/AVERAGE(F402:G402)))," ",SUM((ABS(F402-G402)*100)/AVERAGE(F402:G402)))</f>
        <v> </v>
      </c>
      <c r="K402" s="311" t="str">
        <f aca="false">IF(((J402*100)/2.51)=0," ",+((J402*100)/2.51))</f>
        <v> </v>
      </c>
      <c r="L402" s="232"/>
      <c r="M402" s="118"/>
      <c r="N402" s="118"/>
      <c r="O402" s="118"/>
      <c r="P402" s="118"/>
      <c r="Q402" s="315" t="str">
        <f aca="false">IF(SUM(((O402-M402*(N402/5))/0.25*((5-N402)/5))*100)=0," ",+SUM(((O402-M402*(N402/5))/(0.25*((5-N402)/5)))*100))</f>
        <v> </v>
      </c>
      <c r="R402" s="315" t="str">
        <f aca="false">IF(SUM(((P402-M402*(N402/5))/0.25*((5-N402)/5))*100)=0," ",+SUM(((P402-M402*(N402/5))/(0.25*((5-N402)/5)))*100))</f>
        <v> </v>
      </c>
      <c r="S402" s="312" t="str">
        <f aca="false">IF(ISERROR(SUM((ABS(Q402-R402)*100)/AVERAGE(Q402:R402)))," ",SUM((ABS(Q402-R402)*100)/AVERAGE(Q402:R402)))</f>
        <v> </v>
      </c>
    </row>
    <row r="403" customFormat="false" ht="15" hidden="false" customHeight="false" outlineLevel="0" collapsed="false">
      <c r="A403" s="316"/>
      <c r="B403" s="99"/>
      <c r="C403" s="99"/>
      <c r="D403" s="311" t="str">
        <f aca="false">IF(SUM((C403*100)/0.25)=0," ",+((C403*100)/0.25))</f>
        <v> </v>
      </c>
      <c r="E403" s="183"/>
      <c r="F403" s="99"/>
      <c r="G403" s="99"/>
      <c r="H403" s="312" t="str">
        <f aca="false">IF(ISERROR(SUM((ABS(F403-G403)*100)/AVERAGE(F403:G403)))," ",SUM((ABS(F403-G403)*100)/AVERAGE(F403:G403)))</f>
        <v> </v>
      </c>
      <c r="K403" s="311" t="str">
        <f aca="false">IF(((J403*100)/2.51)=0," ",+((J403*100)/2.51))</f>
        <v> </v>
      </c>
      <c r="L403" s="232"/>
      <c r="M403" s="118"/>
      <c r="N403" s="118"/>
      <c r="O403" s="118"/>
      <c r="P403" s="118"/>
      <c r="Q403" s="315" t="str">
        <f aca="false">IF(SUM(((O403-M403*(N403/5))/0.25*((5-N403)/5))*100)=0," ",+SUM(((O403-M403*(N403/5))/(0.25*((5-N403)/5)))*100))</f>
        <v> </v>
      </c>
      <c r="R403" s="315" t="str">
        <f aca="false">IF(SUM(((P403-M403*(N403/5))/0.25*((5-N403)/5))*100)=0," ",+SUM(((P403-M403*(N403/5))/(0.25*((5-N403)/5)))*100))</f>
        <v> </v>
      </c>
      <c r="S403" s="312" t="str">
        <f aca="false">IF(ISERROR(SUM((ABS(Q403-R403)*100)/AVERAGE(Q403:R403)))," ",SUM((ABS(Q403-R403)*100)/AVERAGE(Q403:R403)))</f>
        <v> </v>
      </c>
    </row>
    <row r="404" customFormat="false" ht="15" hidden="false" customHeight="false" outlineLevel="0" collapsed="false">
      <c r="A404" s="316"/>
      <c r="B404" s="99"/>
      <c r="C404" s="99"/>
      <c r="D404" s="311" t="str">
        <f aca="false">IF(SUM((C404*100)/0.25)=0," ",+((C404*100)/0.25))</f>
        <v> </v>
      </c>
      <c r="E404" s="183"/>
      <c r="F404" s="99"/>
      <c r="G404" s="99"/>
      <c r="H404" s="312" t="str">
        <f aca="false">IF(ISERROR(SUM((ABS(F404-G404)*100)/AVERAGE(F404:G404)))," ",SUM((ABS(F404-G404)*100)/AVERAGE(F404:G404)))</f>
        <v> </v>
      </c>
      <c r="K404" s="311" t="str">
        <f aca="false">IF(((J404*100)/2.51)=0," ",+((J404*100)/2.51))</f>
        <v> </v>
      </c>
      <c r="L404" s="232"/>
      <c r="M404" s="118"/>
      <c r="N404" s="118"/>
      <c r="O404" s="118"/>
      <c r="P404" s="118"/>
      <c r="Q404" s="315" t="str">
        <f aca="false">IF(SUM(((O404-M404*(N404/5))/0.25*((5-N404)/5))*100)=0," ",+SUM(((O404-M404*(N404/5))/(0.25*((5-N404)/5)))*100))</f>
        <v> </v>
      </c>
      <c r="R404" s="315" t="str">
        <f aca="false">IF(SUM(((P404-M404*(N404/5))/0.25*((5-N404)/5))*100)=0," ",+SUM(((P404-M404*(N404/5))/(0.25*((5-N404)/5)))*100))</f>
        <v> </v>
      </c>
      <c r="S404" s="312" t="str">
        <f aca="false">IF(ISERROR(SUM((ABS(Q404-R404)*100)/AVERAGE(Q404:R404)))," ",SUM((ABS(Q404-R404)*100)/AVERAGE(Q404:R404)))</f>
        <v> </v>
      </c>
    </row>
    <row r="405" customFormat="false" ht="15" hidden="false" customHeight="false" outlineLevel="0" collapsed="false">
      <c r="A405" s="316"/>
      <c r="B405" s="99"/>
      <c r="C405" s="99"/>
      <c r="D405" s="311" t="str">
        <f aca="false">IF(SUM((C405*100)/0.25)=0," ",+((C405*100)/0.25))</f>
        <v> </v>
      </c>
      <c r="E405" s="183"/>
      <c r="F405" s="99"/>
      <c r="G405" s="99"/>
      <c r="H405" s="312" t="str">
        <f aca="false">IF(ISERROR(SUM((ABS(F405-G405)*100)/AVERAGE(F405:G405)))," ",SUM((ABS(F405-G405)*100)/AVERAGE(F405:G405)))</f>
        <v> </v>
      </c>
      <c r="K405" s="311" t="str">
        <f aca="false">IF(((J405*100)/2.51)=0," ",+((J405*100)/2.51))</f>
        <v> </v>
      </c>
      <c r="L405" s="232"/>
      <c r="M405" s="118"/>
      <c r="N405" s="118"/>
      <c r="O405" s="118"/>
      <c r="P405" s="118"/>
      <c r="Q405" s="315" t="str">
        <f aca="false">IF(SUM(((O405-M405*(N405/5))/0.25*((5-N405)/5))*100)=0," ",+SUM(((O405-M405*(N405/5))/(0.25*((5-N405)/5)))*100))</f>
        <v> </v>
      </c>
      <c r="R405" s="315" t="str">
        <f aca="false">IF(SUM(((P405-M405*(N405/5))/0.25*((5-N405)/5))*100)=0," ",+SUM(((P405-M405*(N405/5))/(0.25*((5-N405)/5)))*100))</f>
        <v> </v>
      </c>
      <c r="S405" s="312" t="str">
        <f aca="false">IF(ISERROR(SUM((ABS(Q405-R405)*100)/AVERAGE(Q405:R405)))," ",SUM((ABS(Q405-R405)*100)/AVERAGE(Q405:R405)))</f>
        <v> </v>
      </c>
    </row>
    <row r="406" customFormat="false" ht="15" hidden="false" customHeight="false" outlineLevel="0" collapsed="false">
      <c r="A406" s="316"/>
      <c r="B406" s="99"/>
      <c r="C406" s="99"/>
      <c r="D406" s="311" t="str">
        <f aca="false">IF(SUM((C406*100)/0.25)=0," ",+((C406*100)/0.25))</f>
        <v> </v>
      </c>
      <c r="E406" s="183"/>
      <c r="F406" s="99"/>
      <c r="G406" s="99"/>
      <c r="H406" s="312" t="str">
        <f aca="false">IF(ISERROR(SUM((ABS(F406-G406)*100)/AVERAGE(F406:G406)))," ",SUM((ABS(F406-G406)*100)/AVERAGE(F406:G406)))</f>
        <v> </v>
      </c>
      <c r="K406" s="311" t="str">
        <f aca="false">IF(((J406*100)/2.51)=0," ",+((J406*100)/2.51))</f>
        <v> </v>
      </c>
      <c r="L406" s="232"/>
      <c r="M406" s="118"/>
      <c r="N406" s="118"/>
      <c r="O406" s="118"/>
      <c r="P406" s="118"/>
      <c r="Q406" s="315" t="str">
        <f aca="false">IF(SUM(((O406-M406*(N406/5))/0.25*((5-N406)/5))*100)=0," ",+SUM(((O406-M406*(N406/5))/(0.25*((5-N406)/5)))*100))</f>
        <v> </v>
      </c>
      <c r="R406" s="315" t="str">
        <f aca="false">IF(SUM(((P406-M406*(N406/5))/0.25*((5-N406)/5))*100)=0," ",+SUM(((P406-M406*(N406/5))/(0.25*((5-N406)/5)))*100))</f>
        <v> </v>
      </c>
      <c r="S406" s="312" t="str">
        <f aca="false">IF(ISERROR(SUM((ABS(Q406-R406)*100)/AVERAGE(Q406:R406)))," ",SUM((ABS(Q406-R406)*100)/AVERAGE(Q406:R406)))</f>
        <v> </v>
      </c>
    </row>
    <row r="407" customFormat="false" ht="15" hidden="false" customHeight="false" outlineLevel="0" collapsed="false">
      <c r="A407" s="316"/>
      <c r="B407" s="99"/>
      <c r="C407" s="99"/>
      <c r="D407" s="311" t="str">
        <f aca="false">IF(SUM((C407*100)/0.25)=0," ",+((C407*100)/0.25))</f>
        <v> </v>
      </c>
      <c r="E407" s="183"/>
      <c r="F407" s="99"/>
      <c r="G407" s="99"/>
      <c r="H407" s="312" t="str">
        <f aca="false">IF(ISERROR(SUM((ABS(F407-G407)*100)/AVERAGE(F407:G407)))," ",SUM((ABS(F407-G407)*100)/AVERAGE(F407:G407)))</f>
        <v> </v>
      </c>
      <c r="K407" s="311" t="str">
        <f aca="false">IF(((J407*100)/2.51)=0," ",+((J407*100)/2.51))</f>
        <v> </v>
      </c>
      <c r="L407" s="232"/>
      <c r="M407" s="118"/>
      <c r="N407" s="118"/>
      <c r="O407" s="118"/>
      <c r="P407" s="118"/>
      <c r="Q407" s="315" t="str">
        <f aca="false">IF(SUM(((O407-M407*(N407/5))/0.25*((5-N407)/5))*100)=0," ",+SUM(((O407-M407*(N407/5))/(0.25*((5-N407)/5)))*100))</f>
        <v> </v>
      </c>
      <c r="R407" s="315" t="str">
        <f aca="false">IF(SUM(((P407-M407*(N407/5))/0.25*((5-N407)/5))*100)=0," ",+SUM(((P407-M407*(N407/5))/(0.25*((5-N407)/5)))*100))</f>
        <v> </v>
      </c>
      <c r="S407" s="312" t="str">
        <f aca="false">IF(ISERROR(SUM((ABS(Q407-R407)*100)/AVERAGE(Q407:R407)))," ",SUM((ABS(Q407-R407)*100)/AVERAGE(Q407:R407)))</f>
        <v> </v>
      </c>
    </row>
    <row r="408" customFormat="false" ht="15" hidden="false" customHeight="false" outlineLevel="0" collapsed="false">
      <c r="A408" s="316"/>
      <c r="B408" s="99"/>
      <c r="C408" s="99"/>
      <c r="D408" s="311" t="str">
        <f aca="false">IF(SUM((C408*100)/0.25)=0," ",+((C408*100)/0.25))</f>
        <v> </v>
      </c>
      <c r="E408" s="183"/>
      <c r="F408" s="99"/>
      <c r="G408" s="99"/>
      <c r="H408" s="312" t="str">
        <f aca="false">IF(ISERROR(SUM((ABS(F408-G408)*100)/AVERAGE(F408:G408)))," ",SUM((ABS(F408-G408)*100)/AVERAGE(F408:G408)))</f>
        <v> </v>
      </c>
      <c r="K408" s="311" t="str">
        <f aca="false">IF(((J408*100)/2.51)=0," ",+((J408*100)/2.51))</f>
        <v> </v>
      </c>
      <c r="L408" s="232"/>
      <c r="M408" s="118"/>
      <c r="N408" s="118"/>
      <c r="O408" s="118"/>
      <c r="P408" s="118"/>
      <c r="Q408" s="315" t="str">
        <f aca="false">IF(SUM(((O408-M408*(N408/5))/0.25*((5-N408)/5))*100)=0," ",+SUM(((O408-M408*(N408/5))/(0.25*((5-N408)/5)))*100))</f>
        <v> </v>
      </c>
      <c r="R408" s="315" t="str">
        <f aca="false">IF(SUM(((P408-M408*(N408/5))/0.25*((5-N408)/5))*100)=0," ",+SUM(((P408-M408*(N408/5))/(0.25*((5-N408)/5)))*100))</f>
        <v> </v>
      </c>
      <c r="S408" s="312" t="str">
        <f aca="false">IF(ISERROR(SUM((ABS(Q408-R408)*100)/AVERAGE(Q408:R408)))," ",SUM((ABS(Q408-R408)*100)/AVERAGE(Q408:R408)))</f>
        <v> </v>
      </c>
    </row>
    <row r="409" customFormat="false" ht="15" hidden="false" customHeight="false" outlineLevel="0" collapsed="false">
      <c r="A409" s="316"/>
      <c r="B409" s="99"/>
      <c r="C409" s="99"/>
      <c r="D409" s="311" t="str">
        <f aca="false">IF(SUM((C409*100)/0.25)=0," ",+((C409*100)/0.25))</f>
        <v> </v>
      </c>
      <c r="E409" s="183"/>
      <c r="F409" s="99"/>
      <c r="G409" s="99"/>
      <c r="H409" s="312" t="str">
        <f aca="false">IF(ISERROR(SUM((ABS(F409-G409)*100)/AVERAGE(F409:G409)))," ",SUM((ABS(F409-G409)*100)/AVERAGE(F409:G409)))</f>
        <v> </v>
      </c>
      <c r="K409" s="311" t="str">
        <f aca="false">IF(((J409*100)/2.51)=0," ",+((J409*100)/2.51))</f>
        <v> </v>
      </c>
      <c r="L409" s="232"/>
      <c r="M409" s="118"/>
      <c r="N409" s="118"/>
      <c r="O409" s="118"/>
      <c r="P409" s="118"/>
      <c r="Q409" s="315" t="str">
        <f aca="false">IF(SUM(((O409-M409*(N409/5))/0.25*((5-N409)/5))*100)=0," ",+SUM(((O409-M409*(N409/5))/(0.25*((5-N409)/5)))*100))</f>
        <v> </v>
      </c>
      <c r="R409" s="315" t="str">
        <f aca="false">IF(SUM(((P409-M409*(N409/5))/0.25*((5-N409)/5))*100)=0," ",+SUM(((P409-M409*(N409/5))/(0.25*((5-N409)/5)))*100))</f>
        <v> </v>
      </c>
      <c r="S409" s="312" t="str">
        <f aca="false">IF(ISERROR(SUM((ABS(Q409-R409)*100)/AVERAGE(Q409:R409)))," ",SUM((ABS(Q409-R409)*100)/AVERAGE(Q409:R409)))</f>
        <v> </v>
      </c>
    </row>
    <row r="410" customFormat="false" ht="15" hidden="false" customHeight="false" outlineLevel="0" collapsed="false">
      <c r="A410" s="316"/>
      <c r="B410" s="99"/>
      <c r="C410" s="99"/>
      <c r="D410" s="311" t="str">
        <f aca="false">IF(SUM((C410*100)/0.25)=0," ",+((C410*100)/0.25))</f>
        <v> </v>
      </c>
      <c r="E410" s="183"/>
      <c r="F410" s="99"/>
      <c r="G410" s="99"/>
      <c r="H410" s="312" t="str">
        <f aca="false">IF(ISERROR(SUM((ABS(F410-G410)*100)/AVERAGE(F410:G410)))," ",SUM((ABS(F410-G410)*100)/AVERAGE(F410:G410)))</f>
        <v> </v>
      </c>
      <c r="K410" s="311" t="str">
        <f aca="false">IF(((J410*100)/2.51)=0," ",+((J410*100)/2.51))</f>
        <v> </v>
      </c>
      <c r="L410" s="232"/>
      <c r="M410" s="118"/>
      <c r="N410" s="118"/>
      <c r="O410" s="118"/>
      <c r="P410" s="118"/>
      <c r="Q410" s="315" t="str">
        <f aca="false">IF(SUM(((O410-M410*(N410/5))/0.25*((5-N410)/5))*100)=0," ",+SUM(((O410-M410*(N410/5))/(0.25*((5-N410)/5)))*100))</f>
        <v> </v>
      </c>
      <c r="R410" s="315" t="str">
        <f aca="false">IF(SUM(((P410-M410*(N410/5))/0.25*((5-N410)/5))*100)=0," ",+SUM(((P410-M410*(N410/5))/(0.25*((5-N410)/5)))*100))</f>
        <v> </v>
      </c>
      <c r="S410" s="312" t="str">
        <f aca="false">IF(ISERROR(SUM((ABS(Q410-R410)*100)/AVERAGE(Q410:R410)))," ",SUM((ABS(Q410-R410)*100)/AVERAGE(Q410:R410)))</f>
        <v> </v>
      </c>
    </row>
    <row r="411" customFormat="false" ht="15" hidden="false" customHeight="false" outlineLevel="0" collapsed="false">
      <c r="A411" s="316"/>
      <c r="B411" s="99"/>
      <c r="C411" s="99"/>
      <c r="D411" s="311" t="str">
        <f aca="false">IF(SUM((C411*100)/0.25)=0," ",+((C411*100)/0.25))</f>
        <v> </v>
      </c>
      <c r="E411" s="183"/>
      <c r="F411" s="99"/>
      <c r="G411" s="99"/>
      <c r="H411" s="312" t="str">
        <f aca="false">IF(ISERROR(SUM((ABS(F411-G411)*100)/AVERAGE(F411:G411)))," ",SUM((ABS(F411-G411)*100)/AVERAGE(F411:G411)))</f>
        <v> </v>
      </c>
      <c r="K411" s="311" t="str">
        <f aca="false">IF(((J411*100)/2.51)=0," ",+((J411*100)/2.51))</f>
        <v> </v>
      </c>
      <c r="L411" s="232"/>
      <c r="M411" s="118"/>
      <c r="N411" s="118"/>
      <c r="O411" s="118"/>
      <c r="P411" s="118"/>
      <c r="Q411" s="315" t="str">
        <f aca="false">IF(SUM(((O411-M411*(N411/5))/0.25*((5-N411)/5))*100)=0," ",+SUM(((O411-M411*(N411/5))/(0.25*((5-N411)/5)))*100))</f>
        <v> </v>
      </c>
      <c r="R411" s="315" t="str">
        <f aca="false">IF(SUM(((P411-M411*(N411/5))/0.25*((5-N411)/5))*100)=0," ",+SUM(((P411-M411*(N411/5))/(0.25*((5-N411)/5)))*100))</f>
        <v> </v>
      </c>
      <c r="S411" s="312" t="str">
        <f aca="false">IF(ISERROR(SUM((ABS(Q411-R411)*100)/AVERAGE(Q411:R411)))," ",SUM((ABS(Q411-R411)*100)/AVERAGE(Q411:R411)))</f>
        <v> </v>
      </c>
    </row>
    <row r="412" customFormat="false" ht="15" hidden="false" customHeight="false" outlineLevel="0" collapsed="false">
      <c r="A412" s="316"/>
      <c r="B412" s="99"/>
      <c r="C412" s="99"/>
      <c r="D412" s="311" t="str">
        <f aca="false">IF(SUM((C412*100)/0.25)=0," ",+((C412*100)/0.25))</f>
        <v> </v>
      </c>
      <c r="E412" s="183"/>
      <c r="F412" s="99"/>
      <c r="G412" s="99"/>
      <c r="H412" s="312" t="str">
        <f aca="false">IF(ISERROR(SUM((ABS(F412-G412)*100)/AVERAGE(F412:G412)))," ",SUM((ABS(F412-G412)*100)/AVERAGE(F412:G412)))</f>
        <v> </v>
      </c>
      <c r="K412" s="311" t="str">
        <f aca="false">IF(((J412*100)/2.51)=0," ",+((J412*100)/2.51))</f>
        <v> </v>
      </c>
      <c r="L412" s="232"/>
      <c r="M412" s="118"/>
      <c r="N412" s="118"/>
      <c r="O412" s="118"/>
      <c r="P412" s="118"/>
      <c r="Q412" s="315" t="str">
        <f aca="false">IF(SUM(((O412-M412*(N412/5))/0.25*((5-N412)/5))*100)=0," ",+SUM(((O412-M412*(N412/5))/(0.25*((5-N412)/5)))*100))</f>
        <v> </v>
      </c>
      <c r="R412" s="315" t="str">
        <f aca="false">IF(SUM(((P412-M412*(N412/5))/0.25*((5-N412)/5))*100)=0," ",+SUM(((P412-M412*(N412/5))/(0.25*((5-N412)/5)))*100))</f>
        <v> </v>
      </c>
      <c r="S412" s="312" t="str">
        <f aca="false">IF(ISERROR(SUM((ABS(Q412-R412)*100)/AVERAGE(Q412:R412)))," ",SUM((ABS(Q412-R412)*100)/AVERAGE(Q412:R412)))</f>
        <v> </v>
      </c>
    </row>
    <row r="413" customFormat="false" ht="15" hidden="false" customHeight="false" outlineLevel="0" collapsed="false">
      <c r="A413" s="316"/>
      <c r="B413" s="99"/>
      <c r="C413" s="99"/>
      <c r="D413" s="311" t="str">
        <f aca="false">IF(SUM((C413*100)/0.25)=0," ",+((C413*100)/0.25))</f>
        <v> </v>
      </c>
      <c r="E413" s="183"/>
      <c r="F413" s="99"/>
      <c r="G413" s="99"/>
      <c r="H413" s="312" t="str">
        <f aca="false">IF(ISERROR(SUM((ABS(F413-G413)*100)/AVERAGE(F413:G413)))," ",SUM((ABS(F413-G413)*100)/AVERAGE(F413:G413)))</f>
        <v> </v>
      </c>
      <c r="K413" s="311" t="str">
        <f aca="false">IF(((J413*100)/2.51)=0," ",+((J413*100)/2.51))</f>
        <v> </v>
      </c>
      <c r="L413" s="232"/>
      <c r="M413" s="118"/>
      <c r="N413" s="118"/>
      <c r="O413" s="118"/>
      <c r="P413" s="118"/>
      <c r="Q413" s="315" t="str">
        <f aca="false">IF(SUM(((O413-M413*(N413/5))/0.25*((5-N413)/5))*100)=0," ",+SUM(((O413-M413*(N413/5))/(0.25*((5-N413)/5)))*100))</f>
        <v> </v>
      </c>
      <c r="R413" s="315" t="str">
        <f aca="false">IF(SUM(((P413-M413*(N413/5))/0.25*((5-N413)/5))*100)=0," ",+SUM(((P413-M413*(N413/5))/(0.25*((5-N413)/5)))*100))</f>
        <v> </v>
      </c>
      <c r="S413" s="312" t="str">
        <f aca="false">IF(ISERROR(SUM((ABS(Q413-R413)*100)/AVERAGE(Q413:R413)))," ",SUM((ABS(Q413-R413)*100)/AVERAGE(Q413:R413)))</f>
        <v> </v>
      </c>
    </row>
    <row r="414" customFormat="false" ht="15" hidden="false" customHeight="false" outlineLevel="0" collapsed="false">
      <c r="A414" s="316"/>
      <c r="B414" s="99"/>
      <c r="C414" s="99"/>
      <c r="D414" s="311" t="str">
        <f aca="false">IF(SUM((C414*100)/0.25)=0," ",+((C414*100)/0.25))</f>
        <v> </v>
      </c>
      <c r="E414" s="183"/>
      <c r="F414" s="99"/>
      <c r="G414" s="99"/>
      <c r="H414" s="312" t="str">
        <f aca="false">IF(ISERROR(SUM((ABS(F414-G414)*100)/AVERAGE(F414:G414)))," ",SUM((ABS(F414-G414)*100)/AVERAGE(F414:G414)))</f>
        <v> </v>
      </c>
      <c r="K414" s="311" t="str">
        <f aca="false">IF(((J414*100)/2.51)=0," ",+((J414*100)/2.51))</f>
        <v> </v>
      </c>
      <c r="L414" s="232"/>
      <c r="M414" s="118"/>
      <c r="N414" s="118"/>
      <c r="O414" s="118"/>
      <c r="P414" s="118"/>
      <c r="Q414" s="315" t="str">
        <f aca="false">IF(SUM(((O414-M414*(N414/5))/0.25*((5-N414)/5))*100)=0," ",+SUM(((O414-M414*(N414/5))/(0.25*((5-N414)/5)))*100))</f>
        <v> </v>
      </c>
      <c r="R414" s="315" t="str">
        <f aca="false">IF(SUM(((P414-M414*(N414/5))/0.25*((5-N414)/5))*100)=0," ",+SUM(((P414-M414*(N414/5))/(0.25*((5-N414)/5)))*100))</f>
        <v> </v>
      </c>
      <c r="S414" s="312" t="str">
        <f aca="false">IF(ISERROR(SUM((ABS(Q414-R414)*100)/AVERAGE(Q414:R414)))," ",SUM((ABS(Q414-R414)*100)/AVERAGE(Q414:R414)))</f>
        <v> </v>
      </c>
    </row>
    <row r="415" customFormat="false" ht="15" hidden="false" customHeight="false" outlineLevel="0" collapsed="false">
      <c r="A415" s="316"/>
      <c r="B415" s="99"/>
      <c r="C415" s="99"/>
      <c r="D415" s="311" t="str">
        <f aca="false">IF(SUM((C415*100)/0.25)=0," ",+((C415*100)/0.25))</f>
        <v> </v>
      </c>
      <c r="E415" s="183"/>
      <c r="F415" s="99"/>
      <c r="G415" s="99"/>
      <c r="H415" s="312" t="str">
        <f aca="false">IF(ISERROR(SUM((ABS(F415-G415)*100)/AVERAGE(F415:G415)))," ",SUM((ABS(F415-G415)*100)/AVERAGE(F415:G415)))</f>
        <v> </v>
      </c>
      <c r="K415" s="311" t="str">
        <f aca="false">IF(((J415*100)/2.51)=0," ",+((J415*100)/2.51))</f>
        <v> </v>
      </c>
      <c r="L415" s="232"/>
      <c r="M415" s="118"/>
      <c r="N415" s="118"/>
      <c r="O415" s="118"/>
      <c r="P415" s="118"/>
      <c r="Q415" s="315" t="str">
        <f aca="false">IF(SUM(((O415-M415*(N415/5))/0.25*((5-N415)/5))*100)=0," ",+SUM(((O415-M415*(N415/5))/(0.25*((5-N415)/5)))*100))</f>
        <v> </v>
      </c>
      <c r="R415" s="315" t="str">
        <f aca="false">IF(SUM(((P415-M415*(N415/5))/0.25*((5-N415)/5))*100)=0," ",+SUM(((P415-M415*(N415/5))/(0.25*((5-N415)/5)))*100))</f>
        <v> </v>
      </c>
      <c r="S415" s="312" t="str">
        <f aca="false">IF(ISERROR(SUM((ABS(Q415-R415)*100)/AVERAGE(Q415:R415)))," ",SUM((ABS(Q415-R415)*100)/AVERAGE(Q415:R415)))</f>
        <v> </v>
      </c>
    </row>
    <row r="416" customFormat="false" ht="15" hidden="false" customHeight="false" outlineLevel="0" collapsed="false">
      <c r="A416" s="316"/>
      <c r="B416" s="99"/>
      <c r="C416" s="99"/>
      <c r="D416" s="311" t="str">
        <f aca="false">IF(SUM((C416*100)/0.25)=0," ",+((C416*100)/0.25))</f>
        <v> </v>
      </c>
      <c r="E416" s="183"/>
      <c r="F416" s="99"/>
      <c r="G416" s="99"/>
      <c r="H416" s="312" t="str">
        <f aca="false">IF(ISERROR(SUM((ABS(F416-G416)*100)/AVERAGE(F416:G416)))," ",SUM((ABS(F416-G416)*100)/AVERAGE(F416:G416)))</f>
        <v> </v>
      </c>
      <c r="K416" s="311" t="str">
        <f aca="false">IF(((J416*100)/2.51)=0," ",+((J416*100)/2.51))</f>
        <v> </v>
      </c>
      <c r="L416" s="232"/>
      <c r="M416" s="118"/>
      <c r="N416" s="118"/>
      <c r="O416" s="118"/>
      <c r="P416" s="118"/>
      <c r="Q416" s="315" t="str">
        <f aca="false">IF(SUM(((O416-M416*(N416/5))/0.25*((5-N416)/5))*100)=0," ",+SUM(((O416-M416*(N416/5))/(0.25*((5-N416)/5)))*100))</f>
        <v> </v>
      </c>
      <c r="R416" s="315" t="str">
        <f aca="false">IF(SUM(((P416-M416*(N416/5))/0.25*((5-N416)/5))*100)=0," ",+SUM(((P416-M416*(N416/5))/(0.25*((5-N416)/5)))*100))</f>
        <v> </v>
      </c>
      <c r="S416" s="312" t="str">
        <f aca="false">IF(ISERROR(SUM((ABS(Q416-R416)*100)/AVERAGE(Q416:R416)))," ",SUM((ABS(Q416-R416)*100)/AVERAGE(Q416:R416)))</f>
        <v> </v>
      </c>
    </row>
    <row r="417" customFormat="false" ht="15" hidden="false" customHeight="false" outlineLevel="0" collapsed="false">
      <c r="A417" s="316"/>
      <c r="B417" s="99"/>
      <c r="C417" s="99"/>
      <c r="D417" s="311" t="str">
        <f aca="false">IF(SUM((C417*100)/0.25)=0," ",+((C417*100)/0.25))</f>
        <v> </v>
      </c>
      <c r="E417" s="183"/>
      <c r="F417" s="99"/>
      <c r="G417" s="99"/>
      <c r="H417" s="312" t="str">
        <f aca="false">IF(ISERROR(SUM((ABS(F417-G417)*100)/AVERAGE(F417:G417)))," ",SUM((ABS(F417-G417)*100)/AVERAGE(F417:G417)))</f>
        <v> </v>
      </c>
      <c r="K417" s="311" t="str">
        <f aca="false">IF(((J417*100)/2.51)=0," ",+((J417*100)/2.51))</f>
        <v> </v>
      </c>
      <c r="L417" s="232"/>
      <c r="M417" s="118"/>
      <c r="N417" s="118"/>
      <c r="O417" s="118"/>
      <c r="P417" s="118"/>
      <c r="Q417" s="315" t="str">
        <f aca="false">IF(SUM(((O417-M417*(N417/5))/0.25*((5-N417)/5))*100)=0," ",+SUM(((O417-M417*(N417/5))/(0.25*((5-N417)/5)))*100))</f>
        <v> </v>
      </c>
      <c r="R417" s="315" t="str">
        <f aca="false">IF(SUM(((P417-M417*(N417/5))/0.25*((5-N417)/5))*100)=0," ",+SUM(((P417-M417*(N417/5))/(0.25*((5-N417)/5)))*100))</f>
        <v> </v>
      </c>
      <c r="S417" s="312" t="str">
        <f aca="false">IF(ISERROR(SUM((ABS(Q417-R417)*100)/AVERAGE(Q417:R417)))," ",SUM((ABS(Q417-R417)*100)/AVERAGE(Q417:R417)))</f>
        <v> </v>
      </c>
    </row>
    <row r="418" customFormat="false" ht="15" hidden="false" customHeight="false" outlineLevel="0" collapsed="false">
      <c r="A418" s="316"/>
      <c r="B418" s="99"/>
      <c r="C418" s="99"/>
      <c r="D418" s="311" t="str">
        <f aca="false">IF(SUM((C418*100)/0.25)=0," ",+((C418*100)/0.25))</f>
        <v> </v>
      </c>
      <c r="E418" s="183"/>
      <c r="F418" s="99"/>
      <c r="G418" s="99"/>
      <c r="H418" s="312" t="str">
        <f aca="false">IF(ISERROR(SUM((ABS(F418-G418)*100)/AVERAGE(F418:G418)))," ",SUM((ABS(F418-G418)*100)/AVERAGE(F418:G418)))</f>
        <v> </v>
      </c>
      <c r="K418" s="311" t="str">
        <f aca="false">IF(((J418*100)/2.51)=0," ",+((J418*100)/2.51))</f>
        <v> </v>
      </c>
      <c r="L418" s="232"/>
      <c r="M418" s="118"/>
      <c r="N418" s="118"/>
      <c r="O418" s="118"/>
      <c r="P418" s="118"/>
      <c r="Q418" s="315" t="str">
        <f aca="false">IF(SUM(((O418-M418*(N418/5))/0.25*((5-N418)/5))*100)=0," ",+SUM(((O418-M418*(N418/5))/(0.25*((5-N418)/5)))*100))</f>
        <v> </v>
      </c>
      <c r="R418" s="315" t="str">
        <f aca="false">IF(SUM(((P418-M418*(N418/5))/0.25*((5-N418)/5))*100)=0," ",+SUM(((P418-M418*(N418/5))/(0.25*((5-N418)/5)))*100))</f>
        <v> </v>
      </c>
      <c r="S418" s="312" t="str">
        <f aca="false">IF(ISERROR(SUM((ABS(Q418-R418)*100)/AVERAGE(Q418:R418)))," ",SUM((ABS(Q418-R418)*100)/AVERAGE(Q418:R418)))</f>
        <v> </v>
      </c>
    </row>
    <row r="419" customFormat="false" ht="15" hidden="false" customHeight="false" outlineLevel="0" collapsed="false">
      <c r="A419" s="316"/>
      <c r="B419" s="99"/>
      <c r="C419" s="99"/>
      <c r="D419" s="311" t="str">
        <f aca="false">IF(SUM((C419*100)/0.25)=0," ",+((C419*100)/0.25))</f>
        <v> </v>
      </c>
      <c r="E419" s="183"/>
      <c r="F419" s="99"/>
      <c r="G419" s="99"/>
      <c r="H419" s="312" t="str">
        <f aca="false">IF(ISERROR(SUM((ABS(F419-G419)*100)/AVERAGE(F419:G419)))," ",SUM((ABS(F419-G419)*100)/AVERAGE(F419:G419)))</f>
        <v> </v>
      </c>
      <c r="K419" s="311" t="str">
        <f aca="false">IF(((J419*100)/2.51)=0," ",+((J419*100)/2.51))</f>
        <v> </v>
      </c>
      <c r="L419" s="232"/>
      <c r="M419" s="118"/>
      <c r="N419" s="118"/>
      <c r="O419" s="118"/>
      <c r="P419" s="118"/>
      <c r="Q419" s="315" t="str">
        <f aca="false">IF(SUM(((O419-M419*(N419/5))/0.25*((5-N419)/5))*100)=0," ",+SUM(((O419-M419*(N419/5))/(0.25*((5-N419)/5)))*100))</f>
        <v> </v>
      </c>
      <c r="R419" s="315" t="str">
        <f aca="false">IF(SUM(((P419-M419*(N419/5))/0.25*((5-N419)/5))*100)=0," ",+SUM(((P419-M419*(N419/5))/(0.25*((5-N419)/5)))*100))</f>
        <v> </v>
      </c>
      <c r="S419" s="312" t="str">
        <f aca="false">IF(ISERROR(SUM((ABS(Q419-R419)*100)/AVERAGE(Q419:R419)))," ",SUM((ABS(Q419-R419)*100)/AVERAGE(Q419:R419)))</f>
        <v> </v>
      </c>
    </row>
    <row r="420" customFormat="false" ht="15" hidden="false" customHeight="false" outlineLevel="0" collapsed="false">
      <c r="A420" s="316"/>
      <c r="B420" s="99"/>
      <c r="C420" s="99"/>
      <c r="D420" s="311" t="str">
        <f aca="false">IF(SUM((C420*100)/0.25)=0," ",+((C420*100)/0.25))</f>
        <v> </v>
      </c>
      <c r="E420" s="183"/>
      <c r="F420" s="99"/>
      <c r="G420" s="99"/>
      <c r="H420" s="312" t="str">
        <f aca="false">IF(ISERROR(SUM((ABS(F420-G420)*100)/AVERAGE(F420:G420)))," ",SUM((ABS(F420-G420)*100)/AVERAGE(F420:G420)))</f>
        <v> </v>
      </c>
      <c r="K420" s="311" t="str">
        <f aca="false">IF(((J420*100)/2.51)=0," ",+((J420*100)/2.51))</f>
        <v> </v>
      </c>
      <c r="L420" s="232"/>
      <c r="M420" s="118"/>
      <c r="N420" s="118"/>
      <c r="O420" s="118"/>
      <c r="P420" s="118"/>
      <c r="Q420" s="315" t="str">
        <f aca="false">IF(SUM(((O420-M420*(N420/5))/0.25*((5-N420)/5))*100)=0," ",+SUM(((O420-M420*(N420/5))/(0.25*((5-N420)/5)))*100))</f>
        <v> </v>
      </c>
      <c r="R420" s="315" t="str">
        <f aca="false">IF(SUM(((P420-M420*(N420/5))/0.25*((5-N420)/5))*100)=0," ",+SUM(((P420-M420*(N420/5))/(0.25*((5-N420)/5)))*100))</f>
        <v> </v>
      </c>
      <c r="S420" s="312" t="str">
        <f aca="false">IF(ISERROR(SUM((ABS(Q420-R420)*100)/AVERAGE(Q420:R420)))," ",SUM((ABS(Q420-R420)*100)/AVERAGE(Q420:R420)))</f>
        <v> </v>
      </c>
    </row>
    <row r="421" customFormat="false" ht="15" hidden="false" customHeight="false" outlineLevel="0" collapsed="false">
      <c r="A421" s="316"/>
      <c r="B421" s="99"/>
      <c r="C421" s="99"/>
      <c r="D421" s="311" t="str">
        <f aca="false">IF(SUM((C421*100)/0.25)=0," ",+((C421*100)/0.25))</f>
        <v> </v>
      </c>
      <c r="E421" s="183"/>
      <c r="F421" s="99"/>
      <c r="G421" s="99"/>
      <c r="H421" s="312" t="str">
        <f aca="false">IF(ISERROR(SUM((ABS(F421-G421)*100)/AVERAGE(F421:G421)))," ",SUM((ABS(F421-G421)*100)/AVERAGE(F421:G421)))</f>
        <v> </v>
      </c>
      <c r="K421" s="311" t="str">
        <f aca="false">IF(((J421*100)/2.51)=0," ",+((J421*100)/2.51))</f>
        <v> </v>
      </c>
      <c r="L421" s="232"/>
      <c r="M421" s="118"/>
      <c r="N421" s="118"/>
      <c r="O421" s="118"/>
      <c r="P421" s="118"/>
      <c r="Q421" s="315" t="str">
        <f aca="false">IF(SUM(((O421-M421*(N421/5))/0.25*((5-N421)/5))*100)=0," ",+SUM(((O421-M421*(N421/5))/(0.25*((5-N421)/5)))*100))</f>
        <v> </v>
      </c>
      <c r="R421" s="315" t="str">
        <f aca="false">IF(SUM(((P421-M421*(N421/5))/0.25*((5-N421)/5))*100)=0," ",+SUM(((P421-M421*(N421/5))/(0.25*((5-N421)/5)))*100))</f>
        <v> </v>
      </c>
      <c r="S421" s="312" t="str">
        <f aca="false">IF(ISERROR(SUM((ABS(Q421-R421)*100)/AVERAGE(Q421:R421)))," ",SUM((ABS(Q421-R421)*100)/AVERAGE(Q421:R421)))</f>
        <v> </v>
      </c>
    </row>
    <row r="422" customFormat="false" ht="15" hidden="false" customHeight="false" outlineLevel="0" collapsed="false">
      <c r="A422" s="316"/>
      <c r="B422" s="99"/>
      <c r="C422" s="99"/>
      <c r="D422" s="311" t="str">
        <f aca="false">IF(SUM((C422*100)/0.25)=0," ",+((C422*100)/0.25))</f>
        <v> </v>
      </c>
      <c r="E422" s="183"/>
      <c r="F422" s="99"/>
      <c r="G422" s="99"/>
      <c r="H422" s="312" t="str">
        <f aca="false">IF(ISERROR(SUM((ABS(F422-G422)*100)/AVERAGE(F422:G422)))," ",SUM((ABS(F422-G422)*100)/AVERAGE(F422:G422)))</f>
        <v> </v>
      </c>
      <c r="K422" s="311" t="str">
        <f aca="false">IF(((J422*100)/2.51)=0," ",+((J422*100)/2.51))</f>
        <v> </v>
      </c>
      <c r="L422" s="232"/>
      <c r="M422" s="118"/>
      <c r="N422" s="118"/>
      <c r="O422" s="118"/>
      <c r="P422" s="118"/>
      <c r="Q422" s="315" t="str">
        <f aca="false">IF(SUM(((O422-M422*(N422/5))/0.25*((5-N422)/5))*100)=0," ",+SUM(((O422-M422*(N422/5))/(0.25*((5-N422)/5)))*100))</f>
        <v> </v>
      </c>
      <c r="R422" s="315" t="str">
        <f aca="false">IF(SUM(((P422-M422*(N422/5))/0.25*((5-N422)/5))*100)=0," ",+SUM(((P422-M422*(N422/5))/(0.25*((5-N422)/5)))*100))</f>
        <v> </v>
      </c>
      <c r="S422" s="312" t="str">
        <f aca="false">IF(ISERROR(SUM((ABS(Q422-R422)*100)/AVERAGE(Q422:R422)))," ",SUM((ABS(Q422-R422)*100)/AVERAGE(Q422:R422)))</f>
        <v> </v>
      </c>
    </row>
    <row r="423" customFormat="false" ht="15" hidden="false" customHeight="false" outlineLevel="0" collapsed="false">
      <c r="A423" s="316"/>
      <c r="B423" s="99"/>
      <c r="C423" s="99"/>
      <c r="D423" s="311" t="str">
        <f aca="false">IF(SUM((C423*100)/0.25)=0," ",+((C423*100)/0.25))</f>
        <v> </v>
      </c>
      <c r="E423" s="183"/>
      <c r="F423" s="99"/>
      <c r="G423" s="99"/>
      <c r="H423" s="312" t="str">
        <f aca="false">IF(ISERROR(SUM((ABS(F423-G423)*100)/AVERAGE(F423:G423)))," ",SUM((ABS(F423-G423)*100)/AVERAGE(F423:G423)))</f>
        <v> </v>
      </c>
      <c r="K423" s="311" t="str">
        <f aca="false">IF(((J423*100)/2.51)=0," ",+((J423*100)/2.51))</f>
        <v> </v>
      </c>
      <c r="L423" s="232"/>
      <c r="M423" s="118"/>
      <c r="N423" s="118"/>
      <c r="O423" s="118"/>
      <c r="P423" s="118"/>
      <c r="Q423" s="315" t="str">
        <f aca="false">IF(SUM(((O423-M423*(N423/5))/0.25*((5-N423)/5))*100)=0," ",+SUM(((O423-M423*(N423/5))/(0.25*((5-N423)/5)))*100))</f>
        <v> </v>
      </c>
      <c r="R423" s="315" t="str">
        <f aca="false">IF(SUM(((P423-M423*(N423/5))/0.25*((5-N423)/5))*100)=0," ",+SUM(((P423-M423*(N423/5))/(0.25*((5-N423)/5)))*100))</f>
        <v> </v>
      </c>
      <c r="S423" s="312" t="str">
        <f aca="false">IF(ISERROR(SUM((ABS(Q423-R423)*100)/AVERAGE(Q423:R423)))," ",SUM((ABS(Q423-R423)*100)/AVERAGE(Q423:R423)))</f>
        <v> </v>
      </c>
    </row>
    <row r="424" customFormat="false" ht="15" hidden="false" customHeight="false" outlineLevel="0" collapsed="false">
      <c r="A424" s="316"/>
      <c r="B424" s="99"/>
      <c r="C424" s="99"/>
      <c r="D424" s="311" t="str">
        <f aca="false">IF(SUM((C424*100)/0.25)=0," ",+((C424*100)/0.25))</f>
        <v> </v>
      </c>
      <c r="E424" s="183"/>
      <c r="F424" s="99"/>
      <c r="G424" s="99"/>
      <c r="H424" s="312" t="str">
        <f aca="false">IF(ISERROR(SUM((ABS(F424-G424)*100)/AVERAGE(F424:G424)))," ",SUM((ABS(F424-G424)*100)/AVERAGE(F424:G424)))</f>
        <v> </v>
      </c>
      <c r="K424" s="311" t="str">
        <f aca="false">IF(((J424*100)/2.51)=0," ",+((J424*100)/2.51))</f>
        <v> </v>
      </c>
      <c r="L424" s="232"/>
      <c r="M424" s="118"/>
      <c r="N424" s="118"/>
      <c r="O424" s="118"/>
      <c r="P424" s="118"/>
      <c r="Q424" s="315" t="str">
        <f aca="false">IF(SUM(((O424-M424*(N424/5))/0.25*((5-N424)/5))*100)=0," ",+SUM(((O424-M424*(N424/5))/(0.25*((5-N424)/5)))*100))</f>
        <v> </v>
      </c>
      <c r="R424" s="315" t="str">
        <f aca="false">IF(SUM(((P424-M424*(N424/5))/0.25*((5-N424)/5))*100)=0," ",+SUM(((P424-M424*(N424/5))/(0.25*((5-N424)/5)))*100))</f>
        <v> </v>
      </c>
      <c r="S424" s="312" t="str">
        <f aca="false">IF(ISERROR(SUM((ABS(Q424-R424)*100)/AVERAGE(Q424:R424)))," ",SUM((ABS(Q424-R424)*100)/AVERAGE(Q424:R424)))</f>
        <v> </v>
      </c>
    </row>
    <row r="425" customFormat="false" ht="15" hidden="false" customHeight="false" outlineLevel="0" collapsed="false">
      <c r="A425" s="316"/>
      <c r="B425" s="99"/>
      <c r="C425" s="99"/>
      <c r="D425" s="311" t="str">
        <f aca="false">IF(SUM((C425*100)/0.25)=0," ",+((C425*100)/0.25))</f>
        <v> </v>
      </c>
      <c r="E425" s="183"/>
      <c r="F425" s="99"/>
      <c r="G425" s="99"/>
      <c r="H425" s="312" t="str">
        <f aca="false">IF(ISERROR(SUM((ABS(F425-G425)*100)/AVERAGE(F425:G425)))," ",SUM((ABS(F425-G425)*100)/AVERAGE(F425:G425)))</f>
        <v> </v>
      </c>
      <c r="K425" s="311" t="str">
        <f aca="false">IF(((J425*100)/2.51)=0," ",+((J425*100)/2.51))</f>
        <v> </v>
      </c>
      <c r="L425" s="232"/>
      <c r="M425" s="118"/>
      <c r="N425" s="118"/>
      <c r="O425" s="118"/>
      <c r="P425" s="118"/>
      <c r="Q425" s="315" t="str">
        <f aca="false">IF(SUM(((O425-M425*(N425/5))/0.25*((5-N425)/5))*100)=0," ",+SUM(((O425-M425*(N425/5))/(0.25*((5-N425)/5)))*100))</f>
        <v> </v>
      </c>
      <c r="R425" s="315" t="str">
        <f aca="false">IF(SUM(((P425-M425*(N425/5))/0.25*((5-N425)/5))*100)=0," ",+SUM(((P425-M425*(N425/5))/(0.25*((5-N425)/5)))*100))</f>
        <v> </v>
      </c>
      <c r="S425" s="312" t="str">
        <f aca="false">IF(ISERROR(SUM((ABS(Q425-R425)*100)/AVERAGE(Q425:R425)))," ",SUM((ABS(Q425-R425)*100)/AVERAGE(Q425:R425)))</f>
        <v> </v>
      </c>
    </row>
    <row r="426" customFormat="false" ht="15" hidden="false" customHeight="false" outlineLevel="0" collapsed="false">
      <c r="A426" s="316"/>
      <c r="B426" s="99"/>
      <c r="C426" s="99"/>
      <c r="D426" s="311" t="str">
        <f aca="false">IF(SUM((C426*100)/0.25)=0," ",+((C426*100)/0.25))</f>
        <v> </v>
      </c>
      <c r="E426" s="183"/>
      <c r="F426" s="99"/>
      <c r="G426" s="99"/>
      <c r="H426" s="312" t="str">
        <f aca="false">IF(ISERROR(SUM((ABS(F426-G426)*100)/AVERAGE(F426:G426)))," ",SUM((ABS(F426-G426)*100)/AVERAGE(F426:G426)))</f>
        <v> </v>
      </c>
      <c r="K426" s="311" t="str">
        <f aca="false">IF(((J426*100)/2.51)=0," ",+((J426*100)/2.51))</f>
        <v> </v>
      </c>
      <c r="L426" s="232"/>
      <c r="M426" s="118"/>
      <c r="N426" s="118"/>
      <c r="O426" s="118"/>
      <c r="P426" s="118"/>
      <c r="Q426" s="315" t="str">
        <f aca="false">IF(SUM(((O426-M426*(N426/5))/0.25*((5-N426)/5))*100)=0," ",+SUM(((O426-M426*(N426/5))/(0.25*((5-N426)/5)))*100))</f>
        <v> </v>
      </c>
      <c r="R426" s="315" t="str">
        <f aca="false">IF(SUM(((P426-M426*(N426/5))/0.25*((5-N426)/5))*100)=0," ",+SUM(((P426-M426*(N426/5))/(0.25*((5-N426)/5)))*100))</f>
        <v> </v>
      </c>
      <c r="S426" s="312" t="str">
        <f aca="false">IF(ISERROR(SUM((ABS(Q426-R426)*100)/AVERAGE(Q426:R426)))," ",SUM((ABS(Q426-R426)*100)/AVERAGE(Q426:R426)))</f>
        <v> </v>
      </c>
    </row>
    <row r="427" customFormat="false" ht="15" hidden="false" customHeight="false" outlineLevel="0" collapsed="false">
      <c r="A427" s="316"/>
      <c r="B427" s="99"/>
      <c r="C427" s="99"/>
      <c r="D427" s="311" t="str">
        <f aca="false">IF(SUM((C427*100)/0.25)=0," ",+((C427*100)/0.25))</f>
        <v> </v>
      </c>
      <c r="E427" s="183"/>
      <c r="F427" s="99"/>
      <c r="G427" s="99"/>
      <c r="H427" s="312" t="str">
        <f aca="false">IF(ISERROR(SUM((ABS(F427-G427)*100)/AVERAGE(F427:G427)))," ",SUM((ABS(F427-G427)*100)/AVERAGE(F427:G427)))</f>
        <v> </v>
      </c>
      <c r="K427" s="311" t="str">
        <f aca="false">IF(((J427*100)/2.51)=0," ",+((J427*100)/2.51))</f>
        <v> </v>
      </c>
      <c r="L427" s="232"/>
      <c r="M427" s="118"/>
      <c r="N427" s="118"/>
      <c r="O427" s="118"/>
      <c r="P427" s="118"/>
      <c r="Q427" s="315" t="str">
        <f aca="false">IF(SUM(((O427-M427*(N427/5))/0.25*((5-N427)/5))*100)=0," ",+SUM(((O427-M427*(N427/5))/(0.25*((5-N427)/5)))*100))</f>
        <v> </v>
      </c>
      <c r="R427" s="315" t="str">
        <f aca="false">IF(SUM(((P427-M427*(N427/5))/0.25*((5-N427)/5))*100)=0," ",+SUM(((P427-M427*(N427/5))/(0.25*((5-N427)/5)))*100))</f>
        <v> </v>
      </c>
      <c r="S427" s="312" t="str">
        <f aca="false">IF(ISERROR(SUM((ABS(Q427-R427)*100)/AVERAGE(Q427:R427)))," ",SUM((ABS(Q427-R427)*100)/AVERAGE(Q427:R427)))</f>
        <v> </v>
      </c>
    </row>
    <row r="428" customFormat="false" ht="15" hidden="false" customHeight="false" outlineLevel="0" collapsed="false">
      <c r="A428" s="316"/>
      <c r="B428" s="99"/>
      <c r="C428" s="99"/>
      <c r="D428" s="311" t="str">
        <f aca="false">IF(SUM((C428*100)/0.25)=0," ",+((C428*100)/0.25))</f>
        <v> </v>
      </c>
      <c r="E428" s="183"/>
      <c r="F428" s="99"/>
      <c r="G428" s="99"/>
      <c r="H428" s="312" t="str">
        <f aca="false">IF(ISERROR(SUM((ABS(F428-G428)*100)/AVERAGE(F428:G428)))," ",SUM((ABS(F428-G428)*100)/AVERAGE(F428:G428)))</f>
        <v> </v>
      </c>
      <c r="K428" s="311" t="str">
        <f aca="false">IF(((J428*100)/2.51)=0," ",+((J428*100)/2.51))</f>
        <v> </v>
      </c>
      <c r="L428" s="232"/>
      <c r="M428" s="118"/>
      <c r="N428" s="118"/>
      <c r="O428" s="118"/>
      <c r="P428" s="118"/>
      <c r="Q428" s="315" t="str">
        <f aca="false">IF(SUM(((O428-M428*(N428/5))/0.25*((5-N428)/5))*100)=0," ",+SUM(((O428-M428*(N428/5))/(0.25*((5-N428)/5)))*100))</f>
        <v> </v>
      </c>
      <c r="R428" s="315" t="str">
        <f aca="false">IF(SUM(((P428-M428*(N428/5))/0.25*((5-N428)/5))*100)=0," ",+SUM(((P428-M428*(N428/5))/(0.25*((5-N428)/5)))*100))</f>
        <v> </v>
      </c>
      <c r="S428" s="312" t="str">
        <f aca="false">IF(ISERROR(SUM((ABS(Q428-R428)*100)/AVERAGE(Q428:R428)))," ",SUM((ABS(Q428-R428)*100)/AVERAGE(Q428:R428)))</f>
        <v> </v>
      </c>
    </row>
    <row r="429" customFormat="false" ht="15" hidden="false" customHeight="false" outlineLevel="0" collapsed="false">
      <c r="A429" s="316"/>
      <c r="B429" s="99"/>
      <c r="C429" s="99"/>
      <c r="D429" s="311" t="str">
        <f aca="false">IF(SUM((C429*100)/0.25)=0," ",+((C429*100)/0.25))</f>
        <v> </v>
      </c>
      <c r="E429" s="183"/>
      <c r="F429" s="99"/>
      <c r="G429" s="99"/>
      <c r="H429" s="312" t="str">
        <f aca="false">IF(ISERROR(SUM((ABS(F429-G429)*100)/AVERAGE(F429:G429)))," ",SUM((ABS(F429-G429)*100)/AVERAGE(F429:G429)))</f>
        <v> </v>
      </c>
      <c r="K429" s="311" t="str">
        <f aca="false">IF(((J429*100)/2.51)=0," ",+((J429*100)/2.51))</f>
        <v> </v>
      </c>
      <c r="L429" s="232"/>
      <c r="M429" s="118"/>
      <c r="N429" s="118"/>
      <c r="O429" s="118"/>
      <c r="P429" s="118"/>
      <c r="Q429" s="315" t="str">
        <f aca="false">IF(SUM(((O429-M429*(N429/5))/0.25*((5-N429)/5))*100)=0," ",+SUM(((O429-M429*(N429/5))/(0.25*((5-N429)/5)))*100))</f>
        <v> </v>
      </c>
      <c r="R429" s="315" t="str">
        <f aca="false">IF(SUM(((P429-M429*(N429/5))/0.25*((5-N429)/5))*100)=0," ",+SUM(((P429-M429*(N429/5))/(0.25*((5-N429)/5)))*100))</f>
        <v> </v>
      </c>
      <c r="S429" s="312" t="str">
        <f aca="false">IF(ISERROR(SUM((ABS(Q429-R429)*100)/AVERAGE(Q429:R429)))," ",SUM((ABS(Q429-R429)*100)/AVERAGE(Q429:R429)))</f>
        <v> </v>
      </c>
    </row>
    <row r="430" customFormat="false" ht="15" hidden="false" customHeight="false" outlineLevel="0" collapsed="false">
      <c r="A430" s="316"/>
      <c r="B430" s="99"/>
      <c r="C430" s="99"/>
      <c r="D430" s="311" t="str">
        <f aca="false">IF(SUM((C430*100)/0.25)=0," ",+((C430*100)/0.25))</f>
        <v> </v>
      </c>
      <c r="E430" s="183"/>
      <c r="F430" s="99"/>
      <c r="G430" s="99"/>
      <c r="H430" s="312" t="str">
        <f aca="false">IF(ISERROR(SUM((ABS(F430-G430)*100)/AVERAGE(F430:G430)))," ",SUM((ABS(F430-G430)*100)/AVERAGE(F430:G430)))</f>
        <v> </v>
      </c>
      <c r="K430" s="311" t="str">
        <f aca="false">IF(((J430*100)/2.51)=0," ",+((J430*100)/2.51))</f>
        <v> </v>
      </c>
      <c r="L430" s="232"/>
      <c r="M430" s="118"/>
      <c r="N430" s="118"/>
      <c r="O430" s="118"/>
      <c r="P430" s="118"/>
      <c r="Q430" s="315" t="str">
        <f aca="false">IF(SUM(((O430-M430*(N430/5))/0.25*((5-N430)/5))*100)=0," ",+SUM(((O430-M430*(N430/5))/(0.25*((5-N430)/5)))*100))</f>
        <v> </v>
      </c>
      <c r="R430" s="315" t="str">
        <f aca="false">IF(SUM(((P430-M430*(N430/5))/0.25*((5-N430)/5))*100)=0," ",+SUM(((P430-M430*(N430/5))/(0.25*((5-N430)/5)))*100))</f>
        <v> </v>
      </c>
      <c r="S430" s="312" t="str">
        <f aca="false">IF(ISERROR(SUM((ABS(Q430-R430)*100)/AVERAGE(Q430:R430)))," ",SUM((ABS(Q430-R430)*100)/AVERAGE(Q430:R430)))</f>
        <v> </v>
      </c>
    </row>
    <row r="431" customFormat="false" ht="15" hidden="false" customHeight="false" outlineLevel="0" collapsed="false">
      <c r="A431" s="316"/>
      <c r="B431" s="99"/>
      <c r="C431" s="99"/>
      <c r="D431" s="311" t="str">
        <f aca="false">IF(SUM((C431*100)/0.25)=0," ",+((C431*100)/0.25))</f>
        <v> </v>
      </c>
      <c r="E431" s="183"/>
      <c r="F431" s="99"/>
      <c r="G431" s="99"/>
      <c r="H431" s="312" t="str">
        <f aca="false">IF(ISERROR(SUM((ABS(F431-G431)*100)/AVERAGE(F431:G431)))," ",SUM((ABS(F431-G431)*100)/AVERAGE(F431:G431)))</f>
        <v> </v>
      </c>
      <c r="K431" s="311" t="str">
        <f aca="false">IF(((J431*100)/2.51)=0," ",+((J431*100)/2.51))</f>
        <v> </v>
      </c>
      <c r="L431" s="232"/>
      <c r="M431" s="118"/>
      <c r="N431" s="118"/>
      <c r="O431" s="118"/>
      <c r="P431" s="118"/>
      <c r="Q431" s="315" t="str">
        <f aca="false">IF(SUM(((O431-M431*(N431/5))/0.25*((5-N431)/5))*100)=0," ",+SUM(((O431-M431*(N431/5))/(0.25*((5-N431)/5)))*100))</f>
        <v> </v>
      </c>
      <c r="R431" s="315" t="str">
        <f aca="false">IF(SUM(((P431-M431*(N431/5))/0.25*((5-N431)/5))*100)=0," ",+SUM(((P431-M431*(N431/5))/(0.25*((5-N431)/5)))*100))</f>
        <v> </v>
      </c>
      <c r="S431" s="312" t="str">
        <f aca="false">IF(ISERROR(SUM((ABS(Q431-R431)*100)/AVERAGE(Q431:R431)))," ",SUM((ABS(Q431-R431)*100)/AVERAGE(Q431:R431)))</f>
        <v> </v>
      </c>
    </row>
    <row r="432" customFormat="false" ht="15" hidden="false" customHeight="false" outlineLevel="0" collapsed="false">
      <c r="A432" s="316"/>
      <c r="B432" s="99"/>
      <c r="C432" s="99"/>
      <c r="D432" s="311" t="str">
        <f aca="false">IF(SUM((C432*100)/0.25)=0," ",+((C432*100)/0.25))</f>
        <v> </v>
      </c>
      <c r="E432" s="183"/>
      <c r="F432" s="99"/>
      <c r="G432" s="99"/>
      <c r="H432" s="312" t="str">
        <f aca="false">IF(ISERROR(SUM((ABS(F432-G432)*100)/AVERAGE(F432:G432)))," ",SUM((ABS(F432-G432)*100)/AVERAGE(F432:G432)))</f>
        <v> </v>
      </c>
      <c r="K432" s="311" t="str">
        <f aca="false">IF(((J432*100)/2.51)=0," ",+((J432*100)/2.51))</f>
        <v> </v>
      </c>
      <c r="L432" s="232"/>
      <c r="M432" s="118"/>
      <c r="N432" s="118"/>
      <c r="O432" s="118"/>
      <c r="P432" s="118"/>
      <c r="Q432" s="315" t="str">
        <f aca="false">IF(SUM(((O432-M432*(N432/5))/0.25*((5-N432)/5))*100)=0," ",+SUM(((O432-M432*(N432/5))/(0.25*((5-N432)/5)))*100))</f>
        <v> </v>
      </c>
      <c r="R432" s="315" t="str">
        <f aca="false">IF(SUM(((P432-M432*(N432/5))/0.25*((5-N432)/5))*100)=0," ",+SUM(((P432-M432*(N432/5))/(0.25*((5-N432)/5)))*100))</f>
        <v> </v>
      </c>
      <c r="S432" s="312" t="str">
        <f aca="false">IF(ISERROR(SUM((ABS(Q432-R432)*100)/AVERAGE(Q432:R432)))," ",SUM((ABS(Q432-R432)*100)/AVERAGE(Q432:R432)))</f>
        <v> </v>
      </c>
    </row>
    <row r="433" customFormat="false" ht="15" hidden="false" customHeight="false" outlineLevel="0" collapsed="false">
      <c r="A433" s="316"/>
      <c r="B433" s="99"/>
      <c r="C433" s="99"/>
      <c r="D433" s="311" t="str">
        <f aca="false">IF(SUM((C433*100)/0.25)=0," ",+((C433*100)/0.25))</f>
        <v> </v>
      </c>
      <c r="E433" s="183"/>
      <c r="F433" s="99"/>
      <c r="G433" s="99"/>
      <c r="H433" s="312" t="str">
        <f aca="false">IF(ISERROR(SUM((ABS(F433-G433)*100)/AVERAGE(F433:G433)))," ",SUM((ABS(F433-G433)*100)/AVERAGE(F433:G433)))</f>
        <v> </v>
      </c>
      <c r="K433" s="311" t="str">
        <f aca="false">IF(((J433*100)/2.51)=0," ",+((J433*100)/2.51))</f>
        <v> </v>
      </c>
      <c r="L433" s="232"/>
      <c r="M433" s="118"/>
      <c r="N433" s="118"/>
      <c r="O433" s="118"/>
      <c r="P433" s="118"/>
      <c r="Q433" s="315" t="str">
        <f aca="false">IF(SUM(((O433-M433*(N433/5))/0.25*((5-N433)/5))*100)=0," ",+SUM(((O433-M433*(N433/5))/(0.25*((5-N433)/5)))*100))</f>
        <v> </v>
      </c>
      <c r="R433" s="315" t="str">
        <f aca="false">IF(SUM(((P433-M433*(N433/5))/0.25*((5-N433)/5))*100)=0," ",+SUM(((P433-M433*(N433/5))/(0.25*((5-N433)/5)))*100))</f>
        <v> </v>
      </c>
      <c r="S433" s="312" t="str">
        <f aca="false">IF(ISERROR(SUM((ABS(Q433-R433)*100)/AVERAGE(Q433:R433)))," ",SUM((ABS(Q433-R433)*100)/AVERAGE(Q433:R433)))</f>
        <v> </v>
      </c>
    </row>
    <row r="434" customFormat="false" ht="15" hidden="false" customHeight="false" outlineLevel="0" collapsed="false">
      <c r="A434" s="316"/>
      <c r="B434" s="99"/>
      <c r="C434" s="99"/>
      <c r="D434" s="311" t="str">
        <f aca="false">IF(SUM((C434*100)/0.25)=0," ",+((C434*100)/0.25))</f>
        <v> </v>
      </c>
      <c r="E434" s="183"/>
      <c r="F434" s="99"/>
      <c r="G434" s="99"/>
      <c r="H434" s="312" t="str">
        <f aca="false">IF(ISERROR(SUM((ABS(F434-G434)*100)/AVERAGE(F434:G434)))," ",SUM((ABS(F434-G434)*100)/AVERAGE(F434:G434)))</f>
        <v> </v>
      </c>
      <c r="K434" s="311" t="str">
        <f aca="false">IF(((J434*100)/2.51)=0," ",+((J434*100)/2.51))</f>
        <v> </v>
      </c>
      <c r="L434" s="232"/>
      <c r="M434" s="118"/>
      <c r="N434" s="118"/>
      <c r="O434" s="118"/>
      <c r="P434" s="118"/>
      <c r="Q434" s="315" t="str">
        <f aca="false">IF(SUM(((O434-M434*(N434/5))/0.25*((5-N434)/5))*100)=0," ",+SUM(((O434-M434*(N434/5))/(0.25*((5-N434)/5)))*100))</f>
        <v> </v>
      </c>
      <c r="R434" s="315" t="str">
        <f aca="false">IF(SUM(((P434-M434*(N434/5))/0.25*((5-N434)/5))*100)=0," ",+SUM(((P434-M434*(N434/5))/(0.25*((5-N434)/5)))*100))</f>
        <v> </v>
      </c>
      <c r="S434" s="312" t="str">
        <f aca="false">IF(ISERROR(SUM((ABS(Q434-R434)*100)/AVERAGE(Q434:R434)))," ",SUM((ABS(Q434-R434)*100)/AVERAGE(Q434:R434)))</f>
        <v> </v>
      </c>
    </row>
    <row r="435" customFormat="false" ht="15" hidden="false" customHeight="false" outlineLevel="0" collapsed="false">
      <c r="A435" s="316"/>
      <c r="B435" s="99"/>
      <c r="C435" s="99"/>
      <c r="D435" s="311" t="str">
        <f aca="false">IF(SUM((C435*100)/0.25)=0," ",+((C435*100)/0.25))</f>
        <v> </v>
      </c>
      <c r="E435" s="183"/>
      <c r="F435" s="99"/>
      <c r="G435" s="99"/>
      <c r="H435" s="312" t="str">
        <f aca="false">IF(ISERROR(SUM((ABS(F435-G435)*100)/AVERAGE(F435:G435)))," ",SUM((ABS(F435-G435)*100)/AVERAGE(F435:G435)))</f>
        <v> </v>
      </c>
      <c r="K435" s="311" t="str">
        <f aca="false">IF(((J435*100)/2.51)=0," ",+((J435*100)/2.51))</f>
        <v> </v>
      </c>
      <c r="L435" s="232"/>
      <c r="M435" s="118"/>
      <c r="N435" s="118"/>
      <c r="O435" s="118"/>
      <c r="P435" s="118"/>
      <c r="Q435" s="315" t="str">
        <f aca="false">IF(SUM(((O435-M435*(N435/5))/0.25*((5-N435)/5))*100)=0," ",+SUM(((O435-M435*(N435/5))/(0.25*((5-N435)/5)))*100))</f>
        <v> </v>
      </c>
      <c r="R435" s="315" t="str">
        <f aca="false">IF(SUM(((P435-M435*(N435/5))/0.25*((5-N435)/5))*100)=0," ",+SUM(((P435-M435*(N435/5))/(0.25*((5-N435)/5)))*100))</f>
        <v> </v>
      </c>
      <c r="S435" s="312" t="str">
        <f aca="false">IF(ISERROR(SUM((ABS(Q435-R435)*100)/AVERAGE(Q435:R435)))," ",SUM((ABS(Q435-R435)*100)/AVERAGE(Q435:R435)))</f>
        <v> </v>
      </c>
    </row>
    <row r="436" customFormat="false" ht="15" hidden="false" customHeight="false" outlineLevel="0" collapsed="false">
      <c r="A436" s="316"/>
      <c r="B436" s="99"/>
      <c r="C436" s="99"/>
      <c r="D436" s="311" t="str">
        <f aca="false">IF(SUM((C436*100)/0.25)=0," ",+((C436*100)/0.25))</f>
        <v> </v>
      </c>
      <c r="E436" s="183"/>
      <c r="F436" s="99"/>
      <c r="G436" s="99"/>
      <c r="H436" s="312" t="str">
        <f aca="false">IF(ISERROR(SUM((ABS(F436-G436)*100)/AVERAGE(F436:G436)))," ",SUM((ABS(F436-G436)*100)/AVERAGE(F436:G436)))</f>
        <v> </v>
      </c>
      <c r="K436" s="311" t="str">
        <f aca="false">IF(((J436*100)/2.51)=0," ",+((J436*100)/2.51))</f>
        <v> </v>
      </c>
      <c r="L436" s="232"/>
      <c r="M436" s="118"/>
      <c r="N436" s="118"/>
      <c r="O436" s="118"/>
      <c r="P436" s="118"/>
      <c r="Q436" s="315" t="str">
        <f aca="false">IF(SUM(((O436-M436*(N436/5))/0.25*((5-N436)/5))*100)=0," ",+SUM(((O436-M436*(N436/5))/(0.25*((5-N436)/5)))*100))</f>
        <v> </v>
      </c>
      <c r="R436" s="315" t="str">
        <f aca="false">IF(SUM(((P436-M436*(N436/5))/0.25*((5-N436)/5))*100)=0," ",+SUM(((P436-M436*(N436/5))/(0.25*((5-N436)/5)))*100))</f>
        <v> </v>
      </c>
      <c r="S436" s="312" t="str">
        <f aca="false">IF(ISERROR(SUM((ABS(Q436-R436)*100)/AVERAGE(Q436:R436)))," ",SUM((ABS(Q436-R436)*100)/AVERAGE(Q436:R436)))</f>
        <v> </v>
      </c>
    </row>
    <row r="437" customFormat="false" ht="15" hidden="false" customHeight="false" outlineLevel="0" collapsed="false">
      <c r="A437" s="316"/>
      <c r="B437" s="99"/>
      <c r="C437" s="99"/>
      <c r="D437" s="311" t="str">
        <f aca="false">IF(SUM((C437*100)/0.25)=0," ",+((C437*100)/0.25))</f>
        <v> </v>
      </c>
      <c r="E437" s="183"/>
      <c r="F437" s="99"/>
      <c r="G437" s="99"/>
      <c r="H437" s="312" t="str">
        <f aca="false">IF(ISERROR(SUM((ABS(F437-G437)*100)/AVERAGE(F437:G437)))," ",SUM((ABS(F437-G437)*100)/AVERAGE(F437:G437)))</f>
        <v> </v>
      </c>
      <c r="K437" s="311" t="str">
        <f aca="false">IF(((J437*100)/2.51)=0," ",+((J437*100)/2.51))</f>
        <v> </v>
      </c>
      <c r="L437" s="232"/>
      <c r="M437" s="118"/>
      <c r="N437" s="118"/>
      <c r="O437" s="118"/>
      <c r="P437" s="118"/>
      <c r="Q437" s="315" t="str">
        <f aca="false">IF(SUM(((O437-M437*(N437/5))/0.25*((5-N437)/5))*100)=0," ",+SUM(((O437-M437*(N437/5))/(0.25*((5-N437)/5)))*100))</f>
        <v> </v>
      </c>
      <c r="R437" s="315" t="str">
        <f aca="false">IF(SUM(((P437-M437*(N437/5))/0.25*((5-N437)/5))*100)=0," ",+SUM(((P437-M437*(N437/5))/(0.25*((5-N437)/5)))*100))</f>
        <v> </v>
      </c>
      <c r="S437" s="312" t="str">
        <f aca="false">IF(ISERROR(SUM((ABS(Q437-R437)*100)/AVERAGE(Q437:R437)))," ",SUM((ABS(Q437-R437)*100)/AVERAGE(Q437:R437)))</f>
        <v> </v>
      </c>
    </row>
    <row r="438" customFormat="false" ht="15" hidden="false" customHeight="false" outlineLevel="0" collapsed="false">
      <c r="A438" s="316"/>
      <c r="B438" s="99"/>
      <c r="C438" s="99"/>
      <c r="D438" s="311" t="str">
        <f aca="false">IF(SUM((C438*100)/0.25)=0," ",+((C438*100)/0.25))</f>
        <v> </v>
      </c>
      <c r="E438" s="183"/>
      <c r="F438" s="99"/>
      <c r="G438" s="99"/>
      <c r="H438" s="312" t="str">
        <f aca="false">IF(ISERROR(SUM((ABS(F438-G438)*100)/AVERAGE(F438:G438)))," ",SUM((ABS(F438-G438)*100)/AVERAGE(F438:G438)))</f>
        <v> </v>
      </c>
      <c r="K438" s="311" t="str">
        <f aca="false">IF(((J438*100)/2.51)=0," ",+((J438*100)/2.51))</f>
        <v> </v>
      </c>
      <c r="L438" s="232"/>
      <c r="M438" s="118"/>
      <c r="N438" s="118"/>
      <c r="O438" s="118"/>
      <c r="P438" s="118"/>
      <c r="Q438" s="315" t="str">
        <f aca="false">IF(SUM(((O438-M438*(N438/5))/0.25*((5-N438)/5))*100)=0," ",+SUM(((O438-M438*(N438/5))/(0.25*((5-N438)/5)))*100))</f>
        <v> </v>
      </c>
      <c r="R438" s="315" t="str">
        <f aca="false">IF(SUM(((P438-M438*(N438/5))/0.25*((5-N438)/5))*100)=0," ",+SUM(((P438-M438*(N438/5))/(0.25*((5-N438)/5)))*100))</f>
        <v> </v>
      </c>
      <c r="S438" s="312" t="str">
        <f aca="false">IF(ISERROR(SUM((ABS(Q438-R438)*100)/AVERAGE(Q438:R438)))," ",SUM((ABS(Q438-R438)*100)/AVERAGE(Q438:R438)))</f>
        <v> </v>
      </c>
    </row>
    <row r="439" customFormat="false" ht="15" hidden="false" customHeight="false" outlineLevel="0" collapsed="false">
      <c r="A439" s="316"/>
      <c r="B439" s="99"/>
      <c r="C439" s="99"/>
      <c r="D439" s="311" t="str">
        <f aca="false">IF(SUM((C439*100)/0.25)=0," ",+((C439*100)/0.25))</f>
        <v> </v>
      </c>
      <c r="E439" s="183"/>
      <c r="F439" s="99"/>
      <c r="G439" s="99"/>
      <c r="H439" s="312" t="str">
        <f aca="false">IF(ISERROR(SUM((ABS(F439-G439)*100)/AVERAGE(F439:G439)))," ",SUM((ABS(F439-G439)*100)/AVERAGE(F439:G439)))</f>
        <v> </v>
      </c>
      <c r="K439" s="311" t="str">
        <f aca="false">IF(((J439*100)/2.51)=0," ",+((J439*100)/2.51))</f>
        <v> </v>
      </c>
      <c r="L439" s="232"/>
      <c r="M439" s="118"/>
      <c r="N439" s="118"/>
      <c r="O439" s="118"/>
      <c r="P439" s="118"/>
      <c r="Q439" s="315" t="str">
        <f aca="false">IF(SUM(((O439-M439*(N439/5))/0.25*((5-N439)/5))*100)=0," ",+SUM(((O439-M439*(N439/5))/(0.25*((5-N439)/5)))*100))</f>
        <v> </v>
      </c>
      <c r="R439" s="315" t="str">
        <f aca="false">IF(SUM(((P439-M439*(N439/5))/0.25*((5-N439)/5))*100)=0," ",+SUM(((P439-M439*(N439/5))/(0.25*((5-N439)/5)))*100))</f>
        <v> </v>
      </c>
      <c r="S439" s="312" t="str">
        <f aca="false">IF(ISERROR(SUM((ABS(Q439-R439)*100)/AVERAGE(Q439:R439)))," ",SUM((ABS(Q439-R439)*100)/AVERAGE(Q439:R439)))</f>
        <v> </v>
      </c>
    </row>
    <row r="440" customFormat="false" ht="15" hidden="false" customHeight="false" outlineLevel="0" collapsed="false">
      <c r="A440" s="316"/>
      <c r="B440" s="99"/>
      <c r="C440" s="99"/>
      <c r="D440" s="311" t="str">
        <f aca="false">IF(SUM((C440*100)/0.25)=0," ",+((C440*100)/0.25))</f>
        <v> </v>
      </c>
      <c r="E440" s="183"/>
      <c r="F440" s="99"/>
      <c r="G440" s="99"/>
      <c r="H440" s="312" t="str">
        <f aca="false">IF(ISERROR(SUM((ABS(F440-G440)*100)/AVERAGE(F440:G440)))," ",SUM((ABS(F440-G440)*100)/AVERAGE(F440:G440)))</f>
        <v> </v>
      </c>
      <c r="K440" s="311" t="str">
        <f aca="false">IF(((J440*100)/2.51)=0," ",+((J440*100)/2.51))</f>
        <v> </v>
      </c>
      <c r="L440" s="232"/>
      <c r="M440" s="118"/>
      <c r="N440" s="118"/>
      <c r="O440" s="118"/>
      <c r="P440" s="118"/>
      <c r="Q440" s="315" t="str">
        <f aca="false">IF(SUM(((O440-M440*(N440/5))/0.25*((5-N440)/5))*100)=0," ",+SUM(((O440-M440*(N440/5))/(0.25*((5-N440)/5)))*100))</f>
        <v> </v>
      </c>
      <c r="R440" s="315" t="str">
        <f aca="false">IF(SUM(((P440-M440*(N440/5))/0.25*((5-N440)/5))*100)=0," ",+SUM(((P440-M440*(N440/5))/(0.25*((5-N440)/5)))*100))</f>
        <v> </v>
      </c>
      <c r="S440" s="312" t="str">
        <f aca="false">IF(ISERROR(SUM((ABS(Q440-R440)*100)/AVERAGE(Q440:R440)))," ",SUM((ABS(Q440-R440)*100)/AVERAGE(Q440:R440)))</f>
        <v> </v>
      </c>
    </row>
    <row r="441" customFormat="false" ht="15" hidden="false" customHeight="false" outlineLevel="0" collapsed="false">
      <c r="A441" s="316"/>
      <c r="B441" s="99"/>
      <c r="C441" s="99"/>
      <c r="D441" s="311" t="str">
        <f aca="false">IF(SUM((C441*100)/0.25)=0," ",+((C441*100)/0.25))</f>
        <v> </v>
      </c>
      <c r="E441" s="183"/>
      <c r="F441" s="99"/>
      <c r="G441" s="99"/>
      <c r="H441" s="312" t="str">
        <f aca="false">IF(ISERROR(SUM((ABS(F441-G441)*100)/AVERAGE(F441:G441)))," ",SUM((ABS(F441-G441)*100)/AVERAGE(F441:G441)))</f>
        <v> </v>
      </c>
      <c r="K441" s="311" t="str">
        <f aca="false">IF(((J441*100)/2.51)=0," ",+((J441*100)/2.51))</f>
        <v> </v>
      </c>
      <c r="L441" s="232"/>
      <c r="M441" s="118"/>
      <c r="N441" s="118"/>
      <c r="O441" s="118"/>
      <c r="P441" s="118"/>
      <c r="Q441" s="315" t="str">
        <f aca="false">IF(SUM(((O441-M441*(N441/5))/0.25*((5-N441)/5))*100)=0," ",+SUM(((O441-M441*(N441/5))/(0.25*((5-N441)/5)))*100))</f>
        <v> </v>
      </c>
      <c r="R441" s="315" t="str">
        <f aca="false">IF(SUM(((P441-M441*(N441/5))/0.25*((5-N441)/5))*100)=0," ",+SUM(((P441-M441*(N441/5))/(0.25*((5-N441)/5)))*100))</f>
        <v> </v>
      </c>
      <c r="S441" s="312" t="str">
        <f aca="false">IF(ISERROR(SUM((ABS(Q441-R441)*100)/AVERAGE(Q441:R441)))," ",SUM((ABS(Q441-R441)*100)/AVERAGE(Q441:R441)))</f>
        <v> </v>
      </c>
    </row>
    <row r="442" customFormat="false" ht="15" hidden="false" customHeight="false" outlineLevel="0" collapsed="false">
      <c r="A442" s="316"/>
      <c r="B442" s="99"/>
      <c r="C442" s="99"/>
      <c r="D442" s="311" t="str">
        <f aca="false">IF(SUM((C442*100)/0.25)=0," ",+((C442*100)/0.25))</f>
        <v> </v>
      </c>
      <c r="E442" s="183"/>
      <c r="F442" s="99"/>
      <c r="G442" s="99"/>
      <c r="H442" s="312" t="str">
        <f aca="false">IF(ISERROR(SUM((ABS(F442-G442)*100)/AVERAGE(F442:G442)))," ",SUM((ABS(F442-G442)*100)/AVERAGE(F442:G442)))</f>
        <v> </v>
      </c>
      <c r="K442" s="311" t="str">
        <f aca="false">IF(((J442*100)/2.51)=0," ",+((J442*100)/2.51))</f>
        <v> </v>
      </c>
      <c r="L442" s="232"/>
      <c r="M442" s="118"/>
      <c r="N442" s="118"/>
      <c r="O442" s="118"/>
      <c r="P442" s="118"/>
      <c r="Q442" s="315" t="str">
        <f aca="false">IF(SUM(((O442-M442*(N442/5))/0.25*((5-N442)/5))*100)=0," ",+SUM(((O442-M442*(N442/5))/(0.25*((5-N442)/5)))*100))</f>
        <v> </v>
      </c>
      <c r="R442" s="315" t="str">
        <f aca="false">IF(SUM(((P442-M442*(N442/5))/0.25*((5-N442)/5))*100)=0," ",+SUM(((P442-M442*(N442/5))/(0.25*((5-N442)/5)))*100))</f>
        <v> </v>
      </c>
      <c r="S442" s="312" t="str">
        <f aca="false">IF(ISERROR(SUM((ABS(Q442-R442)*100)/AVERAGE(Q442:R442)))," ",SUM((ABS(Q442-R442)*100)/AVERAGE(Q442:R442)))</f>
        <v> </v>
      </c>
    </row>
    <row r="443" customFormat="false" ht="15" hidden="false" customHeight="false" outlineLevel="0" collapsed="false">
      <c r="A443" s="316"/>
      <c r="B443" s="99"/>
      <c r="C443" s="99"/>
      <c r="D443" s="311" t="str">
        <f aca="false">IF(SUM((C443*100)/0.25)=0," ",+((C443*100)/0.25))</f>
        <v> </v>
      </c>
      <c r="E443" s="183"/>
      <c r="F443" s="99"/>
      <c r="G443" s="99"/>
      <c r="H443" s="312" t="str">
        <f aca="false">IF(ISERROR(SUM((ABS(F443-G443)*100)/AVERAGE(F443:G443)))," ",SUM((ABS(F443-G443)*100)/AVERAGE(F443:G443)))</f>
        <v> </v>
      </c>
      <c r="K443" s="311" t="str">
        <f aca="false">IF(((J443*100)/2.51)=0," ",+((J443*100)/2.51))</f>
        <v> </v>
      </c>
      <c r="L443" s="232"/>
      <c r="M443" s="118"/>
      <c r="N443" s="118"/>
      <c r="O443" s="118"/>
      <c r="P443" s="118"/>
      <c r="Q443" s="315" t="str">
        <f aca="false">IF(SUM(((O443-M443*(N443/5))/0.25*((5-N443)/5))*100)=0," ",+SUM(((O443-M443*(N443/5))/(0.25*((5-N443)/5)))*100))</f>
        <v> </v>
      </c>
      <c r="R443" s="315" t="str">
        <f aca="false">IF(SUM(((P443-M443*(N443/5))/0.25*((5-N443)/5))*100)=0," ",+SUM(((P443-M443*(N443/5))/(0.25*((5-N443)/5)))*100))</f>
        <v> </v>
      </c>
      <c r="S443" s="312" t="str">
        <f aca="false">IF(ISERROR(SUM((ABS(Q443-R443)*100)/AVERAGE(Q443:R443)))," ",SUM((ABS(Q443-R443)*100)/AVERAGE(Q443:R443)))</f>
        <v> </v>
      </c>
    </row>
    <row r="444" customFormat="false" ht="15" hidden="false" customHeight="false" outlineLevel="0" collapsed="false">
      <c r="A444" s="316"/>
      <c r="B444" s="99"/>
      <c r="C444" s="99"/>
      <c r="D444" s="311" t="str">
        <f aca="false">IF(SUM((C444*100)/0.25)=0," ",+((C444*100)/0.25))</f>
        <v> </v>
      </c>
      <c r="E444" s="183"/>
      <c r="F444" s="99"/>
      <c r="G444" s="99"/>
      <c r="H444" s="312" t="str">
        <f aca="false">IF(ISERROR(SUM((ABS(F444-G444)*100)/AVERAGE(F444:G444)))," ",SUM((ABS(F444-G444)*100)/AVERAGE(F444:G444)))</f>
        <v> </v>
      </c>
      <c r="K444" s="311" t="str">
        <f aca="false">IF(((J444*100)/2.51)=0," ",+((J444*100)/2.51))</f>
        <v> </v>
      </c>
      <c r="L444" s="232"/>
      <c r="M444" s="118"/>
      <c r="N444" s="118"/>
      <c r="O444" s="118"/>
      <c r="P444" s="118"/>
      <c r="Q444" s="315" t="str">
        <f aca="false">IF(SUM(((O444-M444*(N444/5))/0.25*((5-N444)/5))*100)=0," ",+SUM(((O444-M444*(N444/5))/(0.25*((5-N444)/5)))*100))</f>
        <v> </v>
      </c>
      <c r="R444" s="315" t="str">
        <f aca="false">IF(SUM(((P444-M444*(N444/5))/0.25*((5-N444)/5))*100)=0," ",+SUM(((P444-M444*(N444/5))/(0.25*((5-N444)/5)))*100))</f>
        <v> </v>
      </c>
      <c r="S444" s="312" t="str">
        <f aca="false">IF(ISERROR(SUM((ABS(Q444-R444)*100)/AVERAGE(Q444:R444)))," ",SUM((ABS(Q444-R444)*100)/AVERAGE(Q444:R444)))</f>
        <v> </v>
      </c>
    </row>
    <row r="445" customFormat="false" ht="15" hidden="false" customHeight="false" outlineLevel="0" collapsed="false">
      <c r="A445" s="316"/>
      <c r="B445" s="99"/>
      <c r="C445" s="99"/>
      <c r="D445" s="311" t="str">
        <f aca="false">IF(SUM((C445*100)/0.25)=0," ",+((C445*100)/0.25))</f>
        <v> </v>
      </c>
      <c r="E445" s="183"/>
      <c r="F445" s="99"/>
      <c r="G445" s="99"/>
      <c r="H445" s="312" t="str">
        <f aca="false">IF(ISERROR(SUM((ABS(F445-G445)*100)/AVERAGE(F445:G445)))," ",SUM((ABS(F445-G445)*100)/AVERAGE(F445:G445)))</f>
        <v> </v>
      </c>
      <c r="K445" s="311" t="str">
        <f aca="false">IF(((J445*100)/2.51)=0," ",+((J445*100)/2.51))</f>
        <v> </v>
      </c>
      <c r="L445" s="232"/>
      <c r="M445" s="118"/>
      <c r="N445" s="118"/>
      <c r="O445" s="118"/>
      <c r="P445" s="118"/>
      <c r="Q445" s="315" t="str">
        <f aca="false">IF(SUM(((O445-M445*(N445/5))/0.25*((5-N445)/5))*100)=0," ",+SUM(((O445-M445*(N445/5))/(0.25*((5-N445)/5)))*100))</f>
        <v> </v>
      </c>
      <c r="R445" s="315" t="str">
        <f aca="false">IF(SUM(((P445-M445*(N445/5))/0.25*((5-N445)/5))*100)=0," ",+SUM(((P445-M445*(N445/5))/(0.25*((5-N445)/5)))*100))</f>
        <v> </v>
      </c>
      <c r="S445" s="312" t="str">
        <f aca="false">IF(ISERROR(SUM((ABS(Q445-R445)*100)/AVERAGE(Q445:R445)))," ",SUM((ABS(Q445-R445)*100)/AVERAGE(Q445:R445)))</f>
        <v> </v>
      </c>
    </row>
    <row r="446" customFormat="false" ht="15" hidden="false" customHeight="false" outlineLevel="0" collapsed="false">
      <c r="A446" s="316"/>
      <c r="B446" s="99"/>
      <c r="C446" s="99"/>
      <c r="D446" s="311" t="str">
        <f aca="false">IF(SUM((C446*100)/0.25)=0," ",+((C446*100)/0.25))</f>
        <v> </v>
      </c>
      <c r="E446" s="183"/>
      <c r="F446" s="99"/>
      <c r="G446" s="99"/>
      <c r="H446" s="312" t="str">
        <f aca="false">IF(ISERROR(SUM((ABS(F446-G446)*100)/AVERAGE(F446:G446)))," ",SUM((ABS(F446-G446)*100)/AVERAGE(F446:G446)))</f>
        <v> </v>
      </c>
      <c r="K446" s="311" t="str">
        <f aca="false">IF(((J446*100)/2.51)=0," ",+((J446*100)/2.51))</f>
        <v> </v>
      </c>
      <c r="L446" s="232"/>
      <c r="M446" s="118"/>
      <c r="N446" s="118"/>
      <c r="O446" s="118"/>
      <c r="P446" s="118"/>
      <c r="Q446" s="315" t="str">
        <f aca="false">IF(SUM(((O446-M446*(N446/5))/0.25*((5-N446)/5))*100)=0," ",+SUM(((O446-M446*(N446/5))/(0.25*((5-N446)/5)))*100))</f>
        <v> </v>
      </c>
      <c r="R446" s="315" t="str">
        <f aca="false">IF(SUM(((P446-M446*(N446/5))/0.25*((5-N446)/5))*100)=0," ",+SUM(((P446-M446*(N446/5))/(0.25*((5-N446)/5)))*100))</f>
        <v> </v>
      </c>
      <c r="S446" s="312" t="str">
        <f aca="false">IF(ISERROR(SUM((ABS(Q446-R446)*100)/AVERAGE(Q446:R446)))," ",SUM((ABS(Q446-R446)*100)/AVERAGE(Q446:R446)))</f>
        <v> </v>
      </c>
    </row>
    <row r="447" customFormat="false" ht="15" hidden="false" customHeight="false" outlineLevel="0" collapsed="false">
      <c r="A447" s="316"/>
      <c r="B447" s="99"/>
      <c r="C447" s="99"/>
      <c r="D447" s="311" t="str">
        <f aca="false">IF(SUM((C447*100)/0.25)=0," ",+((C447*100)/0.25))</f>
        <v> </v>
      </c>
      <c r="E447" s="183"/>
      <c r="F447" s="99"/>
      <c r="G447" s="99"/>
      <c r="H447" s="312" t="str">
        <f aca="false">IF(ISERROR(SUM((ABS(F447-G447)*100)/AVERAGE(F447:G447)))," ",SUM((ABS(F447-G447)*100)/AVERAGE(F447:G447)))</f>
        <v> </v>
      </c>
      <c r="K447" s="311" t="str">
        <f aca="false">IF(((J447*100)/2.51)=0," ",+((J447*100)/2.51))</f>
        <v> </v>
      </c>
      <c r="L447" s="232"/>
      <c r="M447" s="118"/>
      <c r="N447" s="118"/>
      <c r="O447" s="118"/>
      <c r="P447" s="118"/>
      <c r="Q447" s="315" t="str">
        <f aca="false">IF(SUM(((O447-M447*(N447/5))/0.25*((5-N447)/5))*100)=0," ",+SUM(((O447-M447*(N447/5))/(0.25*((5-N447)/5)))*100))</f>
        <v> </v>
      </c>
      <c r="R447" s="315" t="str">
        <f aca="false">IF(SUM(((P447-M447*(N447/5))/0.25*((5-N447)/5))*100)=0," ",+SUM(((P447-M447*(N447/5))/(0.25*((5-N447)/5)))*100))</f>
        <v> </v>
      </c>
      <c r="S447" s="312" t="str">
        <f aca="false">IF(ISERROR(SUM((ABS(Q447-R447)*100)/AVERAGE(Q447:R447)))," ",SUM((ABS(Q447-R447)*100)/AVERAGE(Q447:R447)))</f>
        <v> </v>
      </c>
    </row>
    <row r="448" customFormat="false" ht="15" hidden="false" customHeight="false" outlineLevel="0" collapsed="false">
      <c r="A448" s="316"/>
      <c r="B448" s="99"/>
      <c r="C448" s="99"/>
      <c r="D448" s="311" t="str">
        <f aca="false">IF(SUM((C448*100)/0.25)=0," ",+((C448*100)/0.25))</f>
        <v> </v>
      </c>
      <c r="E448" s="183"/>
      <c r="F448" s="99"/>
      <c r="G448" s="99"/>
      <c r="H448" s="312" t="str">
        <f aca="false">IF(ISERROR(SUM((ABS(F448-G448)*100)/AVERAGE(F448:G448)))," ",SUM((ABS(F448-G448)*100)/AVERAGE(F448:G448)))</f>
        <v> </v>
      </c>
      <c r="K448" s="311" t="str">
        <f aca="false">IF(((J448*100)/2.51)=0," ",+((J448*100)/2.51))</f>
        <v> </v>
      </c>
      <c r="L448" s="232"/>
      <c r="M448" s="118"/>
      <c r="N448" s="118"/>
      <c r="O448" s="118"/>
      <c r="P448" s="118"/>
      <c r="Q448" s="315" t="str">
        <f aca="false">IF(SUM(((O448-M448*(N448/5))/0.25*((5-N448)/5))*100)=0," ",+SUM(((O448-M448*(N448/5))/(0.25*((5-N448)/5)))*100))</f>
        <v> </v>
      </c>
      <c r="R448" s="315" t="str">
        <f aca="false">IF(SUM(((P448-M448*(N448/5))/0.25*((5-N448)/5))*100)=0," ",+SUM(((P448-M448*(N448/5))/(0.25*((5-N448)/5)))*100))</f>
        <v> </v>
      </c>
      <c r="S448" s="312" t="str">
        <f aca="false">IF(ISERROR(SUM((ABS(Q448-R448)*100)/AVERAGE(Q448:R448)))," ",SUM((ABS(Q448-R448)*100)/AVERAGE(Q448:R448)))</f>
        <v> </v>
      </c>
    </row>
    <row r="449" customFormat="false" ht="15" hidden="false" customHeight="false" outlineLevel="0" collapsed="false">
      <c r="A449" s="316"/>
      <c r="B449" s="99"/>
      <c r="C449" s="99"/>
      <c r="D449" s="311" t="str">
        <f aca="false">IF(SUM((C449*100)/0.25)=0," ",+((C449*100)/0.25))</f>
        <v> </v>
      </c>
      <c r="E449" s="183"/>
      <c r="F449" s="99"/>
      <c r="G449" s="99"/>
      <c r="H449" s="312" t="str">
        <f aca="false">IF(ISERROR(SUM((ABS(F449-G449)*100)/AVERAGE(F449:G449)))," ",SUM((ABS(F449-G449)*100)/AVERAGE(F449:G449)))</f>
        <v> </v>
      </c>
      <c r="K449" s="311" t="str">
        <f aca="false">IF(((J449*100)/2.51)=0," ",+((J449*100)/2.51))</f>
        <v> </v>
      </c>
      <c r="L449" s="232"/>
      <c r="M449" s="118"/>
      <c r="N449" s="118"/>
      <c r="O449" s="118"/>
      <c r="P449" s="118"/>
      <c r="Q449" s="315" t="str">
        <f aca="false">IF(SUM(((O449-M449*(N449/5))/0.25*((5-N449)/5))*100)=0," ",+SUM(((O449-M449*(N449/5))/(0.25*((5-N449)/5)))*100))</f>
        <v> </v>
      </c>
      <c r="R449" s="315" t="str">
        <f aca="false">IF(SUM(((P449-M449*(N449/5))/0.25*((5-N449)/5))*100)=0," ",+SUM(((P449-M449*(N449/5))/(0.25*((5-N449)/5)))*100))</f>
        <v> </v>
      </c>
      <c r="S449" s="312" t="str">
        <f aca="false">IF(ISERROR(SUM((ABS(Q449-R449)*100)/AVERAGE(Q449:R449)))," ",SUM((ABS(Q449-R449)*100)/AVERAGE(Q449:R449)))</f>
        <v> </v>
      </c>
    </row>
    <row r="450" customFormat="false" ht="15" hidden="false" customHeight="false" outlineLevel="0" collapsed="false">
      <c r="A450" s="316"/>
      <c r="B450" s="99"/>
      <c r="C450" s="99"/>
      <c r="D450" s="311" t="str">
        <f aca="false">IF(SUM((C450*100)/0.25)=0," ",+((C450*100)/0.25))</f>
        <v> </v>
      </c>
      <c r="E450" s="183"/>
      <c r="F450" s="99"/>
      <c r="G450" s="99"/>
      <c r="H450" s="312" t="str">
        <f aca="false">IF(ISERROR(SUM((ABS(F450-G450)*100)/AVERAGE(F450:G450)))," ",SUM((ABS(F450-G450)*100)/AVERAGE(F450:G450)))</f>
        <v> </v>
      </c>
      <c r="K450" s="311" t="str">
        <f aca="false">IF(((J450*100)/2.51)=0," ",+((J450*100)/2.51))</f>
        <v> </v>
      </c>
      <c r="L450" s="232"/>
      <c r="M450" s="118"/>
      <c r="N450" s="118"/>
      <c r="O450" s="118"/>
      <c r="P450" s="118"/>
      <c r="Q450" s="315" t="str">
        <f aca="false">IF(SUM(((O450-M450*(N450/5))/0.25*((5-N450)/5))*100)=0," ",+SUM(((O450-M450*(N450/5))/(0.25*((5-N450)/5)))*100))</f>
        <v> </v>
      </c>
      <c r="R450" s="315" t="str">
        <f aca="false">IF(SUM(((P450-M450*(N450/5))/0.25*((5-N450)/5))*100)=0," ",+SUM(((P450-M450*(N450/5))/(0.25*((5-N450)/5)))*100))</f>
        <v> </v>
      </c>
      <c r="S450" s="312" t="str">
        <f aca="false">IF(ISERROR(SUM((ABS(Q450-R450)*100)/AVERAGE(Q450:R450)))," ",SUM((ABS(Q450-R450)*100)/AVERAGE(Q450:R450)))</f>
        <v> </v>
      </c>
    </row>
    <row r="451" customFormat="false" ht="15" hidden="false" customHeight="false" outlineLevel="0" collapsed="false">
      <c r="A451" s="316"/>
      <c r="B451" s="99"/>
      <c r="C451" s="99"/>
      <c r="D451" s="311" t="str">
        <f aca="false">IF(SUM((C451*100)/0.25)=0," ",+((C451*100)/0.25))</f>
        <v> </v>
      </c>
      <c r="E451" s="183"/>
      <c r="F451" s="99"/>
      <c r="G451" s="99"/>
      <c r="H451" s="312" t="str">
        <f aca="false">IF(ISERROR(SUM((ABS(F451-G451)*100)/AVERAGE(F451:G451)))," ",SUM((ABS(F451-G451)*100)/AVERAGE(F451:G451)))</f>
        <v> </v>
      </c>
      <c r="K451" s="311" t="str">
        <f aca="false">IF(((J451*100)/2.51)=0," ",+((J451*100)/2.51))</f>
        <v> </v>
      </c>
      <c r="L451" s="232"/>
      <c r="M451" s="118"/>
      <c r="N451" s="118"/>
      <c r="O451" s="118"/>
      <c r="P451" s="118"/>
      <c r="Q451" s="315" t="str">
        <f aca="false">IF(SUM(((O451-M451*(N451/5))/0.25*((5-N451)/5))*100)=0," ",+SUM(((O451-M451*(N451/5))/(0.25*((5-N451)/5)))*100))</f>
        <v> </v>
      </c>
      <c r="R451" s="315" t="str">
        <f aca="false">IF(SUM(((P451-M451*(N451/5))/0.25*((5-N451)/5))*100)=0," ",+SUM(((P451-M451*(N451/5))/(0.25*((5-N451)/5)))*100))</f>
        <v> </v>
      </c>
      <c r="S451" s="312" t="str">
        <f aca="false">IF(ISERROR(SUM((ABS(Q451-R451)*100)/AVERAGE(Q451:R451)))," ",SUM((ABS(Q451-R451)*100)/AVERAGE(Q451:R451)))</f>
        <v> </v>
      </c>
    </row>
    <row r="452" customFormat="false" ht="15" hidden="false" customHeight="false" outlineLevel="0" collapsed="false">
      <c r="A452" s="316"/>
      <c r="B452" s="99"/>
      <c r="C452" s="99"/>
      <c r="D452" s="311" t="str">
        <f aca="false">IF(SUM((C452*100)/0.25)=0," ",+((C452*100)/0.25))</f>
        <v> </v>
      </c>
      <c r="E452" s="183"/>
      <c r="F452" s="99"/>
      <c r="G452" s="99"/>
      <c r="H452" s="312" t="str">
        <f aca="false">IF(ISERROR(SUM((ABS(F452-G452)*100)/AVERAGE(F452:G452)))," ",SUM((ABS(F452-G452)*100)/AVERAGE(F452:G452)))</f>
        <v> </v>
      </c>
      <c r="K452" s="311" t="str">
        <f aca="false">IF(((J452*100)/2.51)=0," ",+((J452*100)/2.51))</f>
        <v> </v>
      </c>
      <c r="L452" s="232"/>
      <c r="M452" s="118"/>
      <c r="N452" s="118"/>
      <c r="O452" s="118"/>
      <c r="P452" s="118"/>
      <c r="Q452" s="315" t="str">
        <f aca="false">IF(SUM(((O452-M452*(N452/5))/0.25*((5-N452)/5))*100)=0," ",+SUM(((O452-M452*(N452/5))/(0.25*((5-N452)/5)))*100))</f>
        <v> </v>
      </c>
      <c r="R452" s="315" t="str">
        <f aca="false">IF(SUM(((P452-M452*(N452/5))/0.25*((5-N452)/5))*100)=0," ",+SUM(((P452-M452*(N452/5))/(0.25*((5-N452)/5)))*100))</f>
        <v> </v>
      </c>
      <c r="S452" s="312" t="str">
        <f aca="false">IF(ISERROR(SUM((ABS(Q452-R452)*100)/AVERAGE(Q452:R452)))," ",SUM((ABS(Q452-R452)*100)/AVERAGE(Q452:R452)))</f>
        <v> </v>
      </c>
    </row>
    <row r="453" customFormat="false" ht="15" hidden="false" customHeight="false" outlineLevel="0" collapsed="false">
      <c r="A453" s="316"/>
      <c r="B453" s="99"/>
      <c r="C453" s="99"/>
      <c r="D453" s="311" t="str">
        <f aca="false">IF(SUM((C453*100)/0.25)=0," ",+((C453*100)/0.25))</f>
        <v> </v>
      </c>
      <c r="E453" s="183"/>
      <c r="F453" s="99"/>
      <c r="G453" s="99"/>
      <c r="H453" s="312" t="str">
        <f aca="false">IF(ISERROR(SUM((ABS(F453-G453)*100)/AVERAGE(F453:G453)))," ",SUM((ABS(F453-G453)*100)/AVERAGE(F453:G453)))</f>
        <v> </v>
      </c>
      <c r="K453" s="311" t="str">
        <f aca="false">IF(((J453*100)/2.51)=0," ",+((J453*100)/2.51))</f>
        <v> </v>
      </c>
      <c r="L453" s="232"/>
      <c r="M453" s="118"/>
      <c r="N453" s="118"/>
      <c r="O453" s="118"/>
      <c r="P453" s="118"/>
      <c r="Q453" s="315" t="str">
        <f aca="false">IF(SUM(((O453-M453*(N453/5))/0.25*((5-N453)/5))*100)=0," ",+SUM(((O453-M453*(N453/5))/(0.25*((5-N453)/5)))*100))</f>
        <v> </v>
      </c>
      <c r="R453" s="315" t="str">
        <f aca="false">IF(SUM(((P453-M453*(N453/5))/0.25*((5-N453)/5))*100)=0," ",+SUM(((P453-M453*(N453/5))/(0.25*((5-N453)/5)))*100))</f>
        <v> </v>
      </c>
      <c r="S453" s="312" t="str">
        <f aca="false">IF(ISERROR(SUM((ABS(Q453-R453)*100)/AVERAGE(Q453:R453)))," ",SUM((ABS(Q453-R453)*100)/AVERAGE(Q453:R453)))</f>
        <v> </v>
      </c>
    </row>
    <row r="454" customFormat="false" ht="15" hidden="false" customHeight="false" outlineLevel="0" collapsed="false">
      <c r="A454" s="316"/>
      <c r="B454" s="99"/>
      <c r="C454" s="99"/>
      <c r="D454" s="311" t="str">
        <f aca="false">IF(SUM((C454*100)/0.25)=0," ",+((C454*100)/0.25))</f>
        <v> </v>
      </c>
      <c r="E454" s="183"/>
      <c r="F454" s="99"/>
      <c r="G454" s="99"/>
      <c r="H454" s="312" t="str">
        <f aca="false">IF(ISERROR(SUM((ABS(F454-G454)*100)/AVERAGE(F454:G454)))," ",SUM((ABS(F454-G454)*100)/AVERAGE(F454:G454)))</f>
        <v> </v>
      </c>
      <c r="K454" s="311" t="str">
        <f aca="false">IF(((J454*100)/2.51)=0," ",+((J454*100)/2.51))</f>
        <v> </v>
      </c>
      <c r="L454" s="232"/>
      <c r="M454" s="118"/>
      <c r="N454" s="118"/>
      <c r="O454" s="118"/>
      <c r="P454" s="118"/>
      <c r="Q454" s="315" t="str">
        <f aca="false">IF(SUM(((O454-M454*(N454/5))/0.25*((5-N454)/5))*100)=0," ",+SUM(((O454-M454*(N454/5))/(0.25*((5-N454)/5)))*100))</f>
        <v> </v>
      </c>
      <c r="R454" s="315" t="str">
        <f aca="false">IF(SUM(((P454-M454*(N454/5))/0.25*((5-N454)/5))*100)=0," ",+SUM(((P454-M454*(N454/5))/(0.25*((5-N454)/5)))*100))</f>
        <v> </v>
      </c>
      <c r="S454" s="312" t="str">
        <f aca="false">IF(ISERROR(SUM((ABS(Q454-R454)*100)/AVERAGE(Q454:R454)))," ",SUM((ABS(Q454-R454)*100)/AVERAGE(Q454:R454)))</f>
        <v> </v>
      </c>
    </row>
    <row r="455" customFormat="false" ht="15" hidden="false" customHeight="false" outlineLevel="0" collapsed="false">
      <c r="A455" s="316"/>
      <c r="B455" s="99"/>
      <c r="C455" s="99"/>
      <c r="D455" s="311" t="str">
        <f aca="false">IF(SUM((C455*100)/0.25)=0," ",+((C455*100)/0.25))</f>
        <v> </v>
      </c>
      <c r="E455" s="183"/>
      <c r="F455" s="99"/>
      <c r="G455" s="99"/>
      <c r="H455" s="312" t="str">
        <f aca="false">IF(ISERROR(SUM((ABS(F455-G455)*100)/AVERAGE(F455:G455)))," ",SUM((ABS(F455-G455)*100)/AVERAGE(F455:G455)))</f>
        <v> </v>
      </c>
      <c r="K455" s="311" t="str">
        <f aca="false">IF(((J455*100)/2.51)=0," ",+((J455*100)/2.51))</f>
        <v> </v>
      </c>
      <c r="L455" s="232"/>
      <c r="M455" s="118"/>
      <c r="N455" s="118"/>
      <c r="O455" s="118"/>
      <c r="P455" s="118"/>
      <c r="Q455" s="315" t="str">
        <f aca="false">IF(SUM(((O455-M455*(N455/5))/0.25*((5-N455)/5))*100)=0," ",+SUM(((O455-M455*(N455/5))/(0.25*((5-N455)/5)))*100))</f>
        <v> </v>
      </c>
      <c r="R455" s="315" t="str">
        <f aca="false">IF(SUM(((P455-M455*(N455/5))/0.25*((5-N455)/5))*100)=0," ",+SUM(((P455-M455*(N455/5))/(0.25*((5-N455)/5)))*100))</f>
        <v> </v>
      </c>
      <c r="S455" s="312" t="str">
        <f aca="false">IF(ISERROR(SUM((ABS(Q455-R455)*100)/AVERAGE(Q455:R455)))," ",SUM((ABS(Q455-R455)*100)/AVERAGE(Q455:R455)))</f>
        <v> </v>
      </c>
    </row>
    <row r="456" customFormat="false" ht="15" hidden="false" customHeight="false" outlineLevel="0" collapsed="false">
      <c r="A456" s="316"/>
      <c r="B456" s="99"/>
      <c r="C456" s="99"/>
      <c r="D456" s="311" t="str">
        <f aca="false">IF(SUM((C456*100)/0.25)=0," ",+((C456*100)/0.25))</f>
        <v> </v>
      </c>
      <c r="E456" s="183"/>
      <c r="F456" s="99"/>
      <c r="G456" s="99"/>
      <c r="H456" s="312" t="str">
        <f aca="false">IF(ISERROR(SUM((ABS(F456-G456)*100)/AVERAGE(F456:G456)))," ",SUM((ABS(F456-G456)*100)/AVERAGE(F456:G456)))</f>
        <v> </v>
      </c>
      <c r="K456" s="311" t="str">
        <f aca="false">IF(((J456*100)/2.51)=0," ",+((J456*100)/2.51))</f>
        <v> </v>
      </c>
      <c r="L456" s="232"/>
      <c r="M456" s="118"/>
      <c r="N456" s="118"/>
      <c r="O456" s="118"/>
      <c r="P456" s="118"/>
      <c r="Q456" s="315" t="str">
        <f aca="false">IF(SUM(((O456-M456*(N456/5))/0.25*((5-N456)/5))*100)=0," ",+SUM(((O456-M456*(N456/5))/(0.25*((5-N456)/5)))*100))</f>
        <v> </v>
      </c>
      <c r="R456" s="315" t="str">
        <f aca="false">IF(SUM(((P456-M456*(N456/5))/0.25*((5-N456)/5))*100)=0," ",+SUM(((P456-M456*(N456/5))/(0.25*((5-N456)/5)))*100))</f>
        <v> </v>
      </c>
      <c r="S456" s="312" t="str">
        <f aca="false">IF(ISERROR(SUM((ABS(Q456-R456)*100)/AVERAGE(Q456:R456)))," ",SUM((ABS(Q456-R456)*100)/AVERAGE(Q456:R456)))</f>
        <v> </v>
      </c>
    </row>
    <row r="457" customFormat="false" ht="15" hidden="false" customHeight="false" outlineLevel="0" collapsed="false">
      <c r="A457" s="316"/>
      <c r="B457" s="99"/>
      <c r="C457" s="99"/>
      <c r="D457" s="311" t="str">
        <f aca="false">IF(SUM((C457*100)/0.25)=0," ",+((C457*100)/0.25))</f>
        <v> </v>
      </c>
      <c r="E457" s="183"/>
      <c r="F457" s="99"/>
      <c r="G457" s="99"/>
      <c r="H457" s="312" t="str">
        <f aca="false">IF(ISERROR(SUM((ABS(F457-G457)*100)/AVERAGE(F457:G457)))," ",SUM((ABS(F457-G457)*100)/AVERAGE(F457:G457)))</f>
        <v> </v>
      </c>
      <c r="K457" s="311" t="str">
        <f aca="false">IF(((J457*100)/2.51)=0," ",+((J457*100)/2.51))</f>
        <v> </v>
      </c>
      <c r="L457" s="232"/>
      <c r="M457" s="118"/>
      <c r="N457" s="118"/>
      <c r="O457" s="118"/>
      <c r="P457" s="118"/>
      <c r="Q457" s="315" t="str">
        <f aca="false">IF(SUM(((O457-M457*(N457/5))/0.25*((5-N457)/5))*100)=0," ",+SUM(((O457-M457*(N457/5))/(0.25*((5-N457)/5)))*100))</f>
        <v> </v>
      </c>
      <c r="R457" s="315" t="str">
        <f aca="false">IF(SUM(((P457-M457*(N457/5))/0.25*((5-N457)/5))*100)=0," ",+SUM(((P457-M457*(N457/5))/(0.25*((5-N457)/5)))*100))</f>
        <v> </v>
      </c>
      <c r="S457" s="312" t="str">
        <f aca="false">IF(ISERROR(SUM((ABS(Q457-R457)*100)/AVERAGE(Q457:R457)))," ",SUM((ABS(Q457-R457)*100)/AVERAGE(Q457:R457)))</f>
        <v> </v>
      </c>
    </row>
    <row r="458" customFormat="false" ht="15" hidden="false" customHeight="false" outlineLevel="0" collapsed="false">
      <c r="A458" s="316"/>
      <c r="B458" s="99"/>
      <c r="C458" s="99"/>
      <c r="D458" s="311" t="str">
        <f aca="false">IF(SUM((C458*100)/0.25)=0," ",+((C458*100)/0.25))</f>
        <v> </v>
      </c>
      <c r="E458" s="183"/>
      <c r="F458" s="99"/>
      <c r="G458" s="99"/>
      <c r="H458" s="312" t="str">
        <f aca="false">IF(ISERROR(SUM((ABS(F458-G458)*100)/AVERAGE(F458:G458)))," ",SUM((ABS(F458-G458)*100)/AVERAGE(F458:G458)))</f>
        <v> </v>
      </c>
      <c r="K458" s="311" t="str">
        <f aca="false">IF(((J458*100)/2.51)=0," ",+((J458*100)/2.51))</f>
        <v> </v>
      </c>
      <c r="L458" s="232"/>
      <c r="M458" s="118"/>
      <c r="N458" s="118"/>
      <c r="O458" s="118"/>
      <c r="P458" s="118"/>
      <c r="Q458" s="315" t="str">
        <f aca="false">IF(SUM(((O458-M458*(N458/5))/0.25*((5-N458)/5))*100)=0," ",+SUM(((O458-M458*(N458/5))/(0.25*((5-N458)/5)))*100))</f>
        <v> </v>
      </c>
      <c r="R458" s="315" t="str">
        <f aca="false">IF(SUM(((P458-M458*(N458/5))/0.25*((5-N458)/5))*100)=0," ",+SUM(((P458-M458*(N458/5))/(0.25*((5-N458)/5)))*100))</f>
        <v> </v>
      </c>
      <c r="S458" s="312" t="str">
        <f aca="false">IF(ISERROR(SUM((ABS(Q458-R458)*100)/AVERAGE(Q458:R458)))," ",SUM((ABS(Q458-R458)*100)/AVERAGE(Q458:R458)))</f>
        <v> </v>
      </c>
    </row>
    <row r="459" customFormat="false" ht="15" hidden="false" customHeight="false" outlineLevel="0" collapsed="false">
      <c r="A459" s="316"/>
      <c r="B459" s="99"/>
      <c r="C459" s="99"/>
      <c r="D459" s="311" t="str">
        <f aca="false">IF(SUM((C459*100)/0.25)=0," ",+((C459*100)/0.25))</f>
        <v> </v>
      </c>
      <c r="E459" s="183"/>
      <c r="F459" s="99"/>
      <c r="G459" s="99"/>
      <c r="H459" s="312" t="str">
        <f aca="false">IF(ISERROR(SUM((ABS(F459-G459)*100)/AVERAGE(F459:G459)))," ",SUM((ABS(F459-G459)*100)/AVERAGE(F459:G459)))</f>
        <v> </v>
      </c>
      <c r="K459" s="311" t="str">
        <f aca="false">IF(((J459*100)/2.51)=0," ",+((J459*100)/2.51))</f>
        <v> </v>
      </c>
      <c r="L459" s="232"/>
      <c r="M459" s="118"/>
      <c r="N459" s="118"/>
      <c r="O459" s="118"/>
      <c r="P459" s="118"/>
      <c r="Q459" s="315" t="str">
        <f aca="false">IF(SUM(((O459-M459*(N459/5))/0.25*((5-N459)/5))*100)=0," ",+SUM(((O459-M459*(N459/5))/(0.25*((5-N459)/5)))*100))</f>
        <v> </v>
      </c>
      <c r="R459" s="315" t="str">
        <f aca="false">IF(SUM(((P459-M459*(N459/5))/0.25*((5-N459)/5))*100)=0," ",+SUM(((P459-M459*(N459/5))/(0.25*((5-N459)/5)))*100))</f>
        <v> </v>
      </c>
      <c r="S459" s="312" t="str">
        <f aca="false">IF(ISERROR(SUM((ABS(Q459-R459)*100)/AVERAGE(Q459:R459)))," ",SUM((ABS(Q459-R459)*100)/AVERAGE(Q459:R459)))</f>
        <v> </v>
      </c>
    </row>
    <row r="460" customFormat="false" ht="15" hidden="false" customHeight="false" outlineLevel="0" collapsed="false">
      <c r="A460" s="316"/>
      <c r="B460" s="99"/>
      <c r="C460" s="99"/>
      <c r="D460" s="311" t="str">
        <f aca="false">IF(SUM((C460*100)/0.25)=0," ",+((C460*100)/0.25))</f>
        <v> </v>
      </c>
      <c r="E460" s="183"/>
      <c r="F460" s="99"/>
      <c r="G460" s="99"/>
      <c r="H460" s="312" t="str">
        <f aca="false">IF(ISERROR(SUM((ABS(F460-G460)*100)/AVERAGE(F460:G460)))," ",SUM((ABS(F460-G460)*100)/AVERAGE(F460:G460)))</f>
        <v> </v>
      </c>
      <c r="K460" s="311" t="str">
        <f aca="false">IF(((J460*100)/2.51)=0," ",+((J460*100)/2.51))</f>
        <v> </v>
      </c>
      <c r="L460" s="232"/>
      <c r="M460" s="118"/>
      <c r="N460" s="118"/>
      <c r="O460" s="118"/>
      <c r="P460" s="118"/>
      <c r="Q460" s="315" t="str">
        <f aca="false">IF(SUM(((O460-M460*(N460/5))/0.25*((5-N460)/5))*100)=0," ",+SUM(((O460-M460*(N460/5))/(0.25*((5-N460)/5)))*100))</f>
        <v> </v>
      </c>
      <c r="R460" s="315" t="str">
        <f aca="false">IF(SUM(((P460-M460*(N460/5))/0.25*((5-N460)/5))*100)=0," ",+SUM(((P460-M460*(N460/5))/(0.25*((5-N460)/5)))*100))</f>
        <v> </v>
      </c>
      <c r="S460" s="312" t="str">
        <f aca="false">IF(ISERROR(SUM((ABS(Q460-R460)*100)/AVERAGE(Q460:R460)))," ",SUM((ABS(Q460-R460)*100)/AVERAGE(Q460:R460)))</f>
        <v> </v>
      </c>
    </row>
    <row r="461" customFormat="false" ht="15" hidden="false" customHeight="false" outlineLevel="0" collapsed="false">
      <c r="A461" s="316"/>
      <c r="B461" s="99"/>
      <c r="C461" s="99"/>
      <c r="D461" s="311" t="str">
        <f aca="false">IF(SUM((C461*100)/0.25)=0," ",+((C461*100)/0.25))</f>
        <v> </v>
      </c>
      <c r="E461" s="183"/>
      <c r="F461" s="99"/>
      <c r="G461" s="99"/>
      <c r="H461" s="312" t="str">
        <f aca="false">IF(ISERROR(SUM((ABS(F461-G461)*100)/AVERAGE(F461:G461)))," ",SUM((ABS(F461-G461)*100)/AVERAGE(F461:G461)))</f>
        <v> </v>
      </c>
      <c r="K461" s="311" t="str">
        <f aca="false">IF(((J461*100)/2.51)=0," ",+((J461*100)/2.51))</f>
        <v> </v>
      </c>
      <c r="L461" s="232"/>
      <c r="M461" s="118"/>
      <c r="N461" s="118"/>
      <c r="O461" s="118"/>
      <c r="P461" s="118"/>
      <c r="Q461" s="315" t="str">
        <f aca="false">IF(SUM(((O461-M461*(N461/5))/0.25*((5-N461)/5))*100)=0," ",+SUM(((O461-M461*(N461/5))/(0.25*((5-N461)/5)))*100))</f>
        <v> </v>
      </c>
      <c r="R461" s="315" t="str">
        <f aca="false">IF(SUM(((P461-M461*(N461/5))/0.25*((5-N461)/5))*100)=0," ",+SUM(((P461-M461*(N461/5))/(0.25*((5-N461)/5)))*100))</f>
        <v> </v>
      </c>
      <c r="S461" s="312" t="str">
        <f aca="false">IF(ISERROR(SUM((ABS(Q461-R461)*100)/AVERAGE(Q461:R461)))," ",SUM((ABS(Q461-R461)*100)/AVERAGE(Q461:R461)))</f>
        <v> </v>
      </c>
    </row>
    <row r="462" customFormat="false" ht="15" hidden="false" customHeight="false" outlineLevel="0" collapsed="false">
      <c r="A462" s="316"/>
      <c r="B462" s="99"/>
      <c r="C462" s="99"/>
      <c r="D462" s="311" t="str">
        <f aca="false">IF(SUM((C462*100)/0.25)=0," ",+((C462*100)/0.25))</f>
        <v> </v>
      </c>
      <c r="E462" s="183"/>
      <c r="F462" s="99"/>
      <c r="G462" s="99"/>
      <c r="H462" s="312" t="str">
        <f aca="false">IF(ISERROR(SUM((ABS(F462-G462)*100)/AVERAGE(F462:G462)))," ",SUM((ABS(F462-G462)*100)/AVERAGE(F462:G462)))</f>
        <v> </v>
      </c>
      <c r="K462" s="311" t="str">
        <f aca="false">IF(((J462*100)/2.51)=0," ",+((J462*100)/2.51))</f>
        <v> </v>
      </c>
      <c r="L462" s="232"/>
      <c r="M462" s="118"/>
      <c r="N462" s="118"/>
      <c r="O462" s="118"/>
      <c r="P462" s="118"/>
      <c r="Q462" s="315" t="str">
        <f aca="false">IF(SUM(((O462-M462*(N462/5))/0.25*((5-N462)/5))*100)=0," ",+SUM(((O462-M462*(N462/5))/(0.25*((5-N462)/5)))*100))</f>
        <v> </v>
      </c>
      <c r="R462" s="315" t="str">
        <f aca="false">IF(SUM(((P462-M462*(N462/5))/0.25*((5-N462)/5))*100)=0," ",+SUM(((P462-M462*(N462/5))/(0.25*((5-N462)/5)))*100))</f>
        <v> </v>
      </c>
      <c r="S462" s="312" t="str">
        <f aca="false">IF(ISERROR(SUM((ABS(Q462-R462)*100)/AVERAGE(Q462:R462)))," ",SUM((ABS(Q462-R462)*100)/AVERAGE(Q462:R462)))</f>
        <v> </v>
      </c>
    </row>
    <row r="463" customFormat="false" ht="15" hidden="false" customHeight="false" outlineLevel="0" collapsed="false">
      <c r="A463" s="316"/>
      <c r="B463" s="99"/>
      <c r="C463" s="99"/>
      <c r="D463" s="311" t="str">
        <f aca="false">IF(SUM((C463*100)/0.25)=0," ",+((C463*100)/0.25))</f>
        <v> </v>
      </c>
      <c r="E463" s="183"/>
      <c r="F463" s="99"/>
      <c r="G463" s="99"/>
      <c r="H463" s="312" t="str">
        <f aca="false">IF(ISERROR(SUM((ABS(F463-G463)*100)/AVERAGE(F463:G463)))," ",SUM((ABS(F463-G463)*100)/AVERAGE(F463:G463)))</f>
        <v> </v>
      </c>
      <c r="K463" s="311" t="str">
        <f aca="false">IF(((J463*100)/2.51)=0," ",+((J463*100)/2.51))</f>
        <v> </v>
      </c>
      <c r="L463" s="232"/>
      <c r="M463" s="118"/>
      <c r="N463" s="118"/>
      <c r="O463" s="118"/>
      <c r="P463" s="118"/>
      <c r="Q463" s="315" t="str">
        <f aca="false">IF(SUM(((O463-M463*(N463/5))/0.25*((5-N463)/5))*100)=0," ",+SUM(((O463-M463*(N463/5))/(0.25*((5-N463)/5)))*100))</f>
        <v> </v>
      </c>
      <c r="R463" s="315" t="str">
        <f aca="false">IF(SUM(((P463-M463*(N463/5))/0.25*((5-N463)/5))*100)=0," ",+SUM(((P463-M463*(N463/5))/(0.25*((5-N463)/5)))*100))</f>
        <v> </v>
      </c>
      <c r="S463" s="312" t="str">
        <f aca="false">IF(ISERROR(SUM((ABS(Q463-R463)*100)/AVERAGE(Q463:R463)))," ",SUM((ABS(Q463-R463)*100)/AVERAGE(Q463:R463)))</f>
        <v> </v>
      </c>
    </row>
    <row r="464" customFormat="false" ht="15" hidden="false" customHeight="false" outlineLevel="0" collapsed="false">
      <c r="A464" s="316"/>
      <c r="B464" s="99"/>
      <c r="C464" s="99"/>
      <c r="D464" s="311" t="str">
        <f aca="false">IF(SUM((C464*100)/0.25)=0," ",+((C464*100)/0.25))</f>
        <v> </v>
      </c>
      <c r="E464" s="183"/>
      <c r="F464" s="99"/>
      <c r="G464" s="99"/>
      <c r="H464" s="312" t="str">
        <f aca="false">IF(ISERROR(SUM((ABS(F464-G464)*100)/AVERAGE(F464:G464)))," ",SUM((ABS(F464-G464)*100)/AVERAGE(F464:G464)))</f>
        <v> </v>
      </c>
      <c r="K464" s="311" t="str">
        <f aca="false">IF(((J464*100)/2.51)=0," ",+((J464*100)/2.51))</f>
        <v> </v>
      </c>
      <c r="L464" s="232"/>
      <c r="M464" s="118"/>
      <c r="N464" s="118"/>
      <c r="O464" s="118"/>
      <c r="P464" s="118"/>
      <c r="Q464" s="315" t="str">
        <f aca="false">IF(SUM(((O464-M464*(N464/5))/0.25*((5-N464)/5))*100)=0," ",+SUM(((O464-M464*(N464/5))/(0.25*((5-N464)/5)))*100))</f>
        <v> </v>
      </c>
      <c r="R464" s="315" t="str">
        <f aca="false">IF(SUM(((P464-M464*(N464/5))/0.25*((5-N464)/5))*100)=0," ",+SUM(((P464-M464*(N464/5))/(0.25*((5-N464)/5)))*100))</f>
        <v> </v>
      </c>
      <c r="S464" s="312" t="str">
        <f aca="false">IF(ISERROR(SUM((ABS(Q464-R464)*100)/AVERAGE(Q464:R464)))," ",SUM((ABS(Q464-R464)*100)/AVERAGE(Q464:R464)))</f>
        <v> </v>
      </c>
    </row>
    <row r="465" customFormat="false" ht="15" hidden="false" customHeight="false" outlineLevel="0" collapsed="false">
      <c r="A465" s="316"/>
      <c r="B465" s="99"/>
      <c r="C465" s="99"/>
      <c r="D465" s="311" t="str">
        <f aca="false">IF(SUM((C465*100)/0.25)=0," ",+((C465*100)/0.25))</f>
        <v> </v>
      </c>
      <c r="E465" s="183"/>
      <c r="F465" s="99"/>
      <c r="G465" s="99"/>
      <c r="H465" s="312" t="str">
        <f aca="false">IF(ISERROR(SUM((ABS(F465-G465)*100)/AVERAGE(F465:G465)))," ",SUM((ABS(F465-G465)*100)/AVERAGE(F465:G465)))</f>
        <v> </v>
      </c>
      <c r="K465" s="311" t="str">
        <f aca="false">IF(((J465*100)/2.51)=0," ",+((J465*100)/2.51))</f>
        <v> </v>
      </c>
      <c r="L465" s="232"/>
      <c r="M465" s="118"/>
      <c r="N465" s="118"/>
      <c r="O465" s="118"/>
      <c r="P465" s="118"/>
      <c r="Q465" s="315" t="str">
        <f aca="false">IF(SUM(((O465-M465*(N465/5))/0.25*((5-N465)/5))*100)=0," ",+SUM(((O465-M465*(N465/5))/(0.25*((5-N465)/5)))*100))</f>
        <v> </v>
      </c>
      <c r="R465" s="315" t="str">
        <f aca="false">IF(SUM(((P465-M465*(N465/5))/0.25*((5-N465)/5))*100)=0," ",+SUM(((P465-M465*(N465/5))/(0.25*((5-N465)/5)))*100))</f>
        <v> </v>
      </c>
      <c r="S465" s="312" t="str">
        <f aca="false">IF(ISERROR(SUM((ABS(Q465-R465)*100)/AVERAGE(Q465:R465)))," ",SUM((ABS(Q465-R465)*100)/AVERAGE(Q465:R465)))</f>
        <v> </v>
      </c>
    </row>
    <row r="466" customFormat="false" ht="15" hidden="false" customHeight="false" outlineLevel="0" collapsed="false">
      <c r="A466" s="316"/>
      <c r="B466" s="99"/>
      <c r="C466" s="99"/>
      <c r="D466" s="311" t="str">
        <f aca="false">IF(SUM((C466*100)/0.25)=0," ",+((C466*100)/0.25))</f>
        <v> </v>
      </c>
      <c r="E466" s="183"/>
      <c r="F466" s="99"/>
      <c r="G466" s="99"/>
      <c r="H466" s="312" t="str">
        <f aca="false">IF(ISERROR(SUM((ABS(F466-G466)*100)/AVERAGE(F466:G466)))," ",SUM((ABS(F466-G466)*100)/AVERAGE(F466:G466)))</f>
        <v> </v>
      </c>
      <c r="K466" s="311" t="str">
        <f aca="false">IF(((J466*100)/2.51)=0," ",+((J466*100)/2.51))</f>
        <v> </v>
      </c>
      <c r="L466" s="232"/>
      <c r="M466" s="118"/>
      <c r="N466" s="118"/>
      <c r="O466" s="118"/>
      <c r="P466" s="118"/>
      <c r="Q466" s="315" t="str">
        <f aca="false">IF(SUM(((O466-M466*(N466/5))/0.25*((5-N466)/5))*100)=0," ",+SUM(((O466-M466*(N466/5))/(0.25*((5-N466)/5)))*100))</f>
        <v> </v>
      </c>
      <c r="R466" s="315" t="str">
        <f aca="false">IF(SUM(((P466-M466*(N466/5))/0.25*((5-N466)/5))*100)=0," ",+SUM(((P466-M466*(N466/5))/(0.25*((5-N466)/5)))*100))</f>
        <v> </v>
      </c>
      <c r="S466" s="312" t="str">
        <f aca="false">IF(ISERROR(SUM((ABS(Q466-R466)*100)/AVERAGE(Q466:R466)))," ",SUM((ABS(Q466-R466)*100)/AVERAGE(Q466:R466)))</f>
        <v> </v>
      </c>
    </row>
    <row r="467" customFormat="false" ht="15" hidden="false" customHeight="false" outlineLevel="0" collapsed="false">
      <c r="A467" s="316"/>
      <c r="B467" s="99"/>
      <c r="C467" s="99"/>
      <c r="D467" s="311" t="str">
        <f aca="false">IF(SUM((C467*100)/0.25)=0," ",+((C467*100)/0.25))</f>
        <v> </v>
      </c>
      <c r="E467" s="183"/>
      <c r="F467" s="99"/>
      <c r="G467" s="99"/>
      <c r="H467" s="312" t="str">
        <f aca="false">IF(ISERROR(SUM((ABS(F467-G467)*100)/AVERAGE(F467:G467)))," ",SUM((ABS(F467-G467)*100)/AVERAGE(F467:G467)))</f>
        <v> </v>
      </c>
      <c r="K467" s="311" t="str">
        <f aca="false">IF(((J467*100)/2.51)=0," ",+((J467*100)/2.51))</f>
        <v> </v>
      </c>
      <c r="L467" s="232"/>
      <c r="M467" s="118"/>
      <c r="N467" s="118"/>
      <c r="O467" s="118"/>
      <c r="P467" s="118"/>
      <c r="Q467" s="315" t="str">
        <f aca="false">IF(SUM(((O467-M467*(N467/5))/0.25*((5-N467)/5))*100)=0," ",+SUM(((O467-M467*(N467/5))/(0.25*((5-N467)/5)))*100))</f>
        <v> </v>
      </c>
      <c r="R467" s="315" t="str">
        <f aca="false">IF(SUM(((P467-M467*(N467/5))/0.25*((5-N467)/5))*100)=0," ",+SUM(((P467-M467*(N467/5))/(0.25*((5-N467)/5)))*100))</f>
        <v> </v>
      </c>
      <c r="S467" s="312" t="str">
        <f aca="false">IF(ISERROR(SUM((ABS(Q467-R467)*100)/AVERAGE(Q467:R467)))," ",SUM((ABS(Q467-R467)*100)/AVERAGE(Q467:R467)))</f>
        <v> </v>
      </c>
    </row>
    <row r="468" customFormat="false" ht="15" hidden="false" customHeight="false" outlineLevel="0" collapsed="false">
      <c r="A468" s="316"/>
      <c r="B468" s="99"/>
      <c r="C468" s="99"/>
      <c r="D468" s="311" t="str">
        <f aca="false">IF(SUM((C468*100)/0.25)=0," ",+((C468*100)/0.25))</f>
        <v> </v>
      </c>
      <c r="E468" s="183"/>
      <c r="F468" s="99"/>
      <c r="G468" s="99"/>
      <c r="H468" s="312" t="str">
        <f aca="false">IF(ISERROR(SUM((ABS(F468-G468)*100)/AVERAGE(F468:G468)))," ",SUM((ABS(F468-G468)*100)/AVERAGE(F468:G468)))</f>
        <v> </v>
      </c>
      <c r="K468" s="311" t="str">
        <f aca="false">IF(((J468*100)/2.51)=0," ",+((J468*100)/2.51))</f>
        <v> </v>
      </c>
      <c r="L468" s="232"/>
      <c r="M468" s="118"/>
      <c r="N468" s="118"/>
      <c r="O468" s="118"/>
      <c r="P468" s="118"/>
      <c r="Q468" s="315" t="str">
        <f aca="false">IF(SUM(((O468-M468*(N468/5))/0.25*((5-N468)/5))*100)=0," ",+SUM(((O468-M468*(N468/5))/(0.25*((5-N468)/5)))*100))</f>
        <v> </v>
      </c>
      <c r="R468" s="315" t="str">
        <f aca="false">IF(SUM(((P468-M468*(N468/5))/0.25*((5-N468)/5))*100)=0," ",+SUM(((P468-M468*(N468/5))/(0.25*((5-N468)/5)))*100))</f>
        <v> </v>
      </c>
      <c r="S468" s="312" t="str">
        <f aca="false">IF(ISERROR(SUM((ABS(Q468-R468)*100)/AVERAGE(Q468:R468)))," ",SUM((ABS(Q468-R468)*100)/AVERAGE(Q468:R468)))</f>
        <v> </v>
      </c>
    </row>
    <row r="469" customFormat="false" ht="15" hidden="false" customHeight="false" outlineLevel="0" collapsed="false">
      <c r="A469" s="316"/>
      <c r="B469" s="99"/>
      <c r="C469" s="99"/>
      <c r="D469" s="311" t="str">
        <f aca="false">IF(SUM((C469*100)/0.25)=0," ",+((C469*100)/0.25))</f>
        <v> </v>
      </c>
      <c r="E469" s="183"/>
      <c r="F469" s="99"/>
      <c r="G469" s="99"/>
      <c r="H469" s="312" t="str">
        <f aca="false">IF(ISERROR(SUM((ABS(F469-G469)*100)/AVERAGE(F469:G469)))," ",SUM((ABS(F469-G469)*100)/AVERAGE(F469:G469)))</f>
        <v> </v>
      </c>
      <c r="K469" s="311" t="str">
        <f aca="false">IF(((J469*100)/2.51)=0," ",+((J469*100)/2.51))</f>
        <v> </v>
      </c>
      <c r="L469" s="232"/>
      <c r="M469" s="118"/>
      <c r="N469" s="118"/>
      <c r="O469" s="118"/>
      <c r="P469" s="118"/>
      <c r="Q469" s="315" t="str">
        <f aca="false">IF(SUM(((O469-M469*(N469/5))/0.25*((5-N469)/5))*100)=0," ",+SUM(((O469-M469*(N469/5))/(0.25*((5-N469)/5)))*100))</f>
        <v> </v>
      </c>
      <c r="R469" s="315" t="str">
        <f aca="false">IF(SUM(((P469-M469*(N469/5))/0.25*((5-N469)/5))*100)=0," ",+SUM(((P469-M469*(N469/5))/(0.25*((5-N469)/5)))*100))</f>
        <v> </v>
      </c>
      <c r="S469" s="312" t="str">
        <f aca="false">IF(ISERROR(SUM((ABS(Q469-R469)*100)/AVERAGE(Q469:R469)))," ",SUM((ABS(Q469-R469)*100)/AVERAGE(Q469:R469)))</f>
        <v> </v>
      </c>
    </row>
    <row r="470" customFormat="false" ht="15" hidden="false" customHeight="false" outlineLevel="0" collapsed="false">
      <c r="A470" s="316"/>
      <c r="B470" s="99"/>
      <c r="C470" s="99"/>
      <c r="D470" s="311" t="str">
        <f aca="false">IF(SUM((C470*100)/0.25)=0," ",+((C470*100)/0.25))</f>
        <v> </v>
      </c>
      <c r="E470" s="183"/>
      <c r="F470" s="99"/>
      <c r="G470" s="99"/>
      <c r="H470" s="312" t="str">
        <f aca="false">IF(ISERROR(SUM((ABS(F470-G470)*100)/AVERAGE(F470:G470)))," ",SUM((ABS(F470-G470)*100)/AVERAGE(F470:G470)))</f>
        <v> </v>
      </c>
      <c r="K470" s="311" t="str">
        <f aca="false">IF(((J470*100)/2.51)=0," ",+((J470*100)/2.51))</f>
        <v> </v>
      </c>
      <c r="L470" s="232"/>
      <c r="M470" s="118"/>
      <c r="N470" s="118"/>
      <c r="O470" s="118"/>
      <c r="P470" s="118"/>
      <c r="Q470" s="315" t="str">
        <f aca="false">IF(SUM(((O470-M470*(N470/5))/0.25*((5-N470)/5))*100)=0," ",+SUM(((O470-M470*(N470/5))/(0.25*((5-N470)/5)))*100))</f>
        <v> </v>
      </c>
      <c r="R470" s="315" t="str">
        <f aca="false">IF(SUM(((P470-M470*(N470/5))/0.25*((5-N470)/5))*100)=0," ",+SUM(((P470-M470*(N470/5))/(0.25*((5-N470)/5)))*100))</f>
        <v> </v>
      </c>
      <c r="S470" s="312" t="str">
        <f aca="false">IF(ISERROR(SUM((ABS(Q470-R470)*100)/AVERAGE(Q470:R470)))," ",SUM((ABS(Q470-R470)*100)/AVERAGE(Q470:R470)))</f>
        <v> </v>
      </c>
    </row>
    <row r="471" customFormat="false" ht="15" hidden="false" customHeight="false" outlineLevel="0" collapsed="false">
      <c r="A471" s="316"/>
      <c r="B471" s="99"/>
      <c r="C471" s="99"/>
      <c r="D471" s="311" t="str">
        <f aca="false">IF(SUM((C471*100)/0.25)=0," ",+((C471*100)/0.25))</f>
        <v> </v>
      </c>
      <c r="E471" s="183"/>
      <c r="F471" s="99"/>
      <c r="G471" s="99"/>
      <c r="H471" s="312" t="str">
        <f aca="false">IF(ISERROR(SUM((ABS(F471-G471)*100)/AVERAGE(F471:G471)))," ",SUM((ABS(F471-G471)*100)/AVERAGE(F471:G471)))</f>
        <v> </v>
      </c>
      <c r="K471" s="311" t="str">
        <f aca="false">IF(((J471*100)/2.51)=0," ",+((J471*100)/2.51))</f>
        <v> </v>
      </c>
      <c r="L471" s="232"/>
      <c r="M471" s="118"/>
      <c r="N471" s="118"/>
      <c r="O471" s="118"/>
      <c r="P471" s="118"/>
      <c r="Q471" s="315" t="str">
        <f aca="false">IF(SUM(((O471-M471*(N471/5))/0.25*((5-N471)/5))*100)=0," ",+SUM(((O471-M471*(N471/5))/(0.25*((5-N471)/5)))*100))</f>
        <v> </v>
      </c>
      <c r="R471" s="315" t="str">
        <f aca="false">IF(SUM(((P471-M471*(N471/5))/0.25*((5-N471)/5))*100)=0," ",+SUM(((P471-M471*(N471/5))/(0.25*((5-N471)/5)))*100))</f>
        <v> </v>
      </c>
      <c r="S471" s="312" t="str">
        <f aca="false">IF(ISERROR(SUM((ABS(Q471-R471)*100)/AVERAGE(Q471:R471)))," ",SUM((ABS(Q471-R471)*100)/AVERAGE(Q471:R471)))</f>
        <v> </v>
      </c>
    </row>
    <row r="472" customFormat="false" ht="15" hidden="false" customHeight="false" outlineLevel="0" collapsed="false">
      <c r="A472" s="316"/>
      <c r="B472" s="99"/>
      <c r="C472" s="99"/>
      <c r="D472" s="311" t="str">
        <f aca="false">IF(SUM((C472*100)/0.25)=0," ",+((C472*100)/0.25))</f>
        <v> </v>
      </c>
      <c r="E472" s="183"/>
      <c r="F472" s="99"/>
      <c r="G472" s="99"/>
      <c r="H472" s="312" t="str">
        <f aca="false">IF(ISERROR(SUM((ABS(F472-G472)*100)/AVERAGE(F472:G472)))," ",SUM((ABS(F472-G472)*100)/AVERAGE(F472:G472)))</f>
        <v> </v>
      </c>
      <c r="K472" s="311" t="str">
        <f aca="false">IF(((J472*100)/2.51)=0," ",+((J472*100)/2.51))</f>
        <v> </v>
      </c>
      <c r="L472" s="232"/>
      <c r="M472" s="118"/>
      <c r="N472" s="118"/>
      <c r="O472" s="118"/>
      <c r="P472" s="118"/>
      <c r="Q472" s="315" t="str">
        <f aca="false">IF(SUM(((O472-M472*(N472/5))/0.25*((5-N472)/5))*100)=0," ",+SUM(((O472-M472*(N472/5))/(0.25*((5-N472)/5)))*100))</f>
        <v> </v>
      </c>
      <c r="R472" s="315" t="str">
        <f aca="false">IF(SUM(((P472-M472*(N472/5))/0.25*((5-N472)/5))*100)=0," ",+SUM(((P472-M472*(N472/5))/(0.25*((5-N472)/5)))*100))</f>
        <v> </v>
      </c>
      <c r="S472" s="312" t="str">
        <f aca="false">IF(ISERROR(SUM((ABS(Q472-R472)*100)/AVERAGE(Q472:R472)))," ",SUM((ABS(Q472-R472)*100)/AVERAGE(Q472:R472)))</f>
        <v> </v>
      </c>
    </row>
    <row r="473" customFormat="false" ht="15" hidden="false" customHeight="false" outlineLevel="0" collapsed="false">
      <c r="A473" s="316"/>
      <c r="B473" s="99"/>
      <c r="C473" s="99"/>
      <c r="D473" s="311" t="str">
        <f aca="false">IF(SUM((C473*100)/0.25)=0," ",+((C473*100)/0.25))</f>
        <v> </v>
      </c>
      <c r="E473" s="183"/>
      <c r="F473" s="99"/>
      <c r="G473" s="99"/>
      <c r="H473" s="312" t="str">
        <f aca="false">IF(ISERROR(SUM((ABS(F473-G473)*100)/AVERAGE(F473:G473)))," ",SUM((ABS(F473-G473)*100)/AVERAGE(F473:G473)))</f>
        <v> </v>
      </c>
      <c r="K473" s="311" t="str">
        <f aca="false">IF(((J473*100)/2.51)=0," ",+((J473*100)/2.51))</f>
        <v> </v>
      </c>
      <c r="L473" s="232"/>
      <c r="M473" s="118"/>
      <c r="N473" s="118"/>
      <c r="O473" s="118"/>
      <c r="P473" s="118"/>
      <c r="Q473" s="315" t="str">
        <f aca="false">IF(SUM(((O473-M473*(N473/5))/0.25*((5-N473)/5))*100)=0," ",+SUM(((O473-M473*(N473/5))/(0.25*((5-N473)/5)))*100))</f>
        <v> </v>
      </c>
      <c r="R473" s="315" t="str">
        <f aca="false">IF(SUM(((P473-M473*(N473/5))/0.25*((5-N473)/5))*100)=0," ",+SUM(((P473-M473*(N473/5))/(0.25*((5-N473)/5)))*100))</f>
        <v> </v>
      </c>
      <c r="S473" s="312" t="str">
        <f aca="false">IF(ISERROR(SUM((ABS(Q473-R473)*100)/AVERAGE(Q473:R473)))," ",SUM((ABS(Q473-R473)*100)/AVERAGE(Q473:R473)))</f>
        <v> </v>
      </c>
    </row>
    <row r="474" customFormat="false" ht="15" hidden="false" customHeight="false" outlineLevel="0" collapsed="false">
      <c r="A474" s="316"/>
      <c r="B474" s="99"/>
      <c r="C474" s="99"/>
      <c r="D474" s="311" t="str">
        <f aca="false">IF(SUM((C474*100)/0.25)=0," ",+((C474*100)/0.25))</f>
        <v> </v>
      </c>
      <c r="E474" s="183"/>
      <c r="F474" s="99"/>
      <c r="G474" s="99"/>
      <c r="H474" s="312" t="str">
        <f aca="false">IF(ISERROR(SUM((ABS(F474-G474)*100)/AVERAGE(F474:G474)))," ",SUM((ABS(F474-G474)*100)/AVERAGE(F474:G474)))</f>
        <v> </v>
      </c>
      <c r="K474" s="311" t="str">
        <f aca="false">IF(((J474*100)/2.51)=0," ",+((J474*100)/2.51))</f>
        <v> </v>
      </c>
      <c r="L474" s="232"/>
      <c r="M474" s="118"/>
      <c r="N474" s="118"/>
      <c r="O474" s="118"/>
      <c r="P474" s="118"/>
      <c r="Q474" s="315" t="str">
        <f aca="false">IF(SUM(((O474-M474*(N474/5))/0.25*((5-N474)/5))*100)=0," ",+SUM(((O474-M474*(N474/5))/(0.25*((5-N474)/5)))*100))</f>
        <v> </v>
      </c>
      <c r="R474" s="315" t="str">
        <f aca="false">IF(SUM(((P474-M474*(N474/5))/0.25*((5-N474)/5))*100)=0," ",+SUM(((P474-M474*(N474/5))/(0.25*((5-N474)/5)))*100))</f>
        <v> </v>
      </c>
      <c r="S474" s="312" t="str">
        <f aca="false">IF(ISERROR(SUM((ABS(Q474-R474)*100)/AVERAGE(Q474:R474)))," ",SUM((ABS(Q474-R474)*100)/AVERAGE(Q474:R474)))</f>
        <v> </v>
      </c>
    </row>
    <row r="475" customFormat="false" ht="15" hidden="false" customHeight="false" outlineLevel="0" collapsed="false">
      <c r="A475" s="316"/>
      <c r="B475" s="99"/>
      <c r="C475" s="99"/>
      <c r="D475" s="311" t="str">
        <f aca="false">IF(SUM((C475*100)/0.25)=0," ",+((C475*100)/0.25))</f>
        <v> </v>
      </c>
      <c r="E475" s="183"/>
      <c r="F475" s="99"/>
      <c r="G475" s="99"/>
      <c r="H475" s="312" t="str">
        <f aca="false">IF(ISERROR(SUM((ABS(F475-G475)*100)/AVERAGE(F475:G475)))," ",SUM((ABS(F475-G475)*100)/AVERAGE(F475:G475)))</f>
        <v> </v>
      </c>
      <c r="K475" s="311" t="str">
        <f aca="false">IF(((J475*100)/2.51)=0," ",+((J475*100)/2.51))</f>
        <v> </v>
      </c>
      <c r="L475" s="232"/>
      <c r="M475" s="118"/>
      <c r="N475" s="118"/>
      <c r="O475" s="118"/>
      <c r="P475" s="118"/>
      <c r="Q475" s="315" t="str">
        <f aca="false">IF(SUM(((O475-M475*(N475/5))/0.25*((5-N475)/5))*100)=0," ",+SUM(((O475-M475*(N475/5))/(0.25*((5-N475)/5)))*100))</f>
        <v> </v>
      </c>
      <c r="R475" s="315" t="str">
        <f aca="false">IF(SUM(((P475-M475*(N475/5))/0.25*((5-N475)/5))*100)=0," ",+SUM(((P475-M475*(N475/5))/(0.25*((5-N475)/5)))*100))</f>
        <v> </v>
      </c>
      <c r="S475" s="312" t="str">
        <f aca="false">IF(ISERROR(SUM((ABS(Q475-R475)*100)/AVERAGE(Q475:R475)))," ",SUM((ABS(Q475-R475)*100)/AVERAGE(Q475:R475)))</f>
        <v> </v>
      </c>
    </row>
    <row r="476" customFormat="false" ht="15" hidden="false" customHeight="false" outlineLevel="0" collapsed="false">
      <c r="A476" s="316"/>
      <c r="B476" s="99"/>
      <c r="C476" s="99"/>
      <c r="D476" s="311" t="str">
        <f aca="false">IF(SUM((C476*100)/0.25)=0," ",+((C476*100)/0.25))</f>
        <v> </v>
      </c>
      <c r="E476" s="183"/>
      <c r="F476" s="99"/>
      <c r="G476" s="99"/>
      <c r="H476" s="312" t="str">
        <f aca="false">IF(ISERROR(SUM((ABS(F476-G476)*100)/AVERAGE(F476:G476)))," ",SUM((ABS(F476-G476)*100)/AVERAGE(F476:G476)))</f>
        <v> </v>
      </c>
      <c r="K476" s="311" t="str">
        <f aca="false">IF(((J476*100)/2.51)=0," ",+((J476*100)/2.51))</f>
        <v> </v>
      </c>
      <c r="L476" s="232"/>
      <c r="M476" s="118"/>
      <c r="N476" s="118"/>
      <c r="O476" s="118"/>
      <c r="P476" s="118"/>
      <c r="Q476" s="315" t="str">
        <f aca="false">IF(SUM(((O476-M476*(N476/5))/0.25*((5-N476)/5))*100)=0," ",+SUM(((O476-M476*(N476/5))/(0.25*((5-N476)/5)))*100))</f>
        <v> </v>
      </c>
      <c r="R476" s="315" t="str">
        <f aca="false">IF(SUM(((P476-M476*(N476/5))/0.25*((5-N476)/5))*100)=0," ",+SUM(((P476-M476*(N476/5))/(0.25*((5-N476)/5)))*100))</f>
        <v> </v>
      </c>
      <c r="S476" s="312" t="str">
        <f aca="false">IF(ISERROR(SUM((ABS(Q476-R476)*100)/AVERAGE(Q476:R476)))," ",SUM((ABS(Q476-R476)*100)/AVERAGE(Q476:R476)))</f>
        <v> </v>
      </c>
    </row>
    <row r="477" customFormat="false" ht="15" hidden="false" customHeight="false" outlineLevel="0" collapsed="false">
      <c r="A477" s="316"/>
      <c r="B477" s="99"/>
      <c r="C477" s="99"/>
      <c r="D477" s="311" t="str">
        <f aca="false">IF(SUM((C477*100)/0.25)=0," ",+((C477*100)/0.25))</f>
        <v> </v>
      </c>
      <c r="E477" s="183"/>
      <c r="F477" s="99"/>
      <c r="G477" s="99"/>
      <c r="H477" s="312" t="str">
        <f aca="false">IF(ISERROR(SUM((ABS(F477-G477)*100)/AVERAGE(F477:G477)))," ",SUM((ABS(F477-G477)*100)/AVERAGE(F477:G477)))</f>
        <v> </v>
      </c>
      <c r="K477" s="311" t="str">
        <f aca="false">IF(((J477*100)/2.51)=0," ",+((J477*100)/2.51))</f>
        <v> </v>
      </c>
      <c r="L477" s="232"/>
      <c r="M477" s="118"/>
      <c r="N477" s="118"/>
      <c r="O477" s="118"/>
      <c r="P477" s="118"/>
      <c r="Q477" s="315" t="str">
        <f aca="false">IF(SUM(((O477-M477*(N477/5))/0.25*((5-N477)/5))*100)=0," ",+SUM(((O477-M477*(N477/5))/(0.25*((5-N477)/5)))*100))</f>
        <v> </v>
      </c>
      <c r="R477" s="315" t="str">
        <f aca="false">IF(SUM(((P477-M477*(N477/5))/0.25*((5-N477)/5))*100)=0," ",+SUM(((P477-M477*(N477/5))/(0.25*((5-N477)/5)))*100))</f>
        <v> </v>
      </c>
      <c r="S477" s="312" t="str">
        <f aca="false">IF(ISERROR(SUM((ABS(Q477-R477)*100)/AVERAGE(Q477:R477)))," ",SUM((ABS(Q477-R477)*100)/AVERAGE(Q477:R477)))</f>
        <v> </v>
      </c>
    </row>
    <row r="478" customFormat="false" ht="15" hidden="false" customHeight="false" outlineLevel="0" collapsed="false">
      <c r="A478" s="316"/>
      <c r="B478" s="99"/>
      <c r="C478" s="99"/>
      <c r="D478" s="311" t="str">
        <f aca="false">IF(SUM((C478*100)/0.25)=0," ",+((C478*100)/0.25))</f>
        <v> </v>
      </c>
      <c r="E478" s="183"/>
      <c r="F478" s="99"/>
      <c r="G478" s="99"/>
      <c r="H478" s="312" t="str">
        <f aca="false">IF(ISERROR(SUM((ABS(F478-G478)*100)/AVERAGE(F478:G478)))," ",SUM((ABS(F478-G478)*100)/AVERAGE(F478:G478)))</f>
        <v> </v>
      </c>
      <c r="K478" s="311" t="str">
        <f aca="false">IF(((J478*100)/2.51)=0," ",+((J478*100)/2.51))</f>
        <v> </v>
      </c>
      <c r="L478" s="232"/>
      <c r="M478" s="118"/>
      <c r="N478" s="118"/>
      <c r="O478" s="118"/>
      <c r="P478" s="118"/>
      <c r="Q478" s="315" t="str">
        <f aca="false">IF(SUM(((O478-M478*(N478/5))/0.25*((5-N478)/5))*100)=0," ",+SUM(((O478-M478*(N478/5))/(0.25*((5-N478)/5)))*100))</f>
        <v> </v>
      </c>
      <c r="R478" s="315" t="str">
        <f aca="false">IF(SUM(((P478-M478*(N478/5))/0.25*((5-N478)/5))*100)=0," ",+SUM(((P478-M478*(N478/5))/(0.25*((5-N478)/5)))*100))</f>
        <v> </v>
      </c>
      <c r="S478" s="312" t="str">
        <f aca="false">IF(ISERROR(SUM((ABS(Q478-R478)*100)/AVERAGE(Q478:R478)))," ",SUM((ABS(Q478-R478)*100)/AVERAGE(Q478:R478)))</f>
        <v> </v>
      </c>
    </row>
    <row r="479" customFormat="false" ht="15" hidden="false" customHeight="false" outlineLevel="0" collapsed="false">
      <c r="A479" s="316"/>
      <c r="B479" s="99"/>
      <c r="C479" s="99"/>
      <c r="D479" s="311" t="str">
        <f aca="false">IF(SUM((C479*100)/0.25)=0," ",+((C479*100)/0.25))</f>
        <v> </v>
      </c>
      <c r="E479" s="183"/>
      <c r="F479" s="99"/>
      <c r="G479" s="99"/>
      <c r="H479" s="312" t="str">
        <f aca="false">IF(ISERROR(SUM((ABS(F479-G479)*100)/AVERAGE(F479:G479)))," ",SUM((ABS(F479-G479)*100)/AVERAGE(F479:G479)))</f>
        <v> </v>
      </c>
      <c r="K479" s="311" t="str">
        <f aca="false">IF(((J479*100)/2.51)=0," ",+((J479*100)/2.51))</f>
        <v> </v>
      </c>
      <c r="L479" s="232"/>
      <c r="M479" s="118"/>
      <c r="N479" s="118"/>
      <c r="O479" s="118"/>
      <c r="P479" s="118"/>
      <c r="Q479" s="315" t="str">
        <f aca="false">IF(SUM(((O479-M479*(N479/5))/0.25*((5-N479)/5))*100)=0," ",+SUM(((O479-M479*(N479/5))/(0.25*((5-N479)/5)))*100))</f>
        <v> </v>
      </c>
      <c r="R479" s="315" t="str">
        <f aca="false">IF(SUM(((P479-M479*(N479/5))/0.25*((5-N479)/5))*100)=0," ",+SUM(((P479-M479*(N479/5))/(0.25*((5-N479)/5)))*100))</f>
        <v> </v>
      </c>
      <c r="S479" s="312" t="str">
        <f aca="false">IF(ISERROR(SUM((ABS(Q479-R479)*100)/AVERAGE(Q479:R479)))," ",SUM((ABS(Q479-R479)*100)/AVERAGE(Q479:R479)))</f>
        <v> </v>
      </c>
    </row>
    <row r="480" customFormat="false" ht="15" hidden="false" customHeight="false" outlineLevel="0" collapsed="false">
      <c r="A480" s="316"/>
      <c r="B480" s="99"/>
      <c r="C480" s="99"/>
      <c r="D480" s="311" t="str">
        <f aca="false">IF(SUM((C480*100)/0.25)=0," ",+((C480*100)/0.25))</f>
        <v> </v>
      </c>
      <c r="E480" s="183"/>
      <c r="F480" s="99"/>
      <c r="G480" s="99"/>
      <c r="H480" s="312" t="str">
        <f aca="false">IF(ISERROR(SUM((ABS(F480-G480)*100)/AVERAGE(F480:G480)))," ",SUM((ABS(F480-G480)*100)/AVERAGE(F480:G480)))</f>
        <v> </v>
      </c>
      <c r="K480" s="311" t="str">
        <f aca="false">IF(((J480*100)/2.51)=0," ",+((J480*100)/2.51))</f>
        <v> </v>
      </c>
      <c r="L480" s="232"/>
      <c r="M480" s="118"/>
      <c r="N480" s="118"/>
      <c r="O480" s="118"/>
      <c r="P480" s="118"/>
      <c r="Q480" s="315" t="str">
        <f aca="false">IF(SUM(((O480-M480*(N480/5))/0.25*((5-N480)/5))*100)=0," ",+SUM(((O480-M480*(N480/5))/(0.25*((5-N480)/5)))*100))</f>
        <v> </v>
      </c>
      <c r="R480" s="315" t="str">
        <f aca="false">IF(SUM(((P480-M480*(N480/5))/0.25*((5-N480)/5))*100)=0," ",+SUM(((P480-M480*(N480/5))/(0.25*((5-N480)/5)))*100))</f>
        <v> </v>
      </c>
      <c r="S480" s="312" t="str">
        <f aca="false">IF(ISERROR(SUM((ABS(Q480-R480)*100)/AVERAGE(Q480:R480)))," ",SUM((ABS(Q480-R480)*100)/AVERAGE(Q480:R480)))</f>
        <v> </v>
      </c>
    </row>
    <row r="481" customFormat="false" ht="15" hidden="false" customHeight="false" outlineLevel="0" collapsed="false">
      <c r="A481" s="316"/>
      <c r="B481" s="99"/>
      <c r="C481" s="99"/>
      <c r="D481" s="311" t="str">
        <f aca="false">IF(SUM((C481*100)/0.25)=0," ",+((C481*100)/0.25))</f>
        <v> </v>
      </c>
      <c r="E481" s="183"/>
      <c r="F481" s="99"/>
      <c r="G481" s="99"/>
      <c r="H481" s="312" t="str">
        <f aca="false">IF(ISERROR(SUM((ABS(F481-G481)*100)/AVERAGE(F481:G481)))," ",SUM((ABS(F481-G481)*100)/AVERAGE(F481:G481)))</f>
        <v> </v>
      </c>
      <c r="K481" s="311" t="str">
        <f aca="false">IF(((J481*100)/2.51)=0," ",+((J481*100)/2.51))</f>
        <v> </v>
      </c>
      <c r="L481" s="232"/>
      <c r="M481" s="118"/>
      <c r="N481" s="118"/>
      <c r="O481" s="118"/>
      <c r="P481" s="118"/>
      <c r="Q481" s="315" t="str">
        <f aca="false">IF(SUM(((O481-M481*(N481/5))/0.25*((5-N481)/5))*100)=0," ",+SUM(((O481-M481*(N481/5))/(0.25*((5-N481)/5)))*100))</f>
        <v> </v>
      </c>
      <c r="R481" s="315" t="str">
        <f aca="false">IF(SUM(((P481-M481*(N481/5))/0.25*((5-N481)/5))*100)=0," ",+SUM(((P481-M481*(N481/5))/(0.25*((5-N481)/5)))*100))</f>
        <v> </v>
      </c>
      <c r="S481" s="312" t="str">
        <f aca="false">IF(ISERROR(SUM((ABS(Q481-R481)*100)/AVERAGE(Q481:R481)))," ",SUM((ABS(Q481-R481)*100)/AVERAGE(Q481:R481)))</f>
        <v> </v>
      </c>
    </row>
    <row r="482" customFormat="false" ht="15" hidden="false" customHeight="false" outlineLevel="0" collapsed="false">
      <c r="A482" s="316"/>
      <c r="B482" s="99"/>
      <c r="C482" s="99"/>
      <c r="D482" s="311" t="str">
        <f aca="false">IF(SUM((C482*100)/0.25)=0," ",+((C482*100)/0.25))</f>
        <v> </v>
      </c>
      <c r="E482" s="183"/>
      <c r="F482" s="99"/>
      <c r="G482" s="99"/>
      <c r="H482" s="312" t="str">
        <f aca="false">IF(ISERROR(SUM((ABS(F482-G482)*100)/AVERAGE(F482:G482)))," ",SUM((ABS(F482-G482)*100)/AVERAGE(F482:G482)))</f>
        <v> </v>
      </c>
      <c r="K482" s="311" t="str">
        <f aca="false">IF(((J482*100)/2.51)=0," ",+((J482*100)/2.51))</f>
        <v> </v>
      </c>
      <c r="L482" s="232"/>
      <c r="M482" s="118"/>
      <c r="N482" s="118"/>
      <c r="O482" s="118"/>
      <c r="P482" s="118"/>
      <c r="Q482" s="315" t="str">
        <f aca="false">IF(SUM(((O482-M482*(N482/5))/0.25*((5-N482)/5))*100)=0," ",+SUM(((O482-M482*(N482/5))/(0.25*((5-N482)/5)))*100))</f>
        <v> </v>
      </c>
      <c r="R482" s="315" t="str">
        <f aca="false">IF(SUM(((P482-M482*(N482/5))/0.25*((5-N482)/5))*100)=0," ",+SUM(((P482-M482*(N482/5))/(0.25*((5-N482)/5)))*100))</f>
        <v> </v>
      </c>
      <c r="S482" s="312" t="str">
        <f aca="false">IF(ISERROR(SUM((ABS(Q482-R482)*100)/AVERAGE(Q482:R482)))," ",SUM((ABS(Q482-R482)*100)/AVERAGE(Q482:R482)))</f>
        <v> </v>
      </c>
    </row>
    <row r="483" customFormat="false" ht="15" hidden="false" customHeight="false" outlineLevel="0" collapsed="false">
      <c r="A483" s="316"/>
      <c r="B483" s="99"/>
      <c r="C483" s="99"/>
      <c r="D483" s="311" t="str">
        <f aca="false">IF(SUM((C483*100)/0.25)=0," ",+((C483*100)/0.25))</f>
        <v> </v>
      </c>
      <c r="E483" s="183"/>
      <c r="F483" s="99"/>
      <c r="G483" s="99"/>
      <c r="H483" s="312" t="str">
        <f aca="false">IF(ISERROR(SUM((ABS(F483-G483)*100)/AVERAGE(F483:G483)))," ",SUM((ABS(F483-G483)*100)/AVERAGE(F483:G483)))</f>
        <v> </v>
      </c>
      <c r="K483" s="311" t="str">
        <f aca="false">IF(((J483*100)/2.51)=0," ",+((J483*100)/2.51))</f>
        <v> </v>
      </c>
      <c r="L483" s="232"/>
      <c r="M483" s="118"/>
      <c r="N483" s="118"/>
      <c r="O483" s="118"/>
      <c r="P483" s="118"/>
      <c r="Q483" s="315" t="str">
        <f aca="false">IF(SUM(((O483-M483*(N483/5))/0.25*((5-N483)/5))*100)=0," ",+SUM(((O483-M483*(N483/5))/(0.25*((5-N483)/5)))*100))</f>
        <v> </v>
      </c>
      <c r="R483" s="315" t="str">
        <f aca="false">IF(SUM(((P483-M483*(N483/5))/0.25*((5-N483)/5))*100)=0," ",+SUM(((P483-M483*(N483/5))/(0.25*((5-N483)/5)))*100))</f>
        <v> </v>
      </c>
      <c r="S483" s="312" t="str">
        <f aca="false">IF(ISERROR(SUM((ABS(Q483-R483)*100)/AVERAGE(Q483:R483)))," ",SUM((ABS(Q483-R483)*100)/AVERAGE(Q483:R483)))</f>
        <v> </v>
      </c>
    </row>
    <row r="484" customFormat="false" ht="15" hidden="false" customHeight="false" outlineLevel="0" collapsed="false">
      <c r="A484" s="316"/>
      <c r="B484" s="99"/>
      <c r="C484" s="99"/>
      <c r="D484" s="311" t="str">
        <f aca="false">IF(SUM((C484*100)/0.25)=0," ",+((C484*100)/0.25))</f>
        <v> </v>
      </c>
      <c r="E484" s="183"/>
      <c r="F484" s="99"/>
      <c r="G484" s="99"/>
      <c r="H484" s="312" t="str">
        <f aca="false">IF(ISERROR(SUM((ABS(F484-G484)*100)/AVERAGE(F484:G484)))," ",SUM((ABS(F484-G484)*100)/AVERAGE(F484:G484)))</f>
        <v> </v>
      </c>
      <c r="K484" s="311" t="str">
        <f aca="false">IF(((J484*100)/2.51)=0," ",+((J484*100)/2.51))</f>
        <v> </v>
      </c>
      <c r="L484" s="232"/>
      <c r="M484" s="118"/>
      <c r="N484" s="118"/>
      <c r="O484" s="118"/>
      <c r="P484" s="118"/>
      <c r="Q484" s="315" t="str">
        <f aca="false">IF(SUM(((O484-M484*(N484/5))/0.25*((5-N484)/5))*100)=0," ",+SUM(((O484-M484*(N484/5))/(0.25*((5-N484)/5)))*100))</f>
        <v> </v>
      </c>
      <c r="R484" s="315" t="str">
        <f aca="false">IF(SUM(((P484-M484*(N484/5))/0.25*((5-N484)/5))*100)=0," ",+SUM(((P484-M484*(N484/5))/(0.25*((5-N484)/5)))*100))</f>
        <v> </v>
      </c>
      <c r="S484" s="312" t="str">
        <f aca="false">IF(ISERROR(SUM((ABS(Q484-R484)*100)/AVERAGE(Q484:R484)))," ",SUM((ABS(Q484-R484)*100)/AVERAGE(Q484:R484)))</f>
        <v> </v>
      </c>
    </row>
    <row r="485" customFormat="false" ht="15" hidden="false" customHeight="false" outlineLevel="0" collapsed="false">
      <c r="A485" s="316"/>
      <c r="B485" s="99"/>
      <c r="C485" s="99"/>
      <c r="D485" s="311" t="str">
        <f aca="false">IF(SUM((C485*100)/0.25)=0," ",+((C485*100)/0.25))</f>
        <v> </v>
      </c>
      <c r="E485" s="183"/>
      <c r="F485" s="99"/>
      <c r="G485" s="99"/>
      <c r="H485" s="312" t="str">
        <f aca="false">IF(ISERROR(SUM((ABS(F485-G485)*100)/AVERAGE(F485:G485)))," ",SUM((ABS(F485-G485)*100)/AVERAGE(F485:G485)))</f>
        <v> </v>
      </c>
      <c r="K485" s="311" t="str">
        <f aca="false">IF(((J485*100)/2.51)=0," ",+((J485*100)/2.51))</f>
        <v> </v>
      </c>
      <c r="L485" s="232"/>
      <c r="M485" s="118"/>
      <c r="N485" s="118"/>
      <c r="O485" s="118"/>
      <c r="P485" s="118"/>
      <c r="Q485" s="315" t="str">
        <f aca="false">IF(SUM(((O485-M485*(N485/5))/0.25*((5-N485)/5))*100)=0," ",+SUM(((O485-M485*(N485/5))/(0.25*((5-N485)/5)))*100))</f>
        <v> </v>
      </c>
      <c r="R485" s="315" t="str">
        <f aca="false">IF(SUM(((P485-M485*(N485/5))/0.25*((5-N485)/5))*100)=0," ",+SUM(((P485-M485*(N485/5))/(0.25*((5-N485)/5)))*100))</f>
        <v> </v>
      </c>
      <c r="S485" s="312" t="str">
        <f aca="false">IF(ISERROR(SUM((ABS(Q485-R485)*100)/AVERAGE(Q485:R485)))," ",SUM((ABS(Q485-R485)*100)/AVERAGE(Q485:R485)))</f>
        <v> </v>
      </c>
    </row>
    <row r="486" customFormat="false" ht="15" hidden="false" customHeight="false" outlineLevel="0" collapsed="false">
      <c r="A486" s="316"/>
      <c r="B486" s="99"/>
      <c r="C486" s="99"/>
      <c r="D486" s="311" t="str">
        <f aca="false">IF(SUM((C486*100)/0.25)=0," ",+((C486*100)/0.25))</f>
        <v> </v>
      </c>
      <c r="E486" s="183"/>
      <c r="F486" s="99"/>
      <c r="G486" s="99"/>
      <c r="H486" s="312" t="str">
        <f aca="false">IF(ISERROR(SUM((ABS(F486-G486)*100)/AVERAGE(F486:G486)))," ",SUM((ABS(F486-G486)*100)/AVERAGE(F486:G486)))</f>
        <v> </v>
      </c>
      <c r="K486" s="311" t="str">
        <f aca="false">IF(((J486*100)/2.51)=0," ",+((J486*100)/2.51))</f>
        <v> </v>
      </c>
      <c r="L486" s="232"/>
      <c r="M486" s="118"/>
      <c r="N486" s="118"/>
      <c r="O486" s="118"/>
      <c r="P486" s="118"/>
      <c r="Q486" s="315" t="str">
        <f aca="false">IF(SUM(((O486-M486*(N486/5))/0.25*((5-N486)/5))*100)=0," ",+SUM(((O486-M486*(N486/5))/(0.25*((5-N486)/5)))*100))</f>
        <v> </v>
      </c>
      <c r="R486" s="315" t="str">
        <f aca="false">IF(SUM(((P486-M486*(N486/5))/0.25*((5-N486)/5))*100)=0," ",+SUM(((P486-M486*(N486/5))/(0.25*((5-N486)/5)))*100))</f>
        <v> </v>
      </c>
      <c r="S486" s="312" t="str">
        <f aca="false">IF(ISERROR(SUM((ABS(Q486-R486)*100)/AVERAGE(Q486:R486)))," ",SUM((ABS(Q486-R486)*100)/AVERAGE(Q486:R486)))</f>
        <v> </v>
      </c>
    </row>
    <row r="487" customFormat="false" ht="15" hidden="false" customHeight="false" outlineLevel="0" collapsed="false">
      <c r="A487" s="316"/>
      <c r="B487" s="99"/>
      <c r="C487" s="99"/>
      <c r="D487" s="311" t="str">
        <f aca="false">IF(SUM((C487*100)/0.25)=0," ",+((C487*100)/0.25))</f>
        <v> </v>
      </c>
      <c r="E487" s="183"/>
      <c r="F487" s="99"/>
      <c r="G487" s="99"/>
      <c r="H487" s="312" t="str">
        <f aca="false">IF(ISERROR(SUM((ABS(F487-G487)*100)/AVERAGE(F487:G487)))," ",SUM((ABS(F487-G487)*100)/AVERAGE(F487:G487)))</f>
        <v> </v>
      </c>
      <c r="K487" s="311" t="str">
        <f aca="false">IF(((J487*100)/2.51)=0," ",+((J487*100)/2.51))</f>
        <v> </v>
      </c>
      <c r="L487" s="232"/>
      <c r="M487" s="118"/>
      <c r="N487" s="118"/>
      <c r="O487" s="118"/>
      <c r="P487" s="118"/>
      <c r="Q487" s="315" t="str">
        <f aca="false">IF(SUM(((O487-M487*(N487/5))/0.25*((5-N487)/5))*100)=0," ",+SUM(((O487-M487*(N487/5))/(0.25*((5-N487)/5)))*100))</f>
        <v> </v>
      </c>
      <c r="R487" s="315" t="str">
        <f aca="false">IF(SUM(((P487-M487*(N487/5))/0.25*((5-N487)/5))*100)=0," ",+SUM(((P487-M487*(N487/5))/(0.25*((5-N487)/5)))*100))</f>
        <v> </v>
      </c>
      <c r="S487" s="312" t="str">
        <f aca="false">IF(ISERROR(SUM((ABS(Q487-R487)*100)/AVERAGE(Q487:R487)))," ",SUM((ABS(Q487-R487)*100)/AVERAGE(Q487:R487)))</f>
        <v> </v>
      </c>
    </row>
    <row r="488" customFormat="false" ht="15" hidden="false" customHeight="false" outlineLevel="0" collapsed="false">
      <c r="A488" s="316"/>
      <c r="B488" s="99"/>
      <c r="C488" s="99"/>
      <c r="D488" s="311" t="str">
        <f aca="false">IF(SUM((C488*100)/0.25)=0," ",+((C488*100)/0.25))</f>
        <v> </v>
      </c>
      <c r="E488" s="183"/>
      <c r="F488" s="99"/>
      <c r="G488" s="99"/>
      <c r="H488" s="312" t="str">
        <f aca="false">IF(ISERROR(SUM((ABS(F488-G488)*100)/AVERAGE(F488:G488)))," ",SUM((ABS(F488-G488)*100)/AVERAGE(F488:G488)))</f>
        <v> </v>
      </c>
      <c r="K488" s="311" t="str">
        <f aca="false">IF(((J488*100)/2.51)=0," ",+((J488*100)/2.51))</f>
        <v> </v>
      </c>
      <c r="L488" s="232"/>
      <c r="M488" s="118"/>
      <c r="N488" s="118"/>
      <c r="O488" s="118"/>
      <c r="P488" s="118"/>
      <c r="Q488" s="315" t="str">
        <f aca="false">IF(SUM(((O488-M488*(N488/5))/0.25*((5-N488)/5))*100)=0," ",+SUM(((O488-M488*(N488/5))/(0.25*((5-N488)/5)))*100))</f>
        <v> </v>
      </c>
      <c r="R488" s="315" t="str">
        <f aca="false">IF(SUM(((P488-M488*(N488/5))/0.25*((5-N488)/5))*100)=0," ",+SUM(((P488-M488*(N488/5))/(0.25*((5-N488)/5)))*100))</f>
        <v> </v>
      </c>
      <c r="S488" s="312" t="str">
        <f aca="false">IF(ISERROR(SUM((ABS(Q488-R488)*100)/AVERAGE(Q488:R488)))," ",SUM((ABS(Q488-R488)*100)/AVERAGE(Q488:R488)))</f>
        <v> </v>
      </c>
    </row>
    <row r="489" customFormat="false" ht="15" hidden="false" customHeight="false" outlineLevel="0" collapsed="false">
      <c r="A489" s="316"/>
      <c r="B489" s="99"/>
      <c r="C489" s="99"/>
      <c r="D489" s="311" t="str">
        <f aca="false">IF(SUM((C489*100)/0.25)=0," ",+((C489*100)/0.25))</f>
        <v> </v>
      </c>
      <c r="E489" s="183"/>
      <c r="F489" s="99"/>
      <c r="G489" s="99"/>
      <c r="H489" s="312" t="str">
        <f aca="false">IF(ISERROR(SUM((ABS(F489-G489)*100)/AVERAGE(F489:G489)))," ",SUM((ABS(F489-G489)*100)/AVERAGE(F489:G489)))</f>
        <v> </v>
      </c>
      <c r="K489" s="311" t="str">
        <f aca="false">IF(((J489*100)/2.51)=0," ",+((J489*100)/2.51))</f>
        <v> </v>
      </c>
      <c r="L489" s="232"/>
      <c r="M489" s="118"/>
      <c r="N489" s="118"/>
      <c r="O489" s="118"/>
      <c r="P489" s="118"/>
      <c r="Q489" s="315" t="str">
        <f aca="false">IF(SUM(((O489-M489*(N489/5))/0.25*((5-N489)/5))*100)=0," ",+SUM(((O489-M489*(N489/5))/(0.25*((5-N489)/5)))*100))</f>
        <v> </v>
      </c>
      <c r="R489" s="315" t="str">
        <f aca="false">IF(SUM(((P489-M489*(N489/5))/0.25*((5-N489)/5))*100)=0," ",+SUM(((P489-M489*(N489/5))/(0.25*((5-N489)/5)))*100))</f>
        <v> </v>
      </c>
      <c r="S489" s="312" t="str">
        <f aca="false">IF(ISERROR(SUM((ABS(Q489-R489)*100)/AVERAGE(Q489:R489)))," ",SUM((ABS(Q489-R489)*100)/AVERAGE(Q489:R489)))</f>
        <v> </v>
      </c>
    </row>
    <row r="490" customFormat="false" ht="15" hidden="false" customHeight="false" outlineLevel="0" collapsed="false">
      <c r="A490" s="316"/>
      <c r="B490" s="99"/>
      <c r="C490" s="99"/>
      <c r="D490" s="311" t="str">
        <f aca="false">IF(SUM((C490*100)/0.25)=0," ",+((C490*100)/0.25))</f>
        <v> </v>
      </c>
      <c r="E490" s="183"/>
      <c r="F490" s="99"/>
      <c r="G490" s="99"/>
      <c r="H490" s="312" t="str">
        <f aca="false">IF(ISERROR(SUM((ABS(F490-G490)*100)/AVERAGE(F490:G490)))," ",SUM((ABS(F490-G490)*100)/AVERAGE(F490:G490)))</f>
        <v> </v>
      </c>
      <c r="K490" s="311" t="str">
        <f aca="false">IF(((J490*100)/2.51)=0," ",+((J490*100)/2.51))</f>
        <v> </v>
      </c>
      <c r="L490" s="232"/>
      <c r="M490" s="118"/>
      <c r="N490" s="118"/>
      <c r="O490" s="118"/>
      <c r="P490" s="118"/>
      <c r="Q490" s="315" t="str">
        <f aca="false">IF(SUM(((O490-M490*(N490/5))/0.25*((5-N490)/5))*100)=0," ",+SUM(((O490-M490*(N490/5))/(0.25*((5-N490)/5)))*100))</f>
        <v> </v>
      </c>
      <c r="R490" s="315" t="str">
        <f aca="false">IF(SUM(((P490-M490*(N490/5))/0.25*((5-N490)/5))*100)=0," ",+SUM(((P490-M490*(N490/5))/(0.25*((5-N490)/5)))*100))</f>
        <v> </v>
      </c>
      <c r="S490" s="312" t="str">
        <f aca="false">IF(ISERROR(SUM((ABS(Q490-R490)*100)/AVERAGE(Q490:R490)))," ",SUM((ABS(Q490-R490)*100)/AVERAGE(Q490:R490)))</f>
        <v> </v>
      </c>
    </row>
    <row r="491" customFormat="false" ht="15" hidden="false" customHeight="false" outlineLevel="0" collapsed="false">
      <c r="A491" s="316"/>
      <c r="B491" s="99"/>
      <c r="C491" s="99"/>
      <c r="D491" s="311" t="str">
        <f aca="false">IF(SUM((C491*100)/0.25)=0," ",+((C491*100)/0.25))</f>
        <v> </v>
      </c>
      <c r="E491" s="183"/>
      <c r="F491" s="99"/>
      <c r="G491" s="99"/>
      <c r="H491" s="312" t="str">
        <f aca="false">IF(ISERROR(SUM((ABS(F491-G491)*100)/AVERAGE(F491:G491)))," ",SUM((ABS(F491-G491)*100)/AVERAGE(F491:G491)))</f>
        <v> </v>
      </c>
      <c r="K491" s="311" t="str">
        <f aca="false">IF(((J491*100)/2.51)=0," ",+((J491*100)/2.51))</f>
        <v> </v>
      </c>
      <c r="L491" s="232"/>
      <c r="M491" s="118"/>
      <c r="N491" s="118"/>
      <c r="O491" s="118"/>
      <c r="P491" s="118"/>
      <c r="Q491" s="315" t="str">
        <f aca="false">IF(SUM(((O491-M491*(N491/5))/0.25*((5-N491)/5))*100)=0," ",+SUM(((O491-M491*(N491/5))/(0.25*((5-N491)/5)))*100))</f>
        <v> </v>
      </c>
      <c r="R491" s="315" t="str">
        <f aca="false">IF(SUM(((P491-M491*(N491/5))/0.25*((5-N491)/5))*100)=0," ",+SUM(((P491-M491*(N491/5))/(0.25*((5-N491)/5)))*100))</f>
        <v> </v>
      </c>
      <c r="S491" s="312" t="str">
        <f aca="false">IF(ISERROR(SUM((ABS(Q491-R491)*100)/AVERAGE(Q491:R491)))," ",SUM((ABS(Q491-R491)*100)/AVERAGE(Q491:R491)))</f>
        <v> </v>
      </c>
    </row>
    <row r="492" customFormat="false" ht="15" hidden="false" customHeight="false" outlineLevel="0" collapsed="false">
      <c r="A492" s="316"/>
      <c r="B492" s="99"/>
      <c r="C492" s="99"/>
      <c r="D492" s="311" t="str">
        <f aca="false">IF(SUM((C492*100)/0.25)=0," ",+((C492*100)/0.25))</f>
        <v> </v>
      </c>
      <c r="E492" s="183"/>
      <c r="F492" s="99"/>
      <c r="G492" s="99"/>
      <c r="H492" s="312" t="str">
        <f aca="false">IF(ISERROR(SUM((ABS(F492-G492)*100)/AVERAGE(F492:G492)))," ",SUM((ABS(F492-G492)*100)/AVERAGE(F492:G492)))</f>
        <v> </v>
      </c>
      <c r="K492" s="311" t="str">
        <f aca="false">IF(((J492*100)/2.51)=0," ",+((J492*100)/2.51))</f>
        <v> </v>
      </c>
      <c r="L492" s="232"/>
      <c r="M492" s="118"/>
      <c r="N492" s="118"/>
      <c r="O492" s="118"/>
      <c r="P492" s="118"/>
      <c r="Q492" s="315" t="str">
        <f aca="false">IF(SUM(((O492-M492*(N492/5))/0.25*((5-N492)/5))*100)=0," ",+SUM(((O492-M492*(N492/5))/(0.25*((5-N492)/5)))*100))</f>
        <v> </v>
      </c>
      <c r="R492" s="315" t="str">
        <f aca="false">IF(SUM(((P492-M492*(N492/5))/0.25*((5-N492)/5))*100)=0," ",+SUM(((P492-M492*(N492/5))/(0.25*((5-N492)/5)))*100))</f>
        <v> </v>
      </c>
      <c r="S492" s="312" t="str">
        <f aca="false">IF(ISERROR(SUM((ABS(Q492-R492)*100)/AVERAGE(Q492:R492)))," ",SUM((ABS(Q492-R492)*100)/AVERAGE(Q492:R492)))</f>
        <v> </v>
      </c>
    </row>
    <row r="493" customFormat="false" ht="15" hidden="false" customHeight="false" outlineLevel="0" collapsed="false">
      <c r="A493" s="316"/>
      <c r="B493" s="99"/>
      <c r="C493" s="99"/>
      <c r="D493" s="311" t="str">
        <f aca="false">IF(SUM((C493*100)/0.25)=0," ",+((C493*100)/0.25))</f>
        <v> </v>
      </c>
      <c r="E493" s="183"/>
      <c r="F493" s="99"/>
      <c r="G493" s="99"/>
      <c r="H493" s="312" t="str">
        <f aca="false">IF(ISERROR(SUM((ABS(F493-G493)*100)/AVERAGE(F493:G493)))," ",SUM((ABS(F493-G493)*100)/AVERAGE(F493:G493)))</f>
        <v> </v>
      </c>
      <c r="K493" s="311" t="str">
        <f aca="false">IF(((J493*100)/2.51)=0," ",+((J493*100)/2.51))</f>
        <v> </v>
      </c>
      <c r="L493" s="232"/>
      <c r="M493" s="118"/>
      <c r="N493" s="118"/>
      <c r="O493" s="118"/>
      <c r="P493" s="118"/>
      <c r="Q493" s="315" t="str">
        <f aca="false">IF(SUM(((O493-M493*(N493/5))/0.25*((5-N493)/5))*100)=0," ",+SUM(((O493-M493*(N493/5))/(0.25*((5-N493)/5)))*100))</f>
        <v> </v>
      </c>
      <c r="R493" s="315" t="str">
        <f aca="false">IF(SUM(((P493-M493*(N493/5))/0.25*((5-N493)/5))*100)=0," ",+SUM(((P493-M493*(N493/5))/(0.25*((5-N493)/5)))*100))</f>
        <v> </v>
      </c>
      <c r="S493" s="312" t="str">
        <f aca="false">IF(ISERROR(SUM((ABS(Q493-R493)*100)/AVERAGE(Q493:R493)))," ",SUM((ABS(Q493-R493)*100)/AVERAGE(Q493:R493)))</f>
        <v> </v>
      </c>
    </row>
    <row r="494" customFormat="false" ht="15" hidden="false" customHeight="false" outlineLevel="0" collapsed="false">
      <c r="A494" s="316"/>
      <c r="B494" s="99"/>
      <c r="C494" s="99"/>
      <c r="D494" s="311" t="str">
        <f aca="false">IF(SUM((C494*100)/0.25)=0," ",+((C494*100)/0.25))</f>
        <v> </v>
      </c>
      <c r="E494" s="183"/>
      <c r="F494" s="99"/>
      <c r="G494" s="99"/>
      <c r="H494" s="312" t="str">
        <f aca="false">IF(ISERROR(SUM((ABS(F494-G494)*100)/AVERAGE(F494:G494)))," ",SUM((ABS(F494-G494)*100)/AVERAGE(F494:G494)))</f>
        <v> </v>
      </c>
      <c r="K494" s="311" t="str">
        <f aca="false">IF(((J494*100)/2.51)=0," ",+((J494*100)/2.51))</f>
        <v> </v>
      </c>
      <c r="L494" s="232"/>
      <c r="M494" s="118"/>
      <c r="N494" s="118"/>
      <c r="O494" s="118"/>
      <c r="P494" s="118"/>
      <c r="Q494" s="315" t="str">
        <f aca="false">IF(SUM(((O494-M494*(N494/5))/0.25*((5-N494)/5))*100)=0," ",+SUM(((O494-M494*(N494/5))/(0.25*((5-N494)/5)))*100))</f>
        <v> </v>
      </c>
      <c r="R494" s="315" t="str">
        <f aca="false">IF(SUM(((P494-M494*(N494/5))/0.25*((5-N494)/5))*100)=0," ",+SUM(((P494-M494*(N494/5))/(0.25*((5-N494)/5)))*100))</f>
        <v> </v>
      </c>
      <c r="S494" s="312" t="str">
        <f aca="false">IF(ISERROR(SUM((ABS(Q494-R494)*100)/AVERAGE(Q494:R494)))," ",SUM((ABS(Q494-R494)*100)/AVERAGE(Q494:R494)))</f>
        <v> </v>
      </c>
    </row>
    <row r="495" customFormat="false" ht="15" hidden="false" customHeight="false" outlineLevel="0" collapsed="false">
      <c r="A495" s="316"/>
      <c r="B495" s="99"/>
      <c r="C495" s="99"/>
      <c r="D495" s="311" t="str">
        <f aca="false">IF(SUM((C495*100)/0.25)=0," ",+((C495*100)/0.25))</f>
        <v> </v>
      </c>
      <c r="E495" s="183"/>
      <c r="F495" s="99"/>
      <c r="G495" s="99"/>
      <c r="H495" s="312" t="str">
        <f aca="false">IF(ISERROR(SUM((ABS(F495-G495)*100)/AVERAGE(F495:G495)))," ",SUM((ABS(F495-G495)*100)/AVERAGE(F495:G495)))</f>
        <v> </v>
      </c>
      <c r="K495" s="311" t="str">
        <f aca="false">IF(((J495*100)/2.51)=0," ",+((J495*100)/2.51))</f>
        <v> </v>
      </c>
      <c r="L495" s="232"/>
      <c r="M495" s="118"/>
      <c r="N495" s="118"/>
      <c r="O495" s="118"/>
      <c r="P495" s="118"/>
      <c r="Q495" s="315" t="str">
        <f aca="false">IF(SUM(((O495-M495*(N495/5))/0.25*((5-N495)/5))*100)=0," ",+SUM(((O495-M495*(N495/5))/(0.25*((5-N495)/5)))*100))</f>
        <v> </v>
      </c>
      <c r="R495" s="315" t="str">
        <f aca="false">IF(SUM(((P495-M495*(N495/5))/0.25*((5-N495)/5))*100)=0," ",+SUM(((P495-M495*(N495/5))/(0.25*((5-N495)/5)))*100))</f>
        <v> </v>
      </c>
      <c r="S495" s="312" t="str">
        <f aca="false">IF(ISERROR(SUM((ABS(Q495-R495)*100)/AVERAGE(Q495:R495)))," ",SUM((ABS(Q495-R495)*100)/AVERAGE(Q495:R495)))</f>
        <v> </v>
      </c>
    </row>
    <row r="496" customFormat="false" ht="15" hidden="false" customHeight="false" outlineLevel="0" collapsed="false">
      <c r="A496" s="316"/>
      <c r="B496" s="99"/>
      <c r="C496" s="99"/>
      <c r="D496" s="311" t="str">
        <f aca="false">IF(SUM((C496*100)/0.25)=0," ",+((C496*100)/0.25))</f>
        <v> </v>
      </c>
      <c r="E496" s="183"/>
      <c r="F496" s="99"/>
      <c r="G496" s="99"/>
      <c r="H496" s="312" t="str">
        <f aca="false">IF(ISERROR(SUM((ABS(F496-G496)*100)/AVERAGE(F496:G496)))," ",SUM((ABS(F496-G496)*100)/AVERAGE(F496:G496)))</f>
        <v> </v>
      </c>
      <c r="K496" s="311" t="str">
        <f aca="false">IF(((J496*100)/2.51)=0," ",+((J496*100)/2.51))</f>
        <v> </v>
      </c>
      <c r="L496" s="232"/>
      <c r="M496" s="118"/>
      <c r="N496" s="118"/>
      <c r="O496" s="118"/>
      <c r="P496" s="118"/>
      <c r="Q496" s="315" t="str">
        <f aca="false">IF(SUM(((O496-M496*(N496/5))/0.25*((5-N496)/5))*100)=0," ",+SUM(((O496-M496*(N496/5))/(0.25*((5-N496)/5)))*100))</f>
        <v> </v>
      </c>
      <c r="R496" s="315" t="str">
        <f aca="false">IF(SUM(((P496-M496*(N496/5))/0.25*((5-N496)/5))*100)=0," ",+SUM(((P496-M496*(N496/5))/(0.25*((5-N496)/5)))*100))</f>
        <v> </v>
      </c>
      <c r="S496" s="312" t="str">
        <f aca="false">IF(ISERROR(SUM((ABS(Q496-R496)*100)/AVERAGE(Q496:R496)))," ",SUM((ABS(Q496-R496)*100)/AVERAGE(Q496:R496)))</f>
        <v> </v>
      </c>
    </row>
    <row r="497" customFormat="false" ht="15" hidden="false" customHeight="false" outlineLevel="0" collapsed="false">
      <c r="A497" s="316"/>
      <c r="B497" s="99"/>
      <c r="C497" s="99"/>
      <c r="D497" s="311" t="str">
        <f aca="false">IF(SUM((C497*100)/0.25)=0," ",+((C497*100)/0.25))</f>
        <v> </v>
      </c>
      <c r="E497" s="183"/>
      <c r="F497" s="99"/>
      <c r="G497" s="99"/>
      <c r="H497" s="312" t="str">
        <f aca="false">IF(ISERROR(SUM((ABS(F497-G497)*100)/AVERAGE(F497:G497)))," ",SUM((ABS(F497-G497)*100)/AVERAGE(F497:G497)))</f>
        <v> </v>
      </c>
      <c r="K497" s="311" t="str">
        <f aca="false">IF(((J497*100)/2.51)=0," ",+((J497*100)/2.51))</f>
        <v> </v>
      </c>
      <c r="L497" s="232"/>
      <c r="M497" s="118"/>
      <c r="N497" s="118"/>
      <c r="O497" s="118"/>
      <c r="P497" s="118"/>
      <c r="Q497" s="315" t="str">
        <f aca="false">IF(SUM(((O497-M497*(N497/5))/0.25*((5-N497)/5))*100)=0," ",+SUM(((O497-M497*(N497/5))/(0.25*((5-N497)/5)))*100))</f>
        <v> </v>
      </c>
      <c r="R497" s="315" t="str">
        <f aca="false">IF(SUM(((P497-M497*(N497/5))/0.25*((5-N497)/5))*100)=0," ",+SUM(((P497-M497*(N497/5))/(0.25*((5-N497)/5)))*100))</f>
        <v> </v>
      </c>
      <c r="S497" s="312" t="str">
        <f aca="false">IF(ISERROR(SUM((ABS(Q497-R497)*100)/AVERAGE(Q497:R497)))," ",SUM((ABS(Q497-R497)*100)/AVERAGE(Q497:R497)))</f>
        <v> </v>
      </c>
    </row>
    <row r="498" customFormat="false" ht="15" hidden="false" customHeight="false" outlineLevel="0" collapsed="false">
      <c r="A498" s="316"/>
      <c r="B498" s="99"/>
      <c r="C498" s="99"/>
      <c r="D498" s="311" t="str">
        <f aca="false">IF(SUM((C498*100)/0.25)=0," ",+((C498*100)/0.25))</f>
        <v> </v>
      </c>
      <c r="E498" s="183"/>
      <c r="F498" s="99"/>
      <c r="G498" s="99"/>
      <c r="H498" s="312" t="str">
        <f aca="false">IF(ISERROR(SUM((ABS(F498-G498)*100)/AVERAGE(F498:G498)))," ",SUM((ABS(F498-G498)*100)/AVERAGE(F498:G498)))</f>
        <v> </v>
      </c>
      <c r="K498" s="311" t="str">
        <f aca="false">IF(((J498*100)/2.51)=0," ",+((J498*100)/2.51))</f>
        <v> </v>
      </c>
      <c r="L498" s="232"/>
      <c r="M498" s="118"/>
      <c r="N498" s="118"/>
      <c r="O498" s="118"/>
      <c r="P498" s="118"/>
      <c r="Q498" s="315" t="str">
        <f aca="false">IF(SUM(((O498-M498*(N498/5))/0.25*((5-N498)/5))*100)=0," ",+SUM(((O498-M498*(N498/5))/(0.25*((5-N498)/5)))*100))</f>
        <v> </v>
      </c>
      <c r="R498" s="315" t="str">
        <f aca="false">IF(SUM(((P498-M498*(N498/5))/0.25*((5-N498)/5))*100)=0," ",+SUM(((P498-M498*(N498/5))/(0.25*((5-N498)/5)))*100))</f>
        <v> </v>
      </c>
      <c r="S498" s="312" t="str">
        <f aca="false">IF(ISERROR(SUM((ABS(Q498-R498)*100)/AVERAGE(Q498:R498)))," ",SUM((ABS(Q498-R498)*100)/AVERAGE(Q498:R498)))</f>
        <v> </v>
      </c>
    </row>
    <row r="499" customFormat="false" ht="15" hidden="false" customHeight="false" outlineLevel="0" collapsed="false">
      <c r="A499" s="316"/>
      <c r="B499" s="99"/>
      <c r="C499" s="99"/>
      <c r="D499" s="311" t="str">
        <f aca="false">IF(SUM((C499*100)/0.25)=0," ",+((C499*100)/0.25))</f>
        <v> </v>
      </c>
      <c r="E499" s="183"/>
      <c r="F499" s="99"/>
      <c r="G499" s="99"/>
      <c r="H499" s="312" t="str">
        <f aca="false">IF(ISERROR(SUM((ABS(F499-G499)*100)/AVERAGE(F499:G499)))," ",SUM((ABS(F499-G499)*100)/AVERAGE(F499:G499)))</f>
        <v> </v>
      </c>
      <c r="K499" s="311" t="str">
        <f aca="false">IF(((J499*100)/2.51)=0," ",+((J499*100)/2.51))</f>
        <v> </v>
      </c>
      <c r="L499" s="232"/>
      <c r="M499" s="118"/>
      <c r="N499" s="118"/>
      <c r="O499" s="118"/>
      <c r="P499" s="118"/>
      <c r="Q499" s="315" t="str">
        <f aca="false">IF(SUM(((O499-M499*(N499/5))/0.25*((5-N499)/5))*100)=0," ",+SUM(((O499-M499*(N499/5))/(0.25*((5-N499)/5)))*100))</f>
        <v> </v>
      </c>
      <c r="R499" s="315" t="str">
        <f aca="false">IF(SUM(((P499-M499*(N499/5))/0.25*((5-N499)/5))*100)=0," ",+SUM(((P499-M499*(N499/5))/(0.25*((5-N499)/5)))*100))</f>
        <v> </v>
      </c>
      <c r="S499" s="312" t="str">
        <f aca="false">IF(ISERROR(SUM((ABS(Q499-R499)*100)/AVERAGE(Q499:R499)))," ",SUM((ABS(Q499-R499)*100)/AVERAGE(Q499:R499)))</f>
        <v> </v>
      </c>
    </row>
    <row r="500" customFormat="false" ht="15" hidden="false" customHeight="false" outlineLevel="0" collapsed="false">
      <c r="A500" s="316"/>
      <c r="B500" s="99"/>
      <c r="C500" s="99"/>
      <c r="D500" s="311" t="str">
        <f aca="false">IF(SUM((C500*100)/0.25)=0," ",+((C500*100)/0.25))</f>
        <v> </v>
      </c>
      <c r="E500" s="183"/>
      <c r="F500" s="99"/>
      <c r="G500" s="99"/>
      <c r="H500" s="312" t="str">
        <f aca="false">IF(ISERROR(SUM((ABS(F500-G500)*100)/AVERAGE(F500:G500)))," ",SUM((ABS(F500-G500)*100)/AVERAGE(F500:G500)))</f>
        <v> </v>
      </c>
      <c r="K500" s="311" t="str">
        <f aca="false">IF(((J500*100)/2.51)=0," ",+((J500*100)/2.51))</f>
        <v> </v>
      </c>
      <c r="L500" s="232"/>
      <c r="M500" s="118"/>
      <c r="N500" s="118"/>
      <c r="O500" s="118"/>
      <c r="P500" s="118"/>
      <c r="Q500" s="315" t="str">
        <f aca="false">IF(SUM(((O500-M500*(N500/5))/0.25*((5-N500)/5))*100)=0," ",+SUM(((O500-M500*(N500/5))/(0.25*((5-N500)/5)))*100))</f>
        <v> </v>
      </c>
      <c r="R500" s="315" t="str">
        <f aca="false">IF(SUM(((P500-M500*(N500/5))/0.25*((5-N500)/5))*100)=0," ",+SUM(((P500-M500*(N500/5))/(0.25*((5-N500)/5)))*100))</f>
        <v> </v>
      </c>
      <c r="S500" s="312" t="str">
        <f aca="false">IF(ISERROR(SUM((ABS(Q500-R500)*100)/AVERAGE(Q500:R500)))," ",SUM((ABS(Q500-R500)*100)/AVERAGE(Q500:R500)))</f>
        <v> </v>
      </c>
    </row>
    <row r="501" customFormat="false" ht="15" hidden="false" customHeight="false" outlineLevel="0" collapsed="false">
      <c r="A501" s="316"/>
      <c r="B501" s="99"/>
      <c r="C501" s="99"/>
      <c r="D501" s="311" t="str">
        <f aca="false">IF(SUM((C501*100)/0.25)=0," ",+((C501*100)/0.25))</f>
        <v> </v>
      </c>
      <c r="E501" s="183"/>
      <c r="F501" s="99"/>
      <c r="G501" s="99"/>
      <c r="H501" s="312" t="str">
        <f aca="false">IF(ISERROR(SUM((ABS(F501-G501)*100)/AVERAGE(F501:G501)))," ",SUM((ABS(F501-G501)*100)/AVERAGE(F501:G501)))</f>
        <v> </v>
      </c>
      <c r="K501" s="311" t="str">
        <f aca="false">IF(((J501*100)/2.51)=0," ",+((J501*100)/2.51))</f>
        <v> </v>
      </c>
      <c r="L501" s="232"/>
      <c r="M501" s="118"/>
      <c r="N501" s="118"/>
      <c r="O501" s="118"/>
      <c r="P501" s="118"/>
      <c r="Q501" s="315" t="str">
        <f aca="false">IF(SUM(((O501-M501*(N501/5))/0.25*((5-N501)/5))*100)=0," ",+SUM(((O501-M501*(N501/5))/(0.25*((5-N501)/5)))*100))</f>
        <v> </v>
      </c>
      <c r="R501" s="315" t="str">
        <f aca="false">IF(SUM(((P501-M501*(N501/5))/0.25*((5-N501)/5))*100)=0," ",+SUM(((P501-M501*(N501/5))/(0.25*((5-N501)/5)))*100))</f>
        <v> </v>
      </c>
      <c r="S501" s="312" t="str">
        <f aca="false">IF(ISERROR(SUM((ABS(Q501-R501)*100)/AVERAGE(Q501:R501)))," ",SUM((ABS(Q501-R501)*100)/AVERAGE(Q501:R501)))</f>
        <v> </v>
      </c>
    </row>
    <row r="502" customFormat="false" ht="15" hidden="false" customHeight="false" outlineLevel="0" collapsed="false">
      <c r="A502" s="316"/>
      <c r="B502" s="99"/>
      <c r="C502" s="99"/>
      <c r="D502" s="311" t="str">
        <f aca="false">IF(SUM((C502*100)/0.25)=0," ",+((C502*100)/0.25))</f>
        <v> </v>
      </c>
      <c r="E502" s="183"/>
      <c r="F502" s="99"/>
      <c r="G502" s="99"/>
      <c r="H502" s="312" t="str">
        <f aca="false">IF(ISERROR(SUM((ABS(F502-G502)*100)/AVERAGE(F502:G502)))," ",SUM((ABS(F502-G502)*100)/AVERAGE(F502:G502)))</f>
        <v> </v>
      </c>
      <c r="K502" s="311" t="str">
        <f aca="false">IF(((J502*100)/2.51)=0," ",+((J502*100)/2.51))</f>
        <v> </v>
      </c>
      <c r="L502" s="232"/>
      <c r="M502" s="118"/>
      <c r="N502" s="118"/>
      <c r="O502" s="118"/>
      <c r="P502" s="118"/>
      <c r="Q502" s="315" t="str">
        <f aca="false">IF(SUM(((O502-M502*(N502/5))/0.25*((5-N502)/5))*100)=0," ",+SUM(((O502-M502*(N502/5))/(0.25*((5-N502)/5)))*100))</f>
        <v> </v>
      </c>
      <c r="R502" s="315" t="str">
        <f aca="false">IF(SUM(((P502-M502*(N502/5))/0.25*((5-N502)/5))*100)=0," ",+SUM(((P502-M502*(N502/5))/(0.25*((5-N502)/5)))*100))</f>
        <v> </v>
      </c>
      <c r="S502" s="312" t="str">
        <f aca="false">IF(ISERROR(SUM((ABS(Q502-R502)*100)/AVERAGE(Q502:R502)))," ",SUM((ABS(Q502-R502)*100)/AVERAGE(Q502:R502)))</f>
        <v> </v>
      </c>
    </row>
    <row r="503" customFormat="false" ht="15" hidden="false" customHeight="false" outlineLevel="0" collapsed="false">
      <c r="A503" s="316"/>
      <c r="B503" s="99"/>
      <c r="C503" s="99"/>
      <c r="D503" s="311" t="str">
        <f aca="false">IF(SUM((C503*100)/0.25)=0," ",+((C503*100)/0.25))</f>
        <v> </v>
      </c>
      <c r="E503" s="183"/>
      <c r="F503" s="99"/>
      <c r="G503" s="99"/>
      <c r="H503" s="312" t="str">
        <f aca="false">IF(ISERROR(SUM((ABS(F503-G503)*100)/AVERAGE(F503:G503)))," ",SUM((ABS(F503-G503)*100)/AVERAGE(F503:G503)))</f>
        <v> </v>
      </c>
      <c r="K503" s="311" t="str">
        <f aca="false">IF(((J503*100)/2.51)=0," ",+((J503*100)/2.51))</f>
        <v> </v>
      </c>
      <c r="L503" s="232"/>
      <c r="M503" s="118"/>
      <c r="N503" s="118"/>
      <c r="O503" s="118"/>
      <c r="P503" s="118"/>
      <c r="Q503" s="315" t="str">
        <f aca="false">IF(SUM(((O503-M503*(N503/5))/0.25*((5-N503)/5))*100)=0," ",+SUM(((O503-M503*(N503/5))/(0.25*((5-N503)/5)))*100))</f>
        <v> </v>
      </c>
      <c r="R503" s="315" t="str">
        <f aca="false">IF(SUM(((P503-M503*(N503/5))/0.25*((5-N503)/5))*100)=0," ",+SUM(((P503-M503*(N503/5))/(0.25*((5-N503)/5)))*100))</f>
        <v> </v>
      </c>
      <c r="S503" s="312" t="str">
        <f aca="false">IF(ISERROR(SUM((ABS(Q503-R503)*100)/AVERAGE(Q503:R503)))," ",SUM((ABS(Q503-R503)*100)/AVERAGE(Q503:R503)))</f>
        <v> </v>
      </c>
    </row>
    <row r="504" customFormat="false" ht="15" hidden="false" customHeight="false" outlineLevel="0" collapsed="false">
      <c r="A504" s="316"/>
      <c r="B504" s="99"/>
      <c r="C504" s="99"/>
      <c r="D504" s="311" t="str">
        <f aca="false">IF(SUM((C504*100)/0.25)=0," ",+((C504*100)/0.25))</f>
        <v> </v>
      </c>
      <c r="E504" s="183"/>
      <c r="F504" s="99"/>
      <c r="G504" s="99"/>
      <c r="H504" s="312" t="str">
        <f aca="false">IF(ISERROR(SUM((ABS(F504-G504)*100)/AVERAGE(F504:G504)))," ",SUM((ABS(F504-G504)*100)/AVERAGE(F504:G504)))</f>
        <v> </v>
      </c>
      <c r="K504" s="311" t="str">
        <f aca="false">IF(((J504*100)/2.51)=0," ",+((J504*100)/2.51))</f>
        <v> </v>
      </c>
      <c r="L504" s="232"/>
      <c r="M504" s="118"/>
      <c r="N504" s="118"/>
      <c r="O504" s="118"/>
      <c r="P504" s="118"/>
      <c r="Q504" s="315" t="str">
        <f aca="false">IF(SUM(((O504-M504*(N504/5))/0.25*((5-N504)/5))*100)=0," ",+SUM(((O504-M504*(N504/5))/(0.25*((5-N504)/5)))*100))</f>
        <v> </v>
      </c>
      <c r="R504" s="315" t="str">
        <f aca="false">IF(SUM(((P504-M504*(N504/5))/0.25*((5-N504)/5))*100)=0," ",+SUM(((P504-M504*(N504/5))/(0.25*((5-N504)/5)))*100))</f>
        <v> </v>
      </c>
      <c r="S504" s="312" t="str">
        <f aca="false">IF(ISERROR(SUM((ABS(Q504-R504)*100)/AVERAGE(Q504:R504)))," ",SUM((ABS(Q504-R504)*100)/AVERAGE(Q504:R504)))</f>
        <v> </v>
      </c>
    </row>
    <row r="505" customFormat="false" ht="15" hidden="false" customHeight="false" outlineLevel="0" collapsed="false">
      <c r="A505" s="316"/>
      <c r="B505" s="99"/>
      <c r="C505" s="99"/>
      <c r="D505" s="311" t="str">
        <f aca="false">IF(SUM((C505*100)/0.25)=0," ",+((C505*100)/0.25))</f>
        <v> </v>
      </c>
      <c r="E505" s="183"/>
      <c r="F505" s="99"/>
      <c r="G505" s="99"/>
      <c r="H505" s="312" t="str">
        <f aca="false">IF(ISERROR(SUM((ABS(F505-G505)*100)/AVERAGE(F505:G505)))," ",SUM((ABS(F505-G505)*100)/AVERAGE(F505:G505)))</f>
        <v> </v>
      </c>
      <c r="K505" s="311" t="str">
        <f aca="false">IF(((J505*100)/2.51)=0," ",+((J505*100)/2.51))</f>
        <v> </v>
      </c>
      <c r="L505" s="232"/>
      <c r="M505" s="118"/>
      <c r="N505" s="118"/>
      <c r="O505" s="118"/>
      <c r="P505" s="118"/>
      <c r="Q505" s="315" t="str">
        <f aca="false">IF(SUM(((O505-M505*(N505/5))/0.25*((5-N505)/5))*100)=0," ",+SUM(((O505-M505*(N505/5))/(0.25*((5-N505)/5)))*100))</f>
        <v> </v>
      </c>
      <c r="R505" s="315" t="str">
        <f aca="false">IF(SUM(((P505-M505*(N505/5))/0.25*((5-N505)/5))*100)=0," ",+SUM(((P505-M505*(N505/5))/(0.25*((5-N505)/5)))*100))</f>
        <v> </v>
      </c>
      <c r="S505" s="312" t="str">
        <f aca="false">IF(ISERROR(SUM((ABS(Q505-R505)*100)/AVERAGE(Q505:R505)))," ",SUM((ABS(Q505-R505)*100)/AVERAGE(Q505:R505)))</f>
        <v> </v>
      </c>
    </row>
    <row r="506" customFormat="false" ht="15" hidden="false" customHeight="false" outlineLevel="0" collapsed="false">
      <c r="A506" s="316"/>
      <c r="B506" s="99"/>
      <c r="C506" s="99"/>
      <c r="D506" s="311" t="str">
        <f aca="false">IF(SUM((C506*100)/0.25)=0," ",+((C506*100)/0.25))</f>
        <v> </v>
      </c>
      <c r="E506" s="183"/>
      <c r="F506" s="99"/>
      <c r="G506" s="99"/>
      <c r="H506" s="312" t="str">
        <f aca="false">IF(ISERROR(SUM((ABS(F506-G506)*100)/AVERAGE(F506:G506)))," ",SUM((ABS(F506-G506)*100)/AVERAGE(F506:G506)))</f>
        <v> </v>
      </c>
      <c r="K506" s="311" t="str">
        <f aca="false">IF(((J506*100)/2.51)=0," ",+((J506*100)/2.51))</f>
        <v> </v>
      </c>
      <c r="L506" s="232"/>
      <c r="M506" s="118"/>
      <c r="N506" s="118"/>
      <c r="O506" s="118"/>
      <c r="P506" s="118"/>
      <c r="Q506" s="315" t="str">
        <f aca="false">IF(SUM(((O506-M506*(N506/5))/0.25*((5-N506)/5))*100)=0," ",+SUM(((O506-M506*(N506/5))/(0.25*((5-N506)/5)))*100))</f>
        <v> </v>
      </c>
      <c r="R506" s="315" t="str">
        <f aca="false">IF(SUM(((P506-M506*(N506/5))/0.25*((5-N506)/5))*100)=0," ",+SUM(((P506-M506*(N506/5))/(0.25*((5-N506)/5)))*100))</f>
        <v> </v>
      </c>
      <c r="S506" s="312" t="str">
        <f aca="false">IF(ISERROR(SUM((ABS(Q506-R506)*100)/AVERAGE(Q506:R506)))," ",SUM((ABS(Q506-R506)*100)/AVERAGE(Q506:R506)))</f>
        <v> </v>
      </c>
    </row>
    <row r="507" customFormat="false" ht="15" hidden="false" customHeight="false" outlineLevel="0" collapsed="false">
      <c r="A507" s="316"/>
      <c r="B507" s="99"/>
      <c r="C507" s="99"/>
      <c r="D507" s="311" t="str">
        <f aca="false">IF(SUM((C507*100)/0.25)=0," ",+((C507*100)/0.25))</f>
        <v> </v>
      </c>
      <c r="E507" s="183"/>
      <c r="F507" s="99"/>
      <c r="G507" s="99"/>
      <c r="H507" s="312" t="str">
        <f aca="false">IF(ISERROR(SUM((ABS(F507-G507)*100)/AVERAGE(F507:G507)))," ",SUM((ABS(F507-G507)*100)/AVERAGE(F507:G507)))</f>
        <v> </v>
      </c>
      <c r="K507" s="311" t="str">
        <f aca="false">IF(((J507*100)/2.51)=0," ",+((J507*100)/2.51))</f>
        <v> </v>
      </c>
      <c r="L507" s="232"/>
      <c r="M507" s="118"/>
      <c r="N507" s="118"/>
      <c r="O507" s="118"/>
      <c r="P507" s="118"/>
      <c r="Q507" s="315" t="str">
        <f aca="false">IF(SUM(((O507-M507*(N507/5))/0.25*((5-N507)/5))*100)=0," ",+SUM(((O507-M507*(N507/5))/(0.25*((5-N507)/5)))*100))</f>
        <v> </v>
      </c>
      <c r="R507" s="315" t="str">
        <f aca="false">IF(SUM(((P507-M507*(N507/5))/0.25*((5-N507)/5))*100)=0," ",+SUM(((P507-M507*(N507/5))/(0.25*((5-N507)/5)))*100))</f>
        <v> </v>
      </c>
      <c r="S507" s="312" t="str">
        <f aca="false">IF(ISERROR(SUM((ABS(Q507-R507)*100)/AVERAGE(Q507:R507)))," ",SUM((ABS(Q507-R507)*100)/AVERAGE(Q507:R507)))</f>
        <v> </v>
      </c>
    </row>
    <row r="508" customFormat="false" ht="15" hidden="false" customHeight="false" outlineLevel="0" collapsed="false">
      <c r="A508" s="316"/>
      <c r="B508" s="99"/>
      <c r="C508" s="99"/>
      <c r="D508" s="311" t="str">
        <f aca="false">IF(SUM((C508*100)/0.25)=0," ",+((C508*100)/0.25))</f>
        <v> </v>
      </c>
      <c r="E508" s="183"/>
      <c r="F508" s="99"/>
      <c r="G508" s="99"/>
      <c r="H508" s="312" t="str">
        <f aca="false">IF(ISERROR(SUM((ABS(F508-G508)*100)/AVERAGE(F508:G508)))," ",SUM((ABS(F508-G508)*100)/AVERAGE(F508:G508)))</f>
        <v> </v>
      </c>
      <c r="K508" s="311" t="str">
        <f aca="false">IF(((J508*100)/2.51)=0," ",+((J508*100)/2.51))</f>
        <v> </v>
      </c>
      <c r="L508" s="232"/>
      <c r="M508" s="118"/>
      <c r="N508" s="118"/>
      <c r="O508" s="118"/>
      <c r="P508" s="118"/>
      <c r="Q508" s="315" t="str">
        <f aca="false">IF(SUM(((O508-M508*(N508/5))/0.25*((5-N508)/5))*100)=0," ",+SUM(((O508-M508*(N508/5))/(0.25*((5-N508)/5)))*100))</f>
        <v> </v>
      </c>
      <c r="R508" s="315" t="str">
        <f aca="false">IF(SUM(((P508-M508*(N508/5))/0.25*((5-N508)/5))*100)=0," ",+SUM(((P508-M508*(N508/5))/(0.25*((5-N508)/5)))*100))</f>
        <v> </v>
      </c>
      <c r="S508" s="312" t="str">
        <f aca="false">IF(ISERROR(SUM((ABS(Q508-R508)*100)/AVERAGE(Q508:R508)))," ",SUM((ABS(Q508-R508)*100)/AVERAGE(Q508:R508)))</f>
        <v> </v>
      </c>
    </row>
    <row r="509" customFormat="false" ht="15" hidden="false" customHeight="false" outlineLevel="0" collapsed="false">
      <c r="A509" s="316"/>
      <c r="B509" s="99"/>
      <c r="C509" s="99"/>
      <c r="D509" s="311" t="str">
        <f aca="false">IF(SUM((C509*100)/0.25)=0," ",+((C509*100)/0.25))</f>
        <v> </v>
      </c>
      <c r="E509" s="183"/>
      <c r="F509" s="99"/>
      <c r="G509" s="99"/>
      <c r="H509" s="312" t="str">
        <f aca="false">IF(ISERROR(SUM((ABS(F509-G509)*100)/AVERAGE(F509:G509)))," ",SUM((ABS(F509-G509)*100)/AVERAGE(F509:G509)))</f>
        <v> </v>
      </c>
      <c r="K509" s="311" t="str">
        <f aca="false">IF(((J509*100)/2.51)=0," ",+((J509*100)/2.51))</f>
        <v> </v>
      </c>
      <c r="L509" s="232"/>
      <c r="M509" s="118"/>
      <c r="N509" s="118"/>
      <c r="O509" s="118"/>
      <c r="P509" s="118"/>
      <c r="Q509" s="315" t="str">
        <f aca="false">IF(SUM(((O509-M509*(N509/5))/0.25*((5-N509)/5))*100)=0," ",+SUM(((O509-M509*(N509/5))/(0.25*((5-N509)/5)))*100))</f>
        <v> </v>
      </c>
      <c r="R509" s="315" t="str">
        <f aca="false">IF(SUM(((P509-M509*(N509/5))/0.25*((5-N509)/5))*100)=0," ",+SUM(((P509-M509*(N509/5))/(0.25*((5-N509)/5)))*100))</f>
        <v> </v>
      </c>
      <c r="S509" s="312" t="str">
        <f aca="false">IF(ISERROR(SUM((ABS(Q509-R509)*100)/AVERAGE(Q509:R509)))," ",SUM((ABS(Q509-R509)*100)/AVERAGE(Q509:R509)))</f>
        <v> </v>
      </c>
    </row>
    <row r="510" customFormat="false" ht="15" hidden="false" customHeight="false" outlineLevel="0" collapsed="false">
      <c r="A510" s="316"/>
      <c r="B510" s="99"/>
      <c r="C510" s="99"/>
      <c r="D510" s="311" t="str">
        <f aca="false">IF(SUM((C510*100)/0.25)=0," ",+((C510*100)/0.25))</f>
        <v> </v>
      </c>
      <c r="E510" s="183"/>
      <c r="F510" s="99"/>
      <c r="G510" s="99"/>
      <c r="H510" s="312" t="str">
        <f aca="false">IF(ISERROR(SUM((ABS(F510-G510)*100)/AVERAGE(F510:G510)))," ",SUM((ABS(F510-G510)*100)/AVERAGE(F510:G510)))</f>
        <v> </v>
      </c>
      <c r="K510" s="311" t="str">
        <f aca="false">IF(((J510*100)/2.51)=0," ",+((J510*100)/2.51))</f>
        <v> </v>
      </c>
      <c r="L510" s="232"/>
      <c r="M510" s="118"/>
      <c r="N510" s="118"/>
      <c r="O510" s="118"/>
      <c r="P510" s="118"/>
      <c r="Q510" s="315" t="str">
        <f aca="false">IF(SUM(((O510-M510*(N510/5))/0.25*((5-N510)/5))*100)=0," ",+SUM(((O510-M510*(N510/5))/(0.25*((5-N510)/5)))*100))</f>
        <v> </v>
      </c>
      <c r="R510" s="315" t="str">
        <f aca="false">IF(SUM(((P510-M510*(N510/5))/0.25*((5-N510)/5))*100)=0," ",+SUM(((P510-M510*(N510/5))/(0.25*((5-N510)/5)))*100))</f>
        <v> </v>
      </c>
      <c r="S510" s="312" t="str">
        <f aca="false">IF(ISERROR(SUM((ABS(Q510-R510)*100)/AVERAGE(Q510:R510)))," ",SUM((ABS(Q510-R510)*100)/AVERAGE(Q510:R510)))</f>
        <v> </v>
      </c>
    </row>
    <row r="511" customFormat="false" ht="15" hidden="false" customHeight="false" outlineLevel="0" collapsed="false">
      <c r="A511" s="316"/>
      <c r="B511" s="99"/>
      <c r="C511" s="99"/>
      <c r="D511" s="311" t="str">
        <f aca="false">IF(SUM((C511*100)/0.25)=0," ",+((C511*100)/0.25))</f>
        <v> </v>
      </c>
      <c r="E511" s="183"/>
      <c r="F511" s="99"/>
      <c r="G511" s="99"/>
      <c r="H511" s="312" t="str">
        <f aca="false">IF(ISERROR(SUM((ABS(F511-G511)*100)/AVERAGE(F511:G511)))," ",SUM((ABS(F511-G511)*100)/AVERAGE(F511:G511)))</f>
        <v> </v>
      </c>
      <c r="K511" s="311" t="str">
        <f aca="false">IF(((J511*100)/2.51)=0," ",+((J511*100)/2.51))</f>
        <v> </v>
      </c>
      <c r="L511" s="232"/>
      <c r="M511" s="118"/>
      <c r="N511" s="118"/>
      <c r="O511" s="118"/>
      <c r="P511" s="118"/>
      <c r="Q511" s="315" t="str">
        <f aca="false">IF(SUM(((O511-M511*(N511/5))/0.25*((5-N511)/5))*100)=0," ",+SUM(((O511-M511*(N511/5))/(0.25*((5-N511)/5)))*100))</f>
        <v> </v>
      </c>
      <c r="R511" s="315" t="str">
        <f aca="false">IF(SUM(((P511-M511*(N511/5))/0.25*((5-N511)/5))*100)=0," ",+SUM(((P511-M511*(N511/5))/(0.25*((5-N511)/5)))*100))</f>
        <v> </v>
      </c>
      <c r="S511" s="312" t="str">
        <f aca="false">IF(ISERROR(SUM((ABS(Q511-R511)*100)/AVERAGE(Q511:R511)))," ",SUM((ABS(Q511-R511)*100)/AVERAGE(Q511:R511)))</f>
        <v> </v>
      </c>
    </row>
    <row r="512" customFormat="false" ht="15" hidden="false" customHeight="false" outlineLevel="0" collapsed="false">
      <c r="A512" s="316"/>
      <c r="B512" s="99"/>
      <c r="C512" s="99"/>
      <c r="D512" s="311" t="str">
        <f aca="false">IF(SUM((C512*100)/0.25)=0," ",+((C512*100)/0.25))</f>
        <v> </v>
      </c>
      <c r="E512" s="183"/>
      <c r="F512" s="99"/>
      <c r="G512" s="99"/>
      <c r="H512" s="312" t="str">
        <f aca="false">IF(ISERROR(SUM((ABS(F512-G512)*100)/AVERAGE(F512:G512)))," ",SUM((ABS(F512-G512)*100)/AVERAGE(F512:G512)))</f>
        <v> </v>
      </c>
      <c r="K512" s="311" t="str">
        <f aca="false">IF(((J512*100)/2.51)=0," ",+((J512*100)/2.51))</f>
        <v> </v>
      </c>
      <c r="L512" s="232"/>
      <c r="M512" s="118"/>
      <c r="N512" s="118"/>
      <c r="O512" s="118"/>
      <c r="P512" s="118"/>
      <c r="Q512" s="315" t="str">
        <f aca="false">IF(SUM(((O512-M512*(N512/5))/0.25*((5-N512)/5))*100)=0," ",+SUM(((O512-M512*(N512/5))/(0.25*((5-N512)/5)))*100))</f>
        <v> </v>
      </c>
      <c r="R512" s="315" t="str">
        <f aca="false">IF(SUM(((P512-M512*(N512/5))/0.25*((5-N512)/5))*100)=0," ",+SUM(((P512-M512*(N512/5))/(0.25*((5-N512)/5)))*100))</f>
        <v> </v>
      </c>
      <c r="S512" s="312" t="str">
        <f aca="false">IF(ISERROR(SUM((ABS(Q512-R512)*100)/AVERAGE(Q512:R512)))," ",SUM((ABS(Q512-R512)*100)/AVERAGE(Q512:R512)))</f>
        <v> </v>
      </c>
    </row>
    <row r="513" customFormat="false" ht="15" hidden="false" customHeight="false" outlineLevel="0" collapsed="false">
      <c r="A513" s="316"/>
      <c r="B513" s="99"/>
      <c r="C513" s="99"/>
      <c r="D513" s="311" t="str">
        <f aca="false">IF(SUM((C513*100)/0.25)=0," ",+((C513*100)/0.25))</f>
        <v> </v>
      </c>
      <c r="E513" s="183"/>
      <c r="F513" s="99"/>
      <c r="G513" s="99"/>
      <c r="H513" s="312" t="str">
        <f aca="false">IF(ISERROR(SUM((ABS(F513-G513)*100)/AVERAGE(F513:G513)))," ",SUM((ABS(F513-G513)*100)/AVERAGE(F513:G513)))</f>
        <v> </v>
      </c>
      <c r="K513" s="311" t="str">
        <f aca="false">IF(((J513*100)/2.51)=0," ",+((J513*100)/2.51))</f>
        <v> </v>
      </c>
      <c r="L513" s="232"/>
      <c r="M513" s="118"/>
      <c r="N513" s="118"/>
      <c r="O513" s="118"/>
      <c r="P513" s="118"/>
      <c r="Q513" s="315" t="str">
        <f aca="false">IF(SUM(((O513-M513*(N513/5))/0.25*((5-N513)/5))*100)=0," ",+SUM(((O513-M513*(N513/5))/(0.25*((5-N513)/5)))*100))</f>
        <v> </v>
      </c>
      <c r="R513" s="315" t="str">
        <f aca="false">IF(SUM(((P513-M513*(N513/5))/0.25*((5-N513)/5))*100)=0," ",+SUM(((P513-M513*(N513/5))/(0.25*((5-N513)/5)))*100))</f>
        <v> </v>
      </c>
      <c r="S513" s="312" t="str">
        <f aca="false">IF(ISERROR(SUM((ABS(Q513-R513)*100)/AVERAGE(Q513:R513)))," ",SUM((ABS(Q513-R513)*100)/AVERAGE(Q513:R513)))</f>
        <v> </v>
      </c>
    </row>
    <row r="514" customFormat="false" ht="15" hidden="false" customHeight="false" outlineLevel="0" collapsed="false">
      <c r="A514" s="316"/>
      <c r="B514" s="99"/>
      <c r="C514" s="99"/>
      <c r="D514" s="311" t="str">
        <f aca="false">IF(SUM((C514*100)/0.25)=0," ",+((C514*100)/0.25))</f>
        <v> </v>
      </c>
      <c r="E514" s="183"/>
      <c r="F514" s="99"/>
      <c r="G514" s="99"/>
      <c r="H514" s="312" t="str">
        <f aca="false">IF(ISERROR(SUM((ABS(F514-G514)*100)/AVERAGE(F514:G514)))," ",SUM((ABS(F514-G514)*100)/AVERAGE(F514:G514)))</f>
        <v> </v>
      </c>
      <c r="K514" s="311" t="str">
        <f aca="false">IF(((J514*100)/2.51)=0," ",+((J514*100)/2.51))</f>
        <v> </v>
      </c>
      <c r="L514" s="232"/>
      <c r="M514" s="118"/>
      <c r="N514" s="118"/>
      <c r="O514" s="118"/>
      <c r="P514" s="118"/>
      <c r="Q514" s="315" t="str">
        <f aca="false">IF(SUM(((O514-M514*(N514/5))/0.25*((5-N514)/5))*100)=0," ",+SUM(((O514-M514*(N514/5))/(0.25*((5-N514)/5)))*100))</f>
        <v> </v>
      </c>
      <c r="R514" s="315" t="str">
        <f aca="false">IF(SUM(((P514-M514*(N514/5))/0.25*((5-N514)/5))*100)=0," ",+SUM(((P514-M514*(N514/5))/(0.25*((5-N514)/5)))*100))</f>
        <v> </v>
      </c>
      <c r="S514" s="312" t="str">
        <f aca="false">IF(ISERROR(SUM((ABS(Q514-R514)*100)/AVERAGE(Q514:R514)))," ",SUM((ABS(Q514-R514)*100)/AVERAGE(Q514:R514)))</f>
        <v> </v>
      </c>
    </row>
    <row r="515" customFormat="false" ht="15" hidden="false" customHeight="false" outlineLevel="0" collapsed="false">
      <c r="A515" s="316"/>
      <c r="B515" s="99"/>
      <c r="C515" s="99"/>
      <c r="D515" s="311" t="str">
        <f aca="false">IF(SUM((C515*100)/0.25)=0," ",+((C515*100)/0.25))</f>
        <v> </v>
      </c>
      <c r="E515" s="183"/>
      <c r="F515" s="99"/>
      <c r="G515" s="99"/>
      <c r="H515" s="312" t="str">
        <f aca="false">IF(ISERROR(SUM((ABS(F515-G515)*100)/AVERAGE(F515:G515)))," ",SUM((ABS(F515-G515)*100)/AVERAGE(F515:G515)))</f>
        <v> </v>
      </c>
      <c r="K515" s="311" t="str">
        <f aca="false">IF(((J515*100)/2.51)=0," ",+((J515*100)/2.51))</f>
        <v> </v>
      </c>
      <c r="L515" s="232"/>
      <c r="M515" s="118"/>
      <c r="N515" s="118"/>
      <c r="O515" s="118"/>
      <c r="P515" s="118"/>
      <c r="Q515" s="315" t="str">
        <f aca="false">IF(SUM(((O515-M515*(N515/5))/0.25*((5-N515)/5))*100)=0," ",+SUM(((O515-M515*(N515/5))/(0.25*((5-N515)/5)))*100))</f>
        <v> </v>
      </c>
      <c r="R515" s="315" t="str">
        <f aca="false">IF(SUM(((P515-M515*(N515/5))/0.25*((5-N515)/5))*100)=0," ",+SUM(((P515-M515*(N515/5))/(0.25*((5-N515)/5)))*100))</f>
        <v> </v>
      </c>
      <c r="S515" s="312" t="str">
        <f aca="false">IF(ISERROR(SUM((ABS(Q515-R515)*100)/AVERAGE(Q515:R515)))," ",SUM((ABS(Q515-R515)*100)/AVERAGE(Q515:R515)))</f>
        <v> </v>
      </c>
    </row>
    <row r="516" customFormat="false" ht="15" hidden="false" customHeight="false" outlineLevel="0" collapsed="false">
      <c r="A516" s="316"/>
      <c r="B516" s="99"/>
      <c r="C516" s="99"/>
      <c r="D516" s="311" t="str">
        <f aca="false">IF(SUM((C516*100)/0.25)=0," ",+((C516*100)/0.25))</f>
        <v> </v>
      </c>
      <c r="E516" s="183"/>
      <c r="F516" s="99"/>
      <c r="G516" s="99"/>
      <c r="H516" s="312" t="str">
        <f aca="false">IF(ISERROR(SUM((ABS(F516-G516)*100)/AVERAGE(F516:G516)))," ",SUM((ABS(F516-G516)*100)/AVERAGE(F516:G516)))</f>
        <v> </v>
      </c>
      <c r="K516" s="311" t="str">
        <f aca="false">IF(((J516*100)/2.51)=0," ",+((J516*100)/2.51))</f>
        <v> </v>
      </c>
      <c r="L516" s="232"/>
      <c r="M516" s="118"/>
      <c r="N516" s="118"/>
      <c r="O516" s="118"/>
      <c r="P516" s="118"/>
      <c r="Q516" s="315" t="str">
        <f aca="false">IF(SUM(((O516-M516*(N516/5))/0.25*((5-N516)/5))*100)=0," ",+SUM(((O516-M516*(N516/5))/(0.25*((5-N516)/5)))*100))</f>
        <v> </v>
      </c>
      <c r="R516" s="315" t="str">
        <f aca="false">IF(SUM(((P516-M516*(N516/5))/0.25*((5-N516)/5))*100)=0," ",+SUM(((P516-M516*(N516/5))/(0.25*((5-N516)/5)))*100))</f>
        <v> </v>
      </c>
      <c r="S516" s="312" t="str">
        <f aca="false">IF(ISERROR(SUM((ABS(Q516-R516)*100)/AVERAGE(Q516:R516)))," ",SUM((ABS(Q516-R516)*100)/AVERAGE(Q516:R516)))</f>
        <v> </v>
      </c>
    </row>
    <row r="517" customFormat="false" ht="15" hidden="false" customHeight="false" outlineLevel="0" collapsed="false">
      <c r="A517" s="316"/>
      <c r="B517" s="99"/>
      <c r="C517" s="99"/>
      <c r="D517" s="311" t="str">
        <f aca="false">IF(SUM((C517*100)/0.25)=0," ",+((C517*100)/0.25))</f>
        <v> </v>
      </c>
      <c r="E517" s="183"/>
      <c r="F517" s="99"/>
      <c r="G517" s="99"/>
      <c r="H517" s="312" t="str">
        <f aca="false">IF(ISERROR(SUM((ABS(F517-G517)*100)/AVERAGE(F517:G517)))," ",SUM((ABS(F517-G517)*100)/AVERAGE(F517:G517)))</f>
        <v> </v>
      </c>
      <c r="K517" s="311" t="str">
        <f aca="false">IF(((J517*100)/2.51)=0," ",+((J517*100)/2.51))</f>
        <v> </v>
      </c>
      <c r="L517" s="232"/>
      <c r="M517" s="118"/>
      <c r="N517" s="118"/>
      <c r="O517" s="118"/>
      <c r="P517" s="118"/>
      <c r="Q517" s="315" t="str">
        <f aca="false">IF(SUM(((O517-M517*(N517/5))/0.25*((5-N517)/5))*100)=0," ",+SUM(((O517-M517*(N517/5))/(0.25*((5-N517)/5)))*100))</f>
        <v> </v>
      </c>
      <c r="R517" s="315" t="str">
        <f aca="false">IF(SUM(((P517-M517*(N517/5))/0.25*((5-N517)/5))*100)=0," ",+SUM(((P517-M517*(N517/5))/(0.25*((5-N517)/5)))*100))</f>
        <v> </v>
      </c>
      <c r="S517" s="312" t="str">
        <f aca="false">IF(ISERROR(SUM((ABS(Q517-R517)*100)/AVERAGE(Q517:R517)))," ",SUM((ABS(Q517-R517)*100)/AVERAGE(Q517:R517)))</f>
        <v> </v>
      </c>
    </row>
    <row r="518" customFormat="false" ht="15" hidden="false" customHeight="false" outlineLevel="0" collapsed="false">
      <c r="A518" s="316"/>
      <c r="B518" s="99"/>
      <c r="C518" s="99"/>
      <c r="D518" s="311" t="str">
        <f aca="false">IF(SUM((C518*100)/0.25)=0," ",+((C518*100)/0.25))</f>
        <v> </v>
      </c>
      <c r="E518" s="183"/>
      <c r="F518" s="99"/>
      <c r="G518" s="99"/>
      <c r="H518" s="312" t="str">
        <f aca="false">IF(ISERROR(SUM((ABS(F518-G518)*100)/AVERAGE(F518:G518)))," ",SUM((ABS(F518-G518)*100)/AVERAGE(F518:G518)))</f>
        <v> </v>
      </c>
      <c r="K518" s="311" t="str">
        <f aca="false">IF(((J518*100)/2.51)=0," ",+((J518*100)/2.51))</f>
        <v> </v>
      </c>
      <c r="L518" s="232"/>
      <c r="M518" s="118"/>
      <c r="N518" s="118"/>
      <c r="O518" s="118"/>
      <c r="P518" s="118"/>
      <c r="Q518" s="315" t="str">
        <f aca="false">IF(SUM(((O518-M518*(N518/5))/0.25*((5-N518)/5))*100)=0," ",+SUM(((O518-M518*(N518/5))/(0.25*((5-N518)/5)))*100))</f>
        <v> </v>
      </c>
      <c r="R518" s="315" t="str">
        <f aca="false">IF(SUM(((P518-M518*(N518/5))/0.25*((5-N518)/5))*100)=0," ",+SUM(((P518-M518*(N518/5))/(0.25*((5-N518)/5)))*100))</f>
        <v> </v>
      </c>
      <c r="S518" s="312" t="str">
        <f aca="false">IF(ISERROR(SUM((ABS(Q518-R518)*100)/AVERAGE(Q518:R518)))," ",SUM((ABS(Q518-R518)*100)/AVERAGE(Q518:R518)))</f>
        <v> </v>
      </c>
    </row>
    <row r="519" customFormat="false" ht="15" hidden="false" customHeight="false" outlineLevel="0" collapsed="false">
      <c r="A519" s="316"/>
      <c r="B519" s="99"/>
      <c r="C519" s="99"/>
      <c r="D519" s="311" t="str">
        <f aca="false">IF(SUM((C519*100)/0.25)=0," ",+((C519*100)/0.25))</f>
        <v> </v>
      </c>
      <c r="E519" s="183"/>
      <c r="F519" s="99"/>
      <c r="G519" s="99"/>
      <c r="H519" s="312" t="str">
        <f aca="false">IF(ISERROR(SUM((ABS(F519-G519)*100)/AVERAGE(F519:G519)))," ",SUM((ABS(F519-G519)*100)/AVERAGE(F519:G519)))</f>
        <v> </v>
      </c>
      <c r="K519" s="311" t="str">
        <f aca="false">IF(((J519*100)/2.51)=0," ",+((J519*100)/2.51))</f>
        <v> </v>
      </c>
      <c r="L519" s="232"/>
      <c r="M519" s="118"/>
      <c r="N519" s="118"/>
      <c r="O519" s="118"/>
      <c r="P519" s="118"/>
      <c r="Q519" s="315" t="str">
        <f aca="false">IF(SUM(((O519-M519*(N519/5))/0.25*((5-N519)/5))*100)=0," ",+SUM(((O519-M519*(N519/5))/(0.25*((5-N519)/5)))*100))</f>
        <v> </v>
      </c>
      <c r="R519" s="315" t="str">
        <f aca="false">IF(SUM(((P519-M519*(N519/5))/0.25*((5-N519)/5))*100)=0," ",+SUM(((P519-M519*(N519/5))/(0.25*((5-N519)/5)))*100))</f>
        <v> </v>
      </c>
      <c r="S519" s="312" t="str">
        <f aca="false">IF(ISERROR(SUM((ABS(Q519-R519)*100)/AVERAGE(Q519:R519)))," ",SUM((ABS(Q519-R519)*100)/AVERAGE(Q519:R519)))</f>
        <v> </v>
      </c>
    </row>
    <row r="520" customFormat="false" ht="15" hidden="false" customHeight="false" outlineLevel="0" collapsed="false">
      <c r="A520" s="316"/>
      <c r="B520" s="99"/>
      <c r="C520" s="99"/>
      <c r="D520" s="311" t="str">
        <f aca="false">IF(SUM((C520*100)/0.25)=0," ",+((C520*100)/0.25))</f>
        <v> </v>
      </c>
      <c r="E520" s="183"/>
      <c r="F520" s="99"/>
      <c r="G520" s="99"/>
      <c r="H520" s="312" t="str">
        <f aca="false">IF(ISERROR(SUM((ABS(F520-G520)*100)/AVERAGE(F520:G520)))," ",SUM((ABS(F520-G520)*100)/AVERAGE(F520:G520)))</f>
        <v> </v>
      </c>
      <c r="K520" s="311" t="str">
        <f aca="false">IF(((J520*100)/2.51)=0," ",+((J520*100)/2.51))</f>
        <v> </v>
      </c>
      <c r="L520" s="232"/>
      <c r="M520" s="118"/>
      <c r="N520" s="118"/>
      <c r="O520" s="118"/>
      <c r="P520" s="118"/>
      <c r="Q520" s="315" t="str">
        <f aca="false">IF(SUM(((O520-M520*(N520/5))/0.25*((5-N520)/5))*100)=0," ",+SUM(((O520-M520*(N520/5))/(0.25*((5-N520)/5)))*100))</f>
        <v> </v>
      </c>
      <c r="R520" s="315" t="str">
        <f aca="false">IF(SUM(((P520-M520*(N520/5))/0.25*((5-N520)/5))*100)=0," ",+SUM(((P520-M520*(N520/5))/(0.25*((5-N520)/5)))*100))</f>
        <v> </v>
      </c>
      <c r="S520" s="312" t="str">
        <f aca="false">IF(ISERROR(SUM((ABS(Q520-R520)*100)/AVERAGE(Q520:R520)))," ",SUM((ABS(Q520-R520)*100)/AVERAGE(Q520:R520)))</f>
        <v> </v>
      </c>
    </row>
    <row r="521" customFormat="false" ht="15" hidden="false" customHeight="false" outlineLevel="0" collapsed="false">
      <c r="A521" s="316"/>
      <c r="B521" s="99"/>
      <c r="C521" s="99"/>
      <c r="D521" s="311" t="str">
        <f aca="false">IF(SUM((C521*100)/0.25)=0," ",+((C521*100)/0.25))</f>
        <v> </v>
      </c>
      <c r="E521" s="183"/>
      <c r="F521" s="99"/>
      <c r="G521" s="99"/>
      <c r="H521" s="312" t="str">
        <f aca="false">IF(ISERROR(SUM((ABS(F521-G521)*100)/AVERAGE(F521:G521)))," ",SUM((ABS(F521-G521)*100)/AVERAGE(F521:G521)))</f>
        <v> </v>
      </c>
      <c r="K521" s="311" t="str">
        <f aca="false">IF(((J521*100)/2.51)=0," ",+((J521*100)/2.51))</f>
        <v> </v>
      </c>
      <c r="L521" s="232"/>
      <c r="M521" s="118"/>
      <c r="N521" s="118"/>
      <c r="O521" s="118"/>
      <c r="P521" s="118"/>
      <c r="Q521" s="315" t="str">
        <f aca="false">IF(SUM(((O521-M521*(N521/5))/0.25*((5-N521)/5))*100)=0," ",+SUM(((O521-M521*(N521/5))/(0.25*((5-N521)/5)))*100))</f>
        <v> </v>
      </c>
      <c r="R521" s="315" t="str">
        <f aca="false">IF(SUM(((P521-M521*(N521/5))/0.25*((5-N521)/5))*100)=0," ",+SUM(((P521-M521*(N521/5))/(0.25*((5-N521)/5)))*100))</f>
        <v> </v>
      </c>
      <c r="S521" s="312" t="str">
        <f aca="false">IF(ISERROR(SUM((ABS(Q521-R521)*100)/AVERAGE(Q521:R521)))," ",SUM((ABS(Q521-R521)*100)/AVERAGE(Q521:R521)))</f>
        <v> </v>
      </c>
    </row>
    <row r="522" customFormat="false" ht="15" hidden="false" customHeight="false" outlineLevel="0" collapsed="false">
      <c r="A522" s="316"/>
      <c r="B522" s="99"/>
      <c r="C522" s="99"/>
      <c r="D522" s="311" t="str">
        <f aca="false">IF(SUM((C522*100)/0.25)=0," ",+((C522*100)/0.25))</f>
        <v> </v>
      </c>
      <c r="E522" s="183"/>
      <c r="F522" s="99"/>
      <c r="G522" s="99"/>
      <c r="H522" s="312" t="str">
        <f aca="false">IF(ISERROR(SUM((ABS(F522-G522)*100)/AVERAGE(F522:G522)))," ",SUM((ABS(F522-G522)*100)/AVERAGE(F522:G522)))</f>
        <v> </v>
      </c>
      <c r="K522" s="311" t="str">
        <f aca="false">IF(((J522*100)/2.51)=0," ",+((J522*100)/2.51))</f>
        <v> </v>
      </c>
      <c r="L522" s="232"/>
      <c r="M522" s="118"/>
      <c r="N522" s="118"/>
      <c r="O522" s="118"/>
      <c r="P522" s="118"/>
      <c r="Q522" s="315" t="str">
        <f aca="false">IF(SUM(((O522-M522*(N522/5))/0.25*((5-N522)/5))*100)=0," ",+SUM(((O522-M522*(N522/5))/(0.25*((5-N522)/5)))*100))</f>
        <v> </v>
      </c>
      <c r="R522" s="315" t="str">
        <f aca="false">IF(SUM(((P522-M522*(N522/5))/0.25*((5-N522)/5))*100)=0," ",+SUM(((P522-M522*(N522/5))/(0.25*((5-N522)/5)))*100))</f>
        <v> </v>
      </c>
      <c r="S522" s="312" t="str">
        <f aca="false">IF(ISERROR(SUM((ABS(Q522-R522)*100)/AVERAGE(Q522:R522)))," ",SUM((ABS(Q522-R522)*100)/AVERAGE(Q522:R522)))</f>
        <v> </v>
      </c>
    </row>
    <row r="523" customFormat="false" ht="15" hidden="false" customHeight="false" outlineLevel="0" collapsed="false">
      <c r="A523" s="316"/>
      <c r="B523" s="99"/>
      <c r="C523" s="99"/>
      <c r="D523" s="311" t="str">
        <f aca="false">IF(SUM((C523*100)/0.25)=0," ",+((C523*100)/0.25))</f>
        <v> </v>
      </c>
      <c r="E523" s="183"/>
      <c r="F523" s="99"/>
      <c r="G523" s="99"/>
      <c r="H523" s="312" t="str">
        <f aca="false">IF(ISERROR(SUM((ABS(F523-G523)*100)/AVERAGE(F523:G523)))," ",SUM((ABS(F523-G523)*100)/AVERAGE(F523:G523)))</f>
        <v> </v>
      </c>
      <c r="K523" s="311" t="str">
        <f aca="false">IF(((J523*100)/2.51)=0," ",+((J523*100)/2.51))</f>
        <v> </v>
      </c>
      <c r="L523" s="232"/>
      <c r="M523" s="118"/>
      <c r="N523" s="118"/>
      <c r="O523" s="118"/>
      <c r="P523" s="118"/>
      <c r="Q523" s="315" t="str">
        <f aca="false">IF(SUM(((O523-M523*(N523/5))/0.25*((5-N523)/5))*100)=0," ",+SUM(((O523-M523*(N523/5))/(0.25*((5-N523)/5)))*100))</f>
        <v> </v>
      </c>
      <c r="R523" s="315" t="str">
        <f aca="false">IF(SUM(((P523-M523*(N523/5))/0.25*((5-N523)/5))*100)=0," ",+SUM(((P523-M523*(N523/5))/(0.25*((5-N523)/5)))*100))</f>
        <v> </v>
      </c>
      <c r="S523" s="312" t="str">
        <f aca="false">IF(ISERROR(SUM((ABS(Q523-R523)*100)/AVERAGE(Q523:R523)))," ",SUM((ABS(Q523-R523)*100)/AVERAGE(Q523:R523)))</f>
        <v> </v>
      </c>
    </row>
    <row r="524" customFormat="false" ht="15" hidden="false" customHeight="false" outlineLevel="0" collapsed="false">
      <c r="A524" s="316"/>
      <c r="B524" s="99"/>
      <c r="C524" s="99"/>
      <c r="D524" s="311" t="str">
        <f aca="false">IF(SUM((C524*100)/0.25)=0," ",+((C524*100)/0.25))</f>
        <v> </v>
      </c>
      <c r="E524" s="183"/>
      <c r="F524" s="99"/>
      <c r="G524" s="99"/>
      <c r="H524" s="312" t="str">
        <f aca="false">IF(ISERROR(SUM((ABS(F524-G524)*100)/AVERAGE(F524:G524)))," ",SUM((ABS(F524-G524)*100)/AVERAGE(F524:G524)))</f>
        <v> </v>
      </c>
      <c r="K524" s="311" t="str">
        <f aca="false">IF(((J524*100)/2.51)=0," ",+((J524*100)/2.51))</f>
        <v> </v>
      </c>
      <c r="L524" s="232"/>
      <c r="M524" s="118"/>
      <c r="N524" s="118"/>
      <c r="O524" s="118"/>
      <c r="P524" s="118"/>
      <c r="Q524" s="315" t="str">
        <f aca="false">IF(SUM(((O524-M524*(N524/5))/0.25*((5-N524)/5))*100)=0," ",+SUM(((O524-M524*(N524/5))/(0.25*((5-N524)/5)))*100))</f>
        <v> </v>
      </c>
      <c r="R524" s="315" t="str">
        <f aca="false">IF(SUM(((P524-M524*(N524/5))/0.25*((5-N524)/5))*100)=0," ",+SUM(((P524-M524*(N524/5))/(0.25*((5-N524)/5)))*100))</f>
        <v> </v>
      </c>
      <c r="S524" s="312" t="str">
        <f aca="false">IF(ISERROR(SUM((ABS(Q524-R524)*100)/AVERAGE(Q524:R524)))," ",SUM((ABS(Q524-R524)*100)/AVERAGE(Q524:R524)))</f>
        <v> </v>
      </c>
    </row>
    <row r="525" customFormat="false" ht="15" hidden="false" customHeight="false" outlineLevel="0" collapsed="false">
      <c r="A525" s="316"/>
      <c r="B525" s="99"/>
      <c r="C525" s="99"/>
      <c r="D525" s="311" t="str">
        <f aca="false">IF(SUM((C525*100)/0.25)=0," ",+((C525*100)/0.25))</f>
        <v> </v>
      </c>
      <c r="E525" s="183"/>
      <c r="F525" s="99"/>
      <c r="G525" s="99"/>
      <c r="H525" s="312" t="str">
        <f aca="false">IF(ISERROR(SUM((ABS(F525-G525)*100)/AVERAGE(F525:G525)))," ",SUM((ABS(F525-G525)*100)/AVERAGE(F525:G525)))</f>
        <v> </v>
      </c>
      <c r="K525" s="311" t="str">
        <f aca="false">IF(((J525*100)/2.51)=0," ",+((J525*100)/2.51))</f>
        <v> </v>
      </c>
      <c r="L525" s="232"/>
      <c r="M525" s="118"/>
      <c r="N525" s="118"/>
      <c r="O525" s="118"/>
      <c r="P525" s="118"/>
      <c r="Q525" s="315" t="str">
        <f aca="false">IF(SUM(((O525-M525*(N525/5))/0.25*((5-N525)/5))*100)=0," ",+SUM(((O525-M525*(N525/5))/(0.25*((5-N525)/5)))*100))</f>
        <v> </v>
      </c>
      <c r="R525" s="315" t="str">
        <f aca="false">IF(SUM(((P525-M525*(N525/5))/0.25*((5-N525)/5))*100)=0," ",+SUM(((P525-M525*(N525/5))/(0.25*((5-N525)/5)))*100))</f>
        <v> </v>
      </c>
      <c r="S525" s="312" t="str">
        <f aca="false">IF(ISERROR(SUM((ABS(Q525-R525)*100)/AVERAGE(Q525:R525)))," ",SUM((ABS(Q525-R525)*100)/AVERAGE(Q525:R525)))</f>
        <v> </v>
      </c>
    </row>
    <row r="526" customFormat="false" ht="15" hidden="false" customHeight="false" outlineLevel="0" collapsed="false">
      <c r="A526" s="316"/>
      <c r="B526" s="99"/>
      <c r="C526" s="99"/>
      <c r="D526" s="311" t="str">
        <f aca="false">IF(SUM((C526*100)/0.25)=0," ",+((C526*100)/0.25))</f>
        <v> </v>
      </c>
      <c r="E526" s="183"/>
      <c r="F526" s="99"/>
      <c r="G526" s="99"/>
      <c r="H526" s="312" t="str">
        <f aca="false">IF(ISERROR(SUM((ABS(F526-G526)*100)/AVERAGE(F526:G526)))," ",SUM((ABS(F526-G526)*100)/AVERAGE(F526:G526)))</f>
        <v> </v>
      </c>
      <c r="K526" s="311" t="str">
        <f aca="false">IF(((J526*100)/2.51)=0," ",+((J526*100)/2.51))</f>
        <v> </v>
      </c>
      <c r="L526" s="232"/>
      <c r="M526" s="118"/>
      <c r="N526" s="118"/>
      <c r="O526" s="118"/>
      <c r="P526" s="118"/>
      <c r="Q526" s="315" t="str">
        <f aca="false">IF(SUM(((O526-M526*(N526/5))/0.25*((5-N526)/5))*100)=0," ",+SUM(((O526-M526*(N526/5))/(0.25*((5-N526)/5)))*100))</f>
        <v> </v>
      </c>
      <c r="R526" s="315" t="str">
        <f aca="false">IF(SUM(((P526-M526*(N526/5))/0.25*((5-N526)/5))*100)=0," ",+SUM(((P526-M526*(N526/5))/(0.25*((5-N526)/5)))*100))</f>
        <v> </v>
      </c>
      <c r="S526" s="312" t="str">
        <f aca="false">IF(ISERROR(SUM((ABS(Q526-R526)*100)/AVERAGE(Q526:R526)))," ",SUM((ABS(Q526-R526)*100)/AVERAGE(Q526:R526)))</f>
        <v> </v>
      </c>
    </row>
    <row r="527" customFormat="false" ht="15" hidden="false" customHeight="false" outlineLevel="0" collapsed="false">
      <c r="A527" s="316"/>
      <c r="B527" s="99"/>
      <c r="C527" s="99"/>
      <c r="D527" s="311" t="str">
        <f aca="false">IF(SUM((C527*100)/0.25)=0," ",+((C527*100)/0.25))</f>
        <v> </v>
      </c>
      <c r="E527" s="183"/>
      <c r="F527" s="99"/>
      <c r="G527" s="99"/>
      <c r="H527" s="312" t="str">
        <f aca="false">IF(ISERROR(SUM((ABS(F527-G527)*100)/AVERAGE(F527:G527)))," ",SUM((ABS(F527-G527)*100)/AVERAGE(F527:G527)))</f>
        <v> </v>
      </c>
      <c r="K527" s="311" t="str">
        <f aca="false">IF(((J527*100)/2.51)=0," ",+((J527*100)/2.51))</f>
        <v> </v>
      </c>
      <c r="L527" s="232"/>
      <c r="M527" s="118"/>
      <c r="N527" s="118"/>
      <c r="O527" s="118"/>
      <c r="P527" s="118"/>
      <c r="Q527" s="315" t="str">
        <f aca="false">IF(SUM(((O527-M527*(N527/5))/0.25*((5-N527)/5))*100)=0," ",+SUM(((O527-M527*(N527/5))/(0.25*((5-N527)/5)))*100))</f>
        <v> </v>
      </c>
      <c r="R527" s="315" t="str">
        <f aca="false">IF(SUM(((P527-M527*(N527/5))/0.25*((5-N527)/5))*100)=0," ",+SUM(((P527-M527*(N527/5))/(0.25*((5-N527)/5)))*100))</f>
        <v> </v>
      </c>
      <c r="S527" s="312" t="str">
        <f aca="false">IF(ISERROR(SUM((ABS(Q527-R527)*100)/AVERAGE(Q527:R527)))," ",SUM((ABS(Q527-R527)*100)/AVERAGE(Q527:R527)))</f>
        <v> </v>
      </c>
    </row>
    <row r="528" customFormat="false" ht="15" hidden="false" customHeight="false" outlineLevel="0" collapsed="false">
      <c r="A528" s="316"/>
      <c r="B528" s="99"/>
      <c r="C528" s="99"/>
      <c r="D528" s="311" t="str">
        <f aca="false">IF(SUM((C528*100)/0.25)=0," ",+((C528*100)/0.25))</f>
        <v> </v>
      </c>
      <c r="E528" s="183"/>
      <c r="F528" s="99"/>
      <c r="G528" s="99"/>
      <c r="H528" s="312" t="str">
        <f aca="false">IF(ISERROR(SUM((ABS(F528-G528)*100)/AVERAGE(F528:G528)))," ",SUM((ABS(F528-G528)*100)/AVERAGE(F528:G528)))</f>
        <v> </v>
      </c>
      <c r="K528" s="311" t="str">
        <f aca="false">IF(((J528*100)/2.51)=0," ",+((J528*100)/2.51))</f>
        <v> </v>
      </c>
      <c r="L528" s="232"/>
      <c r="M528" s="118"/>
      <c r="N528" s="118"/>
      <c r="O528" s="118"/>
      <c r="P528" s="118"/>
      <c r="Q528" s="315" t="str">
        <f aca="false">IF(SUM(((O528-M528*(N528/5))/0.25*((5-N528)/5))*100)=0," ",+SUM(((O528-M528*(N528/5))/(0.25*((5-N528)/5)))*100))</f>
        <v> </v>
      </c>
      <c r="R528" s="315" t="str">
        <f aca="false">IF(SUM(((P528-M528*(N528/5))/0.25*((5-N528)/5))*100)=0," ",+SUM(((P528-M528*(N528/5))/(0.25*((5-N528)/5)))*100))</f>
        <v> </v>
      </c>
      <c r="S528" s="312" t="str">
        <f aca="false">IF(ISERROR(SUM((ABS(Q528-R528)*100)/AVERAGE(Q528:R528)))," ",SUM((ABS(Q528-R528)*100)/AVERAGE(Q528:R528)))</f>
        <v> </v>
      </c>
    </row>
    <row r="529" customFormat="false" ht="15" hidden="false" customHeight="false" outlineLevel="0" collapsed="false">
      <c r="A529" s="316"/>
      <c r="B529" s="99"/>
      <c r="C529" s="99"/>
      <c r="D529" s="311" t="str">
        <f aca="false">IF(SUM((C529*100)/0.25)=0," ",+((C529*100)/0.25))</f>
        <v> </v>
      </c>
      <c r="E529" s="183"/>
      <c r="F529" s="99"/>
      <c r="G529" s="99"/>
      <c r="H529" s="312" t="str">
        <f aca="false">IF(ISERROR(SUM((ABS(F529-G529)*100)/AVERAGE(F529:G529)))," ",SUM((ABS(F529-G529)*100)/AVERAGE(F529:G529)))</f>
        <v> </v>
      </c>
      <c r="K529" s="311" t="str">
        <f aca="false">IF(((J529*100)/2.51)=0," ",+((J529*100)/2.51))</f>
        <v> </v>
      </c>
      <c r="L529" s="232"/>
      <c r="M529" s="118"/>
      <c r="N529" s="118"/>
      <c r="O529" s="118"/>
      <c r="P529" s="118"/>
      <c r="Q529" s="315" t="str">
        <f aca="false">IF(SUM(((O529-M529*(N529/5))/0.25*((5-N529)/5))*100)=0," ",+SUM(((O529-M529*(N529/5))/(0.25*((5-N529)/5)))*100))</f>
        <v> </v>
      </c>
      <c r="R529" s="315" t="str">
        <f aca="false">IF(SUM(((P529-M529*(N529/5))/0.25*((5-N529)/5))*100)=0," ",+SUM(((P529-M529*(N529/5))/(0.25*((5-N529)/5)))*100))</f>
        <v> </v>
      </c>
      <c r="S529" s="312" t="str">
        <f aca="false">IF(ISERROR(SUM((ABS(Q529-R529)*100)/AVERAGE(Q529:R529)))," ",SUM((ABS(Q529-R529)*100)/AVERAGE(Q529:R529)))</f>
        <v> </v>
      </c>
    </row>
    <row r="530" customFormat="false" ht="15" hidden="false" customHeight="false" outlineLevel="0" collapsed="false">
      <c r="A530" s="316"/>
      <c r="B530" s="99"/>
      <c r="C530" s="99"/>
      <c r="D530" s="311" t="str">
        <f aca="false">IF(SUM((C530*100)/0.25)=0," ",+((C530*100)/0.25))</f>
        <v> </v>
      </c>
      <c r="E530" s="183"/>
      <c r="F530" s="99"/>
      <c r="G530" s="99"/>
      <c r="H530" s="312" t="str">
        <f aca="false">IF(ISERROR(SUM((ABS(F530-G530)*100)/AVERAGE(F530:G530)))," ",SUM((ABS(F530-G530)*100)/AVERAGE(F530:G530)))</f>
        <v> </v>
      </c>
      <c r="K530" s="311" t="str">
        <f aca="false">IF(((J530*100)/2.51)=0," ",+((J530*100)/2.51))</f>
        <v> </v>
      </c>
      <c r="L530" s="232"/>
      <c r="M530" s="118"/>
      <c r="N530" s="118"/>
      <c r="O530" s="118"/>
      <c r="P530" s="118"/>
      <c r="Q530" s="315" t="str">
        <f aca="false">IF(SUM(((O530-M530*(N530/5))/0.25*((5-N530)/5))*100)=0," ",+SUM(((O530-M530*(N530/5))/(0.25*((5-N530)/5)))*100))</f>
        <v> </v>
      </c>
      <c r="R530" s="315" t="str">
        <f aca="false">IF(SUM(((P530-M530*(N530/5))/0.25*((5-N530)/5))*100)=0," ",+SUM(((P530-M530*(N530/5))/(0.25*((5-N530)/5)))*100))</f>
        <v> </v>
      </c>
      <c r="S530" s="312" t="str">
        <f aca="false">IF(ISERROR(SUM((ABS(Q530-R530)*100)/AVERAGE(Q530:R530)))," ",SUM((ABS(Q530-R530)*100)/AVERAGE(Q530:R530)))</f>
        <v> </v>
      </c>
    </row>
    <row r="531" customFormat="false" ht="15" hidden="false" customHeight="false" outlineLevel="0" collapsed="false">
      <c r="A531" s="316"/>
      <c r="B531" s="99"/>
      <c r="C531" s="99"/>
      <c r="D531" s="311" t="str">
        <f aca="false">IF(SUM((C531*100)/0.25)=0," ",+((C531*100)/0.25))</f>
        <v> </v>
      </c>
      <c r="E531" s="183"/>
      <c r="F531" s="99"/>
      <c r="G531" s="99"/>
      <c r="H531" s="312" t="str">
        <f aca="false">IF(ISERROR(SUM((ABS(F531-G531)*100)/AVERAGE(F531:G531)))," ",SUM((ABS(F531-G531)*100)/AVERAGE(F531:G531)))</f>
        <v> </v>
      </c>
      <c r="K531" s="311" t="str">
        <f aca="false">IF(((J531*100)/2.51)=0," ",+((J531*100)/2.51))</f>
        <v> </v>
      </c>
      <c r="L531" s="232"/>
      <c r="M531" s="118"/>
      <c r="N531" s="118"/>
      <c r="O531" s="118"/>
      <c r="P531" s="118"/>
      <c r="Q531" s="315" t="str">
        <f aca="false">IF(SUM(((O531-M531*(N531/5))/0.25*((5-N531)/5))*100)=0," ",+SUM(((O531-M531*(N531/5))/(0.25*((5-N531)/5)))*100))</f>
        <v> </v>
      </c>
      <c r="R531" s="315" t="str">
        <f aca="false">IF(SUM(((P531-M531*(N531/5))/0.25*((5-N531)/5))*100)=0," ",+SUM(((P531-M531*(N531/5))/(0.25*((5-N531)/5)))*100))</f>
        <v> </v>
      </c>
      <c r="S531" s="312" t="str">
        <f aca="false">IF(ISERROR(SUM((ABS(Q531-R531)*100)/AVERAGE(Q531:R531)))," ",SUM((ABS(Q531-R531)*100)/AVERAGE(Q531:R531)))</f>
        <v> </v>
      </c>
    </row>
    <row r="532" customFormat="false" ht="15" hidden="false" customHeight="false" outlineLevel="0" collapsed="false">
      <c r="A532" s="316"/>
      <c r="B532" s="99"/>
      <c r="C532" s="99"/>
      <c r="D532" s="311" t="str">
        <f aca="false">IF(SUM((C532*100)/0.25)=0," ",+((C532*100)/0.25))</f>
        <v> </v>
      </c>
      <c r="E532" s="183"/>
      <c r="F532" s="99"/>
      <c r="G532" s="99"/>
      <c r="H532" s="312" t="str">
        <f aca="false">IF(ISERROR(SUM((ABS(F532-G532)*100)/AVERAGE(F532:G532)))," ",SUM((ABS(F532-G532)*100)/AVERAGE(F532:G532)))</f>
        <v> </v>
      </c>
      <c r="K532" s="311" t="str">
        <f aca="false">IF(((J532*100)/2.51)=0," ",+((J532*100)/2.51))</f>
        <v> </v>
      </c>
      <c r="L532" s="232"/>
      <c r="M532" s="118"/>
      <c r="N532" s="118"/>
      <c r="O532" s="118"/>
      <c r="P532" s="118"/>
      <c r="Q532" s="315" t="str">
        <f aca="false">IF(SUM(((O532-M532*(N532/5))/0.25*((5-N532)/5))*100)=0," ",+SUM(((O532-M532*(N532/5))/(0.25*((5-N532)/5)))*100))</f>
        <v> </v>
      </c>
      <c r="R532" s="315" t="str">
        <f aca="false">IF(SUM(((P532-M532*(N532/5))/0.25*((5-N532)/5))*100)=0," ",+SUM(((P532-M532*(N532/5))/(0.25*((5-N532)/5)))*100))</f>
        <v> </v>
      </c>
      <c r="S532" s="312" t="str">
        <f aca="false">IF(ISERROR(SUM((ABS(Q532-R532)*100)/AVERAGE(Q532:R532)))," ",SUM((ABS(Q532-R532)*100)/AVERAGE(Q532:R532)))</f>
        <v> </v>
      </c>
    </row>
    <row r="533" customFormat="false" ht="15" hidden="false" customHeight="false" outlineLevel="0" collapsed="false">
      <c r="A533" s="316"/>
      <c r="B533" s="99"/>
      <c r="C533" s="99"/>
      <c r="D533" s="311" t="str">
        <f aca="false">IF(SUM((C533*100)/0.25)=0," ",+((C533*100)/0.25))</f>
        <v> </v>
      </c>
      <c r="E533" s="183"/>
      <c r="F533" s="99"/>
      <c r="G533" s="99"/>
      <c r="H533" s="312" t="str">
        <f aca="false">IF(ISERROR(SUM((ABS(F533-G533)*100)/AVERAGE(F533:G533)))," ",SUM((ABS(F533-G533)*100)/AVERAGE(F533:G533)))</f>
        <v> </v>
      </c>
      <c r="K533" s="311" t="str">
        <f aca="false">IF(((J533*100)/2.51)=0," ",+((J533*100)/2.51))</f>
        <v> </v>
      </c>
      <c r="L533" s="232"/>
      <c r="M533" s="118"/>
      <c r="N533" s="118"/>
      <c r="O533" s="118"/>
      <c r="P533" s="118"/>
      <c r="Q533" s="315" t="str">
        <f aca="false">IF(SUM(((O533-M533*(N533/5))/0.25*((5-N533)/5))*100)=0," ",+SUM(((O533-M533*(N533/5))/(0.25*((5-N533)/5)))*100))</f>
        <v> </v>
      </c>
      <c r="R533" s="315" t="str">
        <f aca="false">IF(SUM(((P533-M533*(N533/5))/0.25*((5-N533)/5))*100)=0," ",+SUM(((P533-M533*(N533/5))/(0.25*((5-N533)/5)))*100))</f>
        <v> </v>
      </c>
      <c r="S533" s="312" t="str">
        <f aca="false">IF(ISERROR(SUM((ABS(Q533-R533)*100)/AVERAGE(Q533:R533)))," ",SUM((ABS(Q533-R533)*100)/AVERAGE(Q533:R533)))</f>
        <v> </v>
      </c>
    </row>
    <row r="534" customFormat="false" ht="15" hidden="false" customHeight="false" outlineLevel="0" collapsed="false">
      <c r="A534" s="316"/>
      <c r="B534" s="99"/>
      <c r="C534" s="99"/>
      <c r="D534" s="311" t="str">
        <f aca="false">IF(SUM((C534*100)/0.25)=0," ",+((C534*100)/0.25))</f>
        <v> </v>
      </c>
      <c r="E534" s="183"/>
      <c r="F534" s="99"/>
      <c r="G534" s="99"/>
      <c r="H534" s="312" t="str">
        <f aca="false">IF(ISERROR(SUM((ABS(F534-G534)*100)/AVERAGE(F534:G534)))," ",SUM((ABS(F534-G534)*100)/AVERAGE(F534:G534)))</f>
        <v> </v>
      </c>
      <c r="K534" s="311" t="str">
        <f aca="false">IF(((J534*100)/2.51)=0," ",+((J534*100)/2.51))</f>
        <v> </v>
      </c>
      <c r="L534" s="232"/>
      <c r="M534" s="118"/>
      <c r="N534" s="118"/>
      <c r="O534" s="118"/>
      <c r="P534" s="118"/>
      <c r="Q534" s="315" t="str">
        <f aca="false">IF(SUM(((O534-M534*(N534/5))/0.25*((5-N534)/5))*100)=0," ",+SUM(((O534-M534*(N534/5))/(0.25*((5-N534)/5)))*100))</f>
        <v> </v>
      </c>
      <c r="R534" s="315" t="str">
        <f aca="false">IF(SUM(((P534-M534*(N534/5))/0.25*((5-N534)/5))*100)=0," ",+SUM(((P534-M534*(N534/5))/(0.25*((5-N534)/5)))*100))</f>
        <v> </v>
      </c>
      <c r="S534" s="312" t="str">
        <f aca="false">IF(ISERROR(SUM((ABS(Q534-R534)*100)/AVERAGE(Q534:R534)))," ",SUM((ABS(Q534-R534)*100)/AVERAGE(Q534:R534)))</f>
        <v> </v>
      </c>
    </row>
    <row r="535" customFormat="false" ht="15" hidden="false" customHeight="false" outlineLevel="0" collapsed="false">
      <c r="A535" s="316"/>
      <c r="B535" s="99"/>
      <c r="C535" s="99"/>
      <c r="D535" s="311" t="str">
        <f aca="false">IF(SUM((C535*100)/0.25)=0," ",+((C535*100)/0.25))</f>
        <v> </v>
      </c>
      <c r="E535" s="183"/>
      <c r="F535" s="99"/>
      <c r="G535" s="99"/>
      <c r="H535" s="312" t="str">
        <f aca="false">IF(ISERROR(SUM((ABS(F535-G535)*100)/AVERAGE(F535:G535)))," ",SUM((ABS(F535-G535)*100)/AVERAGE(F535:G535)))</f>
        <v> </v>
      </c>
      <c r="K535" s="311" t="str">
        <f aca="false">IF(((J535*100)/2.51)=0," ",+((J535*100)/2.51))</f>
        <v> </v>
      </c>
      <c r="L535" s="232"/>
      <c r="M535" s="118"/>
      <c r="N535" s="118"/>
      <c r="O535" s="118"/>
      <c r="P535" s="118"/>
      <c r="Q535" s="315" t="str">
        <f aca="false">IF(SUM(((O535-M535*(N535/5))/0.25*((5-N535)/5))*100)=0," ",+SUM(((O535-M535*(N535/5))/(0.25*((5-N535)/5)))*100))</f>
        <v> </v>
      </c>
      <c r="R535" s="315" t="str">
        <f aca="false">IF(SUM(((P535-M535*(N535/5))/0.25*((5-N535)/5))*100)=0," ",+SUM(((P535-M535*(N535/5))/(0.25*((5-N535)/5)))*100))</f>
        <v> </v>
      </c>
      <c r="S535" s="312" t="str">
        <f aca="false">IF(ISERROR(SUM((ABS(Q535-R535)*100)/AVERAGE(Q535:R535)))," ",SUM((ABS(Q535-R535)*100)/AVERAGE(Q535:R535)))</f>
        <v> </v>
      </c>
    </row>
    <row r="536" customFormat="false" ht="15" hidden="false" customHeight="false" outlineLevel="0" collapsed="false">
      <c r="A536" s="316"/>
      <c r="B536" s="99"/>
      <c r="C536" s="99"/>
      <c r="D536" s="311" t="str">
        <f aca="false">IF(SUM((C536*100)/0.25)=0," ",+((C536*100)/0.25))</f>
        <v> </v>
      </c>
      <c r="E536" s="183"/>
      <c r="F536" s="99"/>
      <c r="G536" s="99"/>
      <c r="H536" s="312" t="str">
        <f aca="false">IF(ISERROR(SUM((ABS(F536-G536)*100)/AVERAGE(F536:G536)))," ",SUM((ABS(F536-G536)*100)/AVERAGE(F536:G536)))</f>
        <v> </v>
      </c>
      <c r="K536" s="311" t="str">
        <f aca="false">IF(((J536*100)/2.51)=0," ",+((J536*100)/2.51))</f>
        <v> </v>
      </c>
      <c r="L536" s="232"/>
      <c r="M536" s="118"/>
      <c r="N536" s="118"/>
      <c r="O536" s="118"/>
      <c r="P536" s="118"/>
      <c r="Q536" s="315" t="str">
        <f aca="false">IF(SUM(((O536-M536*(N536/5))/0.25*((5-N536)/5))*100)=0," ",+SUM(((O536-M536*(N536/5))/(0.25*((5-N536)/5)))*100))</f>
        <v> </v>
      </c>
      <c r="R536" s="315" t="str">
        <f aca="false">IF(SUM(((P536-M536*(N536/5))/0.25*((5-N536)/5))*100)=0," ",+SUM(((P536-M536*(N536/5))/(0.25*((5-N536)/5)))*100))</f>
        <v> </v>
      </c>
      <c r="S536" s="312" t="str">
        <f aca="false">IF(ISERROR(SUM((ABS(Q536-R536)*100)/AVERAGE(Q536:R536)))," ",SUM((ABS(Q536-R536)*100)/AVERAGE(Q536:R536)))</f>
        <v> </v>
      </c>
    </row>
    <row r="537" customFormat="false" ht="15" hidden="false" customHeight="false" outlineLevel="0" collapsed="false">
      <c r="A537" s="316"/>
      <c r="B537" s="99"/>
      <c r="C537" s="99"/>
      <c r="D537" s="311" t="str">
        <f aca="false">IF(SUM((C537*100)/0.25)=0," ",+((C537*100)/0.25))</f>
        <v> </v>
      </c>
      <c r="E537" s="183"/>
      <c r="F537" s="99"/>
      <c r="G537" s="99"/>
      <c r="H537" s="312" t="str">
        <f aca="false">IF(ISERROR(SUM((ABS(F537-G537)*100)/AVERAGE(F537:G537)))," ",SUM((ABS(F537-G537)*100)/AVERAGE(F537:G537)))</f>
        <v> </v>
      </c>
      <c r="K537" s="311" t="str">
        <f aca="false">IF(((J537*100)/2.51)=0," ",+((J537*100)/2.51))</f>
        <v> </v>
      </c>
      <c r="L537" s="232"/>
      <c r="M537" s="118"/>
      <c r="N537" s="118"/>
      <c r="O537" s="118"/>
      <c r="P537" s="118"/>
      <c r="Q537" s="315" t="str">
        <f aca="false">IF(SUM(((O537-M537*(N537/5))/0.25*((5-N537)/5))*100)=0," ",+SUM(((O537-M537*(N537/5))/(0.25*((5-N537)/5)))*100))</f>
        <v> </v>
      </c>
      <c r="R537" s="315" t="str">
        <f aca="false">IF(SUM(((P537-M537*(N537/5))/0.25*((5-N537)/5))*100)=0," ",+SUM(((P537-M537*(N537/5))/(0.25*((5-N537)/5)))*100))</f>
        <v> </v>
      </c>
      <c r="S537" s="312" t="str">
        <f aca="false">IF(ISERROR(SUM((ABS(Q537-R537)*100)/AVERAGE(Q537:R537)))," ",SUM((ABS(Q537-R537)*100)/AVERAGE(Q537:R537)))</f>
        <v> </v>
      </c>
    </row>
    <row r="538" customFormat="false" ht="15" hidden="false" customHeight="false" outlineLevel="0" collapsed="false">
      <c r="A538" s="316"/>
      <c r="B538" s="99"/>
      <c r="C538" s="99"/>
      <c r="D538" s="311" t="str">
        <f aca="false">IF(SUM((C538*100)/0.25)=0," ",+((C538*100)/0.25))</f>
        <v> </v>
      </c>
      <c r="E538" s="183"/>
      <c r="F538" s="99"/>
      <c r="G538" s="99"/>
      <c r="H538" s="312" t="str">
        <f aca="false">IF(ISERROR(SUM((ABS(F538-G538)*100)/AVERAGE(F538:G538)))," ",SUM((ABS(F538-G538)*100)/AVERAGE(F538:G538)))</f>
        <v> </v>
      </c>
      <c r="K538" s="311" t="str">
        <f aca="false">IF(((J538*100)/2.51)=0," ",+((J538*100)/2.51))</f>
        <v> </v>
      </c>
      <c r="L538" s="232"/>
      <c r="M538" s="118"/>
      <c r="N538" s="118"/>
      <c r="O538" s="118"/>
      <c r="P538" s="118"/>
      <c r="Q538" s="315" t="str">
        <f aca="false">IF(SUM(((O538-M538*(N538/5))/0.25*((5-N538)/5))*100)=0," ",+SUM(((O538-M538*(N538/5))/(0.25*((5-N538)/5)))*100))</f>
        <v> </v>
      </c>
      <c r="R538" s="315" t="str">
        <f aca="false">IF(SUM(((P538-M538*(N538/5))/0.25*((5-N538)/5))*100)=0," ",+SUM(((P538-M538*(N538/5))/(0.25*((5-N538)/5)))*100))</f>
        <v> </v>
      </c>
      <c r="S538" s="312" t="str">
        <f aca="false">IF(ISERROR(SUM((ABS(Q538-R538)*100)/AVERAGE(Q538:R538)))," ",SUM((ABS(Q538-R538)*100)/AVERAGE(Q538:R538)))</f>
        <v> </v>
      </c>
    </row>
    <row r="539" customFormat="false" ht="15" hidden="false" customHeight="false" outlineLevel="0" collapsed="false">
      <c r="A539" s="316"/>
      <c r="B539" s="99"/>
      <c r="C539" s="99"/>
      <c r="D539" s="311" t="str">
        <f aca="false">IF(SUM((C539*100)/0.25)=0," ",+((C539*100)/0.25))</f>
        <v> </v>
      </c>
      <c r="E539" s="183"/>
      <c r="F539" s="99"/>
      <c r="G539" s="99"/>
      <c r="H539" s="312" t="str">
        <f aca="false">IF(ISERROR(SUM((ABS(F539-G539)*100)/AVERAGE(F539:G539)))," ",SUM((ABS(F539-G539)*100)/AVERAGE(F539:G539)))</f>
        <v> </v>
      </c>
      <c r="K539" s="311" t="str">
        <f aca="false">IF(((J539*100)/2.51)=0," ",+((J539*100)/2.51))</f>
        <v> </v>
      </c>
      <c r="L539" s="232"/>
      <c r="M539" s="118"/>
      <c r="N539" s="118"/>
      <c r="O539" s="118"/>
      <c r="P539" s="118"/>
      <c r="Q539" s="315" t="str">
        <f aca="false">IF(SUM(((O539-M539*(N539/5))/0.25*((5-N539)/5))*100)=0," ",+SUM(((O539-M539*(N539/5))/(0.25*((5-N539)/5)))*100))</f>
        <v> </v>
      </c>
      <c r="R539" s="315" t="str">
        <f aca="false">IF(SUM(((P539-M539*(N539/5))/0.25*((5-N539)/5))*100)=0," ",+SUM(((P539-M539*(N539/5))/(0.25*((5-N539)/5)))*100))</f>
        <v> </v>
      </c>
      <c r="S539" s="312" t="str">
        <f aca="false">IF(ISERROR(SUM((ABS(Q539-R539)*100)/AVERAGE(Q539:R539)))," ",SUM((ABS(Q539-R539)*100)/AVERAGE(Q539:R539)))</f>
        <v> </v>
      </c>
    </row>
    <row r="540" customFormat="false" ht="15" hidden="false" customHeight="false" outlineLevel="0" collapsed="false">
      <c r="A540" s="316"/>
      <c r="B540" s="99"/>
      <c r="C540" s="99"/>
      <c r="D540" s="311" t="str">
        <f aca="false">IF(SUM((C540*100)/0.25)=0," ",+((C540*100)/0.25))</f>
        <v> </v>
      </c>
      <c r="E540" s="183"/>
      <c r="F540" s="99"/>
      <c r="G540" s="99"/>
      <c r="H540" s="312" t="str">
        <f aca="false">IF(ISERROR(SUM((ABS(F540-G540)*100)/AVERAGE(F540:G540)))," ",SUM((ABS(F540-G540)*100)/AVERAGE(F540:G540)))</f>
        <v> </v>
      </c>
      <c r="K540" s="311" t="str">
        <f aca="false">IF(((J540*100)/2.51)=0," ",+((J540*100)/2.51))</f>
        <v> </v>
      </c>
      <c r="L540" s="232"/>
      <c r="M540" s="118"/>
      <c r="N540" s="118"/>
      <c r="O540" s="118"/>
      <c r="P540" s="118"/>
      <c r="Q540" s="315" t="str">
        <f aca="false">IF(SUM(((O540-M540*(N540/5))/0.25*((5-N540)/5))*100)=0," ",+SUM(((O540-M540*(N540/5))/(0.25*((5-N540)/5)))*100))</f>
        <v> </v>
      </c>
      <c r="R540" s="315" t="str">
        <f aca="false">IF(SUM(((P540-M540*(N540/5))/0.25*((5-N540)/5))*100)=0," ",+SUM(((P540-M540*(N540/5))/(0.25*((5-N540)/5)))*100))</f>
        <v> </v>
      </c>
      <c r="S540" s="312" t="str">
        <f aca="false">IF(ISERROR(SUM((ABS(Q540-R540)*100)/AVERAGE(Q540:R540)))," ",SUM((ABS(Q540-R540)*100)/AVERAGE(Q540:R540)))</f>
        <v> </v>
      </c>
    </row>
    <row r="541" customFormat="false" ht="15" hidden="false" customHeight="false" outlineLevel="0" collapsed="false">
      <c r="A541" s="316"/>
      <c r="B541" s="99"/>
      <c r="C541" s="99"/>
      <c r="D541" s="311" t="str">
        <f aca="false">IF(SUM((C541*100)/0.25)=0," ",+((C541*100)/0.25))</f>
        <v> </v>
      </c>
      <c r="E541" s="183"/>
      <c r="F541" s="99"/>
      <c r="G541" s="99"/>
      <c r="H541" s="312" t="str">
        <f aca="false">IF(ISERROR(SUM((ABS(F541-G541)*100)/AVERAGE(F541:G541)))," ",SUM((ABS(F541-G541)*100)/AVERAGE(F541:G541)))</f>
        <v> </v>
      </c>
      <c r="K541" s="311" t="str">
        <f aca="false">IF(((J541*100)/2.51)=0," ",+((J541*100)/2.51))</f>
        <v> </v>
      </c>
      <c r="L541" s="232"/>
      <c r="M541" s="118"/>
      <c r="N541" s="118"/>
      <c r="O541" s="118"/>
      <c r="P541" s="118"/>
      <c r="Q541" s="315" t="str">
        <f aca="false">IF(SUM(((O541-M541*(N541/5))/0.25*((5-N541)/5))*100)=0," ",+SUM(((O541-M541*(N541/5))/(0.25*((5-N541)/5)))*100))</f>
        <v> </v>
      </c>
      <c r="R541" s="315" t="str">
        <f aca="false">IF(SUM(((P541-M541*(N541/5))/0.25*((5-N541)/5))*100)=0," ",+SUM(((P541-M541*(N541/5))/(0.25*((5-N541)/5)))*100))</f>
        <v> </v>
      </c>
      <c r="S541" s="312" t="str">
        <f aca="false">IF(ISERROR(SUM((ABS(Q541-R541)*100)/AVERAGE(Q541:R541)))," ",SUM((ABS(Q541-R541)*100)/AVERAGE(Q541:R541)))</f>
        <v> </v>
      </c>
    </row>
    <row r="542" customFormat="false" ht="15" hidden="false" customHeight="false" outlineLevel="0" collapsed="false">
      <c r="A542" s="316"/>
      <c r="B542" s="99"/>
      <c r="C542" s="99"/>
      <c r="D542" s="311" t="str">
        <f aca="false">IF(SUM((C542*100)/0.25)=0," ",+((C542*100)/0.25))</f>
        <v> </v>
      </c>
      <c r="E542" s="183"/>
      <c r="F542" s="99"/>
      <c r="G542" s="99"/>
      <c r="H542" s="312" t="str">
        <f aca="false">IF(ISERROR(SUM((ABS(F542-G542)*100)/AVERAGE(F542:G542)))," ",SUM((ABS(F542-G542)*100)/AVERAGE(F542:G542)))</f>
        <v> </v>
      </c>
      <c r="K542" s="311" t="str">
        <f aca="false">IF(((J542*100)/2.51)=0," ",+((J542*100)/2.51))</f>
        <v> </v>
      </c>
      <c r="L542" s="232"/>
      <c r="M542" s="118"/>
      <c r="N542" s="118"/>
      <c r="O542" s="118"/>
      <c r="P542" s="118"/>
      <c r="Q542" s="315" t="str">
        <f aca="false">IF(SUM(((O542-M542*(N542/5))/0.25*((5-N542)/5))*100)=0," ",+SUM(((O542-M542*(N542/5))/(0.25*((5-N542)/5)))*100))</f>
        <v> </v>
      </c>
      <c r="R542" s="315" t="str">
        <f aca="false">IF(SUM(((P542-M542*(N542/5))/0.25*((5-N542)/5))*100)=0," ",+SUM(((P542-M542*(N542/5))/(0.25*((5-N542)/5)))*100))</f>
        <v> </v>
      </c>
      <c r="S542" s="312" t="str">
        <f aca="false">IF(ISERROR(SUM((ABS(Q542-R542)*100)/AVERAGE(Q542:R542)))," ",SUM((ABS(Q542-R542)*100)/AVERAGE(Q542:R542)))</f>
        <v> </v>
      </c>
    </row>
    <row r="543" customFormat="false" ht="15" hidden="false" customHeight="false" outlineLevel="0" collapsed="false">
      <c r="A543" s="316"/>
      <c r="B543" s="99"/>
      <c r="C543" s="99"/>
      <c r="D543" s="311" t="str">
        <f aca="false">IF(SUM((C543*100)/0.25)=0," ",+((C543*100)/0.25))</f>
        <v> </v>
      </c>
      <c r="E543" s="183"/>
      <c r="F543" s="99"/>
      <c r="G543" s="99"/>
      <c r="H543" s="312" t="str">
        <f aca="false">IF(ISERROR(SUM((ABS(F543-G543)*100)/AVERAGE(F543:G543)))," ",SUM((ABS(F543-G543)*100)/AVERAGE(F543:G543)))</f>
        <v> </v>
      </c>
      <c r="K543" s="311" t="str">
        <f aca="false">IF(((J543*100)/2.51)=0," ",+((J543*100)/2.51))</f>
        <v> </v>
      </c>
      <c r="L543" s="232"/>
      <c r="M543" s="118"/>
      <c r="N543" s="118"/>
      <c r="O543" s="118"/>
      <c r="P543" s="118"/>
      <c r="Q543" s="315" t="str">
        <f aca="false">IF(SUM(((O543-M543*(N543/5))/0.25*((5-N543)/5))*100)=0," ",+SUM(((O543-M543*(N543/5))/(0.25*((5-N543)/5)))*100))</f>
        <v> </v>
      </c>
      <c r="R543" s="315" t="str">
        <f aca="false">IF(SUM(((P543-M543*(N543/5))/0.25*((5-N543)/5))*100)=0," ",+SUM(((P543-M543*(N543/5))/(0.25*((5-N543)/5)))*100))</f>
        <v> </v>
      </c>
      <c r="S543" s="312" t="str">
        <f aca="false">IF(ISERROR(SUM((ABS(Q543-R543)*100)/AVERAGE(Q543:R543)))," ",SUM((ABS(Q543-R543)*100)/AVERAGE(Q543:R543)))</f>
        <v> </v>
      </c>
    </row>
    <row r="544" customFormat="false" ht="15" hidden="false" customHeight="false" outlineLevel="0" collapsed="false">
      <c r="A544" s="316"/>
      <c r="B544" s="99"/>
      <c r="C544" s="99"/>
      <c r="D544" s="311" t="str">
        <f aca="false">IF(SUM((C544*100)/0.25)=0," ",+((C544*100)/0.25))</f>
        <v> </v>
      </c>
      <c r="E544" s="183"/>
      <c r="F544" s="99"/>
      <c r="G544" s="99"/>
      <c r="H544" s="312" t="str">
        <f aca="false">IF(ISERROR(SUM((ABS(F544-G544)*100)/AVERAGE(F544:G544)))," ",SUM((ABS(F544-G544)*100)/AVERAGE(F544:G544)))</f>
        <v> </v>
      </c>
      <c r="K544" s="311" t="str">
        <f aca="false">IF(((J544*100)/2.51)=0," ",+((J544*100)/2.51))</f>
        <v> </v>
      </c>
      <c r="L544" s="232"/>
      <c r="M544" s="118"/>
      <c r="N544" s="118"/>
      <c r="O544" s="118"/>
      <c r="P544" s="118"/>
      <c r="Q544" s="315" t="str">
        <f aca="false">IF(SUM(((O544-M544*(N544/5))/0.25*((5-N544)/5))*100)=0," ",+SUM(((O544-M544*(N544/5))/(0.25*((5-N544)/5)))*100))</f>
        <v> </v>
      </c>
      <c r="R544" s="315" t="str">
        <f aca="false">IF(SUM(((P544-M544*(N544/5))/0.25*((5-N544)/5))*100)=0," ",+SUM(((P544-M544*(N544/5))/(0.25*((5-N544)/5)))*100))</f>
        <v> </v>
      </c>
      <c r="S544" s="312" t="str">
        <f aca="false">IF(ISERROR(SUM((ABS(Q544-R544)*100)/AVERAGE(Q544:R544)))," ",SUM((ABS(Q544-R544)*100)/AVERAGE(Q544:R544)))</f>
        <v> </v>
      </c>
    </row>
    <row r="545" customFormat="false" ht="15" hidden="false" customHeight="false" outlineLevel="0" collapsed="false">
      <c r="A545" s="316"/>
      <c r="B545" s="99"/>
      <c r="C545" s="99"/>
      <c r="D545" s="311" t="str">
        <f aca="false">IF(SUM((C545*100)/0.25)=0," ",+((C545*100)/0.25))</f>
        <v> </v>
      </c>
      <c r="E545" s="183"/>
      <c r="F545" s="99"/>
      <c r="G545" s="99"/>
      <c r="H545" s="312" t="str">
        <f aca="false">IF(ISERROR(SUM((ABS(F545-G545)*100)/AVERAGE(F545:G545)))," ",SUM((ABS(F545-G545)*100)/AVERAGE(F545:G545)))</f>
        <v> </v>
      </c>
      <c r="K545" s="311" t="str">
        <f aca="false">IF(((J545*100)/2.51)=0," ",+((J545*100)/2.51))</f>
        <v> </v>
      </c>
      <c r="L545" s="232"/>
      <c r="M545" s="118"/>
      <c r="N545" s="118"/>
      <c r="O545" s="118"/>
      <c r="P545" s="118"/>
      <c r="Q545" s="315" t="str">
        <f aca="false">IF(SUM(((O545-M545*(N545/5))/0.25*((5-N545)/5))*100)=0," ",+SUM(((O545-M545*(N545/5))/(0.25*((5-N545)/5)))*100))</f>
        <v> </v>
      </c>
      <c r="R545" s="315" t="str">
        <f aca="false">IF(SUM(((P545-M545*(N545/5))/0.25*((5-N545)/5))*100)=0," ",+SUM(((P545-M545*(N545/5))/(0.25*((5-N545)/5)))*100))</f>
        <v> </v>
      </c>
      <c r="S545" s="312" t="str">
        <f aca="false">IF(ISERROR(SUM((ABS(Q545-R545)*100)/AVERAGE(Q545:R545)))," ",SUM((ABS(Q545-R545)*100)/AVERAGE(Q545:R545)))</f>
        <v> </v>
      </c>
    </row>
    <row r="546" customFormat="false" ht="15" hidden="false" customHeight="false" outlineLevel="0" collapsed="false">
      <c r="A546" s="316"/>
      <c r="B546" s="99"/>
      <c r="C546" s="99"/>
      <c r="D546" s="311" t="str">
        <f aca="false">IF(SUM((C546*100)/0.25)=0," ",+((C546*100)/0.25))</f>
        <v> </v>
      </c>
      <c r="E546" s="183"/>
      <c r="F546" s="99"/>
      <c r="G546" s="99"/>
      <c r="H546" s="312" t="str">
        <f aca="false">IF(ISERROR(SUM((ABS(F546-G546)*100)/AVERAGE(F546:G546)))," ",SUM((ABS(F546-G546)*100)/AVERAGE(F546:G546)))</f>
        <v> </v>
      </c>
      <c r="K546" s="311" t="str">
        <f aca="false">IF(((J546*100)/2.51)=0," ",+((J546*100)/2.51))</f>
        <v> </v>
      </c>
      <c r="L546" s="232"/>
      <c r="M546" s="118"/>
      <c r="N546" s="118"/>
      <c r="O546" s="118"/>
      <c r="P546" s="118"/>
      <c r="Q546" s="315" t="str">
        <f aca="false">IF(SUM(((O546-M546*(N546/5))/0.25*((5-N546)/5))*100)=0," ",+SUM(((O546-M546*(N546/5))/(0.25*((5-N546)/5)))*100))</f>
        <v> </v>
      </c>
      <c r="R546" s="315" t="str">
        <f aca="false">IF(SUM(((P546-M546*(N546/5))/0.25*((5-N546)/5))*100)=0," ",+SUM(((P546-M546*(N546/5))/(0.25*((5-N546)/5)))*100))</f>
        <v> </v>
      </c>
      <c r="S546" s="312" t="str">
        <f aca="false">IF(ISERROR(SUM((ABS(Q546-R546)*100)/AVERAGE(Q546:R546)))," ",SUM((ABS(Q546-R546)*100)/AVERAGE(Q546:R546)))</f>
        <v> </v>
      </c>
    </row>
    <row r="547" customFormat="false" ht="15" hidden="false" customHeight="false" outlineLevel="0" collapsed="false">
      <c r="A547" s="316"/>
      <c r="B547" s="99"/>
      <c r="C547" s="99"/>
      <c r="D547" s="311" t="str">
        <f aca="false">IF(SUM((C547*100)/0.25)=0," ",+((C547*100)/0.25))</f>
        <v> </v>
      </c>
      <c r="E547" s="183"/>
      <c r="F547" s="99"/>
      <c r="G547" s="99"/>
      <c r="H547" s="312" t="str">
        <f aca="false">IF(ISERROR(SUM((ABS(F547-G547)*100)/AVERAGE(F547:G547)))," ",SUM((ABS(F547-G547)*100)/AVERAGE(F547:G547)))</f>
        <v> </v>
      </c>
      <c r="K547" s="311" t="str">
        <f aca="false">IF(((J547*100)/2.51)=0," ",+((J547*100)/2.51))</f>
        <v> </v>
      </c>
      <c r="L547" s="232"/>
      <c r="M547" s="118"/>
      <c r="N547" s="118"/>
      <c r="O547" s="118"/>
      <c r="P547" s="118"/>
      <c r="Q547" s="315" t="str">
        <f aca="false">IF(SUM(((O547-M547*(N547/5))/0.25*((5-N547)/5))*100)=0," ",+SUM(((O547-M547*(N547/5))/(0.25*((5-N547)/5)))*100))</f>
        <v> </v>
      </c>
      <c r="R547" s="315" t="str">
        <f aca="false">IF(SUM(((P547-M547*(N547/5))/0.25*((5-N547)/5))*100)=0," ",+SUM(((P547-M547*(N547/5))/(0.25*((5-N547)/5)))*100))</f>
        <v> </v>
      </c>
      <c r="S547" s="312" t="str">
        <f aca="false">IF(ISERROR(SUM((ABS(Q547-R547)*100)/AVERAGE(Q547:R547)))," ",SUM((ABS(Q547-R547)*100)/AVERAGE(Q547:R547)))</f>
        <v> </v>
      </c>
    </row>
    <row r="548" customFormat="false" ht="15" hidden="false" customHeight="false" outlineLevel="0" collapsed="false">
      <c r="A548" s="316"/>
      <c r="B548" s="99"/>
      <c r="C548" s="99"/>
      <c r="D548" s="311" t="str">
        <f aca="false">IF(SUM((C548*100)/0.25)=0," ",+((C548*100)/0.25))</f>
        <v> </v>
      </c>
      <c r="E548" s="183"/>
      <c r="F548" s="99"/>
      <c r="G548" s="99"/>
      <c r="H548" s="312" t="str">
        <f aca="false">IF(ISERROR(SUM((ABS(F548-G548)*100)/AVERAGE(F548:G548)))," ",SUM((ABS(F548-G548)*100)/AVERAGE(F548:G548)))</f>
        <v> </v>
      </c>
      <c r="K548" s="311" t="str">
        <f aca="false">IF(((J548*100)/2.51)=0," ",+((J548*100)/2.51))</f>
        <v> </v>
      </c>
      <c r="L548" s="232"/>
      <c r="M548" s="118"/>
      <c r="N548" s="118"/>
      <c r="O548" s="118"/>
      <c r="P548" s="118"/>
      <c r="Q548" s="315" t="str">
        <f aca="false">IF(SUM(((O548-M548*(N548/5))/0.25*((5-N548)/5))*100)=0," ",+SUM(((O548-M548*(N548/5))/(0.25*((5-N548)/5)))*100))</f>
        <v> </v>
      </c>
      <c r="R548" s="315" t="str">
        <f aca="false">IF(SUM(((P548-M548*(N548/5))/0.25*((5-N548)/5))*100)=0," ",+SUM(((P548-M548*(N548/5))/(0.25*((5-N548)/5)))*100))</f>
        <v> </v>
      </c>
      <c r="S548" s="312" t="str">
        <f aca="false">IF(ISERROR(SUM((ABS(Q548-R548)*100)/AVERAGE(Q548:R548)))," ",SUM((ABS(Q548-R548)*100)/AVERAGE(Q548:R548)))</f>
        <v> </v>
      </c>
    </row>
    <row r="549" customFormat="false" ht="15" hidden="false" customHeight="false" outlineLevel="0" collapsed="false">
      <c r="A549" s="316"/>
      <c r="B549" s="99"/>
      <c r="C549" s="99"/>
      <c r="D549" s="311" t="str">
        <f aca="false">IF(SUM((C549*100)/0.25)=0," ",+((C549*100)/0.25))</f>
        <v> </v>
      </c>
      <c r="E549" s="183"/>
      <c r="F549" s="99"/>
      <c r="G549" s="99"/>
      <c r="H549" s="312" t="str">
        <f aca="false">IF(ISERROR(SUM((ABS(F549-G549)*100)/AVERAGE(F549:G549)))," ",SUM((ABS(F549-G549)*100)/AVERAGE(F549:G549)))</f>
        <v> </v>
      </c>
      <c r="K549" s="311" t="str">
        <f aca="false">IF(((J549*100)/2.51)=0," ",+((J549*100)/2.51))</f>
        <v> </v>
      </c>
      <c r="L549" s="232"/>
      <c r="M549" s="118"/>
      <c r="N549" s="118"/>
      <c r="O549" s="118"/>
      <c r="P549" s="118"/>
      <c r="Q549" s="315" t="str">
        <f aca="false">IF(SUM(((O549-M549*(N549/5))/0.25*((5-N549)/5))*100)=0," ",+SUM(((O549-M549*(N549/5))/(0.25*((5-N549)/5)))*100))</f>
        <v> </v>
      </c>
      <c r="R549" s="315" t="str">
        <f aca="false">IF(SUM(((P549-M549*(N549/5))/0.25*((5-N549)/5))*100)=0," ",+SUM(((P549-M549*(N549/5))/(0.25*((5-N549)/5)))*100))</f>
        <v> </v>
      </c>
      <c r="S549" s="312" t="str">
        <f aca="false">IF(ISERROR(SUM((ABS(Q549-R549)*100)/AVERAGE(Q549:R549)))," ",SUM((ABS(Q549-R549)*100)/AVERAGE(Q549:R549)))</f>
        <v> </v>
      </c>
    </row>
    <row r="550" customFormat="false" ht="15" hidden="false" customHeight="false" outlineLevel="0" collapsed="false">
      <c r="A550" s="316"/>
      <c r="B550" s="99"/>
      <c r="C550" s="99"/>
      <c r="D550" s="311" t="str">
        <f aca="false">IF(SUM((C550*100)/0.25)=0," ",+((C550*100)/0.25))</f>
        <v> </v>
      </c>
      <c r="E550" s="183"/>
      <c r="F550" s="99"/>
      <c r="G550" s="99"/>
      <c r="H550" s="312" t="str">
        <f aca="false">IF(ISERROR(SUM((ABS(F550-G550)*100)/AVERAGE(F550:G550)))," ",SUM((ABS(F550-G550)*100)/AVERAGE(F550:G550)))</f>
        <v> </v>
      </c>
      <c r="K550" s="311" t="str">
        <f aca="false">IF(((J550*100)/2.51)=0," ",+((J550*100)/2.51))</f>
        <v> </v>
      </c>
      <c r="L550" s="232"/>
      <c r="M550" s="118"/>
      <c r="N550" s="118"/>
      <c r="O550" s="118"/>
      <c r="P550" s="118"/>
      <c r="Q550" s="315" t="str">
        <f aca="false">IF(SUM(((O550-M550*(N550/5))/0.25*((5-N550)/5))*100)=0," ",+SUM(((O550-M550*(N550/5))/(0.25*((5-N550)/5)))*100))</f>
        <v> </v>
      </c>
      <c r="R550" s="315" t="str">
        <f aca="false">IF(SUM(((P550-M550*(N550/5))/0.25*((5-N550)/5))*100)=0," ",+SUM(((P550-M550*(N550/5))/(0.25*((5-N550)/5)))*100))</f>
        <v> </v>
      </c>
      <c r="S550" s="312" t="str">
        <f aca="false">IF(ISERROR(SUM((ABS(Q550-R550)*100)/AVERAGE(Q550:R550)))," ",SUM((ABS(Q550-R550)*100)/AVERAGE(Q550:R550)))</f>
        <v> </v>
      </c>
    </row>
    <row r="551" customFormat="false" ht="15" hidden="false" customHeight="false" outlineLevel="0" collapsed="false">
      <c r="A551" s="316"/>
      <c r="B551" s="99"/>
      <c r="C551" s="99"/>
      <c r="D551" s="311" t="str">
        <f aca="false">IF(SUM((C551*100)/0.25)=0," ",+((C551*100)/0.25))</f>
        <v> </v>
      </c>
      <c r="E551" s="183"/>
      <c r="F551" s="99"/>
      <c r="G551" s="99"/>
      <c r="H551" s="312" t="str">
        <f aca="false">IF(ISERROR(SUM((ABS(F551-G551)*100)/AVERAGE(F551:G551)))," ",SUM((ABS(F551-G551)*100)/AVERAGE(F551:G551)))</f>
        <v> </v>
      </c>
      <c r="K551" s="311" t="str">
        <f aca="false">IF(((J551*100)/2.51)=0," ",+((J551*100)/2.51))</f>
        <v> </v>
      </c>
      <c r="L551" s="232"/>
      <c r="M551" s="118"/>
      <c r="N551" s="118"/>
      <c r="O551" s="118"/>
      <c r="P551" s="118"/>
      <c r="Q551" s="315" t="str">
        <f aca="false">IF(SUM(((O551-M551*(N551/5))/0.25*((5-N551)/5))*100)=0," ",+SUM(((O551-M551*(N551/5))/(0.25*((5-N551)/5)))*100))</f>
        <v> </v>
      </c>
      <c r="R551" s="315" t="str">
        <f aca="false">IF(SUM(((P551-M551*(N551/5))/0.25*((5-N551)/5))*100)=0," ",+SUM(((P551-M551*(N551/5))/(0.25*((5-N551)/5)))*100))</f>
        <v> </v>
      </c>
      <c r="S551" s="312" t="str">
        <f aca="false">IF(ISERROR(SUM((ABS(Q551-R551)*100)/AVERAGE(Q551:R551)))," ",SUM((ABS(Q551-R551)*100)/AVERAGE(Q551:R551)))</f>
        <v> </v>
      </c>
    </row>
    <row r="552" customFormat="false" ht="15" hidden="false" customHeight="false" outlineLevel="0" collapsed="false">
      <c r="A552" s="316"/>
      <c r="B552" s="99"/>
      <c r="C552" s="99"/>
      <c r="D552" s="311" t="str">
        <f aca="false">IF(SUM((C552*100)/0.25)=0," ",+((C552*100)/0.25))</f>
        <v> </v>
      </c>
      <c r="E552" s="183"/>
      <c r="F552" s="99"/>
      <c r="G552" s="99"/>
      <c r="H552" s="312" t="str">
        <f aca="false">IF(ISERROR(SUM((ABS(F552-G552)*100)/AVERAGE(F552:G552)))," ",SUM((ABS(F552-G552)*100)/AVERAGE(F552:G552)))</f>
        <v> </v>
      </c>
      <c r="K552" s="311" t="str">
        <f aca="false">IF(((J552*100)/2.51)=0," ",+((J552*100)/2.51))</f>
        <v> </v>
      </c>
      <c r="L552" s="232"/>
      <c r="M552" s="118"/>
      <c r="N552" s="118"/>
      <c r="O552" s="118"/>
      <c r="P552" s="118"/>
      <c r="Q552" s="315" t="str">
        <f aca="false">IF(SUM(((O552-M552*(N552/5))/0.25*((5-N552)/5))*100)=0," ",+SUM(((O552-M552*(N552/5))/(0.25*((5-N552)/5)))*100))</f>
        <v> </v>
      </c>
      <c r="R552" s="315" t="str">
        <f aca="false">IF(SUM(((P552-M552*(N552/5))/0.25*((5-N552)/5))*100)=0," ",+SUM(((P552-M552*(N552/5))/(0.25*((5-N552)/5)))*100))</f>
        <v> </v>
      </c>
      <c r="S552" s="312" t="str">
        <f aca="false">IF(ISERROR(SUM((ABS(Q552-R552)*100)/AVERAGE(Q552:R552)))," ",SUM((ABS(Q552-R552)*100)/AVERAGE(Q552:R552)))</f>
        <v> </v>
      </c>
    </row>
    <row r="553" customFormat="false" ht="15" hidden="false" customHeight="false" outlineLevel="0" collapsed="false">
      <c r="A553" s="316"/>
      <c r="B553" s="99"/>
      <c r="C553" s="99"/>
      <c r="D553" s="311" t="str">
        <f aca="false">IF(SUM((C553*100)/0.25)=0," ",+((C553*100)/0.25))</f>
        <v> </v>
      </c>
      <c r="E553" s="183"/>
      <c r="F553" s="99"/>
      <c r="G553" s="99"/>
      <c r="H553" s="312" t="str">
        <f aca="false">IF(ISERROR(SUM((ABS(F553-G553)*100)/AVERAGE(F553:G553)))," ",SUM((ABS(F553-G553)*100)/AVERAGE(F553:G553)))</f>
        <v> </v>
      </c>
      <c r="K553" s="311" t="str">
        <f aca="false">IF(((J553*100)/2.51)=0," ",+((J553*100)/2.51))</f>
        <v> </v>
      </c>
      <c r="L553" s="232"/>
      <c r="M553" s="118"/>
      <c r="N553" s="118"/>
      <c r="O553" s="118"/>
      <c r="P553" s="118"/>
      <c r="Q553" s="315" t="str">
        <f aca="false">IF(SUM(((O553-M553*(N553/5))/0.25*((5-N553)/5))*100)=0," ",+SUM(((O553-M553*(N553/5))/(0.25*((5-N553)/5)))*100))</f>
        <v> </v>
      </c>
      <c r="R553" s="315" t="str">
        <f aca="false">IF(SUM(((P553-M553*(N553/5))/0.25*((5-N553)/5))*100)=0," ",+SUM(((P553-M553*(N553/5))/(0.25*((5-N553)/5)))*100))</f>
        <v> </v>
      </c>
      <c r="S553" s="312" t="str">
        <f aca="false">IF(ISERROR(SUM((ABS(Q553-R553)*100)/AVERAGE(Q553:R553)))," ",SUM((ABS(Q553-R553)*100)/AVERAGE(Q553:R553)))</f>
        <v> </v>
      </c>
    </row>
    <row r="554" customFormat="false" ht="15" hidden="false" customHeight="false" outlineLevel="0" collapsed="false">
      <c r="A554" s="316"/>
      <c r="B554" s="99"/>
      <c r="C554" s="99"/>
      <c r="D554" s="311" t="str">
        <f aca="false">IF(SUM((C554*100)/0.25)=0," ",+((C554*100)/0.25))</f>
        <v> </v>
      </c>
      <c r="E554" s="183"/>
      <c r="F554" s="99"/>
      <c r="G554" s="99"/>
      <c r="H554" s="312" t="str">
        <f aca="false">IF(ISERROR(SUM((ABS(F554-G554)*100)/AVERAGE(F554:G554)))," ",SUM((ABS(F554-G554)*100)/AVERAGE(F554:G554)))</f>
        <v> </v>
      </c>
      <c r="K554" s="311" t="str">
        <f aca="false">IF(((J554*100)/2.51)=0," ",+((J554*100)/2.51))</f>
        <v> </v>
      </c>
      <c r="L554" s="232"/>
      <c r="M554" s="118"/>
      <c r="N554" s="118"/>
      <c r="O554" s="118"/>
      <c r="P554" s="118"/>
      <c r="Q554" s="315" t="str">
        <f aca="false">IF(SUM(((O554-M554*(N554/5))/0.25*((5-N554)/5))*100)=0," ",+SUM(((O554-M554*(N554/5))/(0.25*((5-N554)/5)))*100))</f>
        <v> </v>
      </c>
      <c r="R554" s="315" t="str">
        <f aca="false">IF(SUM(((P554-M554*(N554/5))/0.25*((5-N554)/5))*100)=0," ",+SUM(((P554-M554*(N554/5))/(0.25*((5-N554)/5)))*100))</f>
        <v> </v>
      </c>
      <c r="S554" s="312" t="str">
        <f aca="false">IF(ISERROR(SUM((ABS(Q554-R554)*100)/AVERAGE(Q554:R554)))," ",SUM((ABS(Q554-R554)*100)/AVERAGE(Q554:R554)))</f>
        <v> </v>
      </c>
    </row>
    <row r="555" customFormat="false" ht="15" hidden="false" customHeight="false" outlineLevel="0" collapsed="false">
      <c r="A555" s="316"/>
      <c r="B555" s="99"/>
      <c r="C555" s="99"/>
      <c r="D555" s="311" t="str">
        <f aca="false">IF(SUM((C555*100)/0.25)=0," ",+((C555*100)/0.25))</f>
        <v> </v>
      </c>
      <c r="E555" s="183"/>
      <c r="F555" s="99"/>
      <c r="G555" s="99"/>
      <c r="H555" s="312" t="str">
        <f aca="false">IF(ISERROR(SUM((ABS(F555-G555)*100)/AVERAGE(F555:G555)))," ",SUM((ABS(F555-G555)*100)/AVERAGE(F555:G555)))</f>
        <v> </v>
      </c>
      <c r="K555" s="311" t="str">
        <f aca="false">IF(((J555*100)/2.51)=0," ",+((J555*100)/2.51))</f>
        <v> </v>
      </c>
      <c r="L555" s="232"/>
      <c r="M555" s="118"/>
      <c r="N555" s="118"/>
      <c r="O555" s="118"/>
      <c r="P555" s="118"/>
      <c r="Q555" s="315" t="str">
        <f aca="false">IF(SUM(((O555-M555*(N555/5))/0.25*((5-N555)/5))*100)=0," ",+SUM(((O555-M555*(N555/5))/(0.25*((5-N555)/5)))*100))</f>
        <v> </v>
      </c>
      <c r="R555" s="315" t="str">
        <f aca="false">IF(SUM(((P555-M555*(N555/5))/0.25*((5-N555)/5))*100)=0," ",+SUM(((P555-M555*(N555/5))/(0.25*((5-N555)/5)))*100))</f>
        <v> </v>
      </c>
      <c r="S555" s="312" t="str">
        <f aca="false">IF(ISERROR(SUM((ABS(Q555-R555)*100)/AVERAGE(Q555:R555)))," ",SUM((ABS(Q555-R555)*100)/AVERAGE(Q555:R555)))</f>
        <v> </v>
      </c>
    </row>
    <row r="556" customFormat="false" ht="15" hidden="false" customHeight="false" outlineLevel="0" collapsed="false">
      <c r="A556" s="316"/>
      <c r="B556" s="99"/>
      <c r="C556" s="99"/>
      <c r="D556" s="311" t="str">
        <f aca="false">IF(SUM((C556*100)/0.25)=0," ",+((C556*100)/0.25))</f>
        <v> </v>
      </c>
      <c r="E556" s="183"/>
      <c r="F556" s="99"/>
      <c r="G556" s="99"/>
      <c r="H556" s="312" t="str">
        <f aca="false">IF(ISERROR(SUM((ABS(F556-G556)*100)/AVERAGE(F556:G556)))," ",SUM((ABS(F556-G556)*100)/AVERAGE(F556:G556)))</f>
        <v> </v>
      </c>
      <c r="K556" s="311" t="str">
        <f aca="false">IF(((J556*100)/2.51)=0," ",+((J556*100)/2.51))</f>
        <v> </v>
      </c>
      <c r="L556" s="232"/>
      <c r="M556" s="118"/>
      <c r="N556" s="118"/>
      <c r="O556" s="118"/>
      <c r="P556" s="118"/>
      <c r="Q556" s="315" t="str">
        <f aca="false">IF(SUM(((O556-M556*(N556/5))/0.25*((5-N556)/5))*100)=0," ",+SUM(((O556-M556*(N556/5))/(0.25*((5-N556)/5)))*100))</f>
        <v> </v>
      </c>
      <c r="R556" s="315" t="str">
        <f aca="false">IF(SUM(((P556-M556*(N556/5))/0.25*((5-N556)/5))*100)=0," ",+SUM(((P556-M556*(N556/5))/(0.25*((5-N556)/5)))*100))</f>
        <v> </v>
      </c>
      <c r="S556" s="312" t="str">
        <f aca="false">IF(ISERROR(SUM((ABS(Q556-R556)*100)/AVERAGE(Q556:R556)))," ",SUM((ABS(Q556-R556)*100)/AVERAGE(Q556:R556)))</f>
        <v> </v>
      </c>
    </row>
    <row r="557" customFormat="false" ht="15" hidden="false" customHeight="false" outlineLevel="0" collapsed="false">
      <c r="A557" s="316"/>
      <c r="B557" s="99"/>
      <c r="C557" s="99"/>
      <c r="D557" s="311" t="str">
        <f aca="false">IF(SUM((C557*100)/0.25)=0," ",+((C557*100)/0.25))</f>
        <v> </v>
      </c>
      <c r="E557" s="183"/>
      <c r="F557" s="99"/>
      <c r="G557" s="99"/>
      <c r="H557" s="312" t="str">
        <f aca="false">IF(ISERROR(SUM((ABS(F557-G557)*100)/AVERAGE(F557:G557)))," ",SUM((ABS(F557-G557)*100)/AVERAGE(F557:G557)))</f>
        <v> </v>
      </c>
      <c r="K557" s="311" t="str">
        <f aca="false">IF(((J557*100)/2.51)=0," ",+((J557*100)/2.51))</f>
        <v> </v>
      </c>
      <c r="L557" s="232"/>
      <c r="M557" s="118"/>
      <c r="N557" s="118"/>
      <c r="O557" s="118"/>
      <c r="P557" s="118"/>
      <c r="Q557" s="315" t="str">
        <f aca="false">IF(SUM(((O557-M557*(N557/5))/0.25*((5-N557)/5))*100)=0," ",+SUM(((O557-M557*(N557/5))/(0.25*((5-N557)/5)))*100))</f>
        <v> </v>
      </c>
      <c r="R557" s="315" t="str">
        <f aca="false">IF(SUM(((P557-M557*(N557/5))/0.25*((5-N557)/5))*100)=0," ",+SUM(((P557-M557*(N557/5))/(0.25*((5-N557)/5)))*100))</f>
        <v> </v>
      </c>
      <c r="S557" s="312" t="str">
        <f aca="false">IF(ISERROR(SUM((ABS(Q557-R557)*100)/AVERAGE(Q557:R557)))," ",SUM((ABS(Q557-R557)*100)/AVERAGE(Q557:R557)))</f>
        <v> </v>
      </c>
    </row>
    <row r="558" customFormat="false" ht="15" hidden="false" customHeight="false" outlineLevel="0" collapsed="false">
      <c r="A558" s="316"/>
      <c r="B558" s="99"/>
      <c r="C558" s="99"/>
      <c r="D558" s="311" t="str">
        <f aca="false">IF(SUM((C558*100)/0.25)=0," ",+((C558*100)/0.25))</f>
        <v> </v>
      </c>
      <c r="E558" s="183"/>
      <c r="F558" s="99"/>
      <c r="G558" s="99"/>
      <c r="H558" s="312" t="str">
        <f aca="false">IF(ISERROR(SUM((ABS(F558-G558)*100)/AVERAGE(F558:G558)))," ",SUM((ABS(F558-G558)*100)/AVERAGE(F558:G558)))</f>
        <v> </v>
      </c>
      <c r="K558" s="311" t="str">
        <f aca="false">IF(((J558*100)/2.51)=0," ",+((J558*100)/2.51))</f>
        <v> </v>
      </c>
      <c r="L558" s="232"/>
      <c r="M558" s="118"/>
      <c r="N558" s="118"/>
      <c r="O558" s="118"/>
      <c r="P558" s="118"/>
      <c r="Q558" s="315" t="str">
        <f aca="false">IF(SUM(((O558-M558*(N558/5))/0.25*((5-N558)/5))*100)=0," ",+SUM(((O558-M558*(N558/5))/(0.25*((5-N558)/5)))*100))</f>
        <v> </v>
      </c>
      <c r="R558" s="315" t="str">
        <f aca="false">IF(SUM(((P558-M558*(N558/5))/0.25*((5-N558)/5))*100)=0," ",+SUM(((P558-M558*(N558/5))/(0.25*((5-N558)/5)))*100))</f>
        <v> </v>
      </c>
      <c r="S558" s="312" t="str">
        <f aca="false">IF(ISERROR(SUM((ABS(Q558-R558)*100)/AVERAGE(Q558:R558)))," ",SUM((ABS(Q558-R558)*100)/AVERAGE(Q558:R558)))</f>
        <v> </v>
      </c>
    </row>
    <row r="559" customFormat="false" ht="15" hidden="false" customHeight="false" outlineLevel="0" collapsed="false">
      <c r="A559" s="316"/>
      <c r="B559" s="99"/>
      <c r="C559" s="99"/>
      <c r="D559" s="311" t="str">
        <f aca="false">IF(SUM((C559*100)/0.25)=0," ",+((C559*100)/0.25))</f>
        <v> </v>
      </c>
      <c r="E559" s="183"/>
      <c r="F559" s="99"/>
      <c r="G559" s="99"/>
      <c r="H559" s="312" t="str">
        <f aca="false">IF(ISERROR(SUM((ABS(F559-G559)*100)/AVERAGE(F559:G559)))," ",SUM((ABS(F559-G559)*100)/AVERAGE(F559:G559)))</f>
        <v> </v>
      </c>
      <c r="K559" s="311" t="str">
        <f aca="false">IF(((J559*100)/2.51)=0," ",+((J559*100)/2.51))</f>
        <v> </v>
      </c>
      <c r="L559" s="232"/>
      <c r="M559" s="118"/>
      <c r="N559" s="118"/>
      <c r="O559" s="118"/>
      <c r="P559" s="118"/>
      <c r="Q559" s="315" t="str">
        <f aca="false">IF(SUM(((O559-M559*(N559/5))/0.25*((5-N559)/5))*100)=0," ",+SUM(((O559-M559*(N559/5))/(0.25*((5-N559)/5)))*100))</f>
        <v> </v>
      </c>
      <c r="R559" s="315" t="str">
        <f aca="false">IF(SUM(((P559-M559*(N559/5))/0.25*((5-N559)/5))*100)=0," ",+SUM(((P559-M559*(N559/5))/(0.25*((5-N559)/5)))*100))</f>
        <v> </v>
      </c>
      <c r="S559" s="312" t="str">
        <f aca="false">IF(ISERROR(SUM((ABS(Q559-R559)*100)/AVERAGE(Q559:R559)))," ",SUM((ABS(Q559-R559)*100)/AVERAGE(Q559:R559)))</f>
        <v> </v>
      </c>
    </row>
    <row r="560" customFormat="false" ht="15" hidden="false" customHeight="false" outlineLevel="0" collapsed="false">
      <c r="A560" s="316"/>
      <c r="B560" s="99"/>
      <c r="C560" s="99"/>
      <c r="D560" s="311" t="str">
        <f aca="false">IF(SUM((C560*100)/0.25)=0," ",+((C560*100)/0.25))</f>
        <v> </v>
      </c>
      <c r="E560" s="183"/>
      <c r="F560" s="99"/>
      <c r="G560" s="99"/>
      <c r="H560" s="312" t="str">
        <f aca="false">IF(ISERROR(SUM((ABS(F560-G560)*100)/AVERAGE(F560:G560)))," ",SUM((ABS(F560-G560)*100)/AVERAGE(F560:G560)))</f>
        <v> </v>
      </c>
      <c r="K560" s="311" t="str">
        <f aca="false">IF(((J560*100)/2.51)=0," ",+((J560*100)/2.51))</f>
        <v> </v>
      </c>
      <c r="L560" s="232"/>
      <c r="M560" s="118"/>
      <c r="N560" s="118"/>
      <c r="O560" s="118"/>
      <c r="P560" s="118"/>
      <c r="Q560" s="315" t="str">
        <f aca="false">IF(SUM(((O560-M560*(N560/5))/0.25*((5-N560)/5))*100)=0," ",+SUM(((O560-M560*(N560/5))/(0.25*((5-N560)/5)))*100))</f>
        <v> </v>
      </c>
      <c r="R560" s="315" t="str">
        <f aca="false">IF(SUM(((P560-M560*(N560/5))/0.25*((5-N560)/5))*100)=0," ",+SUM(((P560-M560*(N560/5))/(0.25*((5-N560)/5)))*100))</f>
        <v> </v>
      </c>
      <c r="S560" s="312" t="str">
        <f aca="false">IF(ISERROR(SUM((ABS(Q560-R560)*100)/AVERAGE(Q560:R560)))," ",SUM((ABS(Q560-R560)*100)/AVERAGE(Q560:R560)))</f>
        <v> </v>
      </c>
    </row>
    <row r="561" customFormat="false" ht="15" hidden="false" customHeight="false" outlineLevel="0" collapsed="false">
      <c r="A561" s="316"/>
      <c r="B561" s="99"/>
      <c r="C561" s="99"/>
      <c r="D561" s="311" t="str">
        <f aca="false">IF(SUM((C561*100)/0.25)=0," ",+((C561*100)/0.25))</f>
        <v> </v>
      </c>
      <c r="E561" s="183"/>
      <c r="F561" s="99"/>
      <c r="G561" s="99"/>
      <c r="H561" s="312" t="str">
        <f aca="false">IF(ISERROR(SUM((ABS(F561-G561)*100)/AVERAGE(F561:G561)))," ",SUM((ABS(F561-G561)*100)/AVERAGE(F561:G561)))</f>
        <v> </v>
      </c>
      <c r="K561" s="311" t="str">
        <f aca="false">IF(((J561*100)/2.51)=0," ",+((J561*100)/2.51))</f>
        <v> </v>
      </c>
      <c r="L561" s="232"/>
      <c r="M561" s="118"/>
      <c r="N561" s="118"/>
      <c r="O561" s="118"/>
      <c r="P561" s="118"/>
      <c r="Q561" s="315" t="str">
        <f aca="false">IF(SUM(((O561-M561*(N561/5))/0.25*((5-N561)/5))*100)=0," ",+SUM(((O561-M561*(N561/5))/(0.25*((5-N561)/5)))*100))</f>
        <v> </v>
      </c>
      <c r="R561" s="315" t="str">
        <f aca="false">IF(SUM(((P561-M561*(N561/5))/0.25*((5-N561)/5))*100)=0," ",+SUM(((P561-M561*(N561/5))/(0.25*((5-N561)/5)))*100))</f>
        <v> </v>
      </c>
      <c r="S561" s="312" t="str">
        <f aca="false">IF(ISERROR(SUM((ABS(Q561-R561)*100)/AVERAGE(Q561:R561)))," ",SUM((ABS(Q561-R561)*100)/AVERAGE(Q561:R561)))</f>
        <v> </v>
      </c>
    </row>
    <row r="562" customFormat="false" ht="15" hidden="false" customHeight="false" outlineLevel="0" collapsed="false">
      <c r="A562" s="316"/>
      <c r="B562" s="99"/>
      <c r="C562" s="99"/>
      <c r="D562" s="311" t="str">
        <f aca="false">IF(SUM((C562*100)/0.25)=0," ",+((C562*100)/0.25))</f>
        <v> </v>
      </c>
      <c r="E562" s="183"/>
      <c r="F562" s="99"/>
      <c r="G562" s="99"/>
      <c r="H562" s="312" t="str">
        <f aca="false">IF(ISERROR(SUM((ABS(F562-G562)*100)/AVERAGE(F562:G562)))," ",SUM((ABS(F562-G562)*100)/AVERAGE(F562:G562)))</f>
        <v> </v>
      </c>
      <c r="K562" s="311" t="str">
        <f aca="false">IF(((J562*100)/2.51)=0," ",+((J562*100)/2.51))</f>
        <v> </v>
      </c>
      <c r="L562" s="232"/>
      <c r="M562" s="118"/>
      <c r="N562" s="118"/>
      <c r="O562" s="118"/>
      <c r="P562" s="118"/>
      <c r="Q562" s="315" t="str">
        <f aca="false">IF(SUM(((O562-M562*(N562/5))/0.25*((5-N562)/5))*100)=0," ",+SUM(((O562-M562*(N562/5))/(0.25*((5-N562)/5)))*100))</f>
        <v> </v>
      </c>
      <c r="R562" s="315" t="str">
        <f aca="false">IF(SUM(((P562-M562*(N562/5))/0.25*((5-N562)/5))*100)=0," ",+SUM(((P562-M562*(N562/5))/(0.25*((5-N562)/5)))*100))</f>
        <v> </v>
      </c>
      <c r="S562" s="312" t="str">
        <f aca="false">IF(ISERROR(SUM((ABS(Q562-R562)*100)/AVERAGE(Q562:R562)))," ",SUM((ABS(Q562-R562)*100)/AVERAGE(Q562:R562)))</f>
        <v> </v>
      </c>
    </row>
    <row r="563" customFormat="false" ht="15" hidden="false" customHeight="false" outlineLevel="0" collapsed="false">
      <c r="A563" s="316"/>
      <c r="B563" s="99"/>
      <c r="C563" s="99"/>
      <c r="D563" s="311" t="str">
        <f aca="false">IF(SUM((C563*100)/0.25)=0," ",+((C563*100)/0.25))</f>
        <v> </v>
      </c>
      <c r="E563" s="183"/>
      <c r="F563" s="99"/>
      <c r="G563" s="99"/>
      <c r="H563" s="312" t="str">
        <f aca="false">IF(ISERROR(SUM((ABS(F563-G563)*100)/AVERAGE(F563:G563)))," ",SUM((ABS(F563-G563)*100)/AVERAGE(F563:G563)))</f>
        <v> </v>
      </c>
      <c r="K563" s="311" t="str">
        <f aca="false">IF(((J563*100)/2.51)=0," ",+((J563*100)/2.51))</f>
        <v> </v>
      </c>
      <c r="L563" s="232"/>
      <c r="M563" s="118"/>
      <c r="N563" s="118"/>
      <c r="O563" s="118"/>
      <c r="P563" s="118"/>
      <c r="Q563" s="315" t="str">
        <f aca="false">IF(SUM(((O563-M563*(N563/5))/0.25*((5-N563)/5))*100)=0," ",+SUM(((O563-M563*(N563/5))/(0.25*((5-N563)/5)))*100))</f>
        <v> </v>
      </c>
      <c r="R563" s="315" t="str">
        <f aca="false">IF(SUM(((P563-M563*(N563/5))/0.25*((5-N563)/5))*100)=0," ",+SUM(((P563-M563*(N563/5))/(0.25*((5-N563)/5)))*100))</f>
        <v> </v>
      </c>
      <c r="S563" s="312" t="str">
        <f aca="false">IF(ISERROR(SUM((ABS(Q563-R563)*100)/AVERAGE(Q563:R563)))," ",SUM((ABS(Q563-R563)*100)/AVERAGE(Q563:R563)))</f>
        <v> </v>
      </c>
    </row>
    <row r="564" customFormat="false" ht="15" hidden="false" customHeight="false" outlineLevel="0" collapsed="false">
      <c r="A564" s="316"/>
      <c r="B564" s="99"/>
      <c r="C564" s="99"/>
      <c r="D564" s="311" t="str">
        <f aca="false">IF(SUM((C564*100)/0.25)=0," ",+((C564*100)/0.25))</f>
        <v> </v>
      </c>
      <c r="E564" s="183"/>
      <c r="F564" s="99"/>
      <c r="G564" s="99"/>
      <c r="H564" s="312" t="str">
        <f aca="false">IF(ISERROR(SUM((ABS(F564-G564)*100)/AVERAGE(F564:G564)))," ",SUM((ABS(F564-G564)*100)/AVERAGE(F564:G564)))</f>
        <v> </v>
      </c>
      <c r="K564" s="311" t="str">
        <f aca="false">IF(((J564*100)/2.51)=0," ",+((J564*100)/2.51))</f>
        <v> </v>
      </c>
      <c r="L564" s="232"/>
      <c r="M564" s="118"/>
      <c r="N564" s="118"/>
      <c r="O564" s="118"/>
      <c r="P564" s="118"/>
      <c r="Q564" s="315" t="str">
        <f aca="false">IF(SUM(((O564-M564*(N564/5))/0.25*((5-N564)/5))*100)=0," ",+SUM(((O564-M564*(N564/5))/(0.25*((5-N564)/5)))*100))</f>
        <v> </v>
      </c>
      <c r="R564" s="315" t="str">
        <f aca="false">IF(SUM(((P564-M564*(N564/5))/0.25*((5-N564)/5))*100)=0," ",+SUM(((P564-M564*(N564/5))/(0.25*((5-N564)/5)))*100))</f>
        <v> </v>
      </c>
      <c r="S564" s="312" t="str">
        <f aca="false">IF(ISERROR(SUM((ABS(Q564-R564)*100)/AVERAGE(Q564:R564)))," ",SUM((ABS(Q564-R564)*100)/AVERAGE(Q564:R564)))</f>
        <v> </v>
      </c>
    </row>
    <row r="565" customFormat="false" ht="15" hidden="false" customHeight="false" outlineLevel="0" collapsed="false">
      <c r="A565" s="316"/>
      <c r="B565" s="99"/>
      <c r="C565" s="99"/>
      <c r="D565" s="311" t="str">
        <f aca="false">IF(SUM((C565*100)/0.25)=0," ",+((C565*100)/0.25))</f>
        <v> </v>
      </c>
      <c r="E565" s="183"/>
      <c r="F565" s="99"/>
      <c r="G565" s="99"/>
      <c r="H565" s="312" t="str">
        <f aca="false">IF(ISERROR(SUM((ABS(F565-G565)*100)/AVERAGE(F565:G565)))," ",SUM((ABS(F565-G565)*100)/AVERAGE(F565:G565)))</f>
        <v> </v>
      </c>
      <c r="K565" s="311" t="str">
        <f aca="false">IF(((J565*100)/2.51)=0," ",+((J565*100)/2.51))</f>
        <v> </v>
      </c>
      <c r="L565" s="232"/>
      <c r="M565" s="118"/>
      <c r="N565" s="118"/>
      <c r="O565" s="118"/>
      <c r="P565" s="118"/>
      <c r="Q565" s="315" t="str">
        <f aca="false">IF(SUM(((O565-M565*(N565/5))/0.25*((5-N565)/5))*100)=0," ",+SUM(((O565-M565*(N565/5))/(0.25*((5-N565)/5)))*100))</f>
        <v> </v>
      </c>
      <c r="R565" s="315" t="str">
        <f aca="false">IF(SUM(((P565-M565*(N565/5))/0.25*((5-N565)/5))*100)=0," ",+SUM(((P565-M565*(N565/5))/(0.25*((5-N565)/5)))*100))</f>
        <v> </v>
      </c>
      <c r="S565" s="312" t="str">
        <f aca="false">IF(ISERROR(SUM((ABS(Q565-R565)*100)/AVERAGE(Q565:R565)))," ",SUM((ABS(Q565-R565)*100)/AVERAGE(Q565:R565)))</f>
        <v> </v>
      </c>
    </row>
    <row r="566" customFormat="false" ht="15" hidden="false" customHeight="false" outlineLevel="0" collapsed="false">
      <c r="A566" s="316"/>
      <c r="B566" s="99"/>
      <c r="C566" s="99"/>
      <c r="D566" s="311" t="str">
        <f aca="false">IF(SUM((C566*100)/0.25)=0," ",+((C566*100)/0.25))</f>
        <v> </v>
      </c>
      <c r="E566" s="183"/>
      <c r="F566" s="99"/>
      <c r="G566" s="99"/>
      <c r="H566" s="312" t="str">
        <f aca="false">IF(ISERROR(SUM((ABS(F566-G566)*100)/AVERAGE(F566:G566)))," ",SUM((ABS(F566-G566)*100)/AVERAGE(F566:G566)))</f>
        <v> </v>
      </c>
      <c r="K566" s="311" t="str">
        <f aca="false">IF(((J566*100)/2.51)=0," ",+((J566*100)/2.51))</f>
        <v> </v>
      </c>
      <c r="L566" s="232"/>
      <c r="M566" s="118"/>
      <c r="N566" s="118"/>
      <c r="O566" s="118"/>
      <c r="P566" s="118"/>
      <c r="Q566" s="315" t="str">
        <f aca="false">IF(SUM(((O566-M566*(N566/5))/0.25*((5-N566)/5))*100)=0," ",+SUM(((O566-M566*(N566/5))/(0.25*((5-N566)/5)))*100))</f>
        <v> </v>
      </c>
      <c r="R566" s="315" t="str">
        <f aca="false">IF(SUM(((P566-M566*(N566/5))/0.25*((5-N566)/5))*100)=0," ",+SUM(((P566-M566*(N566/5))/(0.25*((5-N566)/5)))*100))</f>
        <v> </v>
      </c>
      <c r="S566" s="312" t="str">
        <f aca="false">IF(ISERROR(SUM((ABS(Q566-R566)*100)/AVERAGE(Q566:R566)))," ",SUM((ABS(Q566-R566)*100)/AVERAGE(Q566:R566)))</f>
        <v> </v>
      </c>
    </row>
    <row r="567" customFormat="false" ht="15" hidden="false" customHeight="false" outlineLevel="0" collapsed="false">
      <c r="A567" s="316"/>
      <c r="B567" s="99"/>
      <c r="C567" s="99"/>
      <c r="D567" s="311" t="str">
        <f aca="false">IF(SUM((C567*100)/0.25)=0," ",+((C567*100)/0.25))</f>
        <v> </v>
      </c>
      <c r="E567" s="183"/>
      <c r="F567" s="99"/>
      <c r="G567" s="99"/>
      <c r="H567" s="312" t="str">
        <f aca="false">IF(ISERROR(SUM((ABS(F567-G567)*100)/AVERAGE(F567:G567)))," ",SUM((ABS(F567-G567)*100)/AVERAGE(F567:G567)))</f>
        <v> </v>
      </c>
      <c r="K567" s="311" t="str">
        <f aca="false">IF(((J567*100)/2.51)=0," ",+((J567*100)/2.51))</f>
        <v> </v>
      </c>
      <c r="L567" s="232"/>
      <c r="M567" s="118"/>
      <c r="N567" s="118"/>
      <c r="O567" s="118"/>
      <c r="P567" s="118"/>
      <c r="Q567" s="315" t="str">
        <f aca="false">IF(SUM(((O567-M567*(N567/5))/0.25*((5-N567)/5))*100)=0," ",+SUM(((O567-M567*(N567/5))/(0.25*((5-N567)/5)))*100))</f>
        <v> </v>
      </c>
      <c r="R567" s="315" t="str">
        <f aca="false">IF(SUM(((P567-M567*(N567/5))/0.25*((5-N567)/5))*100)=0," ",+SUM(((P567-M567*(N567/5))/(0.25*((5-N567)/5)))*100))</f>
        <v> </v>
      </c>
      <c r="S567" s="312" t="str">
        <f aca="false">IF(ISERROR(SUM((ABS(Q567-R567)*100)/AVERAGE(Q567:R567)))," ",SUM((ABS(Q567-R567)*100)/AVERAGE(Q567:R567)))</f>
        <v> </v>
      </c>
    </row>
    <row r="568" customFormat="false" ht="15" hidden="false" customHeight="false" outlineLevel="0" collapsed="false">
      <c r="A568" s="316"/>
      <c r="B568" s="99"/>
      <c r="C568" s="99"/>
      <c r="D568" s="311" t="str">
        <f aca="false">IF(SUM((C568*100)/0.25)=0," ",+((C568*100)/0.25))</f>
        <v> </v>
      </c>
      <c r="E568" s="183"/>
      <c r="F568" s="99"/>
      <c r="G568" s="99"/>
      <c r="H568" s="312" t="str">
        <f aca="false">IF(ISERROR(SUM((ABS(F568-G568)*100)/AVERAGE(F568:G568)))," ",SUM((ABS(F568-G568)*100)/AVERAGE(F568:G568)))</f>
        <v> </v>
      </c>
      <c r="K568" s="311" t="str">
        <f aca="false">IF(((J568*100)/2.51)=0," ",+((J568*100)/2.51))</f>
        <v> </v>
      </c>
      <c r="L568" s="232"/>
      <c r="M568" s="118"/>
      <c r="N568" s="118"/>
      <c r="O568" s="118"/>
      <c r="P568" s="118"/>
      <c r="Q568" s="315" t="str">
        <f aca="false">IF(SUM(((O568-M568*(N568/5))/0.25*((5-N568)/5))*100)=0," ",+SUM(((O568-M568*(N568/5))/(0.25*((5-N568)/5)))*100))</f>
        <v> </v>
      </c>
      <c r="R568" s="315" t="str">
        <f aca="false">IF(SUM(((P568-M568*(N568/5))/0.25*((5-N568)/5))*100)=0," ",+SUM(((P568-M568*(N568/5))/(0.25*((5-N568)/5)))*100))</f>
        <v> </v>
      </c>
      <c r="S568" s="312" t="str">
        <f aca="false">IF(ISERROR(SUM((ABS(Q568-R568)*100)/AVERAGE(Q568:R568)))," ",SUM((ABS(Q568-R568)*100)/AVERAGE(Q568:R568)))</f>
        <v> </v>
      </c>
    </row>
    <row r="569" customFormat="false" ht="15" hidden="false" customHeight="false" outlineLevel="0" collapsed="false">
      <c r="A569" s="316"/>
      <c r="B569" s="99"/>
      <c r="C569" s="99"/>
      <c r="D569" s="311" t="str">
        <f aca="false">IF(SUM((C569*100)/0.25)=0," ",+((C569*100)/0.25))</f>
        <v> </v>
      </c>
      <c r="E569" s="183"/>
      <c r="F569" s="99"/>
      <c r="G569" s="99"/>
      <c r="H569" s="312" t="str">
        <f aca="false">IF(ISERROR(SUM((ABS(F569-G569)*100)/AVERAGE(F569:G569)))," ",SUM((ABS(F569-G569)*100)/AVERAGE(F569:G569)))</f>
        <v> </v>
      </c>
      <c r="K569" s="311" t="str">
        <f aca="false">IF(((J569*100)/2.51)=0," ",+((J569*100)/2.51))</f>
        <v> </v>
      </c>
      <c r="L569" s="232"/>
      <c r="M569" s="118"/>
      <c r="N569" s="118"/>
      <c r="O569" s="118"/>
      <c r="P569" s="118"/>
      <c r="Q569" s="315" t="str">
        <f aca="false">IF(SUM(((O569-M569*(N569/5))/0.25*((5-N569)/5))*100)=0," ",+SUM(((O569-M569*(N569/5))/(0.25*((5-N569)/5)))*100))</f>
        <v> </v>
      </c>
      <c r="R569" s="315" t="str">
        <f aca="false">IF(SUM(((P569-M569*(N569/5))/0.25*((5-N569)/5))*100)=0," ",+SUM(((P569-M569*(N569/5))/(0.25*((5-N569)/5)))*100))</f>
        <v> </v>
      </c>
      <c r="S569" s="312" t="str">
        <f aca="false">IF(ISERROR(SUM((ABS(Q569-R569)*100)/AVERAGE(Q569:R569)))," ",SUM((ABS(Q569-R569)*100)/AVERAGE(Q569:R569)))</f>
        <v> </v>
      </c>
    </row>
    <row r="570" customFormat="false" ht="15" hidden="false" customHeight="false" outlineLevel="0" collapsed="false">
      <c r="A570" s="316"/>
      <c r="B570" s="99"/>
      <c r="C570" s="99"/>
      <c r="D570" s="311" t="str">
        <f aca="false">IF(SUM((C570*100)/0.25)=0," ",+((C570*100)/0.25))</f>
        <v> </v>
      </c>
      <c r="E570" s="183"/>
      <c r="F570" s="99"/>
      <c r="G570" s="99"/>
      <c r="H570" s="312" t="str">
        <f aca="false">IF(ISERROR(SUM((ABS(F570-G570)*100)/AVERAGE(F570:G570)))," ",SUM((ABS(F570-G570)*100)/AVERAGE(F570:G570)))</f>
        <v> </v>
      </c>
      <c r="K570" s="311" t="str">
        <f aca="false">IF(((J570*100)/2.51)=0," ",+((J570*100)/2.51))</f>
        <v> </v>
      </c>
      <c r="L570" s="232"/>
      <c r="M570" s="118"/>
      <c r="N570" s="118"/>
      <c r="O570" s="118"/>
      <c r="P570" s="118"/>
      <c r="Q570" s="315" t="str">
        <f aca="false">IF(SUM(((O570-M570*(N570/5))/0.25*((5-N570)/5))*100)=0," ",+SUM(((O570-M570*(N570/5))/(0.25*((5-N570)/5)))*100))</f>
        <v> </v>
      </c>
      <c r="R570" s="315" t="str">
        <f aca="false">IF(SUM(((P570-M570*(N570/5))/0.25*((5-N570)/5))*100)=0," ",+SUM(((P570-M570*(N570/5))/(0.25*((5-N570)/5)))*100))</f>
        <v> </v>
      </c>
      <c r="S570" s="312" t="str">
        <f aca="false">IF(ISERROR(SUM((ABS(Q570-R570)*100)/AVERAGE(Q570:R570)))," ",SUM((ABS(Q570-R570)*100)/AVERAGE(Q570:R570)))</f>
        <v> </v>
      </c>
    </row>
    <row r="571" customFormat="false" ht="15" hidden="false" customHeight="false" outlineLevel="0" collapsed="false">
      <c r="A571" s="316"/>
      <c r="B571" s="99"/>
      <c r="C571" s="99"/>
      <c r="D571" s="311" t="str">
        <f aca="false">IF(SUM((C571*100)/0.25)=0," ",+((C571*100)/0.25))</f>
        <v> </v>
      </c>
      <c r="E571" s="183"/>
      <c r="F571" s="99"/>
      <c r="G571" s="99"/>
      <c r="H571" s="312" t="str">
        <f aca="false">IF(ISERROR(SUM((ABS(F571-G571)*100)/AVERAGE(F571:G571)))," ",SUM((ABS(F571-G571)*100)/AVERAGE(F571:G571)))</f>
        <v> </v>
      </c>
      <c r="K571" s="311" t="str">
        <f aca="false">IF(((J571*100)/2.51)=0," ",+((J571*100)/2.51))</f>
        <v> </v>
      </c>
      <c r="L571" s="232"/>
      <c r="M571" s="118"/>
      <c r="N571" s="118"/>
      <c r="O571" s="118"/>
      <c r="P571" s="118"/>
      <c r="Q571" s="315" t="str">
        <f aca="false">IF(SUM(((O571-M571*(N571/5))/0.25*((5-N571)/5))*100)=0," ",+SUM(((O571-M571*(N571/5))/(0.25*((5-N571)/5)))*100))</f>
        <v> </v>
      </c>
      <c r="R571" s="315" t="str">
        <f aca="false">IF(SUM(((P571-M571*(N571/5))/0.25*((5-N571)/5))*100)=0," ",+SUM(((P571-M571*(N571/5))/(0.25*((5-N571)/5)))*100))</f>
        <v> </v>
      </c>
      <c r="S571" s="312" t="str">
        <f aca="false">IF(ISERROR(SUM((ABS(Q571-R571)*100)/AVERAGE(Q571:R571)))," ",SUM((ABS(Q571-R571)*100)/AVERAGE(Q571:R571)))</f>
        <v> </v>
      </c>
    </row>
    <row r="572" customFormat="false" ht="15" hidden="false" customHeight="false" outlineLevel="0" collapsed="false">
      <c r="A572" s="316"/>
      <c r="B572" s="99"/>
      <c r="C572" s="99"/>
      <c r="D572" s="311" t="str">
        <f aca="false">IF(SUM((C572*100)/0.25)=0," ",+((C572*100)/0.25))</f>
        <v> </v>
      </c>
      <c r="E572" s="183"/>
      <c r="F572" s="99"/>
      <c r="G572" s="99"/>
      <c r="H572" s="312" t="str">
        <f aca="false">IF(ISERROR(SUM((ABS(F572-G572)*100)/AVERAGE(F572:G572)))," ",SUM((ABS(F572-G572)*100)/AVERAGE(F572:G572)))</f>
        <v> </v>
      </c>
      <c r="K572" s="311" t="str">
        <f aca="false">IF(((J572*100)/2.51)=0," ",+((J572*100)/2.51))</f>
        <v> </v>
      </c>
      <c r="L572" s="232"/>
      <c r="M572" s="118"/>
      <c r="N572" s="118"/>
      <c r="O572" s="118"/>
      <c r="P572" s="118"/>
      <c r="Q572" s="315" t="str">
        <f aca="false">IF(SUM(((O572-M572*(N572/5))/0.25*((5-N572)/5))*100)=0," ",+SUM(((O572-M572*(N572/5))/(0.25*((5-N572)/5)))*100))</f>
        <v> </v>
      </c>
      <c r="R572" s="315" t="str">
        <f aca="false">IF(SUM(((P572-M572*(N572/5))/0.25*((5-N572)/5))*100)=0," ",+SUM(((P572-M572*(N572/5))/(0.25*((5-N572)/5)))*100))</f>
        <v> </v>
      </c>
      <c r="S572" s="312" t="str">
        <f aca="false">IF(ISERROR(SUM((ABS(Q572-R572)*100)/AVERAGE(Q572:R572)))," ",SUM((ABS(Q572-R572)*100)/AVERAGE(Q572:R572)))</f>
        <v> </v>
      </c>
    </row>
    <row r="573" customFormat="false" ht="15" hidden="false" customHeight="false" outlineLevel="0" collapsed="false">
      <c r="A573" s="316"/>
      <c r="B573" s="99"/>
      <c r="C573" s="99"/>
      <c r="D573" s="311" t="str">
        <f aca="false">IF(SUM((C573*100)/0.25)=0," ",+((C573*100)/0.25))</f>
        <v> </v>
      </c>
      <c r="E573" s="183"/>
      <c r="F573" s="99"/>
      <c r="G573" s="99"/>
      <c r="H573" s="312" t="str">
        <f aca="false">IF(ISERROR(SUM((ABS(F573-G573)*100)/AVERAGE(F573:G573)))," ",SUM((ABS(F573-G573)*100)/AVERAGE(F573:G573)))</f>
        <v> </v>
      </c>
      <c r="K573" s="311" t="str">
        <f aca="false">IF(((J573*100)/2.51)=0," ",+((J573*100)/2.51))</f>
        <v> </v>
      </c>
      <c r="L573" s="232"/>
      <c r="M573" s="118"/>
      <c r="N573" s="118"/>
      <c r="O573" s="118"/>
      <c r="P573" s="118"/>
      <c r="Q573" s="315" t="str">
        <f aca="false">IF(SUM(((O573-M573*(N573/5))/0.25*((5-N573)/5))*100)=0," ",+SUM(((O573-M573*(N573/5))/(0.25*((5-N573)/5)))*100))</f>
        <v> </v>
      </c>
      <c r="R573" s="315" t="str">
        <f aca="false">IF(SUM(((P573-M573*(N573/5))/0.25*((5-N573)/5))*100)=0," ",+SUM(((P573-M573*(N573/5))/(0.25*((5-N573)/5)))*100))</f>
        <v> </v>
      </c>
      <c r="S573" s="312" t="str">
        <f aca="false">IF(ISERROR(SUM((ABS(Q573-R573)*100)/AVERAGE(Q573:R573)))," ",SUM((ABS(Q573-R573)*100)/AVERAGE(Q573:R573)))</f>
        <v> </v>
      </c>
    </row>
    <row r="574" customFormat="false" ht="15" hidden="false" customHeight="false" outlineLevel="0" collapsed="false">
      <c r="A574" s="316"/>
      <c r="B574" s="99"/>
      <c r="C574" s="99"/>
      <c r="D574" s="311" t="str">
        <f aca="false">IF(SUM((C574*100)/0.25)=0," ",+((C574*100)/0.25))</f>
        <v> </v>
      </c>
      <c r="E574" s="183"/>
      <c r="F574" s="99"/>
      <c r="G574" s="99"/>
      <c r="H574" s="312" t="str">
        <f aca="false">IF(ISERROR(SUM((ABS(F574-G574)*100)/AVERAGE(F574:G574)))," ",SUM((ABS(F574-G574)*100)/AVERAGE(F574:G574)))</f>
        <v> </v>
      </c>
      <c r="K574" s="311" t="str">
        <f aca="false">IF(((J574*100)/2.51)=0," ",+((J574*100)/2.51))</f>
        <v> </v>
      </c>
      <c r="L574" s="232"/>
      <c r="M574" s="118"/>
      <c r="N574" s="118"/>
      <c r="O574" s="118"/>
      <c r="P574" s="118"/>
      <c r="Q574" s="315" t="str">
        <f aca="false">IF(SUM(((O574-M574*(N574/5))/0.25*((5-N574)/5))*100)=0," ",+SUM(((O574-M574*(N574/5))/(0.25*((5-N574)/5)))*100))</f>
        <v> </v>
      </c>
      <c r="R574" s="315" t="str">
        <f aca="false">IF(SUM(((P574-M574*(N574/5))/0.25*((5-N574)/5))*100)=0," ",+SUM(((P574-M574*(N574/5))/(0.25*((5-N574)/5)))*100))</f>
        <v> </v>
      </c>
      <c r="S574" s="312" t="str">
        <f aca="false">IF(ISERROR(SUM((ABS(Q574-R574)*100)/AVERAGE(Q574:R574)))," ",SUM((ABS(Q574-R574)*100)/AVERAGE(Q574:R574)))</f>
        <v> </v>
      </c>
    </row>
    <row r="575" customFormat="false" ht="15" hidden="false" customHeight="false" outlineLevel="0" collapsed="false">
      <c r="A575" s="316"/>
      <c r="B575" s="99"/>
      <c r="C575" s="99"/>
      <c r="D575" s="311" t="str">
        <f aca="false">IF(SUM((C575*100)/0.25)=0," ",+((C575*100)/0.25))</f>
        <v> </v>
      </c>
      <c r="E575" s="183"/>
      <c r="F575" s="99"/>
      <c r="G575" s="99"/>
      <c r="H575" s="312" t="str">
        <f aca="false">IF(ISERROR(SUM((ABS(F575-G575)*100)/AVERAGE(F575:G575)))," ",SUM((ABS(F575-G575)*100)/AVERAGE(F575:G575)))</f>
        <v> </v>
      </c>
      <c r="K575" s="311" t="str">
        <f aca="false">IF(((J575*100)/2.51)=0," ",+((J575*100)/2.51))</f>
        <v> </v>
      </c>
      <c r="L575" s="232"/>
      <c r="M575" s="118"/>
      <c r="N575" s="118"/>
      <c r="O575" s="118"/>
      <c r="P575" s="118"/>
      <c r="Q575" s="315" t="str">
        <f aca="false">IF(SUM(((O575-M575*(N575/5))/0.25*((5-N575)/5))*100)=0," ",+SUM(((O575-M575*(N575/5))/(0.25*((5-N575)/5)))*100))</f>
        <v> </v>
      </c>
      <c r="R575" s="315" t="str">
        <f aca="false">IF(SUM(((P575-M575*(N575/5))/0.25*((5-N575)/5))*100)=0," ",+SUM(((P575-M575*(N575/5))/(0.25*((5-N575)/5)))*100))</f>
        <v> </v>
      </c>
      <c r="S575" s="312" t="str">
        <f aca="false">IF(ISERROR(SUM((ABS(Q575-R575)*100)/AVERAGE(Q575:R575)))," ",SUM((ABS(Q575-R575)*100)/AVERAGE(Q575:R575)))</f>
        <v> </v>
      </c>
    </row>
    <row r="576" customFormat="false" ht="15" hidden="false" customHeight="false" outlineLevel="0" collapsed="false">
      <c r="A576" s="316"/>
      <c r="B576" s="99"/>
      <c r="C576" s="99"/>
      <c r="D576" s="311" t="str">
        <f aca="false">IF(SUM((C576*100)/0.25)=0," ",+((C576*100)/0.25))</f>
        <v> </v>
      </c>
      <c r="E576" s="183"/>
      <c r="F576" s="99"/>
      <c r="G576" s="99"/>
      <c r="H576" s="312" t="str">
        <f aca="false">IF(ISERROR(SUM((ABS(F576-G576)*100)/AVERAGE(F576:G576)))," ",SUM((ABS(F576-G576)*100)/AVERAGE(F576:G576)))</f>
        <v> </v>
      </c>
      <c r="K576" s="311" t="str">
        <f aca="false">IF(((J576*100)/2.51)=0," ",+((J576*100)/2.51))</f>
        <v> </v>
      </c>
      <c r="L576" s="232"/>
      <c r="M576" s="118"/>
      <c r="N576" s="118"/>
      <c r="O576" s="118"/>
      <c r="P576" s="118"/>
      <c r="Q576" s="315" t="str">
        <f aca="false">IF(SUM(((O576-M576*(N576/5))/0.25*((5-N576)/5))*100)=0," ",+SUM(((O576-M576*(N576/5))/(0.25*((5-N576)/5)))*100))</f>
        <v> </v>
      </c>
      <c r="R576" s="315" t="str">
        <f aca="false">IF(SUM(((P576-M576*(N576/5))/0.25*((5-N576)/5))*100)=0," ",+SUM(((P576-M576*(N576/5))/(0.25*((5-N576)/5)))*100))</f>
        <v> </v>
      </c>
      <c r="S576" s="312" t="str">
        <f aca="false">IF(ISERROR(SUM((ABS(Q576-R576)*100)/AVERAGE(Q576:R576)))," ",SUM((ABS(Q576-R576)*100)/AVERAGE(Q576:R576)))</f>
        <v> </v>
      </c>
    </row>
    <row r="577" customFormat="false" ht="15" hidden="false" customHeight="false" outlineLevel="0" collapsed="false">
      <c r="A577" s="316"/>
      <c r="B577" s="99"/>
      <c r="C577" s="99"/>
      <c r="D577" s="311" t="str">
        <f aca="false">IF(SUM((C577*100)/0.25)=0," ",+((C577*100)/0.25))</f>
        <v> </v>
      </c>
      <c r="E577" s="183"/>
      <c r="F577" s="99"/>
      <c r="G577" s="99"/>
      <c r="H577" s="312" t="str">
        <f aca="false">IF(ISERROR(SUM((ABS(F577-G577)*100)/AVERAGE(F577:G577)))," ",SUM((ABS(F577-G577)*100)/AVERAGE(F577:G577)))</f>
        <v> </v>
      </c>
      <c r="K577" s="311" t="str">
        <f aca="false">IF(((J577*100)/2.51)=0," ",+((J577*100)/2.51))</f>
        <v> </v>
      </c>
      <c r="L577" s="232"/>
      <c r="M577" s="118"/>
      <c r="N577" s="118"/>
      <c r="O577" s="118"/>
      <c r="P577" s="118"/>
      <c r="Q577" s="315" t="str">
        <f aca="false">IF(SUM(((O577-M577*(N577/5))/0.25*((5-N577)/5))*100)=0," ",+SUM(((O577-M577*(N577/5))/(0.25*((5-N577)/5)))*100))</f>
        <v> </v>
      </c>
      <c r="R577" s="315" t="str">
        <f aca="false">IF(SUM(((P577-M577*(N577/5))/0.25*((5-N577)/5))*100)=0," ",+SUM(((P577-M577*(N577/5))/(0.25*((5-N577)/5)))*100))</f>
        <v> </v>
      </c>
      <c r="S577" s="312" t="str">
        <f aca="false">IF(ISERROR(SUM((ABS(Q577-R577)*100)/AVERAGE(Q577:R577)))," ",SUM((ABS(Q577-R577)*100)/AVERAGE(Q577:R577)))</f>
        <v> </v>
      </c>
    </row>
    <row r="578" customFormat="false" ht="15" hidden="false" customHeight="false" outlineLevel="0" collapsed="false">
      <c r="A578" s="316"/>
      <c r="B578" s="99"/>
      <c r="C578" s="99"/>
      <c r="D578" s="311" t="str">
        <f aca="false">IF(SUM((C578*100)/0.25)=0," ",+((C578*100)/0.25))</f>
        <v> </v>
      </c>
      <c r="E578" s="183"/>
      <c r="F578" s="99"/>
      <c r="G578" s="99"/>
      <c r="H578" s="312" t="str">
        <f aca="false">IF(ISERROR(SUM((ABS(F578-G578)*100)/AVERAGE(F578:G578)))," ",SUM((ABS(F578-G578)*100)/AVERAGE(F578:G578)))</f>
        <v> </v>
      </c>
      <c r="K578" s="311" t="str">
        <f aca="false">IF(((J578*100)/2.51)=0," ",+((J578*100)/2.51))</f>
        <v> </v>
      </c>
      <c r="L578" s="232"/>
      <c r="M578" s="118"/>
      <c r="N578" s="118"/>
      <c r="O578" s="118"/>
      <c r="P578" s="118"/>
      <c r="Q578" s="315" t="str">
        <f aca="false">IF(SUM(((O578-M578*(N578/5))/0.25*((5-N578)/5))*100)=0," ",+SUM(((O578-M578*(N578/5))/(0.25*((5-N578)/5)))*100))</f>
        <v> </v>
      </c>
      <c r="R578" s="315" t="str">
        <f aca="false">IF(SUM(((P578-M578*(N578/5))/0.25*((5-N578)/5))*100)=0," ",+SUM(((P578-M578*(N578/5))/(0.25*((5-N578)/5)))*100))</f>
        <v> </v>
      </c>
      <c r="S578" s="312" t="str">
        <f aca="false">IF(ISERROR(SUM((ABS(Q578-R578)*100)/AVERAGE(Q578:R578)))," ",SUM((ABS(Q578-R578)*100)/AVERAGE(Q578:R578)))</f>
        <v> </v>
      </c>
    </row>
    <row r="579" customFormat="false" ht="15" hidden="false" customHeight="false" outlineLevel="0" collapsed="false">
      <c r="A579" s="316"/>
      <c r="B579" s="99"/>
      <c r="C579" s="99"/>
      <c r="D579" s="311" t="str">
        <f aca="false">IF(SUM((C579*100)/0.25)=0," ",+((C579*100)/0.25))</f>
        <v> </v>
      </c>
      <c r="E579" s="183"/>
      <c r="F579" s="99"/>
      <c r="G579" s="99"/>
      <c r="H579" s="312" t="str">
        <f aca="false">IF(ISERROR(SUM((ABS(F579-G579)*100)/AVERAGE(F579:G579)))," ",SUM((ABS(F579-G579)*100)/AVERAGE(F579:G579)))</f>
        <v> </v>
      </c>
      <c r="K579" s="311" t="str">
        <f aca="false">IF(((J579*100)/2.51)=0," ",+((J579*100)/2.51))</f>
        <v> </v>
      </c>
      <c r="L579" s="232"/>
      <c r="M579" s="118"/>
      <c r="N579" s="118"/>
      <c r="O579" s="118"/>
      <c r="P579" s="118"/>
      <c r="Q579" s="315" t="str">
        <f aca="false">IF(SUM(((O579-M579*(N579/5))/0.25*((5-N579)/5))*100)=0," ",+SUM(((O579-M579*(N579/5))/(0.25*((5-N579)/5)))*100))</f>
        <v> </v>
      </c>
      <c r="R579" s="315" t="str">
        <f aca="false">IF(SUM(((P579-M579*(N579/5))/0.25*((5-N579)/5))*100)=0," ",+SUM(((P579-M579*(N579/5))/(0.25*((5-N579)/5)))*100))</f>
        <v> </v>
      </c>
      <c r="S579" s="312" t="str">
        <f aca="false">IF(ISERROR(SUM((ABS(Q579-R579)*100)/AVERAGE(Q579:R579)))," ",SUM((ABS(Q579-R579)*100)/AVERAGE(Q579:R579)))</f>
        <v> </v>
      </c>
    </row>
    <row r="580" customFormat="false" ht="15" hidden="false" customHeight="false" outlineLevel="0" collapsed="false">
      <c r="A580" s="316"/>
      <c r="B580" s="99"/>
      <c r="C580" s="99"/>
      <c r="D580" s="311" t="str">
        <f aca="false">IF(SUM((C580*100)/0.25)=0," ",+((C580*100)/0.25))</f>
        <v> </v>
      </c>
      <c r="E580" s="183"/>
      <c r="F580" s="99"/>
      <c r="G580" s="99"/>
      <c r="H580" s="312" t="str">
        <f aca="false">IF(ISERROR(SUM((ABS(F580-G580)*100)/AVERAGE(F580:G580)))," ",SUM((ABS(F580-G580)*100)/AVERAGE(F580:G580)))</f>
        <v> </v>
      </c>
      <c r="K580" s="311" t="str">
        <f aca="false">IF(((J580*100)/2.51)=0," ",+((J580*100)/2.51))</f>
        <v> </v>
      </c>
      <c r="L580" s="232"/>
      <c r="M580" s="118"/>
      <c r="N580" s="118"/>
      <c r="O580" s="118"/>
      <c r="P580" s="118"/>
      <c r="Q580" s="315" t="str">
        <f aca="false">IF(SUM(((O580-M580*(N580/5))/0.25*((5-N580)/5))*100)=0," ",+SUM(((O580-M580*(N580/5))/(0.25*((5-N580)/5)))*100))</f>
        <v> </v>
      </c>
      <c r="R580" s="315" t="str">
        <f aca="false">IF(SUM(((P580-M580*(N580/5))/0.25*((5-N580)/5))*100)=0," ",+SUM(((P580-M580*(N580/5))/(0.25*((5-N580)/5)))*100))</f>
        <v> </v>
      </c>
      <c r="S580" s="312" t="str">
        <f aca="false">IF(ISERROR(SUM((ABS(Q580-R580)*100)/AVERAGE(Q580:R580)))," ",SUM((ABS(Q580-R580)*100)/AVERAGE(Q580:R580)))</f>
        <v> </v>
      </c>
    </row>
    <row r="581" customFormat="false" ht="15" hidden="false" customHeight="false" outlineLevel="0" collapsed="false">
      <c r="A581" s="316"/>
      <c r="B581" s="99"/>
      <c r="C581" s="99"/>
      <c r="D581" s="311" t="str">
        <f aca="false">IF(SUM((C581*100)/0.25)=0," ",+((C581*100)/0.25))</f>
        <v> </v>
      </c>
      <c r="E581" s="183"/>
      <c r="F581" s="99"/>
      <c r="G581" s="99"/>
      <c r="H581" s="312" t="str">
        <f aca="false">IF(ISERROR(SUM((ABS(F581-G581)*100)/AVERAGE(F581:G581)))," ",SUM((ABS(F581-G581)*100)/AVERAGE(F581:G581)))</f>
        <v> </v>
      </c>
      <c r="K581" s="311" t="str">
        <f aca="false">IF(((J581*100)/2.51)=0," ",+((J581*100)/2.51))</f>
        <v> </v>
      </c>
      <c r="L581" s="232"/>
      <c r="M581" s="118"/>
      <c r="N581" s="118"/>
      <c r="O581" s="118"/>
      <c r="P581" s="118"/>
      <c r="Q581" s="315" t="str">
        <f aca="false">IF(SUM(((O581-M581*(N581/5))/0.25*((5-N581)/5))*100)=0," ",+SUM(((O581-M581*(N581/5))/(0.25*((5-N581)/5)))*100))</f>
        <v> </v>
      </c>
      <c r="R581" s="315" t="str">
        <f aca="false">IF(SUM(((P581-M581*(N581/5))/0.25*((5-N581)/5))*100)=0," ",+SUM(((P581-M581*(N581/5))/(0.25*((5-N581)/5)))*100))</f>
        <v> </v>
      </c>
      <c r="S581" s="312" t="str">
        <f aca="false">IF(ISERROR(SUM((ABS(Q581-R581)*100)/AVERAGE(Q581:R581)))," ",SUM((ABS(Q581-R581)*100)/AVERAGE(Q581:R581)))</f>
        <v> </v>
      </c>
    </row>
    <row r="582" customFormat="false" ht="15" hidden="false" customHeight="false" outlineLevel="0" collapsed="false">
      <c r="A582" s="316"/>
      <c r="B582" s="99"/>
      <c r="C582" s="99"/>
      <c r="D582" s="311" t="str">
        <f aca="false">IF(SUM((C582*100)/0.25)=0," ",+((C582*100)/0.25))</f>
        <v> </v>
      </c>
      <c r="E582" s="183"/>
      <c r="F582" s="99"/>
      <c r="G582" s="99"/>
      <c r="H582" s="312" t="str">
        <f aca="false">IF(ISERROR(SUM((ABS(F582-G582)*100)/AVERAGE(F582:G582)))," ",SUM((ABS(F582-G582)*100)/AVERAGE(F582:G582)))</f>
        <v> </v>
      </c>
      <c r="K582" s="311" t="str">
        <f aca="false">IF(((J582*100)/2.51)=0," ",+((J582*100)/2.51))</f>
        <v> </v>
      </c>
      <c r="L582" s="232"/>
      <c r="M582" s="118"/>
      <c r="N582" s="118"/>
      <c r="O582" s="118"/>
      <c r="P582" s="118"/>
      <c r="Q582" s="315" t="str">
        <f aca="false">IF(SUM(((O582-M582*(N582/5))/0.25*((5-N582)/5))*100)=0," ",+SUM(((O582-M582*(N582/5))/(0.25*((5-N582)/5)))*100))</f>
        <v> </v>
      </c>
      <c r="R582" s="315" t="str">
        <f aca="false">IF(SUM(((P582-M582*(N582/5))/0.25*((5-N582)/5))*100)=0," ",+SUM(((P582-M582*(N582/5))/(0.25*((5-N582)/5)))*100))</f>
        <v> </v>
      </c>
      <c r="S582" s="312" t="str">
        <f aca="false">IF(ISERROR(SUM((ABS(Q582-R582)*100)/AVERAGE(Q582:R582)))," ",SUM((ABS(Q582-R582)*100)/AVERAGE(Q582:R582)))</f>
        <v> </v>
      </c>
    </row>
    <row r="583" customFormat="false" ht="15" hidden="false" customHeight="false" outlineLevel="0" collapsed="false">
      <c r="A583" s="316"/>
      <c r="B583" s="99"/>
      <c r="C583" s="99"/>
      <c r="D583" s="311" t="str">
        <f aca="false">IF(SUM((C583*100)/0.25)=0," ",+((C583*100)/0.25))</f>
        <v> </v>
      </c>
      <c r="E583" s="183"/>
      <c r="F583" s="99"/>
      <c r="G583" s="99"/>
      <c r="H583" s="312" t="str">
        <f aca="false">IF(ISERROR(SUM((ABS(F583-G583)*100)/AVERAGE(F583:G583)))," ",SUM((ABS(F583-G583)*100)/AVERAGE(F583:G583)))</f>
        <v> </v>
      </c>
      <c r="K583" s="311" t="str">
        <f aca="false">IF(((J583*100)/2.51)=0," ",+((J583*100)/2.51))</f>
        <v> </v>
      </c>
      <c r="L583" s="232"/>
      <c r="M583" s="118"/>
      <c r="N583" s="118"/>
      <c r="O583" s="118"/>
      <c r="P583" s="118"/>
      <c r="Q583" s="315" t="str">
        <f aca="false">IF(SUM(((O583-M583*(N583/5))/0.25*((5-N583)/5))*100)=0," ",+SUM(((O583-M583*(N583/5))/(0.25*((5-N583)/5)))*100))</f>
        <v> </v>
      </c>
      <c r="R583" s="315" t="str">
        <f aca="false">IF(SUM(((P583-M583*(N583/5))/0.25*((5-N583)/5))*100)=0," ",+SUM(((P583-M583*(N583/5))/(0.25*((5-N583)/5)))*100))</f>
        <v> </v>
      </c>
      <c r="S583" s="312" t="str">
        <f aca="false">IF(ISERROR(SUM((ABS(Q583-R583)*100)/AVERAGE(Q583:R583)))," ",SUM((ABS(Q583-R583)*100)/AVERAGE(Q583:R583)))</f>
        <v> </v>
      </c>
    </row>
    <row r="584" customFormat="false" ht="15" hidden="false" customHeight="false" outlineLevel="0" collapsed="false">
      <c r="A584" s="316"/>
      <c r="B584" s="99"/>
      <c r="C584" s="99"/>
      <c r="D584" s="311" t="str">
        <f aca="false">IF(SUM((C584*100)/0.25)=0," ",+((C584*100)/0.25))</f>
        <v> </v>
      </c>
      <c r="E584" s="183"/>
      <c r="F584" s="99"/>
      <c r="G584" s="99"/>
      <c r="H584" s="312" t="str">
        <f aca="false">IF(ISERROR(SUM((ABS(F584-G584)*100)/AVERAGE(F584:G584)))," ",SUM((ABS(F584-G584)*100)/AVERAGE(F584:G584)))</f>
        <v> </v>
      </c>
      <c r="K584" s="311" t="str">
        <f aca="false">IF(((J584*100)/2.51)=0," ",+((J584*100)/2.51))</f>
        <v> </v>
      </c>
      <c r="L584" s="232"/>
      <c r="M584" s="118"/>
      <c r="N584" s="118"/>
      <c r="O584" s="118"/>
      <c r="P584" s="118"/>
      <c r="Q584" s="315" t="str">
        <f aca="false">IF(SUM(((O584-M584*(N584/5))/0.25*((5-N584)/5))*100)=0," ",+SUM(((O584-M584*(N584/5))/(0.25*((5-N584)/5)))*100))</f>
        <v> </v>
      </c>
      <c r="R584" s="315" t="str">
        <f aca="false">IF(SUM(((P584-M584*(N584/5))/0.25*((5-N584)/5))*100)=0," ",+SUM(((P584-M584*(N584/5))/(0.25*((5-N584)/5)))*100))</f>
        <v> </v>
      </c>
      <c r="S584" s="312" t="str">
        <f aca="false">IF(ISERROR(SUM((ABS(Q584-R584)*100)/AVERAGE(Q584:R584)))," ",SUM((ABS(Q584-R584)*100)/AVERAGE(Q584:R584)))</f>
        <v> </v>
      </c>
    </row>
    <row r="585" customFormat="false" ht="15" hidden="false" customHeight="false" outlineLevel="0" collapsed="false">
      <c r="A585" s="316"/>
      <c r="B585" s="99"/>
      <c r="C585" s="99"/>
      <c r="D585" s="311" t="str">
        <f aca="false">IF(SUM((C585*100)/0.25)=0," ",+((C585*100)/0.25))</f>
        <v> </v>
      </c>
      <c r="E585" s="183"/>
      <c r="F585" s="99"/>
      <c r="G585" s="99"/>
      <c r="H585" s="312" t="str">
        <f aca="false">IF(ISERROR(SUM((ABS(F585-G585)*100)/AVERAGE(F585:G585)))," ",SUM((ABS(F585-G585)*100)/AVERAGE(F585:G585)))</f>
        <v> </v>
      </c>
      <c r="K585" s="311" t="str">
        <f aca="false">IF(((J585*100)/2.51)=0," ",+((J585*100)/2.51))</f>
        <v> </v>
      </c>
      <c r="L585" s="232"/>
      <c r="M585" s="118"/>
      <c r="N585" s="118"/>
      <c r="O585" s="118"/>
      <c r="P585" s="118"/>
      <c r="Q585" s="315" t="str">
        <f aca="false">IF(SUM(((O585-M585*(N585/5))/0.25*((5-N585)/5))*100)=0," ",+SUM(((O585-M585*(N585/5))/(0.25*((5-N585)/5)))*100))</f>
        <v> </v>
      </c>
      <c r="R585" s="315" t="str">
        <f aca="false">IF(SUM(((P585-M585*(N585/5))/0.25*((5-N585)/5))*100)=0," ",+SUM(((P585-M585*(N585/5))/(0.25*((5-N585)/5)))*100))</f>
        <v> </v>
      </c>
      <c r="S585" s="312" t="str">
        <f aca="false">IF(ISERROR(SUM((ABS(Q585-R585)*100)/AVERAGE(Q585:R585)))," ",SUM((ABS(Q585-R585)*100)/AVERAGE(Q585:R585)))</f>
        <v> </v>
      </c>
    </row>
    <row r="586" customFormat="false" ht="15" hidden="false" customHeight="false" outlineLevel="0" collapsed="false">
      <c r="A586" s="316"/>
      <c r="B586" s="99"/>
      <c r="C586" s="99"/>
      <c r="D586" s="311" t="str">
        <f aca="false">IF(SUM((C586*100)/0.25)=0," ",+((C586*100)/0.25))</f>
        <v> </v>
      </c>
      <c r="E586" s="183"/>
      <c r="F586" s="99"/>
      <c r="G586" s="99"/>
      <c r="H586" s="312" t="str">
        <f aca="false">IF(ISERROR(SUM((ABS(F586-G586)*100)/AVERAGE(F586:G586)))," ",SUM((ABS(F586-G586)*100)/AVERAGE(F586:G586)))</f>
        <v> </v>
      </c>
      <c r="K586" s="311" t="str">
        <f aca="false">IF(((J586*100)/2.51)=0," ",+((J586*100)/2.51))</f>
        <v> </v>
      </c>
      <c r="L586" s="232"/>
      <c r="M586" s="118"/>
      <c r="N586" s="118"/>
      <c r="O586" s="118"/>
      <c r="P586" s="118"/>
      <c r="Q586" s="315" t="str">
        <f aca="false">IF(SUM(((O586-M586*(N586/5))/0.25*((5-N586)/5))*100)=0," ",+SUM(((O586-M586*(N586/5))/(0.25*((5-N586)/5)))*100))</f>
        <v> </v>
      </c>
      <c r="R586" s="315" t="str">
        <f aca="false">IF(SUM(((P586-M586*(N586/5))/0.25*((5-N586)/5))*100)=0," ",+SUM(((P586-M586*(N586/5))/(0.25*((5-N586)/5)))*100))</f>
        <v> </v>
      </c>
      <c r="S586" s="312" t="str">
        <f aca="false">IF(ISERROR(SUM((ABS(Q586-R586)*100)/AVERAGE(Q586:R586)))," ",SUM((ABS(Q586-R586)*100)/AVERAGE(Q586:R586)))</f>
        <v> </v>
      </c>
    </row>
    <row r="587" customFormat="false" ht="15" hidden="false" customHeight="false" outlineLevel="0" collapsed="false">
      <c r="A587" s="316"/>
      <c r="B587" s="99"/>
      <c r="C587" s="99"/>
      <c r="D587" s="311" t="str">
        <f aca="false">IF(SUM((C587*100)/0.25)=0," ",+((C587*100)/0.25))</f>
        <v> </v>
      </c>
      <c r="E587" s="183"/>
      <c r="F587" s="99"/>
      <c r="G587" s="99"/>
      <c r="H587" s="312" t="str">
        <f aca="false">IF(ISERROR(SUM((ABS(F587-G587)*100)/AVERAGE(F587:G587)))," ",SUM((ABS(F587-G587)*100)/AVERAGE(F587:G587)))</f>
        <v> </v>
      </c>
      <c r="K587" s="311" t="str">
        <f aca="false">IF(((J587*100)/2.51)=0," ",+((J587*100)/2.51))</f>
        <v> </v>
      </c>
      <c r="L587" s="232"/>
      <c r="M587" s="118"/>
      <c r="N587" s="118"/>
      <c r="O587" s="118"/>
      <c r="P587" s="118"/>
      <c r="Q587" s="315" t="str">
        <f aca="false">IF(SUM(((O587-M587*(N587/5))/0.25*((5-N587)/5))*100)=0," ",+SUM(((O587-M587*(N587/5))/(0.25*((5-N587)/5)))*100))</f>
        <v> </v>
      </c>
      <c r="R587" s="315" t="str">
        <f aca="false">IF(SUM(((P587-M587*(N587/5))/0.25*((5-N587)/5))*100)=0," ",+SUM(((P587-M587*(N587/5))/(0.25*((5-N587)/5)))*100))</f>
        <v> </v>
      </c>
      <c r="S587" s="312" t="str">
        <f aca="false">IF(ISERROR(SUM((ABS(Q587-R587)*100)/AVERAGE(Q587:R587)))," ",SUM((ABS(Q587-R587)*100)/AVERAGE(Q587:R587)))</f>
        <v> </v>
      </c>
    </row>
    <row r="588" customFormat="false" ht="15" hidden="false" customHeight="false" outlineLevel="0" collapsed="false">
      <c r="A588" s="316"/>
      <c r="B588" s="99"/>
      <c r="C588" s="99"/>
      <c r="D588" s="311" t="str">
        <f aca="false">IF(SUM((C588*100)/0.25)=0," ",+((C588*100)/0.25))</f>
        <v> </v>
      </c>
      <c r="E588" s="183"/>
      <c r="F588" s="99"/>
      <c r="G588" s="99"/>
      <c r="H588" s="312" t="str">
        <f aca="false">IF(ISERROR(SUM((ABS(F588-G588)*100)/AVERAGE(F588:G588)))," ",SUM((ABS(F588-G588)*100)/AVERAGE(F588:G588)))</f>
        <v> </v>
      </c>
      <c r="K588" s="311" t="str">
        <f aca="false">IF(((J588*100)/2.51)=0," ",+((J588*100)/2.51))</f>
        <v> </v>
      </c>
      <c r="L588" s="232"/>
      <c r="M588" s="118"/>
      <c r="N588" s="118"/>
      <c r="O588" s="118"/>
      <c r="P588" s="118"/>
      <c r="Q588" s="315" t="str">
        <f aca="false">IF(SUM(((O588-M588*(N588/5))/0.25*((5-N588)/5))*100)=0," ",+SUM(((O588-M588*(N588/5))/(0.25*((5-N588)/5)))*100))</f>
        <v> </v>
      </c>
      <c r="R588" s="315" t="str">
        <f aca="false">IF(SUM(((P588-M588*(N588/5))/0.25*((5-N588)/5))*100)=0," ",+SUM(((P588-M588*(N588/5))/(0.25*((5-N588)/5)))*100))</f>
        <v> </v>
      </c>
      <c r="S588" s="312" t="str">
        <f aca="false">IF(ISERROR(SUM((ABS(Q588-R588)*100)/AVERAGE(Q588:R588)))," ",SUM((ABS(Q588-R588)*100)/AVERAGE(Q588:R588)))</f>
        <v> </v>
      </c>
    </row>
    <row r="589" customFormat="false" ht="15" hidden="false" customHeight="false" outlineLevel="0" collapsed="false">
      <c r="A589" s="316"/>
      <c r="B589" s="99"/>
      <c r="C589" s="99"/>
      <c r="D589" s="311" t="str">
        <f aca="false">IF(SUM((C589*100)/0.25)=0," ",+((C589*100)/0.25))</f>
        <v> </v>
      </c>
      <c r="E589" s="183"/>
      <c r="F589" s="99"/>
      <c r="G589" s="99"/>
      <c r="H589" s="312" t="str">
        <f aca="false">IF(ISERROR(SUM((ABS(F589-G589)*100)/AVERAGE(F589:G589)))," ",SUM((ABS(F589-G589)*100)/AVERAGE(F589:G589)))</f>
        <v> </v>
      </c>
      <c r="K589" s="311" t="str">
        <f aca="false">IF(((J589*100)/2.51)=0," ",+((J589*100)/2.51))</f>
        <v> </v>
      </c>
      <c r="L589" s="232"/>
      <c r="M589" s="118"/>
      <c r="N589" s="118"/>
      <c r="O589" s="118"/>
      <c r="P589" s="118"/>
      <c r="Q589" s="315" t="str">
        <f aca="false">IF(SUM(((O589-M589*(N589/5))/0.25*((5-N589)/5))*100)=0," ",+SUM(((O589-M589*(N589/5))/(0.25*((5-N589)/5)))*100))</f>
        <v> </v>
      </c>
      <c r="R589" s="315" t="str">
        <f aca="false">IF(SUM(((P589-M589*(N589/5))/0.25*((5-N589)/5))*100)=0," ",+SUM(((P589-M589*(N589/5))/(0.25*((5-N589)/5)))*100))</f>
        <v> </v>
      </c>
      <c r="S589" s="312" t="str">
        <f aca="false">IF(ISERROR(SUM((ABS(Q589-R589)*100)/AVERAGE(Q589:R589)))," ",SUM((ABS(Q589-R589)*100)/AVERAGE(Q589:R589)))</f>
        <v> </v>
      </c>
    </row>
    <row r="590" customFormat="false" ht="15" hidden="false" customHeight="false" outlineLevel="0" collapsed="false">
      <c r="A590" s="316"/>
      <c r="B590" s="99"/>
      <c r="C590" s="99"/>
      <c r="D590" s="311" t="str">
        <f aca="false">IF(SUM((C590*100)/0.25)=0," ",+((C590*100)/0.25))</f>
        <v> </v>
      </c>
      <c r="E590" s="183"/>
      <c r="F590" s="99"/>
      <c r="G590" s="99"/>
      <c r="H590" s="312" t="str">
        <f aca="false">IF(ISERROR(SUM((ABS(F590-G590)*100)/AVERAGE(F590:G590)))," ",SUM((ABS(F590-G590)*100)/AVERAGE(F590:G590)))</f>
        <v> </v>
      </c>
      <c r="K590" s="311" t="str">
        <f aca="false">IF(((J590*100)/2.51)=0," ",+((J590*100)/2.51))</f>
        <v> </v>
      </c>
      <c r="L590" s="232"/>
      <c r="M590" s="118"/>
      <c r="N590" s="118"/>
      <c r="O590" s="118"/>
      <c r="P590" s="118"/>
      <c r="Q590" s="315" t="str">
        <f aca="false">IF(SUM(((O590-M590*(N590/5))/0.25*((5-N590)/5))*100)=0," ",+SUM(((O590-M590*(N590/5))/(0.25*((5-N590)/5)))*100))</f>
        <v> </v>
      </c>
      <c r="R590" s="315" t="str">
        <f aca="false">IF(SUM(((P590-M590*(N590/5))/0.25*((5-N590)/5))*100)=0," ",+SUM(((P590-M590*(N590/5))/(0.25*((5-N590)/5)))*100))</f>
        <v> </v>
      </c>
      <c r="S590" s="312" t="str">
        <f aca="false">IF(ISERROR(SUM((ABS(Q590-R590)*100)/AVERAGE(Q590:R590)))," ",SUM((ABS(Q590-R590)*100)/AVERAGE(Q590:R590)))</f>
        <v> </v>
      </c>
    </row>
    <row r="591" customFormat="false" ht="15" hidden="false" customHeight="false" outlineLevel="0" collapsed="false">
      <c r="A591" s="316"/>
      <c r="B591" s="99"/>
      <c r="C591" s="99"/>
      <c r="D591" s="311" t="str">
        <f aca="false">IF(SUM((C591*100)/0.25)=0," ",+((C591*100)/0.25))</f>
        <v> </v>
      </c>
      <c r="E591" s="183"/>
      <c r="F591" s="99"/>
      <c r="G591" s="99"/>
      <c r="H591" s="312" t="str">
        <f aca="false">IF(ISERROR(SUM((ABS(F591-G591)*100)/AVERAGE(F591:G591)))," ",SUM((ABS(F591-G591)*100)/AVERAGE(F591:G591)))</f>
        <v> </v>
      </c>
      <c r="K591" s="311" t="str">
        <f aca="false">IF(((J591*100)/2.51)=0," ",+((J591*100)/2.51))</f>
        <v> </v>
      </c>
      <c r="L591" s="232"/>
      <c r="M591" s="118"/>
      <c r="N591" s="118"/>
      <c r="O591" s="118"/>
      <c r="P591" s="118"/>
      <c r="Q591" s="315" t="str">
        <f aca="false">IF(SUM(((O591-M591*(N591/5))/0.25*((5-N591)/5))*100)=0," ",+SUM(((O591-M591*(N591/5))/(0.25*((5-N591)/5)))*100))</f>
        <v> </v>
      </c>
      <c r="R591" s="315" t="str">
        <f aca="false">IF(SUM(((P591-M591*(N591/5))/0.25*((5-N591)/5))*100)=0," ",+SUM(((P591-M591*(N591/5))/(0.25*((5-N591)/5)))*100))</f>
        <v> </v>
      </c>
      <c r="S591" s="312" t="str">
        <f aca="false">IF(ISERROR(SUM((ABS(Q591-R591)*100)/AVERAGE(Q591:R591)))," ",SUM((ABS(Q591-R591)*100)/AVERAGE(Q591:R591)))</f>
        <v> </v>
      </c>
    </row>
    <row r="592" customFormat="false" ht="15" hidden="false" customHeight="false" outlineLevel="0" collapsed="false">
      <c r="A592" s="316"/>
      <c r="B592" s="99"/>
      <c r="C592" s="99"/>
      <c r="D592" s="311" t="str">
        <f aca="false">IF(SUM((C592*100)/0.25)=0," ",+((C592*100)/0.25))</f>
        <v> </v>
      </c>
      <c r="E592" s="183"/>
      <c r="F592" s="99"/>
      <c r="G592" s="99"/>
      <c r="H592" s="312" t="str">
        <f aca="false">IF(ISERROR(SUM((ABS(F592-G592)*100)/AVERAGE(F592:G592)))," ",SUM((ABS(F592-G592)*100)/AVERAGE(F592:G592)))</f>
        <v> </v>
      </c>
      <c r="K592" s="311" t="str">
        <f aca="false">IF(((J592*100)/2.51)=0," ",+((J592*100)/2.51))</f>
        <v> </v>
      </c>
      <c r="L592" s="232"/>
      <c r="M592" s="118"/>
      <c r="N592" s="118"/>
      <c r="O592" s="118"/>
      <c r="P592" s="118"/>
      <c r="Q592" s="315" t="str">
        <f aca="false">IF(SUM(((O592-M592*(N592/5))/0.25*((5-N592)/5))*100)=0," ",+SUM(((O592-M592*(N592/5))/(0.25*((5-N592)/5)))*100))</f>
        <v> </v>
      </c>
      <c r="R592" s="315" t="str">
        <f aca="false">IF(SUM(((P592-M592*(N592/5))/0.25*((5-N592)/5))*100)=0," ",+SUM(((P592-M592*(N592/5))/(0.25*((5-N592)/5)))*100))</f>
        <v> </v>
      </c>
      <c r="S592" s="312" t="str">
        <f aca="false">IF(ISERROR(SUM((ABS(Q592-R592)*100)/AVERAGE(Q592:R592)))," ",SUM((ABS(Q592-R592)*100)/AVERAGE(Q592:R592)))</f>
        <v> </v>
      </c>
    </row>
    <row r="593" customFormat="false" ht="15" hidden="false" customHeight="false" outlineLevel="0" collapsed="false">
      <c r="A593" s="316"/>
      <c r="B593" s="99"/>
      <c r="C593" s="99"/>
      <c r="D593" s="311" t="str">
        <f aca="false">IF(SUM((C593*100)/0.25)=0," ",+((C593*100)/0.25))</f>
        <v> </v>
      </c>
      <c r="E593" s="183"/>
      <c r="F593" s="99"/>
      <c r="G593" s="99"/>
      <c r="H593" s="312" t="str">
        <f aca="false">IF(ISERROR(SUM((ABS(F593-G593)*100)/AVERAGE(F593:G593)))," ",SUM((ABS(F593-G593)*100)/AVERAGE(F593:G593)))</f>
        <v> </v>
      </c>
      <c r="K593" s="311" t="str">
        <f aca="false">IF(((J593*100)/2.51)=0," ",+((J593*100)/2.51))</f>
        <v> </v>
      </c>
      <c r="L593" s="232"/>
      <c r="M593" s="118"/>
      <c r="N593" s="118"/>
      <c r="O593" s="118"/>
      <c r="P593" s="118"/>
      <c r="Q593" s="315" t="str">
        <f aca="false">IF(SUM(((O593-M593*(N593/5))/0.25*((5-N593)/5))*100)=0," ",+SUM(((O593-M593*(N593/5))/(0.25*((5-N593)/5)))*100))</f>
        <v> </v>
      </c>
      <c r="R593" s="315" t="str">
        <f aca="false">IF(SUM(((P593-M593*(N593/5))/0.25*((5-N593)/5))*100)=0," ",+SUM(((P593-M593*(N593/5))/(0.25*((5-N593)/5)))*100))</f>
        <v> </v>
      </c>
      <c r="S593" s="312" t="str">
        <f aca="false">IF(ISERROR(SUM((ABS(Q593-R593)*100)/AVERAGE(Q593:R593)))," ",SUM((ABS(Q593-R593)*100)/AVERAGE(Q593:R593)))</f>
        <v> </v>
      </c>
    </row>
    <row r="594" customFormat="false" ht="15" hidden="false" customHeight="false" outlineLevel="0" collapsed="false">
      <c r="A594" s="316"/>
      <c r="B594" s="99"/>
      <c r="C594" s="99"/>
      <c r="D594" s="311" t="str">
        <f aca="false">IF(SUM((C594*100)/0.25)=0," ",+((C594*100)/0.25))</f>
        <v> </v>
      </c>
      <c r="E594" s="183"/>
      <c r="F594" s="99"/>
      <c r="G594" s="99"/>
      <c r="H594" s="312" t="str">
        <f aca="false">IF(ISERROR(SUM((ABS(F594-G594)*100)/AVERAGE(F594:G594)))," ",SUM((ABS(F594-G594)*100)/AVERAGE(F594:G594)))</f>
        <v> </v>
      </c>
      <c r="K594" s="311" t="str">
        <f aca="false">IF(((J594*100)/2.51)=0," ",+((J594*100)/2.51))</f>
        <v> </v>
      </c>
      <c r="L594" s="232"/>
      <c r="M594" s="118"/>
      <c r="N594" s="118"/>
      <c r="O594" s="118"/>
      <c r="P594" s="118"/>
      <c r="Q594" s="315" t="str">
        <f aca="false">IF(SUM(((O594-M594*(N594/5))/0.25*((5-N594)/5))*100)=0," ",+SUM(((O594-M594*(N594/5))/(0.25*((5-N594)/5)))*100))</f>
        <v> </v>
      </c>
      <c r="R594" s="315" t="str">
        <f aca="false">IF(SUM(((P594-M594*(N594/5))/0.25*((5-N594)/5))*100)=0," ",+SUM(((P594-M594*(N594/5))/(0.25*((5-N594)/5)))*100))</f>
        <v> </v>
      </c>
      <c r="S594" s="312" t="str">
        <f aca="false">IF(ISERROR(SUM((ABS(Q594-R594)*100)/AVERAGE(Q594:R594)))," ",SUM((ABS(Q594-R594)*100)/AVERAGE(Q594:R594)))</f>
        <v> </v>
      </c>
    </row>
    <row r="595" customFormat="false" ht="15" hidden="false" customHeight="false" outlineLevel="0" collapsed="false">
      <c r="A595" s="316"/>
      <c r="B595" s="99"/>
      <c r="C595" s="99"/>
      <c r="D595" s="311" t="str">
        <f aca="false">IF(SUM((C595*100)/0.25)=0," ",+((C595*100)/0.25))</f>
        <v> </v>
      </c>
      <c r="E595" s="183"/>
      <c r="F595" s="99"/>
      <c r="G595" s="99"/>
      <c r="H595" s="312" t="str">
        <f aca="false">IF(ISERROR(SUM((ABS(F595-G595)*100)/AVERAGE(F595:G595)))," ",SUM((ABS(F595-G595)*100)/AVERAGE(F595:G595)))</f>
        <v> </v>
      </c>
      <c r="K595" s="311" t="str">
        <f aca="false">IF(((J595*100)/2.51)=0," ",+((J595*100)/2.51))</f>
        <v> </v>
      </c>
      <c r="L595" s="232"/>
      <c r="M595" s="118"/>
      <c r="N595" s="118"/>
      <c r="O595" s="118"/>
      <c r="P595" s="118"/>
      <c r="Q595" s="315" t="str">
        <f aca="false">IF(SUM(((O595-M595*(N595/5))/0.25*((5-N595)/5))*100)=0," ",+SUM(((O595-M595*(N595/5))/(0.25*((5-N595)/5)))*100))</f>
        <v> </v>
      </c>
      <c r="R595" s="315" t="str">
        <f aca="false">IF(SUM(((P595-M595*(N595/5))/0.25*((5-N595)/5))*100)=0," ",+SUM(((P595-M595*(N595/5))/(0.25*((5-N595)/5)))*100))</f>
        <v> </v>
      </c>
      <c r="S595" s="312" t="str">
        <f aca="false">IF(ISERROR(SUM((ABS(Q595-R595)*100)/AVERAGE(Q595:R595)))," ",SUM((ABS(Q595-R595)*100)/AVERAGE(Q595:R595)))</f>
        <v> </v>
      </c>
    </row>
    <row r="596" customFormat="false" ht="15" hidden="false" customHeight="false" outlineLevel="0" collapsed="false">
      <c r="A596" s="316"/>
      <c r="B596" s="99"/>
      <c r="C596" s="99"/>
      <c r="D596" s="311" t="str">
        <f aca="false">IF(SUM((C596*100)/0.25)=0," ",+((C596*100)/0.25))</f>
        <v> </v>
      </c>
      <c r="E596" s="183"/>
      <c r="F596" s="99"/>
      <c r="G596" s="99"/>
      <c r="H596" s="312" t="str">
        <f aca="false">IF(ISERROR(SUM((ABS(F596-G596)*100)/AVERAGE(F596:G596)))," ",SUM((ABS(F596-G596)*100)/AVERAGE(F596:G596)))</f>
        <v> </v>
      </c>
      <c r="K596" s="311" t="str">
        <f aca="false">IF(((J596*100)/2.51)=0," ",+((J596*100)/2.51))</f>
        <v> </v>
      </c>
      <c r="L596" s="232"/>
      <c r="M596" s="118"/>
      <c r="N596" s="118"/>
      <c r="O596" s="118"/>
      <c r="P596" s="118"/>
      <c r="Q596" s="315" t="str">
        <f aca="false">IF(SUM(((O596-M596*(N596/5))/0.25*((5-N596)/5))*100)=0," ",+SUM(((O596-M596*(N596/5))/(0.25*((5-N596)/5)))*100))</f>
        <v> </v>
      </c>
      <c r="R596" s="315" t="str">
        <f aca="false">IF(SUM(((P596-M596*(N596/5))/0.25*((5-N596)/5))*100)=0," ",+SUM(((P596-M596*(N596/5))/(0.25*((5-N596)/5)))*100))</f>
        <v> </v>
      </c>
      <c r="S596" s="312" t="str">
        <f aca="false">IF(ISERROR(SUM((ABS(Q596-R596)*100)/AVERAGE(Q596:R596)))," ",SUM((ABS(Q596-R596)*100)/AVERAGE(Q596:R596)))</f>
        <v> </v>
      </c>
    </row>
    <row r="597" customFormat="false" ht="15" hidden="false" customHeight="false" outlineLevel="0" collapsed="false">
      <c r="A597" s="316"/>
      <c r="B597" s="99"/>
      <c r="C597" s="99"/>
      <c r="D597" s="311" t="str">
        <f aca="false">IF(SUM((C597*100)/0.25)=0," ",+((C597*100)/0.25))</f>
        <v> </v>
      </c>
      <c r="E597" s="183"/>
      <c r="F597" s="99"/>
      <c r="G597" s="99"/>
      <c r="H597" s="312" t="str">
        <f aca="false">IF(ISERROR(SUM((ABS(F597-G597)*100)/AVERAGE(F597:G597)))," ",SUM((ABS(F597-G597)*100)/AVERAGE(F597:G597)))</f>
        <v> </v>
      </c>
      <c r="K597" s="311" t="str">
        <f aca="false">IF(((J597*100)/2.51)=0," ",+((J597*100)/2.51))</f>
        <v> </v>
      </c>
      <c r="L597" s="232"/>
      <c r="M597" s="118"/>
      <c r="N597" s="118"/>
      <c r="O597" s="118"/>
      <c r="P597" s="118"/>
      <c r="Q597" s="315" t="str">
        <f aca="false">IF(SUM(((O597-M597*(N597/5))/0.25*((5-N597)/5))*100)=0," ",+SUM(((O597-M597*(N597/5))/(0.25*((5-N597)/5)))*100))</f>
        <v> </v>
      </c>
      <c r="R597" s="315" t="str">
        <f aca="false">IF(SUM(((P597-M597*(N597/5))/0.25*((5-N597)/5))*100)=0," ",+SUM(((P597-M597*(N597/5))/(0.25*((5-N597)/5)))*100))</f>
        <v> </v>
      </c>
      <c r="S597" s="312" t="str">
        <f aca="false">IF(ISERROR(SUM((ABS(Q597-R597)*100)/AVERAGE(Q597:R597)))," ",SUM((ABS(Q597-R597)*100)/AVERAGE(Q597:R597)))</f>
        <v> </v>
      </c>
    </row>
    <row r="598" customFormat="false" ht="15" hidden="false" customHeight="false" outlineLevel="0" collapsed="false">
      <c r="A598" s="316"/>
      <c r="B598" s="99"/>
      <c r="C598" s="99"/>
      <c r="D598" s="311" t="str">
        <f aca="false">IF(SUM((C598*100)/0.25)=0," ",+((C598*100)/0.25))</f>
        <v> </v>
      </c>
      <c r="E598" s="183"/>
      <c r="F598" s="99"/>
      <c r="G598" s="99"/>
      <c r="H598" s="312" t="str">
        <f aca="false">IF(ISERROR(SUM((ABS(F598-G598)*100)/AVERAGE(F598:G598)))," ",SUM((ABS(F598-G598)*100)/AVERAGE(F598:G598)))</f>
        <v> </v>
      </c>
      <c r="K598" s="311" t="str">
        <f aca="false">IF(((J598*100)/2.51)=0," ",+((J598*100)/2.51))</f>
        <v> </v>
      </c>
      <c r="L598" s="232"/>
      <c r="M598" s="118"/>
      <c r="N598" s="118"/>
      <c r="O598" s="118"/>
      <c r="P598" s="118"/>
      <c r="Q598" s="315" t="str">
        <f aca="false">IF(SUM(((O598-M598*(N598/5))/0.25*((5-N598)/5))*100)=0," ",+SUM(((O598-M598*(N598/5))/(0.25*((5-N598)/5)))*100))</f>
        <v> </v>
      </c>
      <c r="R598" s="315" t="str">
        <f aca="false">IF(SUM(((P598-M598*(N598/5))/0.25*((5-N598)/5))*100)=0," ",+SUM(((P598-M598*(N598/5))/(0.25*((5-N598)/5)))*100))</f>
        <v> </v>
      </c>
      <c r="S598" s="312" t="str">
        <f aca="false">IF(ISERROR(SUM((ABS(Q598-R598)*100)/AVERAGE(Q598:R598)))," ",SUM((ABS(Q598-R598)*100)/AVERAGE(Q598:R598)))</f>
        <v> </v>
      </c>
    </row>
    <row r="599" customFormat="false" ht="15" hidden="false" customHeight="false" outlineLevel="0" collapsed="false">
      <c r="A599" s="316"/>
      <c r="B599" s="99"/>
      <c r="C599" s="99"/>
      <c r="D599" s="311" t="str">
        <f aca="false">IF(SUM((C599*100)/0.25)=0," ",+((C599*100)/0.25))</f>
        <v> </v>
      </c>
      <c r="E599" s="183"/>
      <c r="F599" s="99"/>
      <c r="G599" s="99"/>
      <c r="H599" s="312" t="str">
        <f aca="false">IF(ISERROR(SUM((ABS(F599-G599)*100)/AVERAGE(F599:G599)))," ",SUM((ABS(F599-G599)*100)/AVERAGE(F599:G599)))</f>
        <v> </v>
      </c>
      <c r="K599" s="311" t="str">
        <f aca="false">IF(((J599*100)/2.51)=0," ",+((J599*100)/2.51))</f>
        <v> </v>
      </c>
      <c r="L599" s="232"/>
      <c r="M599" s="118"/>
      <c r="N599" s="118"/>
      <c r="O599" s="118"/>
      <c r="P599" s="118"/>
      <c r="Q599" s="315" t="str">
        <f aca="false">IF(SUM(((O599-M599*(N599/5))/0.25*((5-N599)/5))*100)=0," ",+SUM(((O599-M599*(N599/5))/(0.25*((5-N599)/5)))*100))</f>
        <v> </v>
      </c>
      <c r="R599" s="315" t="str">
        <f aca="false">IF(SUM(((P599-M599*(N599/5))/0.25*((5-N599)/5))*100)=0," ",+SUM(((P599-M599*(N599/5))/(0.25*((5-N599)/5)))*100))</f>
        <v> </v>
      </c>
      <c r="S599" s="312" t="str">
        <f aca="false">IF(ISERROR(SUM((ABS(Q599-R599)*100)/AVERAGE(Q599:R599)))," ",SUM((ABS(Q599-R599)*100)/AVERAGE(Q599:R599)))</f>
        <v> </v>
      </c>
    </row>
    <row r="600" customFormat="false" ht="15" hidden="false" customHeight="false" outlineLevel="0" collapsed="false">
      <c r="A600" s="316"/>
      <c r="B600" s="99"/>
      <c r="C600" s="99"/>
      <c r="D600" s="311" t="str">
        <f aca="false">IF(SUM((C600*100)/0.25)=0," ",+((C600*100)/0.25))</f>
        <v> </v>
      </c>
      <c r="E600" s="183"/>
      <c r="F600" s="99"/>
      <c r="G600" s="99"/>
      <c r="H600" s="312" t="str">
        <f aca="false">IF(ISERROR(SUM((ABS(F600-G600)*100)/AVERAGE(F600:G600)))," ",SUM((ABS(F600-G600)*100)/AVERAGE(F600:G600)))</f>
        <v> </v>
      </c>
      <c r="K600" s="311" t="str">
        <f aca="false">IF(((J600*100)/2.51)=0," ",+((J600*100)/2.51))</f>
        <v> </v>
      </c>
      <c r="L600" s="232"/>
      <c r="M600" s="118"/>
      <c r="N600" s="118"/>
      <c r="O600" s="118"/>
      <c r="P600" s="118"/>
      <c r="Q600" s="315" t="str">
        <f aca="false">IF(SUM(((O600-M600*(N600/5))/0.25*((5-N600)/5))*100)=0," ",+SUM(((O600-M600*(N600/5))/(0.25*((5-N600)/5)))*100))</f>
        <v> </v>
      </c>
      <c r="R600" s="315" t="str">
        <f aca="false">IF(SUM(((P600-M600*(N600/5))/0.25*((5-N600)/5))*100)=0," ",+SUM(((P600-M600*(N600/5))/(0.25*((5-N600)/5)))*100))</f>
        <v> </v>
      </c>
      <c r="S600" s="312" t="str">
        <f aca="false">IF(ISERROR(SUM((ABS(Q600-R600)*100)/AVERAGE(Q600:R600)))," ",SUM((ABS(Q600-R600)*100)/AVERAGE(Q600:R600)))</f>
        <v> </v>
      </c>
    </row>
    <row r="601" customFormat="false" ht="15" hidden="false" customHeight="false" outlineLevel="0" collapsed="false">
      <c r="A601" s="316"/>
      <c r="B601" s="99"/>
      <c r="C601" s="99"/>
      <c r="D601" s="311" t="str">
        <f aca="false">IF(SUM((C601*100)/0.25)=0," ",+((C601*100)/0.25))</f>
        <v> </v>
      </c>
      <c r="E601" s="183"/>
      <c r="F601" s="99"/>
      <c r="G601" s="99"/>
      <c r="H601" s="312" t="str">
        <f aca="false">IF(ISERROR(SUM((ABS(F601-G601)*100)/AVERAGE(F601:G601)))," ",SUM((ABS(F601-G601)*100)/AVERAGE(F601:G601)))</f>
        <v> </v>
      </c>
      <c r="K601" s="311" t="str">
        <f aca="false">IF(((J601*100)/2.51)=0," ",+((J601*100)/2.51))</f>
        <v> </v>
      </c>
      <c r="L601" s="232"/>
      <c r="M601" s="118"/>
      <c r="N601" s="118"/>
      <c r="O601" s="118"/>
      <c r="P601" s="118"/>
      <c r="Q601" s="315" t="str">
        <f aca="false">IF(SUM(((O601-M601*(N601/5))/0.25*((5-N601)/5))*100)=0," ",+SUM(((O601-M601*(N601/5))/(0.25*((5-N601)/5)))*100))</f>
        <v> </v>
      </c>
      <c r="R601" s="315" t="str">
        <f aca="false">IF(SUM(((P601-M601*(N601/5))/0.25*((5-N601)/5))*100)=0," ",+SUM(((P601-M601*(N601/5))/(0.25*((5-N601)/5)))*100))</f>
        <v> </v>
      </c>
      <c r="S601" s="312" t="str">
        <f aca="false">IF(ISERROR(SUM((ABS(Q601-R601)*100)/AVERAGE(Q601:R601)))," ",SUM((ABS(Q601-R601)*100)/AVERAGE(Q601:R601)))</f>
        <v> </v>
      </c>
    </row>
    <row r="602" customFormat="false" ht="15" hidden="false" customHeight="false" outlineLevel="0" collapsed="false">
      <c r="A602" s="316"/>
      <c r="B602" s="99"/>
      <c r="C602" s="99"/>
      <c r="D602" s="311" t="str">
        <f aca="false">IF(SUM((C602*100)/0.25)=0," ",+((C602*100)/0.25))</f>
        <v> </v>
      </c>
      <c r="E602" s="183"/>
      <c r="F602" s="99"/>
      <c r="G602" s="99"/>
      <c r="H602" s="312" t="str">
        <f aca="false">IF(ISERROR(SUM((ABS(F602-G602)*100)/AVERAGE(F602:G602)))," ",SUM((ABS(F602-G602)*100)/AVERAGE(F602:G602)))</f>
        <v> </v>
      </c>
      <c r="K602" s="311" t="str">
        <f aca="false">IF(((J602*100)/2.51)=0," ",+((J602*100)/2.51))</f>
        <v> </v>
      </c>
      <c r="L602" s="232"/>
      <c r="M602" s="118"/>
      <c r="N602" s="118"/>
      <c r="O602" s="118"/>
      <c r="P602" s="118"/>
      <c r="Q602" s="315" t="str">
        <f aca="false">IF(SUM(((O602-M602*(N602/5))/0.25*((5-N602)/5))*100)=0," ",+SUM(((O602-M602*(N602/5))/(0.25*((5-N602)/5)))*100))</f>
        <v> </v>
      </c>
      <c r="R602" s="315" t="str">
        <f aca="false">IF(SUM(((P602-M602*(N602/5))/0.25*((5-N602)/5))*100)=0," ",+SUM(((P602-M602*(N602/5))/(0.25*((5-N602)/5)))*100))</f>
        <v> </v>
      </c>
      <c r="S602" s="312" t="str">
        <f aca="false">IF(ISERROR(SUM((ABS(Q602-R602)*100)/AVERAGE(Q602:R602)))," ",SUM((ABS(Q602-R602)*100)/AVERAGE(Q602:R602)))</f>
        <v> </v>
      </c>
    </row>
    <row r="603" customFormat="false" ht="15" hidden="false" customHeight="false" outlineLevel="0" collapsed="false">
      <c r="A603" s="316"/>
      <c r="B603" s="99"/>
      <c r="C603" s="99"/>
      <c r="D603" s="311" t="str">
        <f aca="false">IF(SUM((C603*100)/0.25)=0," ",+((C603*100)/0.25))</f>
        <v> </v>
      </c>
      <c r="E603" s="183"/>
      <c r="F603" s="99"/>
      <c r="G603" s="99"/>
      <c r="H603" s="312" t="str">
        <f aca="false">IF(ISERROR(SUM((ABS(F603-G603)*100)/AVERAGE(F603:G603)))," ",SUM((ABS(F603-G603)*100)/AVERAGE(F603:G603)))</f>
        <v> </v>
      </c>
      <c r="K603" s="311" t="str">
        <f aca="false">IF(((J603*100)/2.51)=0," ",+((J603*100)/2.51))</f>
        <v> </v>
      </c>
      <c r="L603" s="232"/>
      <c r="M603" s="118"/>
      <c r="N603" s="118"/>
      <c r="O603" s="118"/>
      <c r="P603" s="118"/>
      <c r="Q603" s="315" t="str">
        <f aca="false">IF(SUM(((O603-M603*(N603/5))/0.25*((5-N603)/5))*100)=0," ",+SUM(((O603-M603*(N603/5))/(0.25*((5-N603)/5)))*100))</f>
        <v> </v>
      </c>
      <c r="R603" s="315" t="str">
        <f aca="false">IF(SUM(((P603-M603*(N603/5))/0.25*((5-N603)/5))*100)=0," ",+SUM(((P603-M603*(N603/5))/(0.25*((5-N603)/5)))*100))</f>
        <v> </v>
      </c>
      <c r="S603" s="312" t="str">
        <f aca="false">IF(ISERROR(SUM((ABS(Q603-R603)*100)/AVERAGE(Q603:R603)))," ",SUM((ABS(Q603-R603)*100)/AVERAGE(Q603:R603)))</f>
        <v> </v>
      </c>
    </row>
    <row r="604" customFormat="false" ht="15" hidden="false" customHeight="false" outlineLevel="0" collapsed="false">
      <c r="A604" s="316"/>
      <c r="B604" s="99"/>
      <c r="C604" s="99"/>
      <c r="D604" s="311" t="str">
        <f aca="false">IF(SUM((C604*100)/0.25)=0," ",+((C604*100)/0.25))</f>
        <v> </v>
      </c>
      <c r="E604" s="183"/>
      <c r="F604" s="99"/>
      <c r="G604" s="99"/>
      <c r="H604" s="312" t="str">
        <f aca="false">IF(ISERROR(SUM((ABS(F604-G604)*100)/AVERAGE(F604:G604)))," ",SUM((ABS(F604-G604)*100)/AVERAGE(F604:G604)))</f>
        <v> </v>
      </c>
      <c r="K604" s="311" t="str">
        <f aca="false">IF(((J604*100)/2.51)=0," ",+((J604*100)/2.51))</f>
        <v> </v>
      </c>
      <c r="L604" s="232"/>
      <c r="M604" s="118"/>
      <c r="N604" s="118"/>
      <c r="O604" s="118"/>
      <c r="P604" s="118"/>
      <c r="Q604" s="315" t="str">
        <f aca="false">IF(SUM(((O604-M604*(N604/5))/0.25*((5-N604)/5))*100)=0," ",+SUM(((O604-M604*(N604/5))/(0.25*((5-N604)/5)))*100))</f>
        <v> </v>
      </c>
      <c r="R604" s="315" t="str">
        <f aca="false">IF(SUM(((P604-M604*(N604/5))/0.25*((5-N604)/5))*100)=0," ",+SUM(((P604-M604*(N604/5))/(0.25*((5-N604)/5)))*100))</f>
        <v> </v>
      </c>
      <c r="S604" s="312" t="str">
        <f aca="false">IF(ISERROR(SUM((ABS(Q604-R604)*100)/AVERAGE(Q604:R604)))," ",SUM((ABS(Q604-R604)*100)/AVERAGE(Q604:R604)))</f>
        <v> </v>
      </c>
    </row>
    <row r="605" customFormat="false" ht="15" hidden="false" customHeight="false" outlineLevel="0" collapsed="false">
      <c r="A605" s="316"/>
      <c r="B605" s="99"/>
      <c r="C605" s="99"/>
      <c r="D605" s="311" t="str">
        <f aca="false">IF(SUM((C605*100)/0.25)=0," ",+((C605*100)/0.25))</f>
        <v> </v>
      </c>
      <c r="E605" s="183"/>
      <c r="F605" s="99"/>
      <c r="G605" s="99"/>
      <c r="H605" s="312" t="str">
        <f aca="false">IF(ISERROR(SUM((ABS(F605-G605)*100)/AVERAGE(F605:G605)))," ",SUM((ABS(F605-G605)*100)/AVERAGE(F605:G605)))</f>
        <v> </v>
      </c>
      <c r="K605" s="311" t="str">
        <f aca="false">IF(((J605*100)/2.51)=0," ",+((J605*100)/2.51))</f>
        <v> </v>
      </c>
      <c r="L605" s="232"/>
      <c r="M605" s="118"/>
      <c r="N605" s="118"/>
      <c r="O605" s="118"/>
      <c r="P605" s="118"/>
      <c r="Q605" s="315" t="str">
        <f aca="false">IF(SUM(((O605-M605*(N605/5))/0.25*((5-N605)/5))*100)=0," ",+SUM(((O605-M605*(N605/5))/(0.25*((5-N605)/5)))*100))</f>
        <v> </v>
      </c>
      <c r="R605" s="315" t="str">
        <f aca="false">IF(SUM(((P605-M605*(N605/5))/0.25*((5-N605)/5))*100)=0," ",+SUM(((P605-M605*(N605/5))/(0.25*((5-N605)/5)))*100))</f>
        <v> </v>
      </c>
      <c r="S605" s="312" t="str">
        <f aca="false">IF(ISERROR(SUM((ABS(Q605-R605)*100)/AVERAGE(Q605:R605)))," ",SUM((ABS(Q605-R605)*100)/AVERAGE(Q605:R605)))</f>
        <v> </v>
      </c>
    </row>
    <row r="606" customFormat="false" ht="15" hidden="false" customHeight="false" outlineLevel="0" collapsed="false">
      <c r="A606" s="316"/>
      <c r="B606" s="99"/>
      <c r="C606" s="99"/>
      <c r="D606" s="311" t="str">
        <f aca="false">IF(SUM((C606*100)/0.25)=0," ",+((C606*100)/0.25))</f>
        <v> </v>
      </c>
      <c r="E606" s="183"/>
      <c r="F606" s="99"/>
      <c r="G606" s="99"/>
      <c r="H606" s="312" t="str">
        <f aca="false">IF(ISERROR(SUM((ABS(F606-G606)*100)/AVERAGE(F606:G606)))," ",SUM((ABS(F606-G606)*100)/AVERAGE(F606:G606)))</f>
        <v> </v>
      </c>
      <c r="K606" s="311" t="str">
        <f aca="false">IF(((J606*100)/2.51)=0," ",+((J606*100)/2.51))</f>
        <v> </v>
      </c>
      <c r="L606" s="232"/>
      <c r="M606" s="118"/>
      <c r="N606" s="118"/>
      <c r="O606" s="118"/>
      <c r="P606" s="118"/>
      <c r="Q606" s="315" t="str">
        <f aca="false">IF(SUM(((O606-M606*(N606/5))/0.25*((5-N606)/5))*100)=0," ",+SUM(((O606-M606*(N606/5))/(0.25*((5-N606)/5)))*100))</f>
        <v> </v>
      </c>
      <c r="R606" s="315" t="str">
        <f aca="false">IF(SUM(((P606-M606*(N606/5))/0.25*((5-N606)/5))*100)=0," ",+SUM(((P606-M606*(N606/5))/(0.25*((5-N606)/5)))*100))</f>
        <v> </v>
      </c>
      <c r="S606" s="312" t="str">
        <f aca="false">IF(ISERROR(SUM((ABS(Q606-R606)*100)/AVERAGE(Q606:R606)))," ",SUM((ABS(Q606-R606)*100)/AVERAGE(Q606:R606)))</f>
        <v> </v>
      </c>
    </row>
    <row r="607" customFormat="false" ht="15" hidden="false" customHeight="false" outlineLevel="0" collapsed="false">
      <c r="A607" s="316"/>
      <c r="B607" s="99"/>
      <c r="C607" s="99"/>
      <c r="D607" s="311" t="str">
        <f aca="false">IF(SUM((C607*100)/0.25)=0," ",+((C607*100)/0.25))</f>
        <v> </v>
      </c>
      <c r="E607" s="183"/>
      <c r="F607" s="99"/>
      <c r="G607" s="99"/>
      <c r="H607" s="312" t="str">
        <f aca="false">IF(ISERROR(SUM((ABS(F607-G607)*100)/AVERAGE(F607:G607)))," ",SUM((ABS(F607-G607)*100)/AVERAGE(F607:G607)))</f>
        <v> </v>
      </c>
      <c r="K607" s="311" t="str">
        <f aca="false">IF(((J607*100)/2.51)=0," ",+((J607*100)/2.51))</f>
        <v> </v>
      </c>
      <c r="L607" s="232"/>
      <c r="M607" s="118"/>
      <c r="N607" s="118"/>
      <c r="O607" s="118"/>
      <c r="P607" s="118"/>
      <c r="Q607" s="315" t="str">
        <f aca="false">IF(SUM(((O607-M607*(N607/5))/0.25*((5-N607)/5))*100)=0," ",+SUM(((O607-M607*(N607/5))/(0.25*((5-N607)/5)))*100))</f>
        <v> </v>
      </c>
      <c r="R607" s="315" t="str">
        <f aca="false">IF(SUM(((P607-M607*(N607/5))/0.25*((5-N607)/5))*100)=0," ",+SUM(((P607-M607*(N607/5))/(0.25*((5-N607)/5)))*100))</f>
        <v> </v>
      </c>
      <c r="S607" s="312" t="str">
        <f aca="false">IF(ISERROR(SUM((ABS(Q607-R607)*100)/AVERAGE(Q607:R607)))," ",SUM((ABS(Q607-R607)*100)/AVERAGE(Q607:R607)))</f>
        <v> </v>
      </c>
    </row>
    <row r="608" customFormat="false" ht="15" hidden="false" customHeight="false" outlineLevel="0" collapsed="false">
      <c r="A608" s="316"/>
      <c r="B608" s="99"/>
      <c r="C608" s="99"/>
      <c r="D608" s="311" t="str">
        <f aca="false">IF(SUM((C608*100)/0.25)=0," ",+((C608*100)/0.25))</f>
        <v> </v>
      </c>
      <c r="E608" s="183"/>
      <c r="F608" s="99"/>
      <c r="G608" s="99"/>
      <c r="H608" s="312" t="str">
        <f aca="false">IF(ISERROR(SUM((ABS(F608-G608)*100)/AVERAGE(F608:G608)))," ",SUM((ABS(F608-G608)*100)/AVERAGE(F608:G608)))</f>
        <v> </v>
      </c>
      <c r="K608" s="311" t="str">
        <f aca="false">IF(((J608*100)/2.51)=0," ",+((J608*100)/2.51))</f>
        <v> </v>
      </c>
      <c r="L608" s="232"/>
      <c r="M608" s="118"/>
      <c r="N608" s="118"/>
      <c r="O608" s="118"/>
      <c r="P608" s="118"/>
      <c r="Q608" s="315" t="str">
        <f aca="false">IF(SUM(((O608-M608*(N608/5))/0.25*((5-N608)/5))*100)=0," ",+SUM(((O608-M608*(N608/5))/(0.25*((5-N608)/5)))*100))</f>
        <v> </v>
      </c>
      <c r="R608" s="315" t="str">
        <f aca="false">IF(SUM(((P608-M608*(N608/5))/0.25*((5-N608)/5))*100)=0," ",+SUM(((P608-M608*(N608/5))/(0.25*((5-N608)/5)))*100))</f>
        <v> </v>
      </c>
      <c r="S608" s="312" t="str">
        <f aca="false">IF(ISERROR(SUM((ABS(Q608-R608)*100)/AVERAGE(Q608:R608)))," ",SUM((ABS(Q608-R608)*100)/AVERAGE(Q608:R608)))</f>
        <v> </v>
      </c>
    </row>
    <row r="609" customFormat="false" ht="15" hidden="false" customHeight="false" outlineLevel="0" collapsed="false">
      <c r="A609" s="316"/>
      <c r="B609" s="99"/>
      <c r="C609" s="99"/>
      <c r="D609" s="311" t="str">
        <f aca="false">IF(SUM((C609*100)/0.25)=0," ",+((C609*100)/0.25))</f>
        <v> </v>
      </c>
      <c r="E609" s="183"/>
      <c r="F609" s="99"/>
      <c r="G609" s="99"/>
      <c r="H609" s="312" t="str">
        <f aca="false">IF(ISERROR(SUM((ABS(F609-G609)*100)/AVERAGE(F609:G609)))," ",SUM((ABS(F609-G609)*100)/AVERAGE(F609:G609)))</f>
        <v> </v>
      </c>
      <c r="K609" s="311" t="str">
        <f aca="false">IF(((J609*100)/2.51)=0," ",+((J609*100)/2.51))</f>
        <v> </v>
      </c>
      <c r="L609" s="232"/>
      <c r="M609" s="118"/>
      <c r="N609" s="118"/>
      <c r="O609" s="118"/>
      <c r="P609" s="118"/>
      <c r="Q609" s="315" t="str">
        <f aca="false">IF(SUM(((O609-M609*(N609/5))/0.25*((5-N609)/5))*100)=0," ",+SUM(((O609-M609*(N609/5))/(0.25*((5-N609)/5)))*100))</f>
        <v> </v>
      </c>
      <c r="R609" s="315" t="str">
        <f aca="false">IF(SUM(((P609-M609*(N609/5))/0.25*((5-N609)/5))*100)=0," ",+SUM(((P609-M609*(N609/5))/(0.25*((5-N609)/5)))*100))</f>
        <v> </v>
      </c>
      <c r="S609" s="312" t="str">
        <f aca="false">IF(ISERROR(SUM((ABS(Q609-R609)*100)/AVERAGE(Q609:R609)))," ",SUM((ABS(Q609-R609)*100)/AVERAGE(Q609:R609)))</f>
        <v> </v>
      </c>
    </row>
    <row r="610" customFormat="false" ht="15" hidden="false" customHeight="false" outlineLevel="0" collapsed="false">
      <c r="A610" s="316"/>
      <c r="B610" s="99"/>
      <c r="C610" s="99"/>
      <c r="D610" s="311" t="str">
        <f aca="false">IF(SUM((C610*100)/0.25)=0," ",+((C610*100)/0.25))</f>
        <v> </v>
      </c>
      <c r="E610" s="183"/>
      <c r="F610" s="99"/>
      <c r="G610" s="99"/>
      <c r="H610" s="312" t="str">
        <f aca="false">IF(ISERROR(SUM((ABS(F610-G610)*100)/AVERAGE(F610:G610)))," ",SUM((ABS(F610-G610)*100)/AVERAGE(F610:G610)))</f>
        <v> </v>
      </c>
      <c r="K610" s="311" t="str">
        <f aca="false">IF(((J610*100)/2.51)=0," ",+((J610*100)/2.51))</f>
        <v> </v>
      </c>
      <c r="L610" s="232"/>
      <c r="M610" s="118"/>
      <c r="N610" s="118"/>
      <c r="O610" s="118"/>
      <c r="P610" s="118"/>
      <c r="Q610" s="315" t="str">
        <f aca="false">IF(SUM(((O610-M610*(N610/5))/0.25*((5-N610)/5))*100)=0," ",+SUM(((O610-M610*(N610/5))/(0.25*((5-N610)/5)))*100))</f>
        <v> </v>
      </c>
      <c r="R610" s="315" t="str">
        <f aca="false">IF(SUM(((P610-M610*(N610/5))/0.25*((5-N610)/5))*100)=0," ",+SUM(((P610-M610*(N610/5))/(0.25*((5-N610)/5)))*100))</f>
        <v> </v>
      </c>
      <c r="S610" s="312" t="str">
        <f aca="false">IF(ISERROR(SUM((ABS(Q610-R610)*100)/AVERAGE(Q610:R610)))," ",SUM((ABS(Q610-R610)*100)/AVERAGE(Q610:R610)))</f>
        <v> </v>
      </c>
    </row>
    <row r="611" customFormat="false" ht="15" hidden="false" customHeight="false" outlineLevel="0" collapsed="false">
      <c r="A611" s="316"/>
      <c r="B611" s="99"/>
      <c r="C611" s="99"/>
      <c r="D611" s="311" t="str">
        <f aca="false">IF(SUM((C611*100)/0.25)=0," ",+((C611*100)/0.25))</f>
        <v> </v>
      </c>
      <c r="E611" s="183"/>
      <c r="F611" s="99"/>
      <c r="G611" s="99"/>
      <c r="H611" s="312" t="str">
        <f aca="false">IF(ISERROR(SUM((ABS(F611-G611)*100)/AVERAGE(F611:G611)))," ",SUM((ABS(F611-G611)*100)/AVERAGE(F611:G611)))</f>
        <v> </v>
      </c>
      <c r="K611" s="311" t="str">
        <f aca="false">IF(((J611*100)/2.51)=0," ",+((J611*100)/2.51))</f>
        <v> </v>
      </c>
      <c r="L611" s="232"/>
      <c r="M611" s="118"/>
      <c r="N611" s="118"/>
      <c r="O611" s="118"/>
      <c r="P611" s="118"/>
      <c r="Q611" s="315" t="str">
        <f aca="false">IF(SUM(((O611-M611*(N611/5))/0.25*((5-N611)/5))*100)=0," ",+SUM(((O611-M611*(N611/5))/(0.25*((5-N611)/5)))*100))</f>
        <v> </v>
      </c>
      <c r="R611" s="315" t="str">
        <f aca="false">IF(SUM(((P611-M611*(N611/5))/0.25*((5-N611)/5))*100)=0," ",+SUM(((P611-M611*(N611/5))/(0.25*((5-N611)/5)))*100))</f>
        <v> </v>
      </c>
      <c r="S611" s="312" t="str">
        <f aca="false">IF(ISERROR(SUM((ABS(Q611-R611)*100)/AVERAGE(Q611:R611)))," ",SUM((ABS(Q611-R611)*100)/AVERAGE(Q611:R611)))</f>
        <v> </v>
      </c>
    </row>
    <row r="612" customFormat="false" ht="15" hidden="false" customHeight="false" outlineLevel="0" collapsed="false">
      <c r="A612" s="316"/>
      <c r="B612" s="99"/>
      <c r="C612" s="99"/>
      <c r="D612" s="311" t="str">
        <f aca="false">IF(SUM((C612*100)/0.25)=0," ",+((C612*100)/0.25))</f>
        <v> </v>
      </c>
      <c r="E612" s="183"/>
      <c r="F612" s="99"/>
      <c r="G612" s="99"/>
      <c r="H612" s="312" t="str">
        <f aca="false">IF(ISERROR(SUM((ABS(F612-G612)*100)/AVERAGE(F612:G612)))," ",SUM((ABS(F612-G612)*100)/AVERAGE(F612:G612)))</f>
        <v> </v>
      </c>
      <c r="K612" s="311" t="str">
        <f aca="false">IF(((J612*100)/2.51)=0," ",+((J612*100)/2.51))</f>
        <v> </v>
      </c>
      <c r="L612" s="232"/>
      <c r="M612" s="118"/>
      <c r="N612" s="118"/>
      <c r="O612" s="118"/>
      <c r="P612" s="118"/>
      <c r="Q612" s="315" t="str">
        <f aca="false">IF(SUM(((O612-M612*(N612/5))/0.25*((5-N612)/5))*100)=0," ",+SUM(((O612-M612*(N612/5))/(0.25*((5-N612)/5)))*100))</f>
        <v> </v>
      </c>
      <c r="R612" s="315" t="str">
        <f aca="false">IF(SUM(((P612-M612*(N612/5))/0.25*((5-N612)/5))*100)=0," ",+SUM(((P612-M612*(N612/5))/(0.25*((5-N612)/5)))*100))</f>
        <v> </v>
      </c>
      <c r="S612" s="312" t="str">
        <f aca="false">IF(ISERROR(SUM((ABS(Q612-R612)*100)/AVERAGE(Q612:R612)))," ",SUM((ABS(Q612-R612)*100)/AVERAGE(Q612:R612)))</f>
        <v> </v>
      </c>
    </row>
    <row r="613" customFormat="false" ht="15" hidden="false" customHeight="false" outlineLevel="0" collapsed="false">
      <c r="A613" s="316"/>
      <c r="B613" s="99"/>
      <c r="C613" s="99"/>
      <c r="D613" s="311" t="str">
        <f aca="false">IF(SUM((C613*100)/0.25)=0," ",+((C613*100)/0.25))</f>
        <v> </v>
      </c>
      <c r="E613" s="183"/>
      <c r="F613" s="99"/>
      <c r="G613" s="99"/>
      <c r="H613" s="312" t="str">
        <f aca="false">IF(ISERROR(SUM((ABS(F613-G613)*100)/AVERAGE(F613:G613)))," ",SUM((ABS(F613-G613)*100)/AVERAGE(F613:G613)))</f>
        <v> </v>
      </c>
      <c r="K613" s="311" t="str">
        <f aca="false">IF(((J613*100)/2.51)=0," ",+((J613*100)/2.51))</f>
        <v> </v>
      </c>
      <c r="L613" s="232"/>
      <c r="M613" s="118"/>
      <c r="N613" s="118"/>
      <c r="O613" s="118"/>
      <c r="P613" s="118"/>
      <c r="Q613" s="315" t="str">
        <f aca="false">IF(SUM(((O613-M613*(N613/5))/0.25*((5-N613)/5))*100)=0," ",+SUM(((O613-M613*(N613/5))/(0.25*((5-N613)/5)))*100))</f>
        <v> </v>
      </c>
      <c r="R613" s="315" t="str">
        <f aca="false">IF(SUM(((P613-M613*(N613/5))/0.25*((5-N613)/5))*100)=0," ",+SUM(((P613-M613*(N613/5))/(0.25*((5-N613)/5)))*100))</f>
        <v> </v>
      </c>
      <c r="S613" s="312" t="str">
        <f aca="false">IF(ISERROR(SUM((ABS(Q613-R613)*100)/AVERAGE(Q613:R613)))," ",SUM((ABS(Q613-R613)*100)/AVERAGE(Q613:R613)))</f>
        <v> </v>
      </c>
    </row>
    <row r="614" customFormat="false" ht="15" hidden="false" customHeight="false" outlineLevel="0" collapsed="false">
      <c r="A614" s="316"/>
      <c r="B614" s="99"/>
      <c r="C614" s="99"/>
      <c r="D614" s="311" t="str">
        <f aca="false">IF(SUM((C614*100)/0.25)=0," ",+((C614*100)/0.25))</f>
        <v> </v>
      </c>
      <c r="E614" s="183"/>
      <c r="F614" s="99"/>
      <c r="G614" s="99"/>
      <c r="H614" s="312" t="str">
        <f aca="false">IF(ISERROR(SUM((ABS(F614-G614)*100)/AVERAGE(F614:G614)))," ",SUM((ABS(F614-G614)*100)/AVERAGE(F614:G614)))</f>
        <v> </v>
      </c>
      <c r="K614" s="311" t="str">
        <f aca="false">IF(((J614*100)/2.51)=0," ",+((J614*100)/2.51))</f>
        <v> </v>
      </c>
      <c r="L614" s="232"/>
      <c r="M614" s="118"/>
      <c r="N614" s="118"/>
      <c r="O614" s="118"/>
      <c r="P614" s="118"/>
      <c r="Q614" s="315" t="str">
        <f aca="false">IF(SUM(((O614-M614*(N614/5))/0.25*((5-N614)/5))*100)=0," ",+SUM(((O614-M614*(N614/5))/(0.25*((5-N614)/5)))*100))</f>
        <v> </v>
      </c>
      <c r="R614" s="315" t="str">
        <f aca="false">IF(SUM(((P614-M614*(N614/5))/0.25*((5-N614)/5))*100)=0," ",+SUM(((P614-M614*(N614/5))/(0.25*((5-N614)/5)))*100))</f>
        <v> </v>
      </c>
      <c r="S614" s="312" t="str">
        <f aca="false">IF(ISERROR(SUM((ABS(Q614-R614)*100)/AVERAGE(Q614:R614)))," ",SUM((ABS(Q614-R614)*100)/AVERAGE(Q614:R614)))</f>
        <v> </v>
      </c>
    </row>
    <row r="615" customFormat="false" ht="15" hidden="false" customHeight="false" outlineLevel="0" collapsed="false">
      <c r="A615" s="316"/>
      <c r="B615" s="99"/>
      <c r="C615" s="99"/>
      <c r="D615" s="311" t="str">
        <f aca="false">IF(SUM((C615*100)/0.25)=0," ",+((C615*100)/0.25))</f>
        <v> </v>
      </c>
      <c r="E615" s="183"/>
      <c r="F615" s="99"/>
      <c r="G615" s="99"/>
      <c r="H615" s="312" t="str">
        <f aca="false">IF(ISERROR(SUM((ABS(F615-G615)*100)/AVERAGE(F615:G615)))," ",SUM((ABS(F615-G615)*100)/AVERAGE(F615:G615)))</f>
        <v> </v>
      </c>
      <c r="K615" s="311" t="str">
        <f aca="false">IF(((J615*100)/2.51)=0," ",+((J615*100)/2.51))</f>
        <v> </v>
      </c>
      <c r="L615" s="232"/>
      <c r="M615" s="118"/>
      <c r="N615" s="118"/>
      <c r="O615" s="118"/>
      <c r="P615" s="118"/>
      <c r="Q615" s="315" t="str">
        <f aca="false">IF(SUM(((O615-M615*(N615/5))/0.25*((5-N615)/5))*100)=0," ",+SUM(((O615-M615*(N615/5))/(0.25*((5-N615)/5)))*100))</f>
        <v> </v>
      </c>
      <c r="R615" s="315" t="str">
        <f aca="false">IF(SUM(((P615-M615*(N615/5))/0.25*((5-N615)/5))*100)=0," ",+SUM(((P615-M615*(N615/5))/(0.25*((5-N615)/5)))*100))</f>
        <v> </v>
      </c>
      <c r="S615" s="312" t="str">
        <f aca="false">IF(ISERROR(SUM((ABS(Q615-R615)*100)/AVERAGE(Q615:R615)))," ",SUM((ABS(Q615-R615)*100)/AVERAGE(Q615:R615)))</f>
        <v> </v>
      </c>
    </row>
    <row r="616" customFormat="false" ht="15" hidden="false" customHeight="false" outlineLevel="0" collapsed="false">
      <c r="A616" s="316"/>
      <c r="B616" s="99"/>
      <c r="C616" s="99"/>
      <c r="D616" s="311" t="str">
        <f aca="false">IF(SUM((C616*100)/0.25)=0," ",+((C616*100)/0.25))</f>
        <v> </v>
      </c>
      <c r="E616" s="183"/>
      <c r="F616" s="99"/>
      <c r="G616" s="99"/>
      <c r="H616" s="312" t="str">
        <f aca="false">IF(ISERROR(SUM((ABS(F616-G616)*100)/AVERAGE(F616:G616)))," ",SUM((ABS(F616-G616)*100)/AVERAGE(F616:G616)))</f>
        <v> </v>
      </c>
      <c r="K616" s="311" t="str">
        <f aca="false">IF(((J616*100)/2.51)=0," ",+((J616*100)/2.51))</f>
        <v> </v>
      </c>
      <c r="L616" s="232"/>
      <c r="M616" s="118"/>
      <c r="N616" s="118"/>
      <c r="O616" s="118"/>
      <c r="P616" s="118"/>
      <c r="Q616" s="315" t="str">
        <f aca="false">IF(SUM(((O616-M616*(N616/5))/0.25*((5-N616)/5))*100)=0," ",+SUM(((O616-M616*(N616/5))/(0.25*((5-N616)/5)))*100))</f>
        <v> </v>
      </c>
      <c r="R616" s="315" t="str">
        <f aca="false">IF(SUM(((P616-M616*(N616/5))/0.25*((5-N616)/5))*100)=0," ",+SUM(((P616-M616*(N616/5))/(0.25*((5-N616)/5)))*100))</f>
        <v> </v>
      </c>
      <c r="S616" s="312" t="str">
        <f aca="false">IF(ISERROR(SUM((ABS(Q616-R616)*100)/AVERAGE(Q616:R616)))," ",SUM((ABS(Q616-R616)*100)/AVERAGE(Q616:R616)))</f>
        <v> </v>
      </c>
    </row>
    <row r="617" customFormat="false" ht="15" hidden="false" customHeight="false" outlineLevel="0" collapsed="false">
      <c r="A617" s="316"/>
      <c r="B617" s="99"/>
      <c r="C617" s="99"/>
      <c r="D617" s="311" t="str">
        <f aca="false">IF(SUM((C617*100)/0.25)=0," ",+((C617*100)/0.25))</f>
        <v> </v>
      </c>
      <c r="E617" s="183"/>
      <c r="F617" s="99"/>
      <c r="G617" s="99"/>
      <c r="H617" s="312" t="str">
        <f aca="false">IF(ISERROR(SUM((ABS(F617-G617)*100)/AVERAGE(F617:G617)))," ",SUM((ABS(F617-G617)*100)/AVERAGE(F617:G617)))</f>
        <v> </v>
      </c>
      <c r="K617" s="311" t="str">
        <f aca="false">IF(((J617*100)/2.51)=0," ",+((J617*100)/2.51))</f>
        <v> </v>
      </c>
      <c r="L617" s="232"/>
      <c r="M617" s="118"/>
      <c r="N617" s="118"/>
      <c r="O617" s="118"/>
      <c r="P617" s="118"/>
      <c r="Q617" s="315" t="str">
        <f aca="false">IF(SUM(((O617-M617*(N617/5))/0.25*((5-N617)/5))*100)=0," ",+SUM(((O617-M617*(N617/5))/(0.25*((5-N617)/5)))*100))</f>
        <v> </v>
      </c>
      <c r="R617" s="315" t="str">
        <f aca="false">IF(SUM(((P617-M617*(N617/5))/0.25*((5-N617)/5))*100)=0," ",+SUM(((P617-M617*(N617/5))/(0.25*((5-N617)/5)))*100))</f>
        <v> </v>
      </c>
      <c r="S617" s="312" t="str">
        <f aca="false">IF(ISERROR(SUM((ABS(Q617-R617)*100)/AVERAGE(Q617:R617)))," ",SUM((ABS(Q617-R617)*100)/AVERAGE(Q617:R617)))</f>
        <v> </v>
      </c>
    </row>
    <row r="618" customFormat="false" ht="15" hidden="false" customHeight="false" outlineLevel="0" collapsed="false">
      <c r="A618" s="316"/>
      <c r="B618" s="99"/>
      <c r="C618" s="99"/>
      <c r="D618" s="311" t="str">
        <f aca="false">IF(SUM((C618*100)/0.25)=0," ",+((C618*100)/0.25))</f>
        <v> </v>
      </c>
      <c r="E618" s="183"/>
      <c r="F618" s="99"/>
      <c r="G618" s="99"/>
      <c r="H618" s="312" t="str">
        <f aca="false">IF(ISERROR(SUM((ABS(F618-G618)*100)/AVERAGE(F618:G618)))," ",SUM((ABS(F618-G618)*100)/AVERAGE(F618:G618)))</f>
        <v> </v>
      </c>
      <c r="K618" s="311" t="str">
        <f aca="false">IF(((J618*100)/2.51)=0," ",+((J618*100)/2.51))</f>
        <v> </v>
      </c>
      <c r="L618" s="232"/>
      <c r="M618" s="118"/>
      <c r="N618" s="118"/>
      <c r="O618" s="118"/>
      <c r="P618" s="118"/>
      <c r="Q618" s="315" t="str">
        <f aca="false">IF(SUM(((O618-M618*(N618/5))/0.25*((5-N618)/5))*100)=0," ",+SUM(((O618-M618*(N618/5))/(0.25*((5-N618)/5)))*100))</f>
        <v> </v>
      </c>
      <c r="R618" s="315" t="str">
        <f aca="false">IF(SUM(((P618-M618*(N618/5))/0.25*((5-N618)/5))*100)=0," ",+SUM(((P618-M618*(N618/5))/(0.25*((5-N618)/5)))*100))</f>
        <v> </v>
      </c>
      <c r="S618" s="312" t="str">
        <f aca="false">IF(ISERROR(SUM((ABS(Q618-R618)*100)/AVERAGE(Q618:R618)))," ",SUM((ABS(Q618-R618)*100)/AVERAGE(Q618:R618)))</f>
        <v> </v>
      </c>
    </row>
    <row r="619" customFormat="false" ht="15" hidden="false" customHeight="false" outlineLevel="0" collapsed="false">
      <c r="A619" s="316"/>
      <c r="B619" s="99"/>
      <c r="C619" s="99"/>
      <c r="D619" s="311" t="str">
        <f aca="false">IF(SUM((C619*100)/0.25)=0," ",+((C619*100)/0.25))</f>
        <v> </v>
      </c>
      <c r="E619" s="183"/>
      <c r="F619" s="99"/>
      <c r="G619" s="99"/>
      <c r="H619" s="312" t="str">
        <f aca="false">IF(ISERROR(SUM((ABS(F619-G619)*100)/AVERAGE(F619:G619)))," ",SUM((ABS(F619-G619)*100)/AVERAGE(F619:G619)))</f>
        <v> </v>
      </c>
      <c r="K619" s="311" t="str">
        <f aca="false">IF(((J619*100)/2.51)=0," ",+((J619*100)/2.51))</f>
        <v> </v>
      </c>
      <c r="L619" s="232"/>
      <c r="M619" s="118"/>
      <c r="N619" s="118"/>
      <c r="O619" s="118"/>
      <c r="P619" s="118"/>
      <c r="Q619" s="315" t="str">
        <f aca="false">IF(SUM(((O619-M619*(N619/5))/0.25*((5-N619)/5))*100)=0," ",+SUM(((O619-M619*(N619/5))/(0.25*((5-N619)/5)))*100))</f>
        <v> </v>
      </c>
      <c r="R619" s="315" t="str">
        <f aca="false">IF(SUM(((P619-M619*(N619/5))/0.25*((5-N619)/5))*100)=0," ",+SUM(((P619-M619*(N619/5))/(0.25*((5-N619)/5)))*100))</f>
        <v> </v>
      </c>
      <c r="S619" s="312" t="str">
        <f aca="false">IF(ISERROR(SUM((ABS(Q619-R619)*100)/AVERAGE(Q619:R619)))," ",SUM((ABS(Q619-R619)*100)/AVERAGE(Q619:R619)))</f>
        <v> </v>
      </c>
    </row>
    <row r="620" customFormat="false" ht="15" hidden="false" customHeight="false" outlineLevel="0" collapsed="false">
      <c r="A620" s="316"/>
      <c r="B620" s="99"/>
      <c r="C620" s="99"/>
      <c r="D620" s="311" t="str">
        <f aca="false">IF(SUM((C620*100)/0.25)=0," ",+((C620*100)/0.25))</f>
        <v> </v>
      </c>
      <c r="E620" s="183"/>
      <c r="F620" s="99"/>
      <c r="G620" s="99"/>
      <c r="H620" s="312" t="str">
        <f aca="false">IF(ISERROR(SUM((ABS(F620-G620)*100)/AVERAGE(F620:G620)))," ",SUM((ABS(F620-G620)*100)/AVERAGE(F620:G620)))</f>
        <v> </v>
      </c>
      <c r="K620" s="311" t="str">
        <f aca="false">IF(((J620*100)/2.51)=0," ",+((J620*100)/2.51))</f>
        <v> </v>
      </c>
      <c r="L620" s="232"/>
      <c r="M620" s="118"/>
      <c r="N620" s="118"/>
      <c r="O620" s="118"/>
      <c r="P620" s="118"/>
      <c r="Q620" s="315" t="str">
        <f aca="false">IF(SUM(((O620-M620*(N620/5))/0.25*((5-N620)/5))*100)=0," ",+SUM(((O620-M620*(N620/5))/(0.25*((5-N620)/5)))*100))</f>
        <v> </v>
      </c>
      <c r="R620" s="315" t="str">
        <f aca="false">IF(SUM(((P620-M620*(N620/5))/0.25*((5-N620)/5))*100)=0," ",+SUM(((P620-M620*(N620/5))/(0.25*((5-N620)/5)))*100))</f>
        <v> </v>
      </c>
      <c r="S620" s="312" t="str">
        <f aca="false">IF(ISERROR(SUM((ABS(Q620-R620)*100)/AVERAGE(Q620:R620)))," ",SUM((ABS(Q620-R620)*100)/AVERAGE(Q620:R620)))</f>
        <v> </v>
      </c>
    </row>
    <row r="621" customFormat="false" ht="15" hidden="false" customHeight="false" outlineLevel="0" collapsed="false">
      <c r="A621" s="316"/>
      <c r="B621" s="99"/>
      <c r="C621" s="99"/>
      <c r="D621" s="311" t="str">
        <f aca="false">IF(SUM((C621*100)/0.25)=0," ",+((C621*100)/0.25))</f>
        <v> </v>
      </c>
      <c r="E621" s="183"/>
      <c r="F621" s="99"/>
      <c r="G621" s="99"/>
      <c r="H621" s="312" t="str">
        <f aca="false">IF(ISERROR(SUM((ABS(F621-G621)*100)/AVERAGE(F621:G621)))," ",SUM((ABS(F621-G621)*100)/AVERAGE(F621:G621)))</f>
        <v> </v>
      </c>
      <c r="K621" s="311" t="str">
        <f aca="false">IF(((J621*100)/2.51)=0," ",+((J621*100)/2.51))</f>
        <v> </v>
      </c>
      <c r="L621" s="232"/>
      <c r="M621" s="118"/>
      <c r="N621" s="118"/>
      <c r="O621" s="118"/>
      <c r="P621" s="118"/>
      <c r="Q621" s="315" t="str">
        <f aca="false">IF(SUM(((O621-M621*(N621/5))/0.25*((5-N621)/5))*100)=0," ",+SUM(((O621-M621*(N621/5))/(0.25*((5-N621)/5)))*100))</f>
        <v> </v>
      </c>
      <c r="R621" s="315" t="str">
        <f aca="false">IF(SUM(((P621-M621*(N621/5))/0.25*((5-N621)/5))*100)=0," ",+SUM(((P621-M621*(N621/5))/(0.25*((5-N621)/5)))*100))</f>
        <v> </v>
      </c>
      <c r="S621" s="312" t="str">
        <f aca="false">IF(ISERROR(SUM((ABS(Q621-R621)*100)/AVERAGE(Q621:R621)))," ",SUM((ABS(Q621-R621)*100)/AVERAGE(Q621:R621)))</f>
        <v> </v>
      </c>
    </row>
    <row r="622" customFormat="false" ht="15" hidden="false" customHeight="false" outlineLevel="0" collapsed="false">
      <c r="A622" s="316"/>
      <c r="B622" s="99"/>
      <c r="C622" s="99"/>
      <c r="D622" s="311" t="str">
        <f aca="false">IF(SUM((C622*100)/0.25)=0," ",+((C622*100)/0.25))</f>
        <v> </v>
      </c>
      <c r="E622" s="183"/>
      <c r="F622" s="99"/>
      <c r="G622" s="99"/>
      <c r="H622" s="312" t="str">
        <f aca="false">IF(ISERROR(SUM((ABS(F622-G622)*100)/AVERAGE(F622:G622)))," ",SUM((ABS(F622-G622)*100)/AVERAGE(F622:G622)))</f>
        <v> </v>
      </c>
      <c r="K622" s="311" t="str">
        <f aca="false">IF(((J622*100)/2.51)=0," ",+((J622*100)/2.51))</f>
        <v> </v>
      </c>
      <c r="L622" s="232"/>
      <c r="M622" s="118"/>
      <c r="N622" s="118"/>
      <c r="O622" s="118"/>
      <c r="P622" s="118"/>
      <c r="Q622" s="315" t="str">
        <f aca="false">IF(SUM(((O622-M622*(N622/5))/0.25*((5-N622)/5))*100)=0," ",+SUM(((O622-M622*(N622/5))/(0.25*((5-N622)/5)))*100))</f>
        <v> </v>
      </c>
      <c r="R622" s="315" t="str">
        <f aca="false">IF(SUM(((P622-M622*(N622/5))/0.25*((5-N622)/5))*100)=0," ",+SUM(((P622-M622*(N622/5))/(0.25*((5-N622)/5)))*100))</f>
        <v> </v>
      </c>
      <c r="S622" s="312" t="str">
        <f aca="false">IF(ISERROR(SUM((ABS(Q622-R622)*100)/AVERAGE(Q622:R622)))," ",SUM((ABS(Q622-R622)*100)/AVERAGE(Q622:R622)))</f>
        <v> </v>
      </c>
    </row>
    <row r="623" customFormat="false" ht="15" hidden="false" customHeight="false" outlineLevel="0" collapsed="false">
      <c r="A623" s="316"/>
      <c r="B623" s="99"/>
      <c r="C623" s="99"/>
      <c r="D623" s="311" t="str">
        <f aca="false">IF(SUM((C623*100)/0.25)=0," ",+((C623*100)/0.25))</f>
        <v> </v>
      </c>
      <c r="E623" s="183"/>
      <c r="F623" s="99"/>
      <c r="G623" s="99"/>
      <c r="H623" s="312" t="str">
        <f aca="false">IF(ISERROR(SUM((ABS(F623-G623)*100)/AVERAGE(F623:G623)))," ",SUM((ABS(F623-G623)*100)/AVERAGE(F623:G623)))</f>
        <v> </v>
      </c>
      <c r="K623" s="311" t="str">
        <f aca="false">IF(((J623*100)/2.51)=0," ",+((J623*100)/2.51))</f>
        <v> </v>
      </c>
      <c r="L623" s="232"/>
      <c r="M623" s="118"/>
      <c r="N623" s="118"/>
      <c r="O623" s="118"/>
      <c r="P623" s="118"/>
      <c r="Q623" s="315" t="str">
        <f aca="false">IF(SUM(((O623-M623*(N623/5))/0.25*((5-N623)/5))*100)=0," ",+SUM(((O623-M623*(N623/5))/(0.25*((5-N623)/5)))*100))</f>
        <v> </v>
      </c>
      <c r="R623" s="315" t="str">
        <f aca="false">IF(SUM(((P623-M623*(N623/5))/0.25*((5-N623)/5))*100)=0," ",+SUM(((P623-M623*(N623/5))/(0.25*((5-N623)/5)))*100))</f>
        <v> </v>
      </c>
      <c r="S623" s="312" t="str">
        <f aca="false">IF(ISERROR(SUM((ABS(Q623-R623)*100)/AVERAGE(Q623:R623)))," ",SUM((ABS(Q623-R623)*100)/AVERAGE(Q623:R623)))</f>
        <v> </v>
      </c>
    </row>
    <row r="624" customFormat="false" ht="15" hidden="false" customHeight="false" outlineLevel="0" collapsed="false">
      <c r="A624" s="316"/>
      <c r="B624" s="99"/>
      <c r="C624" s="99"/>
      <c r="D624" s="311" t="str">
        <f aca="false">IF(SUM((C624*100)/0.25)=0," ",+((C624*100)/0.25))</f>
        <v> </v>
      </c>
      <c r="E624" s="183"/>
      <c r="F624" s="99"/>
      <c r="G624" s="99"/>
      <c r="H624" s="312" t="str">
        <f aca="false">IF(ISERROR(SUM((ABS(F624-G624)*100)/AVERAGE(F624:G624)))," ",SUM((ABS(F624-G624)*100)/AVERAGE(F624:G624)))</f>
        <v> </v>
      </c>
      <c r="K624" s="311" t="str">
        <f aca="false">IF(((J624*100)/2.51)=0," ",+((J624*100)/2.51))</f>
        <v> </v>
      </c>
      <c r="L624" s="232"/>
      <c r="M624" s="118"/>
      <c r="N624" s="118"/>
      <c r="O624" s="118"/>
      <c r="P624" s="118"/>
      <c r="Q624" s="315" t="str">
        <f aca="false">IF(SUM(((O624-M624*(N624/5))/0.25*((5-N624)/5))*100)=0," ",+SUM(((O624-M624*(N624/5))/(0.25*((5-N624)/5)))*100))</f>
        <v> </v>
      </c>
      <c r="R624" s="315" t="str">
        <f aca="false">IF(SUM(((P624-M624*(N624/5))/0.25*((5-N624)/5))*100)=0," ",+SUM(((P624-M624*(N624/5))/(0.25*((5-N624)/5)))*100))</f>
        <v> </v>
      </c>
      <c r="S624" s="312" t="str">
        <f aca="false">IF(ISERROR(SUM((ABS(Q624-R624)*100)/AVERAGE(Q624:R624)))," ",SUM((ABS(Q624-R624)*100)/AVERAGE(Q624:R624)))</f>
        <v> </v>
      </c>
    </row>
    <row r="625" customFormat="false" ht="15" hidden="false" customHeight="false" outlineLevel="0" collapsed="false">
      <c r="A625" s="316"/>
      <c r="B625" s="99"/>
      <c r="C625" s="99"/>
      <c r="D625" s="311" t="str">
        <f aca="false">IF(SUM((C625*100)/0.25)=0," ",+((C625*100)/0.25))</f>
        <v> </v>
      </c>
      <c r="E625" s="183"/>
      <c r="F625" s="99"/>
      <c r="G625" s="99"/>
      <c r="H625" s="312" t="str">
        <f aca="false">IF(ISERROR(SUM((ABS(F625-G625)*100)/AVERAGE(F625:G625)))," ",SUM((ABS(F625-G625)*100)/AVERAGE(F625:G625)))</f>
        <v> </v>
      </c>
      <c r="K625" s="311" t="str">
        <f aca="false">IF(((J625*100)/2.51)=0," ",+((J625*100)/2.51))</f>
        <v> </v>
      </c>
      <c r="L625" s="232"/>
      <c r="M625" s="118"/>
      <c r="N625" s="118"/>
      <c r="O625" s="118"/>
      <c r="P625" s="118"/>
      <c r="Q625" s="315" t="str">
        <f aca="false">IF(SUM(((O625-M625*(N625/5))/0.25*((5-N625)/5))*100)=0," ",+SUM(((O625-M625*(N625/5))/(0.25*((5-N625)/5)))*100))</f>
        <v> </v>
      </c>
      <c r="R625" s="315" t="str">
        <f aca="false">IF(SUM(((P625-M625*(N625/5))/0.25*((5-N625)/5))*100)=0," ",+SUM(((P625-M625*(N625/5))/(0.25*((5-N625)/5)))*100))</f>
        <v> </v>
      </c>
      <c r="S625" s="312" t="str">
        <f aca="false">IF(ISERROR(SUM((ABS(Q625-R625)*100)/AVERAGE(Q625:R625)))," ",SUM((ABS(Q625-R625)*100)/AVERAGE(Q625:R625)))</f>
        <v> </v>
      </c>
    </row>
    <row r="626" customFormat="false" ht="15" hidden="false" customHeight="false" outlineLevel="0" collapsed="false">
      <c r="A626" s="316"/>
      <c r="B626" s="99"/>
      <c r="C626" s="99"/>
      <c r="D626" s="311" t="str">
        <f aca="false">IF(SUM((C626*100)/0.25)=0," ",+((C626*100)/0.25))</f>
        <v> </v>
      </c>
      <c r="E626" s="183"/>
      <c r="F626" s="99"/>
      <c r="G626" s="99"/>
      <c r="H626" s="312" t="str">
        <f aca="false">IF(ISERROR(SUM((ABS(F626-G626)*100)/AVERAGE(F626:G626)))," ",SUM((ABS(F626-G626)*100)/AVERAGE(F626:G626)))</f>
        <v> </v>
      </c>
      <c r="K626" s="311" t="str">
        <f aca="false">IF(((J626*100)/2.51)=0," ",+((J626*100)/2.51))</f>
        <v> </v>
      </c>
      <c r="L626" s="232"/>
      <c r="M626" s="118"/>
      <c r="N626" s="118"/>
      <c r="O626" s="118"/>
      <c r="P626" s="118"/>
      <c r="Q626" s="315" t="str">
        <f aca="false">IF(SUM(((O626-M626*(N626/5))/0.25*((5-N626)/5))*100)=0," ",+SUM(((O626-M626*(N626/5))/(0.25*((5-N626)/5)))*100))</f>
        <v> </v>
      </c>
      <c r="R626" s="315" t="str">
        <f aca="false">IF(SUM(((P626-M626*(N626/5))/0.25*((5-N626)/5))*100)=0," ",+SUM(((P626-M626*(N626/5))/(0.25*((5-N626)/5)))*100))</f>
        <v> </v>
      </c>
      <c r="S626" s="312" t="str">
        <f aca="false">IF(ISERROR(SUM((ABS(Q626-R626)*100)/AVERAGE(Q626:R626)))," ",SUM((ABS(Q626-R626)*100)/AVERAGE(Q626:R626)))</f>
        <v> </v>
      </c>
    </row>
    <row r="627" customFormat="false" ht="15" hidden="false" customHeight="false" outlineLevel="0" collapsed="false">
      <c r="A627" s="316"/>
      <c r="B627" s="99"/>
      <c r="C627" s="99"/>
      <c r="D627" s="311" t="str">
        <f aca="false">IF(SUM((C627*100)/0.25)=0," ",+((C627*100)/0.25))</f>
        <v> </v>
      </c>
      <c r="E627" s="183"/>
      <c r="F627" s="99"/>
      <c r="G627" s="99"/>
      <c r="H627" s="312" t="str">
        <f aca="false">IF(ISERROR(SUM((ABS(F627-G627)*100)/AVERAGE(F627:G627)))," ",SUM((ABS(F627-G627)*100)/AVERAGE(F627:G627)))</f>
        <v> </v>
      </c>
      <c r="K627" s="311" t="str">
        <f aca="false">IF(((J627*100)/2.51)=0," ",+((J627*100)/2.51))</f>
        <v> </v>
      </c>
      <c r="L627" s="232"/>
      <c r="M627" s="118"/>
      <c r="N627" s="118"/>
      <c r="O627" s="118"/>
      <c r="P627" s="118"/>
      <c r="Q627" s="315" t="str">
        <f aca="false">IF(SUM(((O627-M627*(N627/5))/0.25*((5-N627)/5))*100)=0," ",+SUM(((O627-M627*(N627/5))/(0.25*((5-N627)/5)))*100))</f>
        <v> </v>
      </c>
      <c r="R627" s="315" t="str">
        <f aca="false">IF(SUM(((P627-M627*(N627/5))/0.25*((5-N627)/5))*100)=0," ",+SUM(((P627-M627*(N627/5))/(0.25*((5-N627)/5)))*100))</f>
        <v> </v>
      </c>
      <c r="S627" s="312" t="str">
        <f aca="false">IF(ISERROR(SUM((ABS(Q627-R627)*100)/AVERAGE(Q627:R627)))," ",SUM((ABS(Q627-R627)*100)/AVERAGE(Q627:R627)))</f>
        <v> </v>
      </c>
    </row>
    <row r="628" customFormat="false" ht="15" hidden="false" customHeight="false" outlineLevel="0" collapsed="false">
      <c r="A628" s="316"/>
      <c r="B628" s="99"/>
      <c r="C628" s="99"/>
      <c r="D628" s="311" t="str">
        <f aca="false">IF(SUM((C628*100)/0.25)=0," ",+((C628*100)/0.25))</f>
        <v> </v>
      </c>
      <c r="E628" s="183"/>
      <c r="F628" s="99"/>
      <c r="G628" s="99"/>
      <c r="H628" s="312" t="str">
        <f aca="false">IF(ISERROR(SUM((ABS(F628-G628)*100)/AVERAGE(F628:G628)))," ",SUM((ABS(F628-G628)*100)/AVERAGE(F628:G628)))</f>
        <v> </v>
      </c>
      <c r="K628" s="311" t="str">
        <f aca="false">IF(((J628*100)/2.51)=0," ",+((J628*100)/2.51))</f>
        <v> </v>
      </c>
      <c r="L628" s="232"/>
      <c r="M628" s="118"/>
      <c r="N628" s="118"/>
      <c r="O628" s="118"/>
      <c r="P628" s="118"/>
      <c r="Q628" s="315" t="str">
        <f aca="false">IF(SUM(((O628-M628*(N628/5))/0.25*((5-N628)/5))*100)=0," ",+SUM(((O628-M628*(N628/5))/(0.25*((5-N628)/5)))*100))</f>
        <v> </v>
      </c>
      <c r="R628" s="315" t="str">
        <f aca="false">IF(SUM(((P628-M628*(N628/5))/0.25*((5-N628)/5))*100)=0," ",+SUM(((P628-M628*(N628/5))/(0.25*((5-N628)/5)))*100))</f>
        <v> </v>
      </c>
      <c r="S628" s="312" t="str">
        <f aca="false">IF(ISERROR(SUM((ABS(Q628-R628)*100)/AVERAGE(Q628:R628)))," ",SUM((ABS(Q628-R628)*100)/AVERAGE(Q628:R628)))</f>
        <v> </v>
      </c>
    </row>
    <row r="629" customFormat="false" ht="15" hidden="false" customHeight="false" outlineLevel="0" collapsed="false">
      <c r="A629" s="316"/>
      <c r="B629" s="99"/>
      <c r="C629" s="99"/>
      <c r="D629" s="311" t="str">
        <f aca="false">IF(SUM((C629*100)/0.25)=0," ",+((C629*100)/0.25))</f>
        <v> </v>
      </c>
      <c r="E629" s="183"/>
      <c r="F629" s="99"/>
      <c r="G629" s="99"/>
      <c r="H629" s="312" t="str">
        <f aca="false">IF(ISERROR(SUM((ABS(F629-G629)*100)/AVERAGE(F629:G629)))," ",SUM((ABS(F629-G629)*100)/AVERAGE(F629:G629)))</f>
        <v> </v>
      </c>
      <c r="K629" s="311" t="str">
        <f aca="false">IF(((J629*100)/2.51)=0," ",+((J629*100)/2.51))</f>
        <v> </v>
      </c>
      <c r="L629" s="232"/>
      <c r="M629" s="118"/>
      <c r="N629" s="118"/>
      <c r="O629" s="118"/>
      <c r="P629" s="118"/>
      <c r="Q629" s="315" t="str">
        <f aca="false">IF(SUM(((O629-M629*(N629/5))/0.25*((5-N629)/5))*100)=0," ",+SUM(((O629-M629*(N629/5))/(0.25*((5-N629)/5)))*100))</f>
        <v> </v>
      </c>
      <c r="R629" s="315" t="str">
        <f aca="false">IF(SUM(((P629-M629*(N629/5))/0.25*((5-N629)/5))*100)=0," ",+SUM(((P629-M629*(N629/5))/(0.25*((5-N629)/5)))*100))</f>
        <v> </v>
      </c>
      <c r="S629" s="312" t="str">
        <f aca="false">IF(ISERROR(SUM((ABS(Q629-R629)*100)/AVERAGE(Q629:R629)))," ",SUM((ABS(Q629-R629)*100)/AVERAGE(Q629:R629)))</f>
        <v> </v>
      </c>
    </row>
    <row r="630" customFormat="false" ht="15" hidden="false" customHeight="false" outlineLevel="0" collapsed="false">
      <c r="A630" s="316"/>
      <c r="B630" s="99"/>
      <c r="C630" s="99"/>
      <c r="D630" s="311" t="str">
        <f aca="false">IF(SUM((C630*100)/0.25)=0," ",+((C630*100)/0.25))</f>
        <v> </v>
      </c>
      <c r="E630" s="183"/>
      <c r="F630" s="99"/>
      <c r="G630" s="99"/>
      <c r="H630" s="312" t="str">
        <f aca="false">IF(ISERROR(SUM((ABS(F630-G630)*100)/AVERAGE(F630:G630)))," ",SUM((ABS(F630-G630)*100)/AVERAGE(F630:G630)))</f>
        <v> </v>
      </c>
      <c r="K630" s="311" t="str">
        <f aca="false">IF(((J630*100)/2.51)=0," ",+((J630*100)/2.51))</f>
        <v> </v>
      </c>
      <c r="L630" s="232"/>
      <c r="M630" s="118"/>
      <c r="N630" s="118"/>
      <c r="O630" s="118"/>
      <c r="P630" s="118"/>
      <c r="Q630" s="315" t="str">
        <f aca="false">IF(SUM(((O630-M630*(N630/5))/0.25*((5-N630)/5))*100)=0," ",+SUM(((O630-M630*(N630/5))/(0.25*((5-N630)/5)))*100))</f>
        <v> </v>
      </c>
      <c r="R630" s="315" t="str">
        <f aca="false">IF(SUM(((P630-M630*(N630/5))/0.25*((5-N630)/5))*100)=0," ",+SUM(((P630-M630*(N630/5))/(0.25*((5-N630)/5)))*100))</f>
        <v> </v>
      </c>
      <c r="S630" s="312" t="str">
        <f aca="false">IF(ISERROR(SUM((ABS(Q630-R630)*100)/AVERAGE(Q630:R630)))," ",SUM((ABS(Q630-R630)*100)/AVERAGE(Q630:R630)))</f>
        <v> </v>
      </c>
    </row>
    <row r="631" customFormat="false" ht="15" hidden="false" customHeight="false" outlineLevel="0" collapsed="false">
      <c r="A631" s="316"/>
      <c r="B631" s="99"/>
      <c r="C631" s="99"/>
      <c r="D631" s="311" t="str">
        <f aca="false">IF(SUM((C631*100)/0.25)=0," ",+((C631*100)/0.25))</f>
        <v> </v>
      </c>
      <c r="E631" s="183"/>
      <c r="F631" s="99"/>
      <c r="G631" s="99"/>
      <c r="H631" s="312" t="str">
        <f aca="false">IF(ISERROR(SUM((ABS(F631-G631)*100)/AVERAGE(F631:G631)))," ",SUM((ABS(F631-G631)*100)/AVERAGE(F631:G631)))</f>
        <v> </v>
      </c>
      <c r="K631" s="311" t="str">
        <f aca="false">IF(((J631*100)/2.51)=0," ",+((J631*100)/2.51))</f>
        <v> </v>
      </c>
      <c r="L631" s="232"/>
      <c r="M631" s="118"/>
      <c r="N631" s="118"/>
      <c r="O631" s="118"/>
      <c r="P631" s="118"/>
      <c r="Q631" s="315" t="str">
        <f aca="false">IF(SUM(((O631-M631*(N631/5))/0.25*((5-N631)/5))*100)=0," ",+SUM(((O631-M631*(N631/5))/(0.25*((5-N631)/5)))*100))</f>
        <v> </v>
      </c>
      <c r="R631" s="315" t="str">
        <f aca="false">IF(SUM(((P631-M631*(N631/5))/0.25*((5-N631)/5))*100)=0," ",+SUM(((P631-M631*(N631/5))/(0.25*((5-N631)/5)))*100))</f>
        <v> </v>
      </c>
      <c r="S631" s="312" t="str">
        <f aca="false">IF(ISERROR(SUM((ABS(Q631-R631)*100)/AVERAGE(Q631:R631)))," ",SUM((ABS(Q631-R631)*100)/AVERAGE(Q631:R631)))</f>
        <v> </v>
      </c>
    </row>
    <row r="632" customFormat="false" ht="15" hidden="false" customHeight="false" outlineLevel="0" collapsed="false">
      <c r="A632" s="316"/>
      <c r="B632" s="99"/>
      <c r="C632" s="99"/>
      <c r="D632" s="311" t="str">
        <f aca="false">IF(SUM((C632*100)/0.25)=0," ",+((C632*100)/0.25))</f>
        <v> </v>
      </c>
      <c r="E632" s="183"/>
      <c r="F632" s="99"/>
      <c r="G632" s="99"/>
      <c r="H632" s="312" t="str">
        <f aca="false">IF(ISERROR(SUM((ABS(F632-G632)*100)/AVERAGE(F632:G632)))," ",SUM((ABS(F632-G632)*100)/AVERAGE(F632:G632)))</f>
        <v> </v>
      </c>
      <c r="K632" s="311" t="str">
        <f aca="false">IF(((J632*100)/2.51)=0," ",+((J632*100)/2.51))</f>
        <v> </v>
      </c>
      <c r="L632" s="232"/>
      <c r="M632" s="118"/>
      <c r="N632" s="118"/>
      <c r="O632" s="118"/>
      <c r="P632" s="118"/>
      <c r="Q632" s="315" t="str">
        <f aca="false">IF(SUM(((O632-M632*(N632/5))/0.25*((5-N632)/5))*100)=0," ",+SUM(((O632-M632*(N632/5))/(0.25*((5-N632)/5)))*100))</f>
        <v> </v>
      </c>
      <c r="R632" s="315" t="str">
        <f aca="false">IF(SUM(((P632-M632*(N632/5))/0.25*((5-N632)/5))*100)=0," ",+SUM(((P632-M632*(N632/5))/(0.25*((5-N632)/5)))*100))</f>
        <v> </v>
      </c>
      <c r="S632" s="312" t="str">
        <f aca="false">IF(ISERROR(SUM((ABS(Q632-R632)*100)/AVERAGE(Q632:R632)))," ",SUM((ABS(Q632-R632)*100)/AVERAGE(Q632:R632)))</f>
        <v> </v>
      </c>
    </row>
    <row r="633" customFormat="false" ht="15" hidden="false" customHeight="false" outlineLevel="0" collapsed="false">
      <c r="A633" s="316"/>
      <c r="B633" s="99"/>
      <c r="C633" s="99"/>
      <c r="D633" s="311" t="str">
        <f aca="false">IF(SUM((C633*100)/0.25)=0," ",+((C633*100)/0.25))</f>
        <v> </v>
      </c>
      <c r="E633" s="183"/>
      <c r="F633" s="99"/>
      <c r="G633" s="99"/>
      <c r="H633" s="312" t="str">
        <f aca="false">IF(ISERROR(SUM((ABS(F633-G633)*100)/AVERAGE(F633:G633)))," ",SUM((ABS(F633-G633)*100)/AVERAGE(F633:G633)))</f>
        <v> </v>
      </c>
      <c r="K633" s="311" t="str">
        <f aca="false">IF(((J633*100)/2.51)=0," ",+((J633*100)/2.51))</f>
        <v> </v>
      </c>
      <c r="L633" s="232"/>
      <c r="M633" s="118"/>
      <c r="N633" s="118"/>
      <c r="O633" s="118"/>
      <c r="P633" s="118"/>
      <c r="Q633" s="315" t="str">
        <f aca="false">IF(SUM(((O633-M633*(N633/5))/0.25*((5-N633)/5))*100)=0," ",+SUM(((O633-M633*(N633/5))/(0.25*((5-N633)/5)))*100))</f>
        <v> </v>
      </c>
      <c r="R633" s="315" t="str">
        <f aca="false">IF(SUM(((P633-M633*(N633/5))/0.25*((5-N633)/5))*100)=0," ",+SUM(((P633-M633*(N633/5))/(0.25*((5-N633)/5)))*100))</f>
        <v> </v>
      </c>
      <c r="S633" s="312" t="str">
        <f aca="false">IF(ISERROR(SUM((ABS(Q633-R633)*100)/AVERAGE(Q633:R633)))," ",SUM((ABS(Q633-R633)*100)/AVERAGE(Q633:R633)))</f>
        <v> </v>
      </c>
    </row>
    <row r="634" customFormat="false" ht="15" hidden="false" customHeight="false" outlineLevel="0" collapsed="false">
      <c r="A634" s="316"/>
      <c r="B634" s="99"/>
      <c r="C634" s="99"/>
      <c r="D634" s="311" t="str">
        <f aca="false">IF(SUM((C634*100)/0.25)=0," ",+((C634*100)/0.25))</f>
        <v> </v>
      </c>
      <c r="E634" s="183"/>
      <c r="F634" s="99"/>
      <c r="G634" s="99"/>
      <c r="H634" s="312" t="str">
        <f aca="false">IF(ISERROR(SUM((ABS(F634-G634)*100)/AVERAGE(F634:G634)))," ",SUM((ABS(F634-G634)*100)/AVERAGE(F634:G634)))</f>
        <v> </v>
      </c>
      <c r="K634" s="311" t="str">
        <f aca="false">IF(((J634*100)/2.51)=0," ",+((J634*100)/2.51))</f>
        <v> </v>
      </c>
      <c r="L634" s="232"/>
      <c r="M634" s="118"/>
      <c r="N634" s="118"/>
      <c r="O634" s="118"/>
      <c r="P634" s="118"/>
      <c r="Q634" s="315" t="str">
        <f aca="false">IF(SUM(((O634-M634*(N634/5))/0.25*((5-N634)/5))*100)=0," ",+SUM(((O634-M634*(N634/5))/(0.25*((5-N634)/5)))*100))</f>
        <v> </v>
      </c>
      <c r="R634" s="315" t="str">
        <f aca="false">IF(SUM(((P634-M634*(N634/5))/0.25*((5-N634)/5))*100)=0," ",+SUM(((P634-M634*(N634/5))/(0.25*((5-N634)/5)))*100))</f>
        <v> </v>
      </c>
      <c r="S634" s="312" t="str">
        <f aca="false">IF(ISERROR(SUM((ABS(Q634-R634)*100)/AVERAGE(Q634:R634)))," ",SUM((ABS(Q634-R634)*100)/AVERAGE(Q634:R634)))</f>
        <v> </v>
      </c>
    </row>
    <row r="635" customFormat="false" ht="15" hidden="false" customHeight="false" outlineLevel="0" collapsed="false">
      <c r="A635" s="316"/>
      <c r="B635" s="99"/>
      <c r="C635" s="99"/>
      <c r="D635" s="311" t="str">
        <f aca="false">IF(SUM((C635*100)/0.25)=0," ",+((C635*100)/0.25))</f>
        <v> </v>
      </c>
      <c r="E635" s="183"/>
      <c r="F635" s="99"/>
      <c r="G635" s="99"/>
      <c r="H635" s="312" t="str">
        <f aca="false">IF(ISERROR(SUM((ABS(F635-G635)*100)/AVERAGE(F635:G635)))," ",SUM((ABS(F635-G635)*100)/AVERAGE(F635:G635)))</f>
        <v> </v>
      </c>
      <c r="K635" s="311" t="str">
        <f aca="false">IF(((J635*100)/2.51)=0," ",+((J635*100)/2.51))</f>
        <v> </v>
      </c>
      <c r="L635" s="232"/>
      <c r="M635" s="118"/>
      <c r="N635" s="118"/>
      <c r="O635" s="118"/>
      <c r="P635" s="118"/>
      <c r="Q635" s="315" t="str">
        <f aca="false">IF(SUM(((O635-M635*(N635/5))/0.25*((5-N635)/5))*100)=0," ",+SUM(((O635-M635*(N635/5))/(0.25*((5-N635)/5)))*100))</f>
        <v> </v>
      </c>
      <c r="R635" s="315" t="str">
        <f aca="false">IF(SUM(((P635-M635*(N635/5))/0.25*((5-N635)/5))*100)=0," ",+SUM(((P635-M635*(N635/5))/(0.25*((5-N635)/5)))*100))</f>
        <v> </v>
      </c>
      <c r="S635" s="312" t="str">
        <f aca="false">IF(ISERROR(SUM((ABS(Q635-R635)*100)/AVERAGE(Q635:R635)))," ",SUM((ABS(Q635-R635)*100)/AVERAGE(Q635:R635)))</f>
        <v> </v>
      </c>
    </row>
    <row r="636" customFormat="false" ht="15" hidden="false" customHeight="false" outlineLevel="0" collapsed="false">
      <c r="A636" s="316"/>
      <c r="B636" s="99"/>
      <c r="C636" s="99"/>
      <c r="D636" s="311" t="str">
        <f aca="false">IF(SUM((C636*100)/0.25)=0," ",+((C636*100)/0.25))</f>
        <v> </v>
      </c>
      <c r="E636" s="183"/>
      <c r="F636" s="99"/>
      <c r="G636" s="99"/>
      <c r="H636" s="312" t="str">
        <f aca="false">IF(ISERROR(SUM((ABS(F636-G636)*100)/AVERAGE(F636:G636)))," ",SUM((ABS(F636-G636)*100)/AVERAGE(F636:G636)))</f>
        <v> </v>
      </c>
      <c r="K636" s="311" t="str">
        <f aca="false">IF(((J636*100)/2.51)=0," ",+((J636*100)/2.51))</f>
        <v> </v>
      </c>
      <c r="L636" s="232"/>
      <c r="M636" s="118"/>
      <c r="N636" s="118"/>
      <c r="O636" s="118"/>
      <c r="P636" s="118"/>
      <c r="Q636" s="315" t="str">
        <f aca="false">IF(SUM(((O636-M636*(N636/5))/0.25*((5-N636)/5))*100)=0," ",+SUM(((O636-M636*(N636/5))/(0.25*((5-N636)/5)))*100))</f>
        <v> </v>
      </c>
      <c r="R636" s="315" t="str">
        <f aca="false">IF(SUM(((P636-M636*(N636/5))/0.25*((5-N636)/5))*100)=0," ",+SUM(((P636-M636*(N636/5))/(0.25*((5-N636)/5)))*100))</f>
        <v> </v>
      </c>
      <c r="S636" s="312" t="str">
        <f aca="false">IF(ISERROR(SUM((ABS(Q636-R636)*100)/AVERAGE(Q636:R636)))," ",SUM((ABS(Q636-R636)*100)/AVERAGE(Q636:R636)))</f>
        <v> </v>
      </c>
    </row>
    <row r="637" customFormat="false" ht="15" hidden="false" customHeight="false" outlineLevel="0" collapsed="false">
      <c r="A637" s="316"/>
      <c r="B637" s="99"/>
      <c r="C637" s="99"/>
      <c r="D637" s="311" t="str">
        <f aca="false">IF(SUM((C637*100)/0.25)=0," ",+((C637*100)/0.25))</f>
        <v> </v>
      </c>
      <c r="E637" s="183"/>
      <c r="F637" s="99"/>
      <c r="G637" s="99"/>
      <c r="H637" s="312" t="str">
        <f aca="false">IF(ISERROR(SUM((ABS(F637-G637)*100)/AVERAGE(F637:G637)))," ",SUM((ABS(F637-G637)*100)/AVERAGE(F637:G637)))</f>
        <v> </v>
      </c>
      <c r="K637" s="311" t="str">
        <f aca="false">IF(((J637*100)/2.51)=0," ",+((J637*100)/2.51))</f>
        <v> </v>
      </c>
      <c r="L637" s="232"/>
      <c r="M637" s="118"/>
      <c r="N637" s="118"/>
      <c r="O637" s="118"/>
      <c r="P637" s="118"/>
      <c r="Q637" s="315" t="str">
        <f aca="false">IF(SUM(((O637-M637*(N637/5))/0.25*((5-N637)/5))*100)=0," ",+SUM(((O637-M637*(N637/5))/(0.25*((5-N637)/5)))*100))</f>
        <v> </v>
      </c>
      <c r="R637" s="315" t="str">
        <f aca="false">IF(SUM(((P637-M637*(N637/5))/0.25*((5-N637)/5))*100)=0," ",+SUM(((P637-M637*(N637/5))/(0.25*((5-N637)/5)))*100))</f>
        <v> </v>
      </c>
      <c r="S637" s="312" t="str">
        <f aca="false">IF(ISERROR(SUM((ABS(Q637-R637)*100)/AVERAGE(Q637:R637)))," ",SUM((ABS(Q637-R637)*100)/AVERAGE(Q637:R637)))</f>
        <v> </v>
      </c>
    </row>
    <row r="638" customFormat="false" ht="15" hidden="false" customHeight="false" outlineLevel="0" collapsed="false">
      <c r="A638" s="316"/>
      <c r="B638" s="99"/>
      <c r="C638" s="99"/>
      <c r="D638" s="311" t="str">
        <f aca="false">IF(SUM((C638*100)/0.25)=0," ",+((C638*100)/0.25))</f>
        <v> </v>
      </c>
      <c r="E638" s="183"/>
      <c r="F638" s="99"/>
      <c r="G638" s="99"/>
      <c r="H638" s="312" t="str">
        <f aca="false">IF(ISERROR(SUM((ABS(F638-G638)*100)/AVERAGE(F638:G638)))," ",SUM((ABS(F638-G638)*100)/AVERAGE(F638:G638)))</f>
        <v> </v>
      </c>
      <c r="K638" s="311" t="str">
        <f aca="false">IF(((J638*100)/2.51)=0," ",+((J638*100)/2.51))</f>
        <v> </v>
      </c>
      <c r="L638" s="232"/>
      <c r="M638" s="118"/>
      <c r="N638" s="118"/>
      <c r="O638" s="118"/>
      <c r="P638" s="118"/>
      <c r="Q638" s="315" t="str">
        <f aca="false">IF(SUM(((O638-M638*(N638/5))/0.25*((5-N638)/5))*100)=0," ",+SUM(((O638-M638*(N638/5))/(0.25*((5-N638)/5)))*100))</f>
        <v> </v>
      </c>
      <c r="R638" s="315" t="str">
        <f aca="false">IF(SUM(((P638-M638*(N638/5))/0.25*((5-N638)/5))*100)=0," ",+SUM(((P638-M638*(N638/5))/(0.25*((5-N638)/5)))*100))</f>
        <v> </v>
      </c>
      <c r="S638" s="312" t="str">
        <f aca="false">IF(ISERROR(SUM((ABS(Q638-R638)*100)/AVERAGE(Q638:R638)))," ",SUM((ABS(Q638-R638)*100)/AVERAGE(Q638:R638)))</f>
        <v> </v>
      </c>
    </row>
    <row r="639" customFormat="false" ht="15" hidden="false" customHeight="false" outlineLevel="0" collapsed="false">
      <c r="A639" s="316"/>
      <c r="B639" s="99"/>
      <c r="C639" s="99"/>
      <c r="D639" s="311" t="str">
        <f aca="false">IF(SUM((C639*100)/0.25)=0," ",+((C639*100)/0.25))</f>
        <v> </v>
      </c>
      <c r="E639" s="183"/>
      <c r="F639" s="99"/>
      <c r="G639" s="99"/>
      <c r="H639" s="312" t="str">
        <f aca="false">IF(ISERROR(SUM((ABS(F639-G639)*100)/AVERAGE(F639:G639)))," ",SUM((ABS(F639-G639)*100)/AVERAGE(F639:G639)))</f>
        <v> </v>
      </c>
      <c r="K639" s="311" t="str">
        <f aca="false">IF(((J639*100)/2.51)=0," ",+((J639*100)/2.51))</f>
        <v> </v>
      </c>
      <c r="L639" s="232"/>
      <c r="M639" s="118"/>
      <c r="N639" s="118"/>
      <c r="O639" s="118"/>
      <c r="P639" s="118"/>
      <c r="Q639" s="315" t="str">
        <f aca="false">IF(SUM(((O639-M639*(N639/5))/0.25*((5-N639)/5))*100)=0," ",+SUM(((O639-M639*(N639/5))/(0.25*((5-N639)/5)))*100))</f>
        <v> </v>
      </c>
      <c r="R639" s="315" t="str">
        <f aca="false">IF(SUM(((P639-M639*(N639/5))/0.25*((5-N639)/5))*100)=0," ",+SUM(((P639-M639*(N639/5))/(0.25*((5-N639)/5)))*100))</f>
        <v> </v>
      </c>
      <c r="S639" s="312" t="str">
        <f aca="false">IF(ISERROR(SUM((ABS(Q639-R639)*100)/AVERAGE(Q639:R639)))," ",SUM((ABS(Q639-R639)*100)/AVERAGE(Q639:R639)))</f>
        <v> </v>
      </c>
    </row>
    <row r="640" customFormat="false" ht="15" hidden="false" customHeight="false" outlineLevel="0" collapsed="false">
      <c r="A640" s="316"/>
      <c r="B640" s="99"/>
      <c r="C640" s="99"/>
      <c r="D640" s="311" t="str">
        <f aca="false">IF(SUM((C640*100)/0.25)=0," ",+((C640*100)/0.25))</f>
        <v> </v>
      </c>
      <c r="E640" s="183"/>
      <c r="F640" s="99"/>
      <c r="G640" s="99"/>
      <c r="H640" s="312" t="str">
        <f aca="false">IF(ISERROR(SUM((ABS(F640-G640)*100)/AVERAGE(F640:G640)))," ",SUM((ABS(F640-G640)*100)/AVERAGE(F640:G640)))</f>
        <v> </v>
      </c>
      <c r="K640" s="311" t="str">
        <f aca="false">IF(((J640*100)/2.51)=0," ",+((J640*100)/2.51))</f>
        <v> </v>
      </c>
      <c r="L640" s="232"/>
      <c r="M640" s="118"/>
      <c r="N640" s="118"/>
      <c r="O640" s="118"/>
      <c r="P640" s="118"/>
      <c r="Q640" s="315" t="str">
        <f aca="false">IF(SUM(((O640-M640*(N640/5))/0.25*((5-N640)/5))*100)=0," ",+SUM(((O640-M640*(N640/5))/(0.25*((5-N640)/5)))*100))</f>
        <v> </v>
      </c>
      <c r="R640" s="315" t="str">
        <f aca="false">IF(SUM(((P640-M640*(N640/5))/0.25*((5-N640)/5))*100)=0," ",+SUM(((P640-M640*(N640/5))/(0.25*((5-N640)/5)))*100))</f>
        <v> </v>
      </c>
      <c r="S640" s="312" t="str">
        <f aca="false">IF(ISERROR(SUM((ABS(Q640-R640)*100)/AVERAGE(Q640:R640)))," ",SUM((ABS(Q640-R640)*100)/AVERAGE(Q640:R640)))</f>
        <v> </v>
      </c>
    </row>
    <row r="641" customFormat="false" ht="15" hidden="false" customHeight="false" outlineLevel="0" collapsed="false">
      <c r="A641" s="316"/>
      <c r="B641" s="99"/>
      <c r="C641" s="99"/>
      <c r="D641" s="311" t="str">
        <f aca="false">IF(SUM((C641*100)/0.25)=0," ",+((C641*100)/0.25))</f>
        <v> </v>
      </c>
      <c r="E641" s="183"/>
      <c r="F641" s="99"/>
      <c r="G641" s="99"/>
      <c r="H641" s="312" t="str">
        <f aca="false">IF(ISERROR(SUM((ABS(F641-G641)*100)/AVERAGE(F641:G641)))," ",SUM((ABS(F641-G641)*100)/AVERAGE(F641:G641)))</f>
        <v> </v>
      </c>
      <c r="K641" s="311" t="str">
        <f aca="false">IF(((J641*100)/2.51)=0," ",+((J641*100)/2.51))</f>
        <v> </v>
      </c>
      <c r="L641" s="232"/>
      <c r="M641" s="118"/>
      <c r="N641" s="118"/>
      <c r="O641" s="118"/>
      <c r="P641" s="118"/>
      <c r="Q641" s="315" t="str">
        <f aca="false">IF(SUM(((O641-M641*(N641/5))/0.25*((5-N641)/5))*100)=0," ",+SUM(((O641-M641*(N641/5))/(0.25*((5-N641)/5)))*100))</f>
        <v> </v>
      </c>
      <c r="R641" s="315" t="str">
        <f aca="false">IF(SUM(((P641-M641*(N641/5))/0.25*((5-N641)/5))*100)=0," ",+SUM(((P641-M641*(N641/5))/(0.25*((5-N641)/5)))*100))</f>
        <v> </v>
      </c>
      <c r="S641" s="312" t="str">
        <f aca="false">IF(ISERROR(SUM((ABS(Q641-R641)*100)/AVERAGE(Q641:R641)))," ",SUM((ABS(Q641-R641)*100)/AVERAGE(Q641:R641)))</f>
        <v> </v>
      </c>
    </row>
    <row r="642" customFormat="false" ht="15" hidden="false" customHeight="false" outlineLevel="0" collapsed="false">
      <c r="A642" s="316"/>
      <c r="B642" s="99"/>
      <c r="C642" s="99"/>
      <c r="D642" s="311" t="str">
        <f aca="false">IF(SUM((C642*100)/0.25)=0," ",+((C642*100)/0.25))</f>
        <v> </v>
      </c>
      <c r="E642" s="183"/>
      <c r="F642" s="99"/>
      <c r="G642" s="99"/>
      <c r="H642" s="312" t="str">
        <f aca="false">IF(ISERROR(SUM((ABS(F642-G642)*100)/AVERAGE(F642:G642)))," ",SUM((ABS(F642-G642)*100)/AVERAGE(F642:G642)))</f>
        <v> </v>
      </c>
      <c r="K642" s="311" t="str">
        <f aca="false">IF(((J642*100)/2.51)=0," ",+((J642*100)/2.51))</f>
        <v> </v>
      </c>
      <c r="L642" s="232"/>
      <c r="M642" s="118"/>
      <c r="N642" s="118"/>
      <c r="O642" s="118"/>
      <c r="P642" s="118"/>
      <c r="Q642" s="315" t="str">
        <f aca="false">IF(SUM(((O642-M642*(N642/5))/0.25*((5-N642)/5))*100)=0," ",+SUM(((O642-M642*(N642/5))/(0.25*((5-N642)/5)))*100))</f>
        <v> </v>
      </c>
      <c r="R642" s="315" t="str">
        <f aca="false">IF(SUM(((P642-M642*(N642/5))/0.25*((5-N642)/5))*100)=0," ",+SUM(((P642-M642*(N642/5))/(0.25*((5-N642)/5)))*100))</f>
        <v> </v>
      </c>
      <c r="S642" s="312" t="str">
        <f aca="false">IF(ISERROR(SUM((ABS(Q642-R642)*100)/AVERAGE(Q642:R642)))," ",SUM((ABS(Q642-R642)*100)/AVERAGE(Q642:R642)))</f>
        <v> </v>
      </c>
    </row>
    <row r="643" customFormat="false" ht="15" hidden="false" customHeight="false" outlineLevel="0" collapsed="false">
      <c r="A643" s="316"/>
      <c r="B643" s="99"/>
      <c r="C643" s="99"/>
      <c r="D643" s="311" t="str">
        <f aca="false">IF(SUM((C643*100)/0.25)=0," ",+((C643*100)/0.25))</f>
        <v> </v>
      </c>
      <c r="E643" s="183"/>
      <c r="F643" s="99"/>
      <c r="G643" s="99"/>
      <c r="H643" s="312" t="str">
        <f aca="false">IF(ISERROR(SUM((ABS(F643-G643)*100)/AVERAGE(F643:G643)))," ",SUM((ABS(F643-G643)*100)/AVERAGE(F643:G643)))</f>
        <v> </v>
      </c>
      <c r="K643" s="311" t="str">
        <f aca="false">IF(((J643*100)/2.51)=0," ",+((J643*100)/2.51))</f>
        <v> </v>
      </c>
      <c r="L643" s="232"/>
      <c r="M643" s="118"/>
      <c r="N643" s="118"/>
      <c r="O643" s="118"/>
      <c r="P643" s="118"/>
      <c r="Q643" s="315" t="str">
        <f aca="false">IF(SUM(((O643-M643*(N643/5))/0.25*((5-N643)/5))*100)=0," ",+SUM(((O643-M643*(N643/5))/(0.25*((5-N643)/5)))*100))</f>
        <v> </v>
      </c>
      <c r="R643" s="315" t="str">
        <f aca="false">IF(SUM(((P643-M643*(N643/5))/0.25*((5-N643)/5))*100)=0," ",+SUM(((P643-M643*(N643/5))/(0.25*((5-N643)/5)))*100))</f>
        <v> </v>
      </c>
      <c r="S643" s="312" t="str">
        <f aca="false">IF(ISERROR(SUM((ABS(Q643-R643)*100)/AVERAGE(Q643:R643)))," ",SUM((ABS(Q643-R643)*100)/AVERAGE(Q643:R643)))</f>
        <v> </v>
      </c>
    </row>
    <row r="644" customFormat="false" ht="15" hidden="false" customHeight="false" outlineLevel="0" collapsed="false">
      <c r="A644" s="316"/>
      <c r="B644" s="99"/>
      <c r="C644" s="99"/>
      <c r="D644" s="311" t="str">
        <f aca="false">IF(SUM((C644*100)/0.25)=0," ",+((C644*100)/0.25))</f>
        <v> </v>
      </c>
      <c r="E644" s="183"/>
      <c r="F644" s="99"/>
      <c r="G644" s="99"/>
      <c r="H644" s="312" t="str">
        <f aca="false">IF(ISERROR(SUM((ABS(F644-G644)*100)/AVERAGE(F644:G644)))," ",SUM((ABS(F644-G644)*100)/AVERAGE(F644:G644)))</f>
        <v> </v>
      </c>
      <c r="K644" s="311" t="str">
        <f aca="false">IF(((J644*100)/2.51)=0," ",+((J644*100)/2.51))</f>
        <v> </v>
      </c>
      <c r="L644" s="232"/>
      <c r="M644" s="118"/>
      <c r="N644" s="118"/>
      <c r="O644" s="118"/>
      <c r="P644" s="118"/>
      <c r="Q644" s="315" t="str">
        <f aca="false">IF(SUM(((O644-M644*(N644/5))/0.25*((5-N644)/5))*100)=0," ",+SUM(((O644-M644*(N644/5))/(0.25*((5-N644)/5)))*100))</f>
        <v> </v>
      </c>
      <c r="R644" s="315" t="str">
        <f aca="false">IF(SUM(((P644-M644*(N644/5))/0.25*((5-N644)/5))*100)=0," ",+SUM(((P644-M644*(N644/5))/(0.25*((5-N644)/5)))*100))</f>
        <v> </v>
      </c>
      <c r="S644" s="312" t="str">
        <f aca="false">IF(ISERROR(SUM((ABS(Q644-R644)*100)/AVERAGE(Q644:R644)))," ",SUM((ABS(Q644-R644)*100)/AVERAGE(Q644:R644)))</f>
        <v> </v>
      </c>
    </row>
    <row r="645" customFormat="false" ht="15" hidden="false" customHeight="false" outlineLevel="0" collapsed="false">
      <c r="A645" s="316"/>
      <c r="B645" s="99"/>
      <c r="C645" s="99"/>
      <c r="D645" s="311" t="str">
        <f aca="false">IF(SUM((C645*100)/0.25)=0," ",+((C645*100)/0.25))</f>
        <v> </v>
      </c>
      <c r="E645" s="183"/>
      <c r="F645" s="99"/>
      <c r="G645" s="99"/>
      <c r="H645" s="312" t="str">
        <f aca="false">IF(ISERROR(SUM((ABS(F645-G645)*100)/AVERAGE(F645:G645)))," ",SUM((ABS(F645-G645)*100)/AVERAGE(F645:G645)))</f>
        <v> </v>
      </c>
      <c r="K645" s="311" t="str">
        <f aca="false">IF(((J645*100)/2.51)=0," ",+((J645*100)/2.51))</f>
        <v> </v>
      </c>
      <c r="L645" s="232"/>
      <c r="M645" s="118"/>
      <c r="N645" s="118"/>
      <c r="O645" s="118"/>
      <c r="P645" s="118"/>
      <c r="Q645" s="315" t="str">
        <f aca="false">IF(SUM(((O645-M645*(N645/5))/0.25*((5-N645)/5))*100)=0," ",+SUM(((O645-M645*(N645/5))/(0.25*((5-N645)/5)))*100))</f>
        <v> </v>
      </c>
      <c r="R645" s="315" t="str">
        <f aca="false">IF(SUM(((P645-M645*(N645/5))/0.25*((5-N645)/5))*100)=0," ",+SUM(((P645-M645*(N645/5))/(0.25*((5-N645)/5)))*100))</f>
        <v> </v>
      </c>
      <c r="S645" s="312" t="str">
        <f aca="false">IF(ISERROR(SUM((ABS(Q645-R645)*100)/AVERAGE(Q645:R645)))," ",SUM((ABS(Q645-R645)*100)/AVERAGE(Q645:R645)))</f>
        <v> </v>
      </c>
    </row>
    <row r="646" customFormat="false" ht="15" hidden="false" customHeight="false" outlineLevel="0" collapsed="false">
      <c r="A646" s="316"/>
      <c r="B646" s="99"/>
      <c r="C646" s="99"/>
      <c r="D646" s="311" t="str">
        <f aca="false">IF(SUM((C646*100)/0.25)=0," ",+((C646*100)/0.25))</f>
        <v> </v>
      </c>
      <c r="E646" s="183"/>
      <c r="F646" s="99"/>
      <c r="G646" s="99"/>
      <c r="H646" s="312" t="str">
        <f aca="false">IF(ISERROR(SUM((ABS(F646-G646)*100)/AVERAGE(F646:G646)))," ",SUM((ABS(F646-G646)*100)/AVERAGE(F646:G646)))</f>
        <v> </v>
      </c>
      <c r="K646" s="311" t="str">
        <f aca="false">IF(((J646*100)/2.51)=0," ",+((J646*100)/2.51))</f>
        <v> </v>
      </c>
      <c r="L646" s="232"/>
      <c r="M646" s="118"/>
      <c r="N646" s="118"/>
      <c r="O646" s="118"/>
      <c r="P646" s="118"/>
      <c r="Q646" s="315" t="str">
        <f aca="false">IF(SUM(((O646-M646*(N646/5))/0.25*((5-N646)/5))*100)=0," ",+SUM(((O646-M646*(N646/5))/(0.25*((5-N646)/5)))*100))</f>
        <v> </v>
      </c>
      <c r="R646" s="315" t="str">
        <f aca="false">IF(SUM(((P646-M646*(N646/5))/0.25*((5-N646)/5))*100)=0," ",+SUM(((P646-M646*(N646/5))/(0.25*((5-N646)/5)))*100))</f>
        <v> </v>
      </c>
      <c r="S646" s="312" t="str">
        <f aca="false">IF(ISERROR(SUM((ABS(Q646-R646)*100)/AVERAGE(Q646:R646)))," ",SUM((ABS(Q646-R646)*100)/AVERAGE(Q646:R646)))</f>
        <v> </v>
      </c>
    </row>
    <row r="647" customFormat="false" ht="15" hidden="false" customHeight="false" outlineLevel="0" collapsed="false">
      <c r="A647" s="316"/>
      <c r="B647" s="99"/>
      <c r="C647" s="99"/>
      <c r="D647" s="311" t="str">
        <f aca="false">IF(SUM((C647*100)/0.25)=0," ",+((C647*100)/0.25))</f>
        <v> </v>
      </c>
      <c r="E647" s="183"/>
      <c r="F647" s="99"/>
      <c r="G647" s="99"/>
      <c r="H647" s="312" t="str">
        <f aca="false">IF(ISERROR(SUM((ABS(F647-G647)*100)/AVERAGE(F647:G647)))," ",SUM((ABS(F647-G647)*100)/AVERAGE(F647:G647)))</f>
        <v> </v>
      </c>
      <c r="K647" s="311" t="str">
        <f aca="false">IF(((J647*100)/2.51)=0," ",+((J647*100)/2.51))</f>
        <v> </v>
      </c>
      <c r="L647" s="232"/>
      <c r="M647" s="118"/>
      <c r="N647" s="118"/>
      <c r="O647" s="118"/>
      <c r="P647" s="118"/>
      <c r="Q647" s="315" t="str">
        <f aca="false">IF(SUM(((O647-M647*(N647/5))/0.25*((5-N647)/5))*100)=0," ",+SUM(((O647-M647*(N647/5))/(0.25*((5-N647)/5)))*100))</f>
        <v> </v>
      </c>
      <c r="R647" s="315" t="str">
        <f aca="false">IF(SUM(((P647-M647*(N647/5))/0.25*((5-N647)/5))*100)=0," ",+SUM(((P647-M647*(N647/5))/(0.25*((5-N647)/5)))*100))</f>
        <v> </v>
      </c>
      <c r="S647" s="312" t="str">
        <f aca="false">IF(ISERROR(SUM((ABS(Q647-R647)*100)/AVERAGE(Q647:R647)))," ",SUM((ABS(Q647-R647)*100)/AVERAGE(Q647:R647)))</f>
        <v> </v>
      </c>
    </row>
    <row r="648" customFormat="false" ht="15" hidden="false" customHeight="false" outlineLevel="0" collapsed="false">
      <c r="A648" s="316"/>
      <c r="B648" s="99"/>
      <c r="C648" s="99"/>
      <c r="D648" s="311" t="str">
        <f aca="false">IF(SUM((C648*100)/0.25)=0," ",+((C648*100)/0.25))</f>
        <v> </v>
      </c>
      <c r="E648" s="183"/>
      <c r="F648" s="99"/>
      <c r="G648" s="99"/>
      <c r="H648" s="312" t="str">
        <f aca="false">IF(ISERROR(SUM((ABS(F648-G648)*100)/AVERAGE(F648:G648)))," ",SUM((ABS(F648-G648)*100)/AVERAGE(F648:G648)))</f>
        <v> </v>
      </c>
      <c r="K648" s="311" t="str">
        <f aca="false">IF(((J648*100)/2.51)=0," ",+((J648*100)/2.51))</f>
        <v> </v>
      </c>
      <c r="L648" s="232"/>
      <c r="M648" s="118"/>
      <c r="N648" s="118"/>
      <c r="O648" s="118"/>
      <c r="P648" s="118"/>
      <c r="Q648" s="315" t="str">
        <f aca="false">IF(SUM(((O648-M648*(N648/5))/0.25*((5-N648)/5))*100)=0," ",+SUM(((O648-M648*(N648/5))/(0.25*((5-N648)/5)))*100))</f>
        <v> </v>
      </c>
      <c r="R648" s="315" t="str">
        <f aca="false">IF(SUM(((P648-M648*(N648/5))/0.25*((5-N648)/5))*100)=0," ",+SUM(((P648-M648*(N648/5))/(0.25*((5-N648)/5)))*100))</f>
        <v> </v>
      </c>
      <c r="S648" s="312" t="str">
        <f aca="false">IF(ISERROR(SUM((ABS(Q648-R648)*100)/AVERAGE(Q648:R648)))," ",SUM((ABS(Q648-R648)*100)/AVERAGE(Q648:R648)))</f>
        <v> </v>
      </c>
    </row>
    <row r="649" customFormat="false" ht="15" hidden="false" customHeight="false" outlineLevel="0" collapsed="false">
      <c r="A649" s="316"/>
      <c r="B649" s="99"/>
      <c r="C649" s="99"/>
      <c r="D649" s="311" t="str">
        <f aca="false">IF(SUM((C649*100)/0.25)=0," ",+((C649*100)/0.25))</f>
        <v> </v>
      </c>
      <c r="E649" s="183"/>
      <c r="F649" s="99"/>
      <c r="G649" s="99"/>
      <c r="H649" s="312" t="str">
        <f aca="false">IF(ISERROR(SUM((ABS(F649-G649)*100)/AVERAGE(F649:G649)))," ",SUM((ABS(F649-G649)*100)/AVERAGE(F649:G649)))</f>
        <v> </v>
      </c>
      <c r="K649" s="311" t="str">
        <f aca="false">IF(((J649*100)/2.51)=0," ",+((J649*100)/2.51))</f>
        <v> </v>
      </c>
      <c r="L649" s="232"/>
      <c r="M649" s="118"/>
      <c r="N649" s="118"/>
      <c r="O649" s="118"/>
      <c r="P649" s="118"/>
      <c r="Q649" s="315" t="str">
        <f aca="false">IF(SUM(((O649-M649*(N649/5))/0.25*((5-N649)/5))*100)=0," ",+SUM(((O649-M649*(N649/5))/(0.25*((5-N649)/5)))*100))</f>
        <v> </v>
      </c>
      <c r="R649" s="315" t="str">
        <f aca="false">IF(SUM(((P649-M649*(N649/5))/0.25*((5-N649)/5))*100)=0," ",+SUM(((P649-M649*(N649/5))/(0.25*((5-N649)/5)))*100))</f>
        <v> </v>
      </c>
      <c r="S649" s="312" t="str">
        <f aca="false">IF(ISERROR(SUM((ABS(Q649-R649)*100)/AVERAGE(Q649:R649)))," ",SUM((ABS(Q649-R649)*100)/AVERAGE(Q649:R649)))</f>
        <v> </v>
      </c>
    </row>
    <row r="650" customFormat="false" ht="15" hidden="false" customHeight="false" outlineLevel="0" collapsed="false">
      <c r="A650" s="316"/>
      <c r="B650" s="99"/>
      <c r="C650" s="99"/>
      <c r="D650" s="311" t="str">
        <f aca="false">IF(SUM((C650*100)/0.25)=0," ",+((C650*100)/0.25))</f>
        <v> </v>
      </c>
      <c r="E650" s="183"/>
      <c r="F650" s="99"/>
      <c r="G650" s="99"/>
      <c r="H650" s="312" t="str">
        <f aca="false">IF(ISERROR(SUM((ABS(F650-G650)*100)/AVERAGE(F650:G650)))," ",SUM((ABS(F650-G650)*100)/AVERAGE(F650:G650)))</f>
        <v> </v>
      </c>
      <c r="K650" s="311" t="str">
        <f aca="false">IF(((J650*100)/2.51)=0," ",+((J650*100)/2.51))</f>
        <v> </v>
      </c>
      <c r="L650" s="232"/>
      <c r="M650" s="118"/>
      <c r="N650" s="118"/>
      <c r="O650" s="118"/>
      <c r="P650" s="118"/>
      <c r="Q650" s="315" t="str">
        <f aca="false">IF(SUM(((O650-M650*(N650/5))/0.25*((5-N650)/5))*100)=0," ",+SUM(((O650-M650*(N650/5))/(0.25*((5-N650)/5)))*100))</f>
        <v> </v>
      </c>
      <c r="R650" s="315" t="str">
        <f aca="false">IF(SUM(((P650-M650*(N650/5))/0.25*((5-N650)/5))*100)=0," ",+SUM(((P650-M650*(N650/5))/(0.25*((5-N650)/5)))*100))</f>
        <v> </v>
      </c>
      <c r="S650" s="312" t="str">
        <f aca="false">IF(ISERROR(SUM((ABS(Q650-R650)*100)/AVERAGE(Q650:R650)))," ",SUM((ABS(Q650-R650)*100)/AVERAGE(Q650:R650)))</f>
        <v> </v>
      </c>
    </row>
    <row r="651" customFormat="false" ht="15" hidden="false" customHeight="false" outlineLevel="0" collapsed="false">
      <c r="A651" s="316"/>
      <c r="B651" s="99"/>
      <c r="C651" s="99"/>
      <c r="D651" s="311" t="str">
        <f aca="false">IF(SUM((C651*100)/0.25)=0," ",+((C651*100)/0.25))</f>
        <v> </v>
      </c>
      <c r="E651" s="183"/>
      <c r="F651" s="99"/>
      <c r="G651" s="99"/>
      <c r="H651" s="312" t="str">
        <f aca="false">IF(ISERROR(SUM((ABS(F651-G651)*100)/AVERAGE(F651:G651)))," ",SUM((ABS(F651-G651)*100)/AVERAGE(F651:G651)))</f>
        <v> </v>
      </c>
      <c r="K651" s="311" t="str">
        <f aca="false">IF(((J651*100)/2.51)=0," ",+((J651*100)/2.51))</f>
        <v> </v>
      </c>
      <c r="L651" s="232"/>
      <c r="M651" s="118"/>
      <c r="N651" s="118"/>
      <c r="O651" s="118"/>
      <c r="P651" s="118"/>
      <c r="Q651" s="315" t="str">
        <f aca="false">IF(SUM(((O651-M651*(N651/5))/0.25*((5-N651)/5))*100)=0," ",+SUM(((O651-M651*(N651/5))/(0.25*((5-N651)/5)))*100))</f>
        <v> </v>
      </c>
      <c r="R651" s="315" t="str">
        <f aca="false">IF(SUM(((P651-M651*(N651/5))/0.25*((5-N651)/5))*100)=0," ",+SUM(((P651-M651*(N651/5))/(0.25*((5-N651)/5)))*100))</f>
        <v> </v>
      </c>
      <c r="S651" s="312" t="str">
        <f aca="false">IF(ISERROR(SUM((ABS(Q651-R651)*100)/AVERAGE(Q651:R651)))," ",SUM((ABS(Q651-R651)*100)/AVERAGE(Q651:R651)))</f>
        <v> </v>
      </c>
    </row>
    <row r="652" customFormat="false" ht="15" hidden="false" customHeight="false" outlineLevel="0" collapsed="false">
      <c r="A652" s="316"/>
      <c r="B652" s="99"/>
      <c r="C652" s="99"/>
      <c r="D652" s="311" t="str">
        <f aca="false">IF(SUM((C652*100)/0.25)=0," ",+((C652*100)/0.25))</f>
        <v> </v>
      </c>
      <c r="E652" s="183"/>
      <c r="F652" s="99"/>
      <c r="G652" s="99"/>
      <c r="H652" s="312" t="str">
        <f aca="false">IF(ISERROR(SUM((ABS(F652-G652)*100)/AVERAGE(F652:G652)))," ",SUM((ABS(F652-G652)*100)/AVERAGE(F652:G652)))</f>
        <v> </v>
      </c>
      <c r="K652" s="311" t="str">
        <f aca="false">IF(((J652*100)/2.51)=0," ",+((J652*100)/2.51))</f>
        <v> </v>
      </c>
      <c r="L652" s="232"/>
      <c r="M652" s="118"/>
      <c r="N652" s="118"/>
      <c r="O652" s="118"/>
      <c r="P652" s="118"/>
      <c r="Q652" s="315" t="str">
        <f aca="false">IF(SUM(((O652-M652*(N652/5))/0.25*((5-N652)/5))*100)=0," ",+SUM(((O652-M652*(N652/5))/(0.25*((5-N652)/5)))*100))</f>
        <v> </v>
      </c>
      <c r="R652" s="315" t="str">
        <f aca="false">IF(SUM(((P652-M652*(N652/5))/0.25*((5-N652)/5))*100)=0," ",+SUM(((P652-M652*(N652/5))/(0.25*((5-N652)/5)))*100))</f>
        <v> </v>
      </c>
      <c r="S652" s="312" t="str">
        <f aca="false">IF(ISERROR(SUM((ABS(Q652-R652)*100)/AVERAGE(Q652:R652)))," ",SUM((ABS(Q652-R652)*100)/AVERAGE(Q652:R652)))</f>
        <v> </v>
      </c>
    </row>
    <row r="653" customFormat="false" ht="15" hidden="false" customHeight="false" outlineLevel="0" collapsed="false">
      <c r="A653" s="316"/>
      <c r="B653" s="99"/>
      <c r="C653" s="99"/>
      <c r="D653" s="311" t="str">
        <f aca="false">IF(SUM((C653*100)/0.25)=0," ",+((C653*100)/0.25))</f>
        <v> </v>
      </c>
      <c r="E653" s="183"/>
      <c r="F653" s="99"/>
      <c r="G653" s="99"/>
      <c r="H653" s="312" t="str">
        <f aca="false">IF(ISERROR(SUM((ABS(F653-G653)*100)/AVERAGE(F653:G653)))," ",SUM((ABS(F653-G653)*100)/AVERAGE(F653:G653)))</f>
        <v> </v>
      </c>
      <c r="K653" s="311" t="str">
        <f aca="false">IF(((J653*100)/2.51)=0," ",+((J653*100)/2.51))</f>
        <v> </v>
      </c>
      <c r="L653" s="232"/>
      <c r="M653" s="118"/>
      <c r="N653" s="118"/>
      <c r="O653" s="118"/>
      <c r="P653" s="118"/>
      <c r="Q653" s="315" t="str">
        <f aca="false">IF(SUM(((O653-M653*(N653/5))/0.25*((5-N653)/5))*100)=0," ",+SUM(((O653-M653*(N653/5))/(0.25*((5-N653)/5)))*100))</f>
        <v> </v>
      </c>
      <c r="R653" s="315" t="str">
        <f aca="false">IF(SUM(((P653-M653*(N653/5))/0.25*((5-N653)/5))*100)=0," ",+SUM(((P653-M653*(N653/5))/(0.25*((5-N653)/5)))*100))</f>
        <v> </v>
      </c>
      <c r="S653" s="312" t="str">
        <f aca="false">IF(ISERROR(SUM((ABS(Q653-R653)*100)/AVERAGE(Q653:R653)))," ",SUM((ABS(Q653-R653)*100)/AVERAGE(Q653:R653)))</f>
        <v> </v>
      </c>
    </row>
    <row r="654" customFormat="false" ht="15" hidden="false" customHeight="false" outlineLevel="0" collapsed="false">
      <c r="A654" s="316"/>
      <c r="B654" s="99"/>
      <c r="C654" s="99"/>
      <c r="D654" s="311" t="str">
        <f aca="false">IF(SUM((C654*100)/0.25)=0," ",+((C654*100)/0.25))</f>
        <v> </v>
      </c>
      <c r="E654" s="183"/>
      <c r="F654" s="99"/>
      <c r="G654" s="99"/>
      <c r="H654" s="312" t="str">
        <f aca="false">IF(ISERROR(SUM((ABS(F654-G654)*100)/AVERAGE(F654:G654)))," ",SUM((ABS(F654-G654)*100)/AVERAGE(F654:G654)))</f>
        <v> </v>
      </c>
      <c r="K654" s="311" t="str">
        <f aca="false">IF(((J654*100)/2.51)=0," ",+((J654*100)/2.51))</f>
        <v> </v>
      </c>
      <c r="L654" s="232"/>
      <c r="M654" s="118"/>
      <c r="N654" s="118"/>
      <c r="O654" s="118"/>
      <c r="P654" s="118"/>
      <c r="Q654" s="315" t="str">
        <f aca="false">IF(SUM(((O654-M654*(N654/5))/0.25*((5-N654)/5))*100)=0," ",+SUM(((O654-M654*(N654/5))/(0.25*((5-N654)/5)))*100))</f>
        <v> </v>
      </c>
      <c r="R654" s="315" t="str">
        <f aca="false">IF(SUM(((P654-M654*(N654/5))/0.25*((5-N654)/5))*100)=0," ",+SUM(((P654-M654*(N654/5))/(0.25*((5-N654)/5)))*100))</f>
        <v> </v>
      </c>
      <c r="S654" s="312" t="str">
        <f aca="false">IF(ISERROR(SUM((ABS(Q654-R654)*100)/AVERAGE(Q654:R654)))," ",SUM((ABS(Q654-R654)*100)/AVERAGE(Q654:R654)))</f>
        <v> </v>
      </c>
    </row>
    <row r="655" customFormat="false" ht="15" hidden="false" customHeight="false" outlineLevel="0" collapsed="false">
      <c r="A655" s="316"/>
      <c r="B655" s="99"/>
      <c r="C655" s="99"/>
      <c r="D655" s="311" t="str">
        <f aca="false">IF(SUM((C655*100)/0.25)=0," ",+((C655*100)/0.25))</f>
        <v> </v>
      </c>
      <c r="E655" s="183"/>
      <c r="F655" s="99"/>
      <c r="G655" s="99"/>
      <c r="H655" s="312" t="str">
        <f aca="false">IF(ISERROR(SUM((ABS(F655-G655)*100)/AVERAGE(F655:G655)))," ",SUM((ABS(F655-G655)*100)/AVERAGE(F655:G655)))</f>
        <v> </v>
      </c>
      <c r="K655" s="311" t="str">
        <f aca="false">IF(((J655*100)/2.51)=0," ",+((J655*100)/2.51))</f>
        <v> </v>
      </c>
      <c r="L655" s="232"/>
      <c r="M655" s="118"/>
      <c r="N655" s="118"/>
      <c r="O655" s="118"/>
      <c r="P655" s="118"/>
      <c r="Q655" s="315" t="str">
        <f aca="false">IF(SUM(((O655-M655*(N655/5))/0.25*((5-N655)/5))*100)=0," ",+SUM(((O655-M655*(N655/5))/(0.25*((5-N655)/5)))*100))</f>
        <v> </v>
      </c>
      <c r="R655" s="315" t="str">
        <f aca="false">IF(SUM(((P655-M655*(N655/5))/0.25*((5-N655)/5))*100)=0," ",+SUM(((P655-M655*(N655/5))/(0.25*((5-N655)/5)))*100))</f>
        <v> </v>
      </c>
      <c r="S655" s="312" t="str">
        <f aca="false">IF(ISERROR(SUM((ABS(Q655-R655)*100)/AVERAGE(Q655:R655)))," ",SUM((ABS(Q655-R655)*100)/AVERAGE(Q655:R655)))</f>
        <v> </v>
      </c>
    </row>
    <row r="656" customFormat="false" ht="15" hidden="false" customHeight="false" outlineLevel="0" collapsed="false">
      <c r="A656" s="316"/>
      <c r="B656" s="99"/>
      <c r="C656" s="99"/>
      <c r="D656" s="311" t="str">
        <f aca="false">IF(SUM((C656*100)/0.25)=0," ",+((C656*100)/0.25))</f>
        <v> </v>
      </c>
      <c r="E656" s="183"/>
      <c r="F656" s="99"/>
      <c r="G656" s="99"/>
      <c r="H656" s="312" t="str">
        <f aca="false">IF(ISERROR(SUM((ABS(F656-G656)*100)/AVERAGE(F656:G656)))," ",SUM((ABS(F656-G656)*100)/AVERAGE(F656:G656)))</f>
        <v> </v>
      </c>
      <c r="K656" s="311" t="str">
        <f aca="false">IF(((J656*100)/2.51)=0," ",+((J656*100)/2.51))</f>
        <v> </v>
      </c>
      <c r="L656" s="232"/>
      <c r="M656" s="118"/>
      <c r="N656" s="118"/>
      <c r="O656" s="118"/>
      <c r="P656" s="118"/>
      <c r="Q656" s="315" t="str">
        <f aca="false">IF(SUM(((O656-M656*(N656/5))/0.25*((5-N656)/5))*100)=0," ",+SUM(((O656-M656*(N656/5))/(0.25*((5-N656)/5)))*100))</f>
        <v> </v>
      </c>
      <c r="R656" s="315" t="str">
        <f aca="false">IF(SUM(((P656-M656*(N656/5))/0.25*((5-N656)/5))*100)=0," ",+SUM(((P656-M656*(N656/5))/(0.25*((5-N656)/5)))*100))</f>
        <v> </v>
      </c>
      <c r="S656" s="312" t="str">
        <f aca="false">IF(ISERROR(SUM((ABS(Q656-R656)*100)/AVERAGE(Q656:R656)))," ",SUM((ABS(Q656-R656)*100)/AVERAGE(Q656:R656)))</f>
        <v> </v>
      </c>
    </row>
    <row r="657" customFormat="false" ht="15" hidden="false" customHeight="false" outlineLevel="0" collapsed="false">
      <c r="A657" s="316"/>
      <c r="B657" s="99"/>
      <c r="C657" s="99"/>
      <c r="D657" s="311" t="str">
        <f aca="false">IF(SUM((C657*100)/0.25)=0," ",+((C657*100)/0.25))</f>
        <v> </v>
      </c>
      <c r="E657" s="183"/>
      <c r="F657" s="99"/>
      <c r="G657" s="99"/>
      <c r="H657" s="312" t="str">
        <f aca="false">IF(ISERROR(SUM((ABS(F657-G657)*100)/AVERAGE(F657:G657)))," ",SUM((ABS(F657-G657)*100)/AVERAGE(F657:G657)))</f>
        <v> </v>
      </c>
      <c r="K657" s="311" t="str">
        <f aca="false">IF(((J657*100)/2.51)=0," ",+((J657*100)/2.51))</f>
        <v> </v>
      </c>
      <c r="L657" s="232"/>
      <c r="M657" s="118"/>
      <c r="N657" s="118"/>
      <c r="O657" s="118"/>
      <c r="P657" s="118"/>
      <c r="Q657" s="315" t="str">
        <f aca="false">IF(SUM(((O657-M657*(N657/5))/0.25*((5-N657)/5))*100)=0," ",+SUM(((O657-M657*(N657/5))/(0.25*((5-N657)/5)))*100))</f>
        <v> </v>
      </c>
      <c r="R657" s="315" t="str">
        <f aca="false">IF(SUM(((P657-M657*(N657/5))/0.25*((5-N657)/5))*100)=0," ",+SUM(((P657-M657*(N657/5))/(0.25*((5-N657)/5)))*100))</f>
        <v> </v>
      </c>
      <c r="S657" s="312" t="str">
        <f aca="false">IF(ISERROR(SUM((ABS(Q657-R657)*100)/AVERAGE(Q657:R657)))," ",SUM((ABS(Q657-R657)*100)/AVERAGE(Q657:R657)))</f>
        <v> </v>
      </c>
    </row>
    <row r="658" customFormat="false" ht="15" hidden="false" customHeight="false" outlineLevel="0" collapsed="false">
      <c r="A658" s="316"/>
      <c r="B658" s="99"/>
      <c r="C658" s="99"/>
      <c r="D658" s="311" t="str">
        <f aca="false">IF(SUM((C658*100)/0.25)=0," ",+((C658*100)/0.25))</f>
        <v> </v>
      </c>
      <c r="E658" s="183"/>
      <c r="F658" s="99"/>
      <c r="G658" s="99"/>
      <c r="H658" s="312" t="str">
        <f aca="false">IF(ISERROR(SUM((ABS(F658-G658)*100)/AVERAGE(F658:G658)))," ",SUM((ABS(F658-G658)*100)/AVERAGE(F658:G658)))</f>
        <v> </v>
      </c>
      <c r="K658" s="311" t="str">
        <f aca="false">IF(((J658*100)/2.51)=0," ",+((J658*100)/2.51))</f>
        <v> </v>
      </c>
      <c r="L658" s="232"/>
      <c r="M658" s="118"/>
      <c r="N658" s="118"/>
      <c r="O658" s="118"/>
      <c r="P658" s="118"/>
      <c r="Q658" s="315" t="str">
        <f aca="false">IF(SUM(((O658-M658*(N658/5))/0.25*((5-N658)/5))*100)=0," ",+SUM(((O658-M658*(N658/5))/(0.25*((5-N658)/5)))*100))</f>
        <v> </v>
      </c>
      <c r="R658" s="315" t="str">
        <f aca="false">IF(SUM(((P658-M658*(N658/5))/0.25*((5-N658)/5))*100)=0," ",+SUM(((P658-M658*(N658/5))/(0.25*((5-N658)/5)))*100))</f>
        <v> </v>
      </c>
      <c r="S658" s="312" t="str">
        <f aca="false">IF(ISERROR(SUM((ABS(Q658-R658)*100)/AVERAGE(Q658:R658)))," ",SUM((ABS(Q658-R658)*100)/AVERAGE(Q658:R658)))</f>
        <v> </v>
      </c>
    </row>
    <row r="659" customFormat="false" ht="15" hidden="false" customHeight="false" outlineLevel="0" collapsed="false">
      <c r="A659" s="316"/>
      <c r="B659" s="99"/>
      <c r="C659" s="99"/>
      <c r="D659" s="311" t="str">
        <f aca="false">IF(SUM((C659*100)/0.25)=0," ",+((C659*100)/0.25))</f>
        <v> </v>
      </c>
      <c r="E659" s="183"/>
      <c r="F659" s="99"/>
      <c r="G659" s="99"/>
      <c r="H659" s="312" t="str">
        <f aca="false">IF(ISERROR(SUM((ABS(F659-G659)*100)/AVERAGE(F659:G659)))," ",SUM((ABS(F659-G659)*100)/AVERAGE(F659:G659)))</f>
        <v> </v>
      </c>
      <c r="K659" s="311" t="str">
        <f aca="false">IF(((J659*100)/2.51)=0," ",+((J659*100)/2.51))</f>
        <v> </v>
      </c>
      <c r="L659" s="232"/>
      <c r="M659" s="118"/>
      <c r="N659" s="118"/>
      <c r="O659" s="118"/>
      <c r="P659" s="118"/>
      <c r="Q659" s="315" t="str">
        <f aca="false">IF(SUM(((O659-M659*(N659/5))/0.25*((5-N659)/5))*100)=0," ",+SUM(((O659-M659*(N659/5))/(0.25*((5-N659)/5)))*100))</f>
        <v> </v>
      </c>
      <c r="R659" s="315" t="str">
        <f aca="false">IF(SUM(((P659-M659*(N659/5))/0.25*((5-N659)/5))*100)=0," ",+SUM(((P659-M659*(N659/5))/(0.25*((5-N659)/5)))*100))</f>
        <v> </v>
      </c>
      <c r="S659" s="312" t="str">
        <f aca="false">IF(ISERROR(SUM((ABS(Q659-R659)*100)/AVERAGE(Q659:R659)))," ",SUM((ABS(Q659-R659)*100)/AVERAGE(Q659:R659)))</f>
        <v> </v>
      </c>
    </row>
    <row r="660" customFormat="false" ht="15" hidden="false" customHeight="false" outlineLevel="0" collapsed="false">
      <c r="A660" s="316"/>
      <c r="B660" s="99"/>
      <c r="C660" s="99"/>
      <c r="D660" s="311" t="str">
        <f aca="false">IF(SUM((C660*100)/0.25)=0," ",+((C660*100)/0.25))</f>
        <v> </v>
      </c>
      <c r="E660" s="183"/>
      <c r="F660" s="99"/>
      <c r="G660" s="99"/>
      <c r="H660" s="312" t="str">
        <f aca="false">IF(ISERROR(SUM((ABS(F660-G660)*100)/AVERAGE(F660:G660)))," ",SUM((ABS(F660-G660)*100)/AVERAGE(F660:G660)))</f>
        <v> </v>
      </c>
      <c r="K660" s="311" t="str">
        <f aca="false">IF(((J660*100)/2.51)=0," ",+((J660*100)/2.51))</f>
        <v> </v>
      </c>
      <c r="L660" s="232"/>
      <c r="M660" s="118"/>
      <c r="N660" s="118"/>
      <c r="O660" s="118"/>
      <c r="P660" s="118"/>
      <c r="Q660" s="315" t="str">
        <f aca="false">IF(SUM(((O660-M660*(N660/5))/0.25*((5-N660)/5))*100)=0," ",+SUM(((O660-M660*(N660/5))/(0.25*((5-N660)/5)))*100))</f>
        <v> </v>
      </c>
      <c r="R660" s="315" t="str">
        <f aca="false">IF(SUM(((P660-M660*(N660/5))/0.25*((5-N660)/5))*100)=0," ",+SUM(((P660-M660*(N660/5))/(0.25*((5-N660)/5)))*100))</f>
        <v> </v>
      </c>
      <c r="S660" s="312" t="str">
        <f aca="false">IF(ISERROR(SUM((ABS(Q660-R660)*100)/AVERAGE(Q660:R660)))," ",SUM((ABS(Q660-R660)*100)/AVERAGE(Q660:R660)))</f>
        <v> </v>
      </c>
    </row>
    <row r="661" customFormat="false" ht="15" hidden="false" customHeight="false" outlineLevel="0" collapsed="false">
      <c r="A661" s="316"/>
      <c r="B661" s="99"/>
      <c r="C661" s="99"/>
      <c r="D661" s="311" t="str">
        <f aca="false">IF(SUM((C661*100)/0.25)=0," ",+((C661*100)/0.25))</f>
        <v> </v>
      </c>
      <c r="E661" s="183"/>
      <c r="F661" s="99"/>
      <c r="G661" s="99"/>
      <c r="H661" s="312" t="str">
        <f aca="false">IF(ISERROR(SUM((ABS(F661-G661)*100)/AVERAGE(F661:G661)))," ",SUM((ABS(F661-G661)*100)/AVERAGE(F661:G661)))</f>
        <v> </v>
      </c>
      <c r="K661" s="311" t="str">
        <f aca="false">IF(((J661*100)/2.51)=0," ",+((J661*100)/2.51))</f>
        <v> </v>
      </c>
      <c r="L661" s="232"/>
      <c r="M661" s="118"/>
      <c r="N661" s="118"/>
      <c r="O661" s="118"/>
      <c r="P661" s="118"/>
      <c r="Q661" s="315" t="str">
        <f aca="false">IF(SUM(((O661-M661*(N661/5))/0.25*((5-N661)/5))*100)=0," ",+SUM(((O661-M661*(N661/5))/(0.25*((5-N661)/5)))*100))</f>
        <v> </v>
      </c>
      <c r="R661" s="315" t="str">
        <f aca="false">IF(SUM(((P661-M661*(N661/5))/0.25*((5-N661)/5))*100)=0," ",+SUM(((P661-M661*(N661/5))/(0.25*((5-N661)/5)))*100))</f>
        <v> </v>
      </c>
      <c r="S661" s="312" t="str">
        <f aca="false">IF(ISERROR(SUM((ABS(Q661-R661)*100)/AVERAGE(Q661:R661)))," ",SUM((ABS(Q661-R661)*100)/AVERAGE(Q661:R661)))</f>
        <v> </v>
      </c>
    </row>
    <row r="662" customFormat="false" ht="15" hidden="false" customHeight="false" outlineLevel="0" collapsed="false">
      <c r="A662" s="316"/>
      <c r="B662" s="99"/>
      <c r="C662" s="99"/>
      <c r="D662" s="311" t="str">
        <f aca="false">IF(SUM((C662*100)/0.25)=0," ",+((C662*100)/0.25))</f>
        <v> </v>
      </c>
      <c r="E662" s="183"/>
      <c r="F662" s="99"/>
      <c r="G662" s="99"/>
      <c r="H662" s="312" t="str">
        <f aca="false">IF(ISERROR(SUM((ABS(F662-G662)*100)/AVERAGE(F662:G662)))," ",SUM((ABS(F662-G662)*100)/AVERAGE(F662:G662)))</f>
        <v> </v>
      </c>
      <c r="K662" s="311" t="str">
        <f aca="false">IF(((J662*100)/2.51)=0," ",+((J662*100)/2.51))</f>
        <v> </v>
      </c>
      <c r="L662" s="232"/>
      <c r="M662" s="118"/>
      <c r="N662" s="118"/>
      <c r="O662" s="118"/>
      <c r="P662" s="118"/>
      <c r="Q662" s="315" t="str">
        <f aca="false">IF(SUM(((O662-M662*(N662/5))/0.25*((5-N662)/5))*100)=0," ",+SUM(((O662-M662*(N662/5))/(0.25*((5-N662)/5)))*100))</f>
        <v> </v>
      </c>
      <c r="R662" s="315" t="str">
        <f aca="false">IF(SUM(((P662-M662*(N662/5))/0.25*((5-N662)/5))*100)=0," ",+SUM(((P662-M662*(N662/5))/(0.25*((5-N662)/5)))*100))</f>
        <v> </v>
      </c>
      <c r="S662" s="312" t="str">
        <f aca="false">IF(ISERROR(SUM((ABS(Q662-R662)*100)/AVERAGE(Q662:R662)))," ",SUM((ABS(Q662-R662)*100)/AVERAGE(Q662:R662)))</f>
        <v> </v>
      </c>
    </row>
    <row r="663" customFormat="false" ht="15" hidden="false" customHeight="false" outlineLevel="0" collapsed="false">
      <c r="A663" s="316"/>
      <c r="B663" s="99"/>
      <c r="C663" s="99"/>
      <c r="D663" s="311" t="str">
        <f aca="false">IF(SUM((C663*100)/0.25)=0," ",+((C663*100)/0.25))</f>
        <v> </v>
      </c>
      <c r="E663" s="183"/>
      <c r="F663" s="99"/>
      <c r="G663" s="99"/>
      <c r="H663" s="312" t="str">
        <f aca="false">IF(ISERROR(SUM((ABS(F663-G663)*100)/AVERAGE(F663:G663)))," ",SUM((ABS(F663-G663)*100)/AVERAGE(F663:G663)))</f>
        <v> </v>
      </c>
      <c r="K663" s="311" t="str">
        <f aca="false">IF(((J663*100)/2.51)=0," ",+((J663*100)/2.51))</f>
        <v> </v>
      </c>
      <c r="L663" s="232"/>
      <c r="M663" s="118"/>
      <c r="N663" s="118"/>
      <c r="O663" s="118"/>
      <c r="P663" s="118"/>
      <c r="Q663" s="315" t="str">
        <f aca="false">IF(SUM(((O663-M663*(N663/5))/0.25*((5-N663)/5))*100)=0," ",+SUM(((O663-M663*(N663/5))/(0.25*((5-N663)/5)))*100))</f>
        <v> </v>
      </c>
      <c r="R663" s="315" t="str">
        <f aca="false">IF(SUM(((P663-M663*(N663/5))/0.25*((5-N663)/5))*100)=0," ",+SUM(((P663-M663*(N663/5))/(0.25*((5-N663)/5)))*100))</f>
        <v> </v>
      </c>
      <c r="S663" s="312" t="str">
        <f aca="false">IF(ISERROR(SUM((ABS(Q663-R663)*100)/AVERAGE(Q663:R663)))," ",SUM((ABS(Q663-R663)*100)/AVERAGE(Q663:R663)))</f>
        <v> </v>
      </c>
    </row>
    <row r="664" customFormat="false" ht="15" hidden="false" customHeight="false" outlineLevel="0" collapsed="false">
      <c r="A664" s="316"/>
      <c r="B664" s="99"/>
      <c r="C664" s="99"/>
      <c r="D664" s="311" t="str">
        <f aca="false">IF(SUM((C664*100)/0.25)=0," ",+((C664*100)/0.25))</f>
        <v> </v>
      </c>
      <c r="E664" s="183"/>
      <c r="F664" s="99"/>
      <c r="G664" s="99"/>
      <c r="H664" s="312" t="str">
        <f aca="false">IF(ISERROR(SUM((ABS(F664-G664)*100)/AVERAGE(F664:G664)))," ",SUM((ABS(F664-G664)*100)/AVERAGE(F664:G664)))</f>
        <v> </v>
      </c>
      <c r="K664" s="311" t="str">
        <f aca="false">IF(((J664*100)/2.51)=0," ",+((J664*100)/2.51))</f>
        <v> </v>
      </c>
      <c r="L664" s="232"/>
      <c r="M664" s="118"/>
      <c r="N664" s="118"/>
      <c r="O664" s="118"/>
      <c r="P664" s="118"/>
      <c r="Q664" s="315" t="str">
        <f aca="false">IF(SUM(((O664-M664*(N664/5))/0.25*((5-N664)/5))*100)=0," ",+SUM(((O664-M664*(N664/5))/(0.25*((5-N664)/5)))*100))</f>
        <v> </v>
      </c>
      <c r="R664" s="315" t="str">
        <f aca="false">IF(SUM(((P664-M664*(N664/5))/0.25*((5-N664)/5))*100)=0," ",+SUM(((P664-M664*(N664/5))/(0.25*((5-N664)/5)))*100))</f>
        <v> </v>
      </c>
      <c r="S664" s="312" t="str">
        <f aca="false">IF(ISERROR(SUM((ABS(Q664-R664)*100)/AVERAGE(Q664:R664)))," ",SUM((ABS(Q664-R664)*100)/AVERAGE(Q664:R664)))</f>
        <v> </v>
      </c>
    </row>
    <row r="665" customFormat="false" ht="15" hidden="false" customHeight="false" outlineLevel="0" collapsed="false">
      <c r="A665" s="316"/>
      <c r="B665" s="99"/>
      <c r="C665" s="99"/>
      <c r="D665" s="311" t="str">
        <f aca="false">IF(SUM((C665*100)/0.25)=0," ",+((C665*100)/0.25))</f>
        <v> </v>
      </c>
      <c r="E665" s="183"/>
      <c r="F665" s="99"/>
      <c r="G665" s="99"/>
      <c r="H665" s="312" t="str">
        <f aca="false">IF(ISERROR(SUM((ABS(F665-G665)*100)/AVERAGE(F665:G665)))," ",SUM((ABS(F665-G665)*100)/AVERAGE(F665:G665)))</f>
        <v> </v>
      </c>
      <c r="K665" s="311" t="str">
        <f aca="false">IF(((J665*100)/2.51)=0," ",+((J665*100)/2.51))</f>
        <v> </v>
      </c>
      <c r="L665" s="232"/>
      <c r="M665" s="118"/>
      <c r="N665" s="118"/>
      <c r="O665" s="118"/>
      <c r="P665" s="118"/>
      <c r="Q665" s="315" t="str">
        <f aca="false">IF(SUM(((O665-M665*(N665/5))/0.25*((5-N665)/5))*100)=0," ",+SUM(((O665-M665*(N665/5))/(0.25*((5-N665)/5)))*100))</f>
        <v> </v>
      </c>
      <c r="R665" s="315" t="str">
        <f aca="false">IF(SUM(((P665-M665*(N665/5))/0.25*((5-N665)/5))*100)=0," ",+SUM(((P665-M665*(N665/5))/(0.25*((5-N665)/5)))*100))</f>
        <v> </v>
      </c>
      <c r="S665" s="312" t="str">
        <f aca="false">IF(ISERROR(SUM((ABS(Q665-R665)*100)/AVERAGE(Q665:R665)))," ",SUM((ABS(Q665-R665)*100)/AVERAGE(Q665:R665)))</f>
        <v> </v>
      </c>
    </row>
    <row r="666" customFormat="false" ht="15" hidden="false" customHeight="false" outlineLevel="0" collapsed="false">
      <c r="A666" s="316"/>
      <c r="B666" s="99"/>
      <c r="C666" s="99"/>
      <c r="D666" s="311" t="str">
        <f aca="false">IF(SUM((C666*100)/0.25)=0," ",+((C666*100)/0.25))</f>
        <v> </v>
      </c>
      <c r="E666" s="183"/>
      <c r="F666" s="99"/>
      <c r="G666" s="99"/>
      <c r="H666" s="312" t="str">
        <f aca="false">IF(ISERROR(SUM((ABS(F666-G666)*100)/AVERAGE(F666:G666)))," ",SUM((ABS(F666-G666)*100)/AVERAGE(F666:G666)))</f>
        <v> </v>
      </c>
      <c r="K666" s="311" t="str">
        <f aca="false">IF(((J666*100)/2.51)=0," ",+((J666*100)/2.51))</f>
        <v> </v>
      </c>
      <c r="L666" s="232"/>
      <c r="M666" s="118"/>
      <c r="N666" s="118"/>
      <c r="O666" s="118"/>
      <c r="P666" s="118"/>
      <c r="Q666" s="315" t="str">
        <f aca="false">IF(SUM(((O666-M666*(N666/5))/0.25*((5-N666)/5))*100)=0," ",+SUM(((O666-M666*(N666/5))/(0.25*((5-N666)/5)))*100))</f>
        <v> </v>
      </c>
      <c r="R666" s="315" t="str">
        <f aca="false">IF(SUM(((P666-M666*(N666/5))/0.25*((5-N666)/5))*100)=0," ",+SUM(((P666-M666*(N666/5))/(0.25*((5-N666)/5)))*100))</f>
        <v> </v>
      </c>
      <c r="S666" s="312" t="str">
        <f aca="false">IF(ISERROR(SUM((ABS(Q666-R666)*100)/AVERAGE(Q666:R666)))," ",SUM((ABS(Q666-R666)*100)/AVERAGE(Q666:R666)))</f>
        <v> </v>
      </c>
    </row>
    <row r="667" customFormat="false" ht="15" hidden="false" customHeight="false" outlineLevel="0" collapsed="false">
      <c r="A667" s="316"/>
      <c r="B667" s="99"/>
      <c r="C667" s="99"/>
      <c r="D667" s="311" t="str">
        <f aca="false">IF(SUM((C667*100)/0.25)=0," ",+((C667*100)/0.25))</f>
        <v> </v>
      </c>
      <c r="E667" s="183"/>
      <c r="F667" s="99"/>
      <c r="G667" s="99"/>
      <c r="H667" s="312" t="str">
        <f aca="false">IF(ISERROR(SUM((ABS(F667-G667)*100)/AVERAGE(F667:G667)))," ",SUM((ABS(F667-G667)*100)/AVERAGE(F667:G667)))</f>
        <v> </v>
      </c>
      <c r="K667" s="311" t="str">
        <f aca="false">IF(((J667*100)/2.51)=0," ",+((J667*100)/2.51))</f>
        <v> </v>
      </c>
      <c r="L667" s="232"/>
      <c r="M667" s="118"/>
      <c r="N667" s="118"/>
      <c r="O667" s="118"/>
      <c r="P667" s="118"/>
      <c r="Q667" s="315" t="str">
        <f aca="false">IF(SUM(((O667-M667*(N667/5))/0.25*((5-N667)/5))*100)=0," ",+SUM(((O667-M667*(N667/5))/(0.25*((5-N667)/5)))*100))</f>
        <v> </v>
      </c>
      <c r="R667" s="315" t="str">
        <f aca="false">IF(SUM(((P667-M667*(N667/5))/0.25*((5-N667)/5))*100)=0," ",+SUM(((P667-M667*(N667/5))/(0.25*((5-N667)/5)))*100))</f>
        <v> </v>
      </c>
      <c r="S667" s="312" t="str">
        <f aca="false">IF(ISERROR(SUM((ABS(Q667-R667)*100)/AVERAGE(Q667:R667)))," ",SUM((ABS(Q667-R667)*100)/AVERAGE(Q667:R667)))</f>
        <v> </v>
      </c>
    </row>
    <row r="668" customFormat="false" ht="15" hidden="false" customHeight="false" outlineLevel="0" collapsed="false">
      <c r="A668" s="316"/>
      <c r="B668" s="99"/>
      <c r="C668" s="99"/>
      <c r="D668" s="311" t="str">
        <f aca="false">IF(SUM((C668*100)/0.25)=0," ",+((C668*100)/0.25))</f>
        <v> </v>
      </c>
      <c r="E668" s="183"/>
      <c r="F668" s="99"/>
      <c r="G668" s="99"/>
      <c r="H668" s="312" t="str">
        <f aca="false">IF(ISERROR(SUM((ABS(F668-G668)*100)/AVERAGE(F668:G668)))," ",SUM((ABS(F668-G668)*100)/AVERAGE(F668:G668)))</f>
        <v> </v>
      </c>
      <c r="K668" s="311" t="str">
        <f aca="false">IF(((J668*100)/2.51)=0," ",+((J668*100)/2.51))</f>
        <v> </v>
      </c>
      <c r="L668" s="232"/>
      <c r="M668" s="118"/>
      <c r="N668" s="118"/>
      <c r="O668" s="118"/>
      <c r="P668" s="118"/>
      <c r="Q668" s="315" t="str">
        <f aca="false">IF(SUM(((O668-M668*(N668/5))/0.25*((5-N668)/5))*100)=0," ",+SUM(((O668-M668*(N668/5))/(0.25*((5-N668)/5)))*100))</f>
        <v> </v>
      </c>
      <c r="R668" s="315" t="str">
        <f aca="false">IF(SUM(((P668-M668*(N668/5))/0.25*((5-N668)/5))*100)=0," ",+SUM(((P668-M668*(N668/5))/(0.25*((5-N668)/5)))*100))</f>
        <v> </v>
      </c>
      <c r="S668" s="312" t="str">
        <f aca="false">IF(ISERROR(SUM((ABS(Q668-R668)*100)/AVERAGE(Q668:R668)))," ",SUM((ABS(Q668-R668)*100)/AVERAGE(Q668:R668)))</f>
        <v> </v>
      </c>
    </row>
    <row r="669" customFormat="false" ht="15" hidden="false" customHeight="false" outlineLevel="0" collapsed="false">
      <c r="A669" s="316"/>
      <c r="B669" s="99"/>
      <c r="C669" s="99"/>
      <c r="D669" s="311" t="str">
        <f aca="false">IF(SUM((C669*100)/0.25)=0," ",+((C669*100)/0.25))</f>
        <v> </v>
      </c>
      <c r="E669" s="183"/>
      <c r="F669" s="99"/>
      <c r="G669" s="99"/>
      <c r="H669" s="312" t="str">
        <f aca="false">IF(ISERROR(SUM((ABS(F669-G669)*100)/AVERAGE(F669:G669)))," ",SUM((ABS(F669-G669)*100)/AVERAGE(F669:G669)))</f>
        <v> </v>
      </c>
      <c r="K669" s="311" t="str">
        <f aca="false">IF(((J669*100)/2.51)=0," ",+((J669*100)/2.51))</f>
        <v> </v>
      </c>
      <c r="L669" s="232"/>
      <c r="M669" s="118"/>
      <c r="N669" s="118"/>
      <c r="O669" s="118"/>
      <c r="P669" s="118"/>
      <c r="Q669" s="315" t="str">
        <f aca="false">IF(SUM(((O669-M669*(N669/5))/0.25*((5-N669)/5))*100)=0," ",+SUM(((O669-M669*(N669/5))/(0.25*((5-N669)/5)))*100))</f>
        <v> </v>
      </c>
      <c r="R669" s="315" t="str">
        <f aca="false">IF(SUM(((P669-M669*(N669/5))/0.25*((5-N669)/5))*100)=0," ",+SUM(((P669-M669*(N669/5))/(0.25*((5-N669)/5)))*100))</f>
        <v> </v>
      </c>
      <c r="S669" s="312" t="str">
        <f aca="false">IF(ISERROR(SUM((ABS(Q669-R669)*100)/AVERAGE(Q669:R669)))," ",SUM((ABS(Q669-R669)*100)/AVERAGE(Q669:R669)))</f>
        <v> </v>
      </c>
    </row>
    <row r="670" customFormat="false" ht="15" hidden="false" customHeight="false" outlineLevel="0" collapsed="false">
      <c r="A670" s="316"/>
      <c r="B670" s="99"/>
      <c r="C670" s="99"/>
      <c r="D670" s="311" t="str">
        <f aca="false">IF(SUM((C670*100)/0.25)=0," ",+((C670*100)/0.25))</f>
        <v> </v>
      </c>
      <c r="E670" s="183"/>
      <c r="F670" s="99"/>
      <c r="G670" s="99"/>
      <c r="H670" s="312" t="str">
        <f aca="false">IF(ISERROR(SUM((ABS(F670-G670)*100)/AVERAGE(F670:G670)))," ",SUM((ABS(F670-G670)*100)/AVERAGE(F670:G670)))</f>
        <v> </v>
      </c>
      <c r="K670" s="311" t="str">
        <f aca="false">IF(((J670*100)/2.51)=0," ",+((J670*100)/2.51))</f>
        <v> </v>
      </c>
      <c r="L670" s="232"/>
      <c r="M670" s="118"/>
      <c r="N670" s="118"/>
      <c r="O670" s="118"/>
      <c r="P670" s="118"/>
      <c r="Q670" s="315" t="str">
        <f aca="false">IF(SUM(((O670-M670*(N670/5))/0.25*((5-N670)/5))*100)=0," ",+SUM(((O670-M670*(N670/5))/(0.25*((5-N670)/5)))*100))</f>
        <v> </v>
      </c>
      <c r="R670" s="315" t="str">
        <f aca="false">IF(SUM(((P670-M670*(N670/5))/0.25*((5-N670)/5))*100)=0," ",+SUM(((P670-M670*(N670/5))/(0.25*((5-N670)/5)))*100))</f>
        <v> </v>
      </c>
      <c r="S670" s="312" t="str">
        <f aca="false">IF(ISERROR(SUM((ABS(Q670-R670)*100)/AVERAGE(Q670:R670)))," ",SUM((ABS(Q670-R670)*100)/AVERAGE(Q670:R670)))</f>
        <v> </v>
      </c>
    </row>
    <row r="671" customFormat="false" ht="15" hidden="false" customHeight="false" outlineLevel="0" collapsed="false">
      <c r="A671" s="316"/>
      <c r="B671" s="99"/>
      <c r="C671" s="99"/>
      <c r="D671" s="311" t="str">
        <f aca="false">IF(SUM((C671*100)/0.25)=0," ",+((C671*100)/0.25))</f>
        <v> </v>
      </c>
      <c r="E671" s="183"/>
      <c r="F671" s="99"/>
      <c r="G671" s="99"/>
      <c r="H671" s="312" t="str">
        <f aca="false">IF(ISERROR(SUM((ABS(F671-G671)*100)/AVERAGE(F671:G671)))," ",SUM((ABS(F671-G671)*100)/AVERAGE(F671:G671)))</f>
        <v> </v>
      </c>
      <c r="K671" s="311" t="str">
        <f aca="false">IF(((J671*100)/2.51)=0," ",+((J671*100)/2.51))</f>
        <v> </v>
      </c>
      <c r="L671" s="232"/>
      <c r="M671" s="118"/>
      <c r="N671" s="118"/>
      <c r="O671" s="118"/>
      <c r="P671" s="118"/>
      <c r="Q671" s="315" t="str">
        <f aca="false">IF(SUM(((O671-M671*(N671/5))/0.25*((5-N671)/5))*100)=0," ",+SUM(((O671-M671*(N671/5))/(0.25*((5-N671)/5)))*100))</f>
        <v> </v>
      </c>
      <c r="R671" s="315" t="str">
        <f aca="false">IF(SUM(((P671-M671*(N671/5))/0.25*((5-N671)/5))*100)=0," ",+SUM(((P671-M671*(N671/5))/(0.25*((5-N671)/5)))*100))</f>
        <v> </v>
      </c>
      <c r="S671" s="312" t="str">
        <f aca="false">IF(ISERROR(SUM((ABS(Q671-R671)*100)/AVERAGE(Q671:R671)))," ",SUM((ABS(Q671-R671)*100)/AVERAGE(Q671:R671)))</f>
        <v> </v>
      </c>
    </row>
    <row r="672" customFormat="false" ht="15" hidden="false" customHeight="false" outlineLevel="0" collapsed="false">
      <c r="A672" s="316"/>
      <c r="B672" s="99"/>
      <c r="C672" s="99"/>
      <c r="D672" s="311" t="str">
        <f aca="false">IF(SUM((C672*100)/0.25)=0," ",+((C672*100)/0.25))</f>
        <v> </v>
      </c>
      <c r="E672" s="183"/>
      <c r="F672" s="99"/>
      <c r="G672" s="99"/>
      <c r="H672" s="312" t="str">
        <f aca="false">IF(ISERROR(SUM((ABS(F672-G672)*100)/AVERAGE(F672:G672)))," ",SUM((ABS(F672-G672)*100)/AVERAGE(F672:G672)))</f>
        <v> </v>
      </c>
      <c r="K672" s="311" t="str">
        <f aca="false">IF(((J672*100)/2.51)=0," ",+((J672*100)/2.51))</f>
        <v> </v>
      </c>
      <c r="L672" s="232"/>
      <c r="M672" s="118"/>
      <c r="N672" s="118"/>
      <c r="O672" s="118"/>
      <c r="P672" s="118"/>
      <c r="Q672" s="315" t="str">
        <f aca="false">IF(SUM(((O672-M672*(N672/5))/0.25*((5-N672)/5))*100)=0," ",+SUM(((O672-M672*(N672/5))/(0.25*((5-N672)/5)))*100))</f>
        <v> </v>
      </c>
      <c r="R672" s="315" t="str">
        <f aca="false">IF(SUM(((P672-M672*(N672/5))/0.25*((5-N672)/5))*100)=0," ",+SUM(((P672-M672*(N672/5))/(0.25*((5-N672)/5)))*100))</f>
        <v> </v>
      </c>
      <c r="S672" s="312" t="str">
        <f aca="false">IF(ISERROR(SUM((ABS(Q672-R672)*100)/AVERAGE(Q672:R672)))," ",SUM((ABS(Q672-R672)*100)/AVERAGE(Q672:R672)))</f>
        <v> </v>
      </c>
    </row>
    <row r="673" customFormat="false" ht="15" hidden="false" customHeight="false" outlineLevel="0" collapsed="false">
      <c r="A673" s="316"/>
      <c r="B673" s="99"/>
      <c r="C673" s="99"/>
      <c r="D673" s="311" t="str">
        <f aca="false">IF(SUM((C673*100)/0.25)=0," ",+((C673*100)/0.25))</f>
        <v> </v>
      </c>
      <c r="E673" s="183"/>
      <c r="F673" s="99"/>
      <c r="G673" s="99"/>
      <c r="H673" s="312" t="str">
        <f aca="false">IF(ISERROR(SUM((ABS(F673-G673)*100)/AVERAGE(F673:G673)))," ",SUM((ABS(F673-G673)*100)/AVERAGE(F673:G673)))</f>
        <v> </v>
      </c>
      <c r="K673" s="311" t="str">
        <f aca="false">IF(((J673*100)/2.51)=0," ",+((J673*100)/2.51))</f>
        <v> </v>
      </c>
      <c r="L673" s="232"/>
      <c r="M673" s="118"/>
      <c r="N673" s="118"/>
      <c r="O673" s="118"/>
      <c r="P673" s="118"/>
      <c r="Q673" s="315" t="str">
        <f aca="false">IF(SUM(((O673-M673*(N673/5))/0.25*((5-N673)/5))*100)=0," ",+SUM(((O673-M673*(N673/5))/(0.25*((5-N673)/5)))*100))</f>
        <v> </v>
      </c>
      <c r="R673" s="315" t="str">
        <f aca="false">IF(SUM(((P673-M673*(N673/5))/0.25*((5-N673)/5))*100)=0," ",+SUM(((P673-M673*(N673/5))/(0.25*((5-N673)/5)))*100))</f>
        <v> </v>
      </c>
      <c r="S673" s="312" t="str">
        <f aca="false">IF(ISERROR(SUM((ABS(Q673-R673)*100)/AVERAGE(Q673:R673)))," ",SUM((ABS(Q673-R673)*100)/AVERAGE(Q673:R673)))</f>
        <v> </v>
      </c>
    </row>
    <row r="674" customFormat="false" ht="15" hidden="false" customHeight="false" outlineLevel="0" collapsed="false">
      <c r="A674" s="316"/>
      <c r="B674" s="99"/>
      <c r="C674" s="99"/>
      <c r="D674" s="311" t="str">
        <f aca="false">IF(SUM((C674*100)/0.25)=0," ",+((C674*100)/0.25))</f>
        <v> </v>
      </c>
      <c r="E674" s="183"/>
      <c r="F674" s="99"/>
      <c r="G674" s="99"/>
      <c r="H674" s="312" t="str">
        <f aca="false">IF(ISERROR(SUM((ABS(F674-G674)*100)/AVERAGE(F674:G674)))," ",SUM((ABS(F674-G674)*100)/AVERAGE(F674:G674)))</f>
        <v> </v>
      </c>
      <c r="K674" s="311" t="str">
        <f aca="false">IF(((J674*100)/2.51)=0," ",+((J674*100)/2.51))</f>
        <v> </v>
      </c>
      <c r="L674" s="232"/>
      <c r="M674" s="118"/>
      <c r="N674" s="118"/>
      <c r="O674" s="118"/>
      <c r="P674" s="118"/>
      <c r="Q674" s="315" t="str">
        <f aca="false">IF(SUM(((O674-M674*(N674/5))/0.25*((5-N674)/5))*100)=0," ",+SUM(((O674-M674*(N674/5))/(0.25*((5-N674)/5)))*100))</f>
        <v> </v>
      </c>
      <c r="R674" s="315" t="str">
        <f aca="false">IF(SUM(((P674-M674*(N674/5))/0.25*((5-N674)/5))*100)=0," ",+SUM(((P674-M674*(N674/5))/(0.25*((5-N674)/5)))*100))</f>
        <v> </v>
      </c>
      <c r="S674" s="312" t="str">
        <f aca="false">IF(ISERROR(SUM((ABS(Q674-R674)*100)/AVERAGE(Q674:R674)))," ",SUM((ABS(Q674-R674)*100)/AVERAGE(Q674:R674)))</f>
        <v> </v>
      </c>
    </row>
    <row r="675" customFormat="false" ht="15" hidden="false" customHeight="false" outlineLevel="0" collapsed="false">
      <c r="A675" s="316"/>
      <c r="B675" s="99"/>
      <c r="C675" s="99"/>
      <c r="D675" s="311" t="str">
        <f aca="false">IF(SUM((C675*100)/0.25)=0," ",+((C675*100)/0.25))</f>
        <v> </v>
      </c>
      <c r="E675" s="183"/>
      <c r="F675" s="99"/>
      <c r="G675" s="99"/>
      <c r="H675" s="312" t="str">
        <f aca="false">IF(ISERROR(SUM((ABS(F675-G675)*100)/AVERAGE(F675:G675)))," ",SUM((ABS(F675-G675)*100)/AVERAGE(F675:G675)))</f>
        <v> </v>
      </c>
      <c r="K675" s="311" t="str">
        <f aca="false">IF(((J675*100)/2.51)=0," ",+((J675*100)/2.51))</f>
        <v> </v>
      </c>
      <c r="L675" s="232"/>
      <c r="M675" s="118"/>
      <c r="N675" s="118"/>
      <c r="O675" s="118"/>
      <c r="P675" s="118"/>
      <c r="Q675" s="315" t="str">
        <f aca="false">IF(SUM(((O675-M675*(N675/5))/0.25*((5-N675)/5))*100)=0," ",+SUM(((O675-M675*(N675/5))/(0.25*((5-N675)/5)))*100))</f>
        <v> </v>
      </c>
      <c r="R675" s="315" t="str">
        <f aca="false">IF(SUM(((P675-M675*(N675/5))/0.25*((5-N675)/5))*100)=0," ",+SUM(((P675-M675*(N675/5))/(0.25*((5-N675)/5)))*100))</f>
        <v> </v>
      </c>
      <c r="S675" s="312" t="str">
        <f aca="false">IF(ISERROR(SUM((ABS(Q675-R675)*100)/AVERAGE(Q675:R675)))," ",SUM((ABS(Q675-R675)*100)/AVERAGE(Q675:R675)))</f>
        <v> </v>
      </c>
    </row>
    <row r="676" customFormat="false" ht="15" hidden="false" customHeight="false" outlineLevel="0" collapsed="false">
      <c r="A676" s="316"/>
      <c r="B676" s="99"/>
      <c r="C676" s="99"/>
      <c r="D676" s="311" t="str">
        <f aca="false">IF(SUM((C676*100)/0.25)=0," ",+((C676*100)/0.25))</f>
        <v> </v>
      </c>
      <c r="E676" s="183"/>
      <c r="F676" s="99"/>
      <c r="G676" s="99"/>
      <c r="H676" s="312" t="str">
        <f aca="false">IF(ISERROR(SUM((ABS(F676-G676)*100)/AVERAGE(F676:G676)))," ",SUM((ABS(F676-G676)*100)/AVERAGE(F676:G676)))</f>
        <v> </v>
      </c>
      <c r="K676" s="311" t="str">
        <f aca="false">IF(((J676*100)/2.51)=0," ",+((J676*100)/2.51))</f>
        <v> </v>
      </c>
      <c r="L676" s="232"/>
      <c r="M676" s="118"/>
      <c r="N676" s="118"/>
      <c r="O676" s="118"/>
      <c r="P676" s="118"/>
      <c r="Q676" s="315" t="str">
        <f aca="false">IF(SUM(((O676-M676*(N676/5))/0.25*((5-N676)/5))*100)=0," ",+SUM(((O676-M676*(N676/5))/(0.25*((5-N676)/5)))*100))</f>
        <v> </v>
      </c>
      <c r="R676" s="315" t="str">
        <f aca="false">IF(SUM(((P676-M676*(N676/5))/0.25*((5-N676)/5))*100)=0," ",+SUM(((P676-M676*(N676/5))/(0.25*((5-N676)/5)))*100))</f>
        <v> </v>
      </c>
      <c r="S676" s="312" t="str">
        <f aca="false">IF(ISERROR(SUM((ABS(Q676-R676)*100)/AVERAGE(Q676:R676)))," ",SUM((ABS(Q676-R676)*100)/AVERAGE(Q676:R676)))</f>
        <v> </v>
      </c>
    </row>
    <row r="677" customFormat="false" ht="15" hidden="false" customHeight="false" outlineLevel="0" collapsed="false">
      <c r="A677" s="316"/>
      <c r="B677" s="99"/>
      <c r="C677" s="99"/>
      <c r="D677" s="311" t="str">
        <f aca="false">IF(SUM((C677*100)/0.25)=0," ",+((C677*100)/0.25))</f>
        <v> </v>
      </c>
      <c r="E677" s="183"/>
      <c r="F677" s="99"/>
      <c r="G677" s="99"/>
      <c r="H677" s="312" t="str">
        <f aca="false">IF(ISERROR(SUM((ABS(F677-G677)*100)/AVERAGE(F677:G677)))," ",SUM((ABS(F677-G677)*100)/AVERAGE(F677:G677)))</f>
        <v> </v>
      </c>
      <c r="K677" s="311" t="str">
        <f aca="false">IF(((J677*100)/2.51)=0," ",+((J677*100)/2.51))</f>
        <v> </v>
      </c>
      <c r="L677" s="232"/>
      <c r="M677" s="118"/>
      <c r="N677" s="118"/>
      <c r="O677" s="118"/>
      <c r="P677" s="118"/>
      <c r="Q677" s="315" t="str">
        <f aca="false">IF(SUM(((O677-M677*(N677/5))/0.25*((5-N677)/5))*100)=0," ",+SUM(((O677-M677*(N677/5))/(0.25*((5-N677)/5)))*100))</f>
        <v> </v>
      </c>
      <c r="R677" s="315" t="str">
        <f aca="false">IF(SUM(((P677-M677*(N677/5))/0.25*((5-N677)/5))*100)=0," ",+SUM(((P677-M677*(N677/5))/(0.25*((5-N677)/5)))*100))</f>
        <v> </v>
      </c>
      <c r="S677" s="312" t="str">
        <f aca="false">IF(ISERROR(SUM((ABS(Q677-R677)*100)/AVERAGE(Q677:R677)))," ",SUM((ABS(Q677-R677)*100)/AVERAGE(Q677:R677)))</f>
        <v> </v>
      </c>
    </row>
    <row r="678" customFormat="false" ht="15" hidden="false" customHeight="false" outlineLevel="0" collapsed="false">
      <c r="A678" s="316"/>
      <c r="B678" s="99"/>
      <c r="C678" s="99"/>
      <c r="D678" s="311" t="str">
        <f aca="false">IF(SUM((C678*100)/0.25)=0," ",+((C678*100)/0.25))</f>
        <v> </v>
      </c>
      <c r="E678" s="183"/>
      <c r="F678" s="99"/>
      <c r="G678" s="99"/>
      <c r="H678" s="312" t="str">
        <f aca="false">IF(ISERROR(SUM((ABS(F678-G678)*100)/AVERAGE(F678:G678)))," ",SUM((ABS(F678-G678)*100)/AVERAGE(F678:G678)))</f>
        <v> </v>
      </c>
      <c r="K678" s="311" t="str">
        <f aca="false">IF(((J678*100)/2.51)=0," ",+((J678*100)/2.51))</f>
        <v> </v>
      </c>
      <c r="L678" s="232"/>
      <c r="M678" s="118"/>
      <c r="N678" s="118"/>
      <c r="O678" s="118"/>
      <c r="P678" s="118"/>
      <c r="Q678" s="315" t="str">
        <f aca="false">IF(SUM(((O678-M678*(N678/5))/0.25*((5-N678)/5))*100)=0," ",+SUM(((O678-M678*(N678/5))/(0.25*((5-N678)/5)))*100))</f>
        <v> </v>
      </c>
      <c r="R678" s="315" t="str">
        <f aca="false">IF(SUM(((P678-M678*(N678/5))/0.25*((5-N678)/5))*100)=0," ",+SUM(((P678-M678*(N678/5))/(0.25*((5-N678)/5)))*100))</f>
        <v> </v>
      </c>
      <c r="S678" s="312" t="str">
        <f aca="false">IF(ISERROR(SUM((ABS(Q678-R678)*100)/AVERAGE(Q678:R678)))," ",SUM((ABS(Q678-R678)*100)/AVERAGE(Q678:R678)))</f>
        <v> </v>
      </c>
    </row>
    <row r="679" customFormat="false" ht="15" hidden="false" customHeight="false" outlineLevel="0" collapsed="false">
      <c r="A679" s="316"/>
      <c r="B679" s="99"/>
      <c r="C679" s="99"/>
      <c r="D679" s="311" t="str">
        <f aca="false">IF(SUM((C679*100)/0.25)=0," ",+((C679*100)/0.25))</f>
        <v> </v>
      </c>
      <c r="E679" s="183"/>
      <c r="F679" s="99"/>
      <c r="G679" s="99"/>
      <c r="H679" s="312" t="str">
        <f aca="false">IF(ISERROR(SUM((ABS(F679-G679)*100)/AVERAGE(F679:G679)))," ",SUM((ABS(F679-G679)*100)/AVERAGE(F679:G679)))</f>
        <v> </v>
      </c>
      <c r="K679" s="311" t="str">
        <f aca="false">IF(((J679*100)/2.51)=0," ",+((J679*100)/2.51))</f>
        <v> </v>
      </c>
      <c r="L679" s="232"/>
      <c r="M679" s="118"/>
      <c r="N679" s="118"/>
      <c r="O679" s="118"/>
      <c r="P679" s="118"/>
      <c r="Q679" s="315" t="str">
        <f aca="false">IF(SUM(((O679-M679*(N679/5))/0.25*((5-N679)/5))*100)=0," ",+SUM(((O679-M679*(N679/5))/(0.25*((5-N679)/5)))*100))</f>
        <v> </v>
      </c>
      <c r="R679" s="315" t="str">
        <f aca="false">IF(SUM(((P679-M679*(N679/5))/0.25*((5-N679)/5))*100)=0," ",+SUM(((P679-M679*(N679/5))/(0.25*((5-N679)/5)))*100))</f>
        <v> </v>
      </c>
      <c r="S679" s="312" t="str">
        <f aca="false">IF(ISERROR(SUM((ABS(Q679-R679)*100)/AVERAGE(Q679:R679)))," ",SUM((ABS(Q679-R679)*100)/AVERAGE(Q679:R679)))</f>
        <v> </v>
      </c>
    </row>
    <row r="680" customFormat="false" ht="15" hidden="false" customHeight="false" outlineLevel="0" collapsed="false">
      <c r="A680" s="316"/>
      <c r="B680" s="99"/>
      <c r="C680" s="99"/>
      <c r="D680" s="311" t="str">
        <f aca="false">IF(SUM((C680*100)/0.25)=0," ",+((C680*100)/0.25))</f>
        <v> </v>
      </c>
      <c r="E680" s="183"/>
      <c r="F680" s="99"/>
      <c r="G680" s="99"/>
      <c r="H680" s="312" t="str">
        <f aca="false">IF(ISERROR(SUM((ABS(F680-G680)*100)/AVERAGE(F680:G680)))," ",SUM((ABS(F680-G680)*100)/AVERAGE(F680:G680)))</f>
        <v> </v>
      </c>
      <c r="K680" s="311" t="str">
        <f aca="false">IF(((J680*100)/2.51)=0," ",+((J680*100)/2.51))</f>
        <v> </v>
      </c>
      <c r="L680" s="232"/>
      <c r="M680" s="118"/>
      <c r="N680" s="118"/>
      <c r="O680" s="118"/>
      <c r="P680" s="118"/>
      <c r="Q680" s="315" t="str">
        <f aca="false">IF(SUM(((O680-M680*(N680/5))/0.25*((5-N680)/5))*100)=0," ",+SUM(((O680-M680*(N680/5))/(0.25*((5-N680)/5)))*100))</f>
        <v> </v>
      </c>
      <c r="R680" s="315" t="str">
        <f aca="false">IF(SUM(((P680-M680*(N680/5))/0.25*((5-N680)/5))*100)=0," ",+SUM(((P680-M680*(N680/5))/(0.25*((5-N680)/5)))*100))</f>
        <v> </v>
      </c>
      <c r="S680" s="312" t="str">
        <f aca="false">IF(ISERROR(SUM((ABS(Q680-R680)*100)/AVERAGE(Q680:R680)))," ",SUM((ABS(Q680-R680)*100)/AVERAGE(Q680:R680)))</f>
        <v> </v>
      </c>
    </row>
    <row r="681" customFormat="false" ht="15" hidden="false" customHeight="false" outlineLevel="0" collapsed="false">
      <c r="A681" s="316"/>
      <c r="B681" s="99"/>
      <c r="C681" s="99"/>
      <c r="D681" s="311" t="str">
        <f aca="false">IF(SUM((C681*100)/0.25)=0," ",+((C681*100)/0.25))</f>
        <v> </v>
      </c>
      <c r="E681" s="183"/>
      <c r="F681" s="99"/>
      <c r="G681" s="99"/>
      <c r="H681" s="312" t="str">
        <f aca="false">IF(ISERROR(SUM((ABS(F681-G681)*100)/AVERAGE(F681:G681)))," ",SUM((ABS(F681-G681)*100)/AVERAGE(F681:G681)))</f>
        <v> </v>
      </c>
      <c r="K681" s="311" t="str">
        <f aca="false">IF(((J681*100)/2.51)=0," ",+((J681*100)/2.51))</f>
        <v> </v>
      </c>
      <c r="L681" s="232"/>
      <c r="M681" s="118"/>
      <c r="N681" s="118"/>
      <c r="O681" s="118"/>
      <c r="P681" s="118"/>
      <c r="Q681" s="315" t="str">
        <f aca="false">IF(SUM(((O681-M681*(N681/5))/0.25*((5-N681)/5))*100)=0," ",+SUM(((O681-M681*(N681/5))/(0.25*((5-N681)/5)))*100))</f>
        <v> </v>
      </c>
      <c r="R681" s="315" t="str">
        <f aca="false">IF(SUM(((P681-M681*(N681/5))/0.25*((5-N681)/5))*100)=0," ",+SUM(((P681-M681*(N681/5))/(0.25*((5-N681)/5)))*100))</f>
        <v> </v>
      </c>
      <c r="S681" s="312" t="str">
        <f aca="false">IF(ISERROR(SUM((ABS(Q681-R681)*100)/AVERAGE(Q681:R681)))," ",SUM((ABS(Q681-R681)*100)/AVERAGE(Q681:R681)))</f>
        <v> </v>
      </c>
    </row>
    <row r="682" customFormat="false" ht="15" hidden="false" customHeight="false" outlineLevel="0" collapsed="false">
      <c r="A682" s="316"/>
      <c r="B682" s="99"/>
      <c r="C682" s="99"/>
      <c r="D682" s="311" t="str">
        <f aca="false">IF(SUM((C682*100)/0.25)=0," ",+((C682*100)/0.25))</f>
        <v> </v>
      </c>
      <c r="E682" s="183"/>
      <c r="F682" s="99"/>
      <c r="G682" s="99"/>
      <c r="H682" s="312" t="str">
        <f aca="false">IF(ISERROR(SUM((ABS(F682-G682)*100)/AVERAGE(F682:G682)))," ",SUM((ABS(F682-G682)*100)/AVERAGE(F682:G682)))</f>
        <v> </v>
      </c>
      <c r="K682" s="311" t="str">
        <f aca="false">IF(((J682*100)/2.51)=0," ",+((J682*100)/2.51))</f>
        <v> </v>
      </c>
      <c r="L682" s="232"/>
      <c r="M682" s="118"/>
      <c r="N682" s="118"/>
      <c r="O682" s="118"/>
      <c r="P682" s="118"/>
      <c r="Q682" s="315" t="str">
        <f aca="false">IF(SUM(((O682-M682*(N682/5))/0.25*((5-N682)/5))*100)=0," ",+SUM(((O682-M682*(N682/5))/(0.25*((5-N682)/5)))*100))</f>
        <v> </v>
      </c>
      <c r="R682" s="315" t="str">
        <f aca="false">IF(SUM(((P682-M682*(N682/5))/0.25*((5-N682)/5))*100)=0," ",+SUM(((P682-M682*(N682/5))/(0.25*((5-N682)/5)))*100))</f>
        <v> </v>
      </c>
      <c r="S682" s="312" t="str">
        <f aca="false">IF(ISERROR(SUM((ABS(Q682-R682)*100)/AVERAGE(Q682:R682)))," ",SUM((ABS(Q682-R682)*100)/AVERAGE(Q682:R682)))</f>
        <v> </v>
      </c>
    </row>
    <row r="683" customFormat="false" ht="15" hidden="false" customHeight="false" outlineLevel="0" collapsed="false">
      <c r="A683" s="316"/>
      <c r="B683" s="99"/>
      <c r="C683" s="99"/>
      <c r="D683" s="311" t="str">
        <f aca="false">IF(SUM((C683*100)/0.25)=0," ",+((C683*100)/0.25))</f>
        <v> </v>
      </c>
      <c r="E683" s="183"/>
      <c r="F683" s="99"/>
      <c r="G683" s="99"/>
      <c r="H683" s="312" t="str">
        <f aca="false">IF(ISERROR(SUM((ABS(F683-G683)*100)/AVERAGE(F683:G683)))," ",SUM((ABS(F683-G683)*100)/AVERAGE(F683:G683)))</f>
        <v> </v>
      </c>
      <c r="K683" s="311" t="str">
        <f aca="false">IF(((J683*100)/2.51)=0," ",+((J683*100)/2.51))</f>
        <v> </v>
      </c>
      <c r="L683" s="232"/>
      <c r="M683" s="118"/>
      <c r="N683" s="118"/>
      <c r="O683" s="118"/>
      <c r="P683" s="118"/>
      <c r="Q683" s="315" t="str">
        <f aca="false">IF(SUM(((O683-M683*(N683/5))/0.25*((5-N683)/5))*100)=0," ",+SUM(((O683-M683*(N683/5))/(0.25*((5-N683)/5)))*100))</f>
        <v> </v>
      </c>
      <c r="R683" s="315" t="str">
        <f aca="false">IF(SUM(((P683-M683*(N683/5))/0.25*((5-N683)/5))*100)=0," ",+SUM(((P683-M683*(N683/5))/(0.25*((5-N683)/5)))*100))</f>
        <v> </v>
      </c>
      <c r="S683" s="312" t="str">
        <f aca="false">IF(ISERROR(SUM((ABS(Q683-R683)*100)/AVERAGE(Q683:R683)))," ",SUM((ABS(Q683-R683)*100)/AVERAGE(Q683:R683)))</f>
        <v> </v>
      </c>
    </row>
    <row r="684" customFormat="false" ht="15" hidden="false" customHeight="false" outlineLevel="0" collapsed="false">
      <c r="A684" s="316"/>
      <c r="B684" s="99"/>
      <c r="C684" s="99"/>
      <c r="D684" s="311" t="str">
        <f aca="false">IF(SUM((C684*100)/0.25)=0," ",+((C684*100)/0.25))</f>
        <v> </v>
      </c>
      <c r="E684" s="183"/>
      <c r="F684" s="99"/>
      <c r="G684" s="99"/>
      <c r="H684" s="312" t="str">
        <f aca="false">IF(ISERROR(SUM((ABS(F684-G684)*100)/AVERAGE(F684:G684)))," ",SUM((ABS(F684-G684)*100)/AVERAGE(F684:G684)))</f>
        <v> </v>
      </c>
      <c r="K684" s="311" t="str">
        <f aca="false">IF(((J684*100)/2.51)=0," ",+((J684*100)/2.51))</f>
        <v> </v>
      </c>
      <c r="L684" s="232"/>
      <c r="M684" s="118"/>
      <c r="N684" s="118"/>
      <c r="O684" s="118"/>
      <c r="P684" s="118"/>
      <c r="Q684" s="315" t="str">
        <f aca="false">IF(SUM(((O684-M684*(N684/5))/0.25*((5-N684)/5))*100)=0," ",+SUM(((O684-M684*(N684/5))/(0.25*((5-N684)/5)))*100))</f>
        <v> </v>
      </c>
      <c r="R684" s="315" t="str">
        <f aca="false">IF(SUM(((P684-M684*(N684/5))/0.25*((5-N684)/5))*100)=0," ",+SUM(((P684-M684*(N684/5))/(0.25*((5-N684)/5)))*100))</f>
        <v> </v>
      </c>
      <c r="S684" s="312" t="str">
        <f aca="false">IF(ISERROR(SUM((ABS(Q684-R684)*100)/AVERAGE(Q684:R684)))," ",SUM((ABS(Q684-R684)*100)/AVERAGE(Q684:R684)))</f>
        <v> </v>
      </c>
    </row>
    <row r="685" customFormat="false" ht="15" hidden="false" customHeight="false" outlineLevel="0" collapsed="false">
      <c r="A685" s="316"/>
      <c r="B685" s="99"/>
      <c r="C685" s="99"/>
      <c r="D685" s="311" t="str">
        <f aca="false">IF(SUM((C685*100)/0.25)=0," ",+((C685*100)/0.25))</f>
        <v> </v>
      </c>
      <c r="E685" s="183"/>
      <c r="F685" s="99"/>
      <c r="G685" s="99"/>
      <c r="H685" s="312" t="str">
        <f aca="false">IF(ISERROR(SUM((ABS(F685-G685)*100)/AVERAGE(F685:G685)))," ",SUM((ABS(F685-G685)*100)/AVERAGE(F685:G685)))</f>
        <v> </v>
      </c>
      <c r="K685" s="311" t="str">
        <f aca="false">IF(((J685*100)/2.51)=0," ",+((J685*100)/2.51))</f>
        <v> </v>
      </c>
      <c r="L685" s="232"/>
      <c r="M685" s="118"/>
      <c r="N685" s="118"/>
      <c r="O685" s="118"/>
      <c r="P685" s="118"/>
      <c r="Q685" s="315" t="str">
        <f aca="false">IF(SUM(((O685-M685*(N685/5))/0.25*((5-N685)/5))*100)=0," ",+SUM(((O685-M685*(N685/5))/(0.25*((5-N685)/5)))*100))</f>
        <v> </v>
      </c>
      <c r="R685" s="315" t="str">
        <f aca="false">IF(SUM(((P685-M685*(N685/5))/0.25*((5-N685)/5))*100)=0," ",+SUM(((P685-M685*(N685/5))/(0.25*((5-N685)/5)))*100))</f>
        <v> </v>
      </c>
      <c r="S685" s="312" t="str">
        <f aca="false">IF(ISERROR(SUM((ABS(Q685-R685)*100)/AVERAGE(Q685:R685)))," ",SUM((ABS(Q685-R685)*100)/AVERAGE(Q685:R685)))</f>
        <v> </v>
      </c>
    </row>
    <row r="686" customFormat="false" ht="15" hidden="false" customHeight="false" outlineLevel="0" collapsed="false">
      <c r="A686" s="316"/>
      <c r="B686" s="99"/>
      <c r="C686" s="99"/>
      <c r="D686" s="311" t="str">
        <f aca="false">IF(SUM((C686*100)/0.25)=0," ",+((C686*100)/0.25))</f>
        <v> </v>
      </c>
      <c r="E686" s="183"/>
      <c r="F686" s="99"/>
      <c r="G686" s="99"/>
      <c r="H686" s="312" t="str">
        <f aca="false">IF(ISERROR(SUM((ABS(F686-G686)*100)/AVERAGE(F686:G686)))," ",SUM((ABS(F686-G686)*100)/AVERAGE(F686:G686)))</f>
        <v> </v>
      </c>
      <c r="K686" s="311" t="str">
        <f aca="false">IF(((J686*100)/2.51)=0," ",+((J686*100)/2.51))</f>
        <v> </v>
      </c>
      <c r="L686" s="232"/>
      <c r="M686" s="118"/>
      <c r="N686" s="118"/>
      <c r="O686" s="118"/>
      <c r="P686" s="118"/>
      <c r="Q686" s="315" t="str">
        <f aca="false">IF(SUM(((O686-M686*(N686/5))/0.25*((5-N686)/5))*100)=0," ",+SUM(((O686-M686*(N686/5))/(0.25*((5-N686)/5)))*100))</f>
        <v> </v>
      </c>
      <c r="R686" s="315" t="str">
        <f aca="false">IF(SUM(((P686-M686*(N686/5))/0.25*((5-N686)/5))*100)=0," ",+SUM(((P686-M686*(N686/5))/(0.25*((5-N686)/5)))*100))</f>
        <v> </v>
      </c>
      <c r="S686" s="312" t="str">
        <f aca="false">IF(ISERROR(SUM((ABS(Q686-R686)*100)/AVERAGE(Q686:R686)))," ",SUM((ABS(Q686-R686)*100)/AVERAGE(Q686:R686)))</f>
        <v> </v>
      </c>
    </row>
    <row r="687" customFormat="false" ht="15" hidden="false" customHeight="false" outlineLevel="0" collapsed="false">
      <c r="A687" s="316"/>
      <c r="B687" s="99"/>
      <c r="C687" s="99"/>
      <c r="D687" s="311" t="str">
        <f aca="false">IF(SUM((C687*100)/0.25)=0," ",+((C687*100)/0.25))</f>
        <v> </v>
      </c>
      <c r="E687" s="183"/>
      <c r="F687" s="99"/>
      <c r="G687" s="99"/>
      <c r="H687" s="312" t="str">
        <f aca="false">IF(ISERROR(SUM((ABS(F687-G687)*100)/AVERAGE(F687:G687)))," ",SUM((ABS(F687-G687)*100)/AVERAGE(F687:G687)))</f>
        <v> </v>
      </c>
      <c r="K687" s="311" t="str">
        <f aca="false">IF(((J687*100)/2.51)=0," ",+((J687*100)/2.51))</f>
        <v> </v>
      </c>
      <c r="L687" s="232"/>
      <c r="M687" s="118"/>
      <c r="N687" s="118"/>
      <c r="O687" s="118"/>
      <c r="P687" s="118"/>
      <c r="Q687" s="315" t="str">
        <f aca="false">IF(SUM(((O687-M687*(N687/5))/0.25*((5-N687)/5))*100)=0," ",+SUM(((O687-M687*(N687/5))/(0.25*((5-N687)/5)))*100))</f>
        <v> </v>
      </c>
      <c r="R687" s="315" t="str">
        <f aca="false">IF(SUM(((P687-M687*(N687/5))/0.25*((5-N687)/5))*100)=0," ",+SUM(((P687-M687*(N687/5))/(0.25*((5-N687)/5)))*100))</f>
        <v> </v>
      </c>
      <c r="S687" s="312" t="str">
        <f aca="false">IF(ISERROR(SUM((ABS(Q687-R687)*100)/AVERAGE(Q687:R687)))," ",SUM((ABS(Q687-R687)*100)/AVERAGE(Q687:R687)))</f>
        <v> </v>
      </c>
    </row>
    <row r="688" customFormat="false" ht="15" hidden="false" customHeight="false" outlineLevel="0" collapsed="false">
      <c r="A688" s="316"/>
      <c r="B688" s="99"/>
      <c r="C688" s="99"/>
      <c r="D688" s="311" t="str">
        <f aca="false">IF(SUM((C688*100)/0.25)=0," ",+((C688*100)/0.25))</f>
        <v> </v>
      </c>
      <c r="E688" s="183"/>
      <c r="F688" s="99"/>
      <c r="G688" s="99"/>
      <c r="H688" s="312" t="str">
        <f aca="false">IF(ISERROR(SUM((ABS(F688-G688)*100)/AVERAGE(F688:G688)))," ",SUM((ABS(F688-G688)*100)/AVERAGE(F688:G688)))</f>
        <v> </v>
      </c>
      <c r="K688" s="311" t="str">
        <f aca="false">IF(((J688*100)/2.51)=0," ",+((J688*100)/2.51))</f>
        <v> </v>
      </c>
      <c r="L688" s="232"/>
      <c r="M688" s="118"/>
      <c r="N688" s="118"/>
      <c r="O688" s="118"/>
      <c r="P688" s="118"/>
      <c r="Q688" s="315" t="str">
        <f aca="false">IF(SUM(((O688-M688*(N688/5))/0.25*((5-N688)/5))*100)=0," ",+SUM(((O688-M688*(N688/5))/(0.25*((5-N688)/5)))*100))</f>
        <v> </v>
      </c>
      <c r="R688" s="315" t="str">
        <f aca="false">IF(SUM(((P688-M688*(N688/5))/0.25*((5-N688)/5))*100)=0," ",+SUM(((P688-M688*(N688/5))/(0.25*((5-N688)/5)))*100))</f>
        <v> </v>
      </c>
      <c r="S688" s="312" t="str">
        <f aca="false">IF(ISERROR(SUM((ABS(Q688-R688)*100)/AVERAGE(Q688:R688)))," ",SUM((ABS(Q688-R688)*100)/AVERAGE(Q688:R688)))</f>
        <v> </v>
      </c>
    </row>
    <row r="689" customFormat="false" ht="15" hidden="false" customHeight="false" outlineLevel="0" collapsed="false">
      <c r="A689" s="316"/>
      <c r="B689" s="99"/>
      <c r="C689" s="99"/>
      <c r="D689" s="311" t="str">
        <f aca="false">IF(SUM((C689*100)/0.25)=0," ",+((C689*100)/0.25))</f>
        <v> </v>
      </c>
      <c r="E689" s="183"/>
      <c r="F689" s="99"/>
      <c r="G689" s="99"/>
      <c r="H689" s="312" t="str">
        <f aca="false">IF(ISERROR(SUM((ABS(F689-G689)*100)/AVERAGE(F689:G689)))," ",SUM((ABS(F689-G689)*100)/AVERAGE(F689:G689)))</f>
        <v> </v>
      </c>
      <c r="K689" s="311" t="str">
        <f aca="false">IF(((J689*100)/2.51)=0," ",+((J689*100)/2.51))</f>
        <v> </v>
      </c>
      <c r="L689" s="232"/>
      <c r="M689" s="118"/>
      <c r="N689" s="118"/>
      <c r="O689" s="118"/>
      <c r="P689" s="118"/>
      <c r="Q689" s="315" t="str">
        <f aca="false">IF(SUM(((O689-M689*(N689/5))/0.25*((5-N689)/5))*100)=0," ",+SUM(((O689-M689*(N689/5))/(0.25*((5-N689)/5)))*100))</f>
        <v> </v>
      </c>
      <c r="R689" s="315" t="str">
        <f aca="false">IF(SUM(((P689-M689*(N689/5))/0.25*((5-N689)/5))*100)=0," ",+SUM(((P689-M689*(N689/5))/(0.25*((5-N689)/5)))*100))</f>
        <v> </v>
      </c>
      <c r="S689" s="312" t="str">
        <f aca="false">IF(ISERROR(SUM((ABS(Q689-R689)*100)/AVERAGE(Q689:R689)))," ",SUM((ABS(Q689-R689)*100)/AVERAGE(Q689:R689)))</f>
        <v> </v>
      </c>
    </row>
    <row r="690" customFormat="false" ht="15" hidden="false" customHeight="false" outlineLevel="0" collapsed="false">
      <c r="A690" s="316"/>
      <c r="B690" s="99"/>
      <c r="C690" s="99"/>
      <c r="D690" s="311" t="str">
        <f aca="false">IF(SUM((C690*100)/0.25)=0," ",+((C690*100)/0.25))</f>
        <v> </v>
      </c>
      <c r="E690" s="183"/>
      <c r="F690" s="99"/>
      <c r="G690" s="99"/>
      <c r="H690" s="312" t="str">
        <f aca="false">IF(ISERROR(SUM((ABS(F690-G690)*100)/AVERAGE(F690:G690)))," ",SUM((ABS(F690-G690)*100)/AVERAGE(F690:G690)))</f>
        <v> </v>
      </c>
      <c r="K690" s="311" t="str">
        <f aca="false">IF(((J690*100)/2.51)=0," ",+((J690*100)/2.51))</f>
        <v> </v>
      </c>
      <c r="L690" s="232"/>
      <c r="M690" s="118"/>
      <c r="N690" s="118"/>
      <c r="O690" s="118"/>
      <c r="P690" s="118"/>
      <c r="Q690" s="315" t="str">
        <f aca="false">IF(SUM(((O690-M690*(N690/5))/0.25*((5-N690)/5))*100)=0," ",+SUM(((O690-M690*(N690/5))/(0.25*((5-N690)/5)))*100))</f>
        <v> </v>
      </c>
      <c r="R690" s="315" t="str">
        <f aca="false">IF(SUM(((P690-M690*(N690/5))/0.25*((5-N690)/5))*100)=0," ",+SUM(((P690-M690*(N690/5))/(0.25*((5-N690)/5)))*100))</f>
        <v> </v>
      </c>
      <c r="S690" s="312" t="str">
        <f aca="false">IF(ISERROR(SUM((ABS(Q690-R690)*100)/AVERAGE(Q690:R690)))," ",SUM((ABS(Q690-R690)*100)/AVERAGE(Q690:R690)))</f>
        <v> </v>
      </c>
    </row>
    <row r="691" customFormat="false" ht="15" hidden="false" customHeight="false" outlineLevel="0" collapsed="false">
      <c r="A691" s="316"/>
      <c r="B691" s="99"/>
      <c r="C691" s="99"/>
      <c r="D691" s="311" t="str">
        <f aca="false">IF(SUM((C691*100)/0.25)=0," ",+((C691*100)/0.25))</f>
        <v> </v>
      </c>
      <c r="E691" s="183"/>
      <c r="F691" s="99"/>
      <c r="G691" s="99"/>
      <c r="H691" s="312" t="str">
        <f aca="false">IF(ISERROR(SUM((ABS(F691-G691)*100)/AVERAGE(F691:G691)))," ",SUM((ABS(F691-G691)*100)/AVERAGE(F691:G691)))</f>
        <v> </v>
      </c>
      <c r="K691" s="311" t="str">
        <f aca="false">IF(((J691*100)/2.51)=0," ",+((J691*100)/2.51))</f>
        <v> </v>
      </c>
      <c r="L691" s="232"/>
      <c r="M691" s="118"/>
      <c r="N691" s="118"/>
      <c r="O691" s="118"/>
      <c r="P691" s="118"/>
      <c r="Q691" s="315" t="str">
        <f aca="false">IF(SUM(((O691-M691*(N691/5))/0.25*((5-N691)/5))*100)=0," ",+SUM(((O691-M691*(N691/5))/(0.25*((5-N691)/5)))*100))</f>
        <v> </v>
      </c>
      <c r="R691" s="315" t="str">
        <f aca="false">IF(SUM(((P691-M691*(N691/5))/0.25*((5-N691)/5))*100)=0," ",+SUM(((P691-M691*(N691/5))/(0.25*((5-N691)/5)))*100))</f>
        <v> </v>
      </c>
      <c r="S691" s="312" t="str">
        <f aca="false">IF(ISERROR(SUM((ABS(Q691-R691)*100)/AVERAGE(Q691:R691)))," ",SUM((ABS(Q691-R691)*100)/AVERAGE(Q691:R691)))</f>
        <v> </v>
      </c>
    </row>
    <row r="692" customFormat="false" ht="15" hidden="false" customHeight="false" outlineLevel="0" collapsed="false">
      <c r="A692" s="316"/>
      <c r="B692" s="99"/>
      <c r="C692" s="99"/>
      <c r="D692" s="311" t="str">
        <f aca="false">IF(SUM((C692*100)/0.25)=0," ",+((C692*100)/0.25))</f>
        <v> </v>
      </c>
      <c r="E692" s="183"/>
      <c r="F692" s="99"/>
      <c r="G692" s="99"/>
      <c r="H692" s="312" t="str">
        <f aca="false">IF(ISERROR(SUM((ABS(F692-G692)*100)/AVERAGE(F692:G692)))," ",SUM((ABS(F692-G692)*100)/AVERAGE(F692:G692)))</f>
        <v> </v>
      </c>
      <c r="K692" s="311" t="str">
        <f aca="false">IF(((J692*100)/2.51)=0," ",+((J692*100)/2.51))</f>
        <v> </v>
      </c>
      <c r="L692" s="232"/>
      <c r="M692" s="118"/>
      <c r="N692" s="118"/>
      <c r="O692" s="118"/>
      <c r="P692" s="118"/>
      <c r="Q692" s="315" t="str">
        <f aca="false">IF(SUM(((O692-M692*(N692/5))/0.25*((5-N692)/5))*100)=0," ",+SUM(((O692-M692*(N692/5))/(0.25*((5-N692)/5)))*100))</f>
        <v> </v>
      </c>
      <c r="R692" s="315" t="str">
        <f aca="false">IF(SUM(((P692-M692*(N692/5))/0.25*((5-N692)/5))*100)=0," ",+SUM(((P692-M692*(N692/5))/(0.25*((5-N692)/5)))*100))</f>
        <v> </v>
      </c>
      <c r="S692" s="312" t="str">
        <f aca="false">IF(ISERROR(SUM((ABS(Q692-R692)*100)/AVERAGE(Q692:R692)))," ",SUM((ABS(Q692-R692)*100)/AVERAGE(Q692:R692)))</f>
        <v> </v>
      </c>
    </row>
    <row r="693" customFormat="false" ht="15" hidden="false" customHeight="false" outlineLevel="0" collapsed="false">
      <c r="A693" s="316"/>
      <c r="B693" s="99"/>
      <c r="C693" s="99"/>
      <c r="D693" s="311" t="str">
        <f aca="false">IF(SUM((C693*100)/0.25)=0," ",+((C693*100)/0.25))</f>
        <v> </v>
      </c>
      <c r="E693" s="183"/>
      <c r="F693" s="99"/>
      <c r="G693" s="99"/>
      <c r="H693" s="312" t="str">
        <f aca="false">IF(ISERROR(SUM((ABS(F693-G693)*100)/AVERAGE(F693:G693)))," ",SUM((ABS(F693-G693)*100)/AVERAGE(F693:G693)))</f>
        <v> </v>
      </c>
      <c r="K693" s="311" t="str">
        <f aca="false">IF(((J693*100)/2.51)=0," ",+((J693*100)/2.51))</f>
        <v> </v>
      </c>
      <c r="L693" s="232"/>
      <c r="M693" s="118"/>
      <c r="N693" s="118"/>
      <c r="O693" s="118"/>
      <c r="P693" s="118"/>
      <c r="Q693" s="315" t="str">
        <f aca="false">IF(SUM(((O693-M693*(N693/5))/0.25*((5-N693)/5))*100)=0," ",+SUM(((O693-M693*(N693/5))/(0.25*((5-N693)/5)))*100))</f>
        <v> </v>
      </c>
      <c r="R693" s="315" t="str">
        <f aca="false">IF(SUM(((P693-M693*(N693/5))/0.25*((5-N693)/5))*100)=0," ",+SUM(((P693-M693*(N693/5))/(0.25*((5-N693)/5)))*100))</f>
        <v> </v>
      </c>
      <c r="S693" s="312" t="str">
        <f aca="false">IF(ISERROR(SUM((ABS(Q693-R693)*100)/AVERAGE(Q693:R693)))," ",SUM((ABS(Q693-R693)*100)/AVERAGE(Q693:R693)))</f>
        <v> </v>
      </c>
    </row>
    <row r="694" customFormat="false" ht="15" hidden="false" customHeight="false" outlineLevel="0" collapsed="false">
      <c r="A694" s="316"/>
      <c r="B694" s="99"/>
      <c r="C694" s="99"/>
      <c r="D694" s="311" t="str">
        <f aca="false">IF(SUM((C694*100)/0.25)=0," ",+((C694*100)/0.25))</f>
        <v> </v>
      </c>
      <c r="E694" s="183"/>
      <c r="F694" s="99"/>
      <c r="G694" s="99"/>
      <c r="H694" s="312" t="str">
        <f aca="false">IF(ISERROR(SUM((ABS(F694-G694)*100)/AVERAGE(F694:G694)))," ",SUM((ABS(F694-G694)*100)/AVERAGE(F694:G694)))</f>
        <v> </v>
      </c>
      <c r="K694" s="311" t="str">
        <f aca="false">IF(((J694*100)/2.51)=0," ",+((J694*100)/2.51))</f>
        <v> </v>
      </c>
      <c r="L694" s="232"/>
      <c r="M694" s="118"/>
      <c r="N694" s="118"/>
      <c r="O694" s="118"/>
      <c r="P694" s="118"/>
      <c r="Q694" s="315" t="str">
        <f aca="false">IF(SUM(((O694-M694*(N694/5))/0.25*((5-N694)/5))*100)=0," ",+SUM(((O694-M694*(N694/5))/(0.25*((5-N694)/5)))*100))</f>
        <v> </v>
      </c>
      <c r="R694" s="315" t="str">
        <f aca="false">IF(SUM(((P694-M694*(N694/5))/0.25*((5-N694)/5))*100)=0," ",+SUM(((P694-M694*(N694/5))/(0.25*((5-N694)/5)))*100))</f>
        <v> </v>
      </c>
      <c r="S694" s="312" t="str">
        <f aca="false">IF(ISERROR(SUM((ABS(Q694-R694)*100)/AVERAGE(Q694:R694)))," ",SUM((ABS(Q694-R694)*100)/AVERAGE(Q694:R694)))</f>
        <v> </v>
      </c>
    </row>
    <row r="695" customFormat="false" ht="15" hidden="false" customHeight="false" outlineLevel="0" collapsed="false">
      <c r="A695" s="316"/>
      <c r="B695" s="99"/>
      <c r="C695" s="99"/>
      <c r="D695" s="311" t="str">
        <f aca="false">IF(SUM((C695*100)/0.25)=0," ",+((C695*100)/0.25))</f>
        <v> </v>
      </c>
      <c r="E695" s="183"/>
      <c r="F695" s="99"/>
      <c r="G695" s="99"/>
      <c r="H695" s="312" t="str">
        <f aca="false">IF(ISERROR(SUM((ABS(F695-G695)*100)/AVERAGE(F695:G695)))," ",SUM((ABS(F695-G695)*100)/AVERAGE(F695:G695)))</f>
        <v> </v>
      </c>
      <c r="K695" s="311" t="str">
        <f aca="false">IF(((J695*100)/2.51)=0," ",+((J695*100)/2.51))</f>
        <v> </v>
      </c>
      <c r="L695" s="232"/>
      <c r="M695" s="118"/>
      <c r="N695" s="118"/>
      <c r="O695" s="118"/>
      <c r="P695" s="118"/>
      <c r="Q695" s="315" t="str">
        <f aca="false">IF(SUM(((O695-M695*(N695/5))/0.25*((5-N695)/5))*100)=0," ",+SUM(((O695-M695*(N695/5))/(0.25*((5-N695)/5)))*100))</f>
        <v> </v>
      </c>
      <c r="R695" s="315" t="str">
        <f aca="false">IF(SUM(((P695-M695*(N695/5))/0.25*((5-N695)/5))*100)=0," ",+SUM(((P695-M695*(N695/5))/(0.25*((5-N695)/5)))*100))</f>
        <v> </v>
      </c>
      <c r="S695" s="312" t="str">
        <f aca="false">IF(ISERROR(SUM((ABS(Q695-R695)*100)/AVERAGE(Q695:R695)))," ",SUM((ABS(Q695-R695)*100)/AVERAGE(Q695:R695)))</f>
        <v> </v>
      </c>
    </row>
    <row r="696" customFormat="false" ht="15" hidden="false" customHeight="false" outlineLevel="0" collapsed="false">
      <c r="A696" s="316"/>
      <c r="B696" s="99"/>
      <c r="C696" s="99"/>
      <c r="D696" s="311" t="str">
        <f aca="false">IF(SUM((C696*100)/0.25)=0," ",+((C696*100)/0.25))</f>
        <v> </v>
      </c>
      <c r="E696" s="183"/>
      <c r="F696" s="99"/>
      <c r="G696" s="99"/>
      <c r="H696" s="312" t="str">
        <f aca="false">IF(ISERROR(SUM((ABS(F696-G696)*100)/AVERAGE(F696:G696)))," ",SUM((ABS(F696-G696)*100)/AVERAGE(F696:G696)))</f>
        <v> </v>
      </c>
      <c r="K696" s="311" t="str">
        <f aca="false">IF(((J696*100)/2.51)=0," ",+((J696*100)/2.51))</f>
        <v> </v>
      </c>
      <c r="L696" s="232"/>
      <c r="M696" s="118"/>
      <c r="N696" s="118"/>
      <c r="O696" s="118"/>
      <c r="P696" s="118"/>
      <c r="Q696" s="315" t="str">
        <f aca="false">IF(SUM(((O696-M696*(N696/5))/0.25*((5-N696)/5))*100)=0," ",+SUM(((O696-M696*(N696/5))/(0.25*((5-N696)/5)))*100))</f>
        <v> </v>
      </c>
      <c r="R696" s="315" t="str">
        <f aca="false">IF(SUM(((P696-M696*(N696/5))/0.25*((5-N696)/5))*100)=0," ",+SUM(((P696-M696*(N696/5))/(0.25*((5-N696)/5)))*100))</f>
        <v> </v>
      </c>
      <c r="S696" s="312" t="str">
        <f aca="false">IF(ISERROR(SUM((ABS(Q696-R696)*100)/AVERAGE(Q696:R696)))," ",SUM((ABS(Q696-R696)*100)/AVERAGE(Q696:R696)))</f>
        <v> </v>
      </c>
    </row>
    <row r="697" customFormat="false" ht="15" hidden="false" customHeight="false" outlineLevel="0" collapsed="false">
      <c r="A697" s="316"/>
      <c r="B697" s="99"/>
      <c r="C697" s="99"/>
      <c r="D697" s="311" t="str">
        <f aca="false">IF(SUM((C697*100)/0.25)=0," ",+((C697*100)/0.25))</f>
        <v> </v>
      </c>
      <c r="E697" s="183"/>
      <c r="F697" s="99"/>
      <c r="G697" s="99"/>
      <c r="H697" s="312" t="str">
        <f aca="false">IF(ISERROR(SUM((ABS(F697-G697)*100)/AVERAGE(F697:G697)))," ",SUM((ABS(F697-G697)*100)/AVERAGE(F697:G697)))</f>
        <v> </v>
      </c>
      <c r="K697" s="311" t="str">
        <f aca="false">IF(((J697*100)/2.51)=0," ",+((J697*100)/2.51))</f>
        <v> </v>
      </c>
      <c r="L697" s="232"/>
      <c r="M697" s="118"/>
      <c r="N697" s="118"/>
      <c r="O697" s="118"/>
      <c r="P697" s="118"/>
      <c r="Q697" s="315" t="str">
        <f aca="false">IF(SUM(((O697-M697*(N697/5))/0.25*((5-N697)/5))*100)=0," ",+SUM(((O697-M697*(N697/5))/(0.25*((5-N697)/5)))*100))</f>
        <v> </v>
      </c>
      <c r="R697" s="315" t="str">
        <f aca="false">IF(SUM(((P697-M697*(N697/5))/0.25*((5-N697)/5))*100)=0," ",+SUM(((P697-M697*(N697/5))/(0.25*((5-N697)/5)))*100))</f>
        <v> </v>
      </c>
      <c r="S697" s="312" t="str">
        <f aca="false">IF(ISERROR(SUM((ABS(Q697-R697)*100)/AVERAGE(Q697:R697)))," ",SUM((ABS(Q697-R697)*100)/AVERAGE(Q697:R697)))</f>
        <v> </v>
      </c>
    </row>
    <row r="698" customFormat="false" ht="15" hidden="false" customHeight="false" outlineLevel="0" collapsed="false">
      <c r="A698" s="316"/>
      <c r="B698" s="99"/>
      <c r="C698" s="99"/>
      <c r="D698" s="311" t="str">
        <f aca="false">IF(SUM((C698*100)/0.25)=0," ",+((C698*100)/0.25))</f>
        <v> </v>
      </c>
      <c r="E698" s="183"/>
      <c r="F698" s="99"/>
      <c r="G698" s="99"/>
      <c r="H698" s="312" t="str">
        <f aca="false">IF(ISERROR(SUM((ABS(F698-G698)*100)/AVERAGE(F698:G698)))," ",SUM((ABS(F698-G698)*100)/AVERAGE(F698:G698)))</f>
        <v> </v>
      </c>
      <c r="K698" s="311" t="str">
        <f aca="false">IF(((J698*100)/2.51)=0," ",+((J698*100)/2.51))</f>
        <v> </v>
      </c>
      <c r="L698" s="232"/>
      <c r="M698" s="118"/>
      <c r="N698" s="118"/>
      <c r="O698" s="118"/>
      <c r="P698" s="118"/>
      <c r="Q698" s="315" t="str">
        <f aca="false">IF(SUM(((O698-M698*(N698/5))/0.25*((5-N698)/5))*100)=0," ",+SUM(((O698-M698*(N698/5))/(0.25*((5-N698)/5)))*100))</f>
        <v> </v>
      </c>
      <c r="R698" s="315" t="str">
        <f aca="false">IF(SUM(((P698-M698*(N698/5))/0.25*((5-N698)/5))*100)=0," ",+SUM(((P698-M698*(N698/5))/(0.25*((5-N698)/5)))*100))</f>
        <v> </v>
      </c>
      <c r="S698" s="312" t="str">
        <f aca="false">IF(ISERROR(SUM((ABS(Q698-R698)*100)/AVERAGE(Q698:R698)))," ",SUM((ABS(Q698-R698)*100)/AVERAGE(Q698:R698)))</f>
        <v> </v>
      </c>
    </row>
    <row r="699" customFormat="false" ht="15" hidden="false" customHeight="false" outlineLevel="0" collapsed="false">
      <c r="A699" s="316"/>
      <c r="B699" s="99"/>
      <c r="C699" s="99"/>
      <c r="D699" s="311" t="str">
        <f aca="false">IF(SUM((C699*100)/0.25)=0," ",+((C699*100)/0.25))</f>
        <v> </v>
      </c>
      <c r="E699" s="183"/>
      <c r="F699" s="99"/>
      <c r="G699" s="99"/>
      <c r="H699" s="312" t="str">
        <f aca="false">IF(ISERROR(SUM((ABS(F699-G699)*100)/AVERAGE(F699:G699)))," ",SUM((ABS(F699-G699)*100)/AVERAGE(F699:G699)))</f>
        <v> </v>
      </c>
      <c r="K699" s="311" t="str">
        <f aca="false">IF(((J699*100)/2.51)=0," ",+((J699*100)/2.51))</f>
        <v> </v>
      </c>
      <c r="L699" s="232"/>
      <c r="M699" s="118"/>
      <c r="N699" s="118"/>
      <c r="O699" s="118"/>
      <c r="P699" s="118"/>
      <c r="Q699" s="315" t="str">
        <f aca="false">IF(SUM(((O699-M699*(N699/5))/0.25*((5-N699)/5))*100)=0," ",+SUM(((O699-M699*(N699/5))/(0.25*((5-N699)/5)))*100))</f>
        <v> </v>
      </c>
      <c r="R699" s="315" t="str">
        <f aca="false">IF(SUM(((P699-M699*(N699/5))/0.25*((5-N699)/5))*100)=0," ",+SUM(((P699-M699*(N699/5))/(0.25*((5-N699)/5)))*100))</f>
        <v> </v>
      </c>
      <c r="S699" s="312" t="str">
        <f aca="false">IF(ISERROR(SUM((ABS(Q699-R699)*100)/AVERAGE(Q699:R699)))," ",SUM((ABS(Q699-R699)*100)/AVERAGE(Q699:R699)))</f>
        <v> </v>
      </c>
    </row>
    <row r="700" customFormat="false" ht="15" hidden="false" customHeight="false" outlineLevel="0" collapsed="false">
      <c r="A700" s="316"/>
      <c r="B700" s="99"/>
      <c r="C700" s="99"/>
      <c r="D700" s="311" t="str">
        <f aca="false">IF(SUM((C700*100)/0.25)=0," ",+((C700*100)/0.25))</f>
        <v> </v>
      </c>
      <c r="E700" s="183"/>
      <c r="F700" s="99"/>
      <c r="G700" s="99"/>
      <c r="H700" s="312" t="str">
        <f aca="false">IF(ISERROR(SUM((ABS(F700-G700)*100)/AVERAGE(F700:G700)))," ",SUM((ABS(F700-G700)*100)/AVERAGE(F700:G700)))</f>
        <v> </v>
      </c>
      <c r="K700" s="311" t="str">
        <f aca="false">IF(((J700*100)/2.51)=0," ",+((J700*100)/2.51))</f>
        <v> </v>
      </c>
      <c r="L700" s="232"/>
      <c r="M700" s="118"/>
      <c r="N700" s="118"/>
      <c r="O700" s="118"/>
      <c r="P700" s="118"/>
      <c r="Q700" s="315" t="str">
        <f aca="false">IF(SUM(((O700-M700*(N700/5))/0.25*((5-N700)/5))*100)=0," ",+SUM(((O700-M700*(N700/5))/(0.25*((5-N700)/5)))*100))</f>
        <v> </v>
      </c>
      <c r="R700" s="315" t="str">
        <f aca="false">IF(SUM(((P700-M700*(N700/5))/0.25*((5-N700)/5))*100)=0," ",+SUM(((P700-M700*(N700/5))/(0.25*((5-N700)/5)))*100))</f>
        <v> </v>
      </c>
      <c r="S700" s="312" t="str">
        <f aca="false">IF(ISERROR(SUM((ABS(Q700-R700)*100)/AVERAGE(Q700:R700)))," ",SUM((ABS(Q700-R700)*100)/AVERAGE(Q700:R700)))</f>
        <v> </v>
      </c>
    </row>
    <row r="701" customFormat="false" ht="15" hidden="false" customHeight="false" outlineLevel="0" collapsed="false">
      <c r="A701" s="316"/>
      <c r="B701" s="99"/>
      <c r="C701" s="99"/>
      <c r="D701" s="311" t="str">
        <f aca="false">IF(SUM((C701*100)/0.25)=0," ",+((C701*100)/0.25))</f>
        <v> </v>
      </c>
      <c r="E701" s="183"/>
      <c r="F701" s="99"/>
      <c r="G701" s="99"/>
      <c r="H701" s="312" t="str">
        <f aca="false">IF(ISERROR(SUM((ABS(F701-G701)*100)/AVERAGE(F701:G701)))," ",SUM((ABS(F701-G701)*100)/AVERAGE(F701:G701)))</f>
        <v> </v>
      </c>
      <c r="K701" s="311" t="str">
        <f aca="false">IF(((J701*100)/2.51)=0," ",+((J701*100)/2.51))</f>
        <v> </v>
      </c>
      <c r="L701" s="232"/>
      <c r="M701" s="118"/>
      <c r="N701" s="118"/>
      <c r="O701" s="118"/>
      <c r="P701" s="118"/>
      <c r="Q701" s="315" t="str">
        <f aca="false">IF(SUM(((O701-M701*(N701/5))/0.25*((5-N701)/5))*100)=0," ",+SUM(((O701-M701*(N701/5))/(0.25*((5-N701)/5)))*100))</f>
        <v> </v>
      </c>
      <c r="R701" s="315" t="str">
        <f aca="false">IF(SUM(((P701-M701*(N701/5))/0.25*((5-N701)/5))*100)=0," ",+SUM(((P701-M701*(N701/5))/(0.25*((5-N701)/5)))*100))</f>
        <v> </v>
      </c>
      <c r="S701" s="312" t="str">
        <f aca="false">IF(ISERROR(SUM((ABS(Q701-R701)*100)/AVERAGE(Q701:R701)))," ",SUM((ABS(Q701-R701)*100)/AVERAGE(Q701:R701)))</f>
        <v> </v>
      </c>
    </row>
    <row r="702" customFormat="false" ht="15" hidden="false" customHeight="false" outlineLevel="0" collapsed="false">
      <c r="A702" s="316"/>
      <c r="B702" s="99"/>
      <c r="C702" s="99"/>
      <c r="D702" s="311" t="str">
        <f aca="false">IF(SUM((C702*100)/0.25)=0," ",+((C702*100)/0.25))</f>
        <v> </v>
      </c>
      <c r="E702" s="183"/>
      <c r="F702" s="99"/>
      <c r="G702" s="99"/>
      <c r="H702" s="312" t="str">
        <f aca="false">IF(ISERROR(SUM((ABS(F702-G702)*100)/AVERAGE(F702:G702)))," ",SUM((ABS(F702-G702)*100)/AVERAGE(F702:G702)))</f>
        <v> </v>
      </c>
      <c r="K702" s="311" t="str">
        <f aca="false">IF(((J702*100)/2.51)=0," ",+((J702*100)/2.51))</f>
        <v> </v>
      </c>
      <c r="L702" s="232"/>
      <c r="M702" s="118"/>
      <c r="N702" s="118"/>
      <c r="O702" s="118"/>
      <c r="P702" s="118"/>
      <c r="Q702" s="315" t="str">
        <f aca="false">IF(SUM(((O702-M702*(N702/5))/0.25*((5-N702)/5))*100)=0," ",+SUM(((O702-M702*(N702/5))/(0.25*((5-N702)/5)))*100))</f>
        <v> </v>
      </c>
      <c r="R702" s="315" t="str">
        <f aca="false">IF(SUM(((P702-M702*(N702/5))/0.25*((5-N702)/5))*100)=0," ",+SUM(((P702-M702*(N702/5))/(0.25*((5-N702)/5)))*100))</f>
        <v> </v>
      </c>
      <c r="S702" s="312" t="str">
        <f aca="false">IF(ISERROR(SUM((ABS(Q702-R702)*100)/AVERAGE(Q702:R702)))," ",SUM((ABS(Q702-R702)*100)/AVERAGE(Q702:R702)))</f>
        <v> </v>
      </c>
    </row>
    <row r="703" customFormat="false" ht="15" hidden="false" customHeight="false" outlineLevel="0" collapsed="false">
      <c r="A703" s="316"/>
      <c r="B703" s="99"/>
      <c r="C703" s="99"/>
      <c r="D703" s="311" t="str">
        <f aca="false">IF(SUM((C703*100)/0.25)=0," ",+((C703*100)/0.25))</f>
        <v> </v>
      </c>
      <c r="E703" s="183"/>
      <c r="F703" s="99"/>
      <c r="G703" s="99"/>
      <c r="H703" s="312" t="str">
        <f aca="false">IF(ISERROR(SUM((ABS(F703-G703)*100)/AVERAGE(F703:G703)))," ",SUM((ABS(F703-G703)*100)/AVERAGE(F703:G703)))</f>
        <v> </v>
      </c>
      <c r="K703" s="311" t="str">
        <f aca="false">IF(((J703*100)/2.51)=0," ",+((J703*100)/2.51))</f>
        <v> </v>
      </c>
      <c r="L703" s="232"/>
      <c r="M703" s="118"/>
      <c r="N703" s="118"/>
      <c r="O703" s="118"/>
      <c r="P703" s="118"/>
      <c r="Q703" s="315" t="str">
        <f aca="false">IF(SUM(((O703-M703*(N703/5))/0.25*((5-N703)/5))*100)=0," ",+SUM(((O703-M703*(N703/5))/(0.25*((5-N703)/5)))*100))</f>
        <v> </v>
      </c>
      <c r="R703" s="315" t="str">
        <f aca="false">IF(SUM(((P703-M703*(N703/5))/0.25*((5-N703)/5))*100)=0," ",+SUM(((P703-M703*(N703/5))/(0.25*((5-N703)/5)))*100))</f>
        <v> </v>
      </c>
      <c r="S703" s="312" t="str">
        <f aca="false">IF(ISERROR(SUM((ABS(Q703-R703)*100)/AVERAGE(Q703:R703)))," ",SUM((ABS(Q703-R703)*100)/AVERAGE(Q703:R703)))</f>
        <v> </v>
      </c>
    </row>
    <row r="704" customFormat="false" ht="15" hidden="false" customHeight="false" outlineLevel="0" collapsed="false">
      <c r="A704" s="316"/>
      <c r="B704" s="99"/>
      <c r="C704" s="99"/>
      <c r="D704" s="311" t="str">
        <f aca="false">IF(SUM((C704*100)/0.25)=0," ",+((C704*100)/0.25))</f>
        <v> </v>
      </c>
      <c r="E704" s="183"/>
      <c r="F704" s="99"/>
      <c r="G704" s="99"/>
      <c r="H704" s="312" t="str">
        <f aca="false">IF(ISERROR(SUM((ABS(F704-G704)*100)/AVERAGE(F704:G704)))," ",SUM((ABS(F704-G704)*100)/AVERAGE(F704:G704)))</f>
        <v> </v>
      </c>
      <c r="K704" s="311" t="str">
        <f aca="false">IF(((J704*100)/2.51)=0," ",+((J704*100)/2.51))</f>
        <v> </v>
      </c>
      <c r="L704" s="232"/>
      <c r="M704" s="118"/>
      <c r="N704" s="118"/>
      <c r="O704" s="118"/>
      <c r="P704" s="118"/>
      <c r="Q704" s="315" t="str">
        <f aca="false">IF(SUM(((O704-M704*(N704/5))/0.25*((5-N704)/5))*100)=0," ",+SUM(((O704-M704*(N704/5))/(0.25*((5-N704)/5)))*100))</f>
        <v> </v>
      </c>
      <c r="R704" s="315" t="str">
        <f aca="false">IF(SUM(((P704-M704*(N704/5))/0.25*((5-N704)/5))*100)=0," ",+SUM(((P704-M704*(N704/5))/(0.25*((5-N704)/5)))*100))</f>
        <v> </v>
      </c>
      <c r="S704" s="312" t="str">
        <f aca="false">IF(ISERROR(SUM((ABS(Q704-R704)*100)/AVERAGE(Q704:R704)))," ",SUM((ABS(Q704-R704)*100)/AVERAGE(Q704:R704)))</f>
        <v> </v>
      </c>
    </row>
    <row r="705" customFormat="false" ht="15" hidden="false" customHeight="false" outlineLevel="0" collapsed="false">
      <c r="A705" s="316"/>
      <c r="B705" s="99"/>
      <c r="C705" s="99"/>
      <c r="D705" s="311" t="str">
        <f aca="false">IF(SUM((C705*100)/0.25)=0," ",+((C705*100)/0.25))</f>
        <v> </v>
      </c>
      <c r="E705" s="183"/>
      <c r="F705" s="99"/>
      <c r="G705" s="99"/>
      <c r="H705" s="312" t="str">
        <f aca="false">IF(ISERROR(SUM((ABS(F705-G705)*100)/AVERAGE(F705:G705)))," ",SUM((ABS(F705-G705)*100)/AVERAGE(F705:G705)))</f>
        <v> </v>
      </c>
      <c r="K705" s="311" t="str">
        <f aca="false">IF(((J705*100)/2.51)=0," ",+((J705*100)/2.51))</f>
        <v> </v>
      </c>
      <c r="L705" s="232"/>
      <c r="M705" s="118"/>
      <c r="N705" s="118"/>
      <c r="O705" s="118"/>
      <c r="P705" s="118"/>
      <c r="Q705" s="315" t="str">
        <f aca="false">IF(SUM(((O705-M705*(N705/5))/0.25*((5-N705)/5))*100)=0," ",+SUM(((O705-M705*(N705/5))/(0.25*((5-N705)/5)))*100))</f>
        <v> </v>
      </c>
      <c r="R705" s="315" t="str">
        <f aca="false">IF(SUM(((P705-M705*(N705/5))/0.25*((5-N705)/5))*100)=0," ",+SUM(((P705-M705*(N705/5))/(0.25*((5-N705)/5)))*100))</f>
        <v> </v>
      </c>
      <c r="S705" s="312" t="str">
        <f aca="false">IF(ISERROR(SUM((ABS(Q705-R705)*100)/AVERAGE(Q705:R705)))," ",SUM((ABS(Q705-R705)*100)/AVERAGE(Q705:R705)))</f>
        <v> </v>
      </c>
    </row>
    <row r="706" customFormat="false" ht="15" hidden="false" customHeight="false" outlineLevel="0" collapsed="false">
      <c r="A706" s="316"/>
      <c r="B706" s="99"/>
      <c r="C706" s="99"/>
      <c r="D706" s="311" t="str">
        <f aca="false">IF(SUM((C706*100)/0.25)=0," ",+((C706*100)/0.25))</f>
        <v> </v>
      </c>
      <c r="E706" s="183"/>
      <c r="F706" s="99"/>
      <c r="G706" s="99"/>
      <c r="H706" s="312" t="str">
        <f aca="false">IF(ISERROR(SUM((ABS(F706-G706)*100)/AVERAGE(F706:G706)))," ",SUM((ABS(F706-G706)*100)/AVERAGE(F706:G706)))</f>
        <v> </v>
      </c>
      <c r="K706" s="311" t="str">
        <f aca="false">IF(((J706*100)/2.51)=0," ",+((J706*100)/2.51))</f>
        <v> </v>
      </c>
      <c r="L706" s="232"/>
      <c r="M706" s="118"/>
      <c r="N706" s="118"/>
      <c r="O706" s="118"/>
      <c r="P706" s="118"/>
      <c r="Q706" s="315" t="str">
        <f aca="false">IF(SUM(((O706-M706*(N706/5))/0.25*((5-N706)/5))*100)=0," ",+SUM(((O706-M706*(N706/5))/(0.25*((5-N706)/5)))*100))</f>
        <v> </v>
      </c>
      <c r="R706" s="315" t="str">
        <f aca="false">IF(SUM(((P706-M706*(N706/5))/0.25*((5-N706)/5))*100)=0," ",+SUM(((P706-M706*(N706/5))/(0.25*((5-N706)/5)))*100))</f>
        <v> </v>
      </c>
      <c r="S706" s="312" t="str">
        <f aca="false">IF(ISERROR(SUM((ABS(Q706-R706)*100)/AVERAGE(Q706:R706)))," ",SUM((ABS(Q706-R706)*100)/AVERAGE(Q706:R706)))</f>
        <v> </v>
      </c>
    </row>
    <row r="707" customFormat="false" ht="15" hidden="false" customHeight="false" outlineLevel="0" collapsed="false">
      <c r="A707" s="316"/>
      <c r="B707" s="99"/>
      <c r="C707" s="99"/>
      <c r="D707" s="311" t="str">
        <f aca="false">IF(SUM((C707*100)/0.25)=0," ",+((C707*100)/0.25))</f>
        <v> </v>
      </c>
      <c r="E707" s="183"/>
      <c r="F707" s="99"/>
      <c r="G707" s="99"/>
      <c r="H707" s="312" t="str">
        <f aca="false">IF(ISERROR(SUM((ABS(F707-G707)*100)/AVERAGE(F707:G707)))," ",SUM((ABS(F707-G707)*100)/AVERAGE(F707:G707)))</f>
        <v> </v>
      </c>
      <c r="K707" s="311" t="str">
        <f aca="false">IF(((J707*100)/2.51)=0," ",+((J707*100)/2.51))</f>
        <v> </v>
      </c>
      <c r="L707" s="232"/>
      <c r="M707" s="118"/>
      <c r="N707" s="118"/>
      <c r="O707" s="118"/>
      <c r="P707" s="118"/>
      <c r="Q707" s="315" t="str">
        <f aca="false">IF(SUM(((O707-M707*(N707/5))/0.25*((5-N707)/5))*100)=0," ",+SUM(((O707-M707*(N707/5))/(0.25*((5-N707)/5)))*100))</f>
        <v> </v>
      </c>
      <c r="R707" s="315" t="str">
        <f aca="false">IF(SUM(((P707-M707*(N707/5))/0.25*((5-N707)/5))*100)=0," ",+SUM(((P707-M707*(N707/5))/(0.25*((5-N707)/5)))*100))</f>
        <v> </v>
      </c>
      <c r="S707" s="312" t="str">
        <f aca="false">IF(ISERROR(SUM((ABS(Q707-R707)*100)/AVERAGE(Q707:R707)))," ",SUM((ABS(Q707-R707)*100)/AVERAGE(Q707:R707)))</f>
        <v> </v>
      </c>
    </row>
    <row r="708" customFormat="false" ht="15" hidden="false" customHeight="false" outlineLevel="0" collapsed="false">
      <c r="A708" s="316"/>
      <c r="B708" s="99"/>
      <c r="C708" s="99"/>
      <c r="D708" s="311" t="str">
        <f aca="false">IF(SUM((C708*100)/0.25)=0," ",+((C708*100)/0.25))</f>
        <v> </v>
      </c>
      <c r="E708" s="183"/>
      <c r="F708" s="99"/>
      <c r="G708" s="99"/>
      <c r="H708" s="312" t="str">
        <f aca="false">IF(ISERROR(SUM((ABS(F708-G708)*100)/AVERAGE(F708:G708)))," ",SUM((ABS(F708-G708)*100)/AVERAGE(F708:G708)))</f>
        <v> </v>
      </c>
      <c r="K708" s="311" t="str">
        <f aca="false">IF(((J708*100)/2.51)=0," ",+((J708*100)/2.51))</f>
        <v> </v>
      </c>
      <c r="L708" s="232"/>
      <c r="M708" s="118"/>
      <c r="N708" s="118"/>
      <c r="O708" s="118"/>
      <c r="P708" s="118"/>
      <c r="Q708" s="315" t="str">
        <f aca="false">IF(SUM(((O708-M708*(N708/5))/0.25*((5-N708)/5))*100)=0," ",+SUM(((O708-M708*(N708/5))/(0.25*((5-N708)/5)))*100))</f>
        <v> </v>
      </c>
      <c r="R708" s="315" t="str">
        <f aca="false">IF(SUM(((P708-M708*(N708/5))/0.25*((5-N708)/5))*100)=0," ",+SUM(((P708-M708*(N708/5))/(0.25*((5-N708)/5)))*100))</f>
        <v> </v>
      </c>
      <c r="S708" s="312" t="str">
        <f aca="false">IF(ISERROR(SUM((ABS(Q708-R708)*100)/AVERAGE(Q708:R708)))," ",SUM((ABS(Q708-R708)*100)/AVERAGE(Q708:R708)))</f>
        <v> </v>
      </c>
    </row>
    <row r="709" customFormat="false" ht="15" hidden="false" customHeight="false" outlineLevel="0" collapsed="false">
      <c r="A709" s="316"/>
      <c r="B709" s="99"/>
      <c r="C709" s="99"/>
      <c r="D709" s="311" t="str">
        <f aca="false">IF(SUM((C709*100)/0.25)=0," ",+((C709*100)/0.25))</f>
        <v> </v>
      </c>
      <c r="E709" s="183"/>
      <c r="F709" s="99"/>
      <c r="G709" s="99"/>
      <c r="H709" s="312" t="str">
        <f aca="false">IF(ISERROR(SUM((ABS(F709-G709)*100)/AVERAGE(F709:G709)))," ",SUM((ABS(F709-G709)*100)/AVERAGE(F709:G709)))</f>
        <v> </v>
      </c>
      <c r="K709" s="311" t="str">
        <f aca="false">IF(((J709*100)/2.51)=0," ",+((J709*100)/2.51))</f>
        <v> </v>
      </c>
      <c r="L709" s="232"/>
      <c r="M709" s="118"/>
      <c r="N709" s="118"/>
      <c r="O709" s="118"/>
      <c r="P709" s="118"/>
      <c r="Q709" s="315" t="str">
        <f aca="false">IF(SUM(((O709-M709*(N709/5))/0.25*((5-N709)/5))*100)=0," ",+SUM(((O709-M709*(N709/5))/(0.25*((5-N709)/5)))*100))</f>
        <v> </v>
      </c>
      <c r="R709" s="315" t="str">
        <f aca="false">IF(SUM(((P709-M709*(N709/5))/0.25*((5-N709)/5))*100)=0," ",+SUM(((P709-M709*(N709/5))/(0.25*((5-N709)/5)))*100))</f>
        <v> </v>
      </c>
      <c r="S709" s="312" t="str">
        <f aca="false">IF(ISERROR(SUM((ABS(Q709-R709)*100)/AVERAGE(Q709:R709)))," ",SUM((ABS(Q709-R709)*100)/AVERAGE(Q709:R709)))</f>
        <v> </v>
      </c>
    </row>
    <row r="710" customFormat="false" ht="15" hidden="false" customHeight="false" outlineLevel="0" collapsed="false">
      <c r="A710" s="316"/>
      <c r="B710" s="99"/>
      <c r="C710" s="99"/>
      <c r="D710" s="311" t="str">
        <f aca="false">IF(SUM((C710*100)/0.25)=0," ",+((C710*100)/0.25))</f>
        <v> </v>
      </c>
      <c r="E710" s="183"/>
      <c r="F710" s="99"/>
      <c r="G710" s="99"/>
      <c r="H710" s="312" t="str">
        <f aca="false">IF(ISERROR(SUM((ABS(F710-G710)*100)/AVERAGE(F710:G710)))," ",SUM((ABS(F710-G710)*100)/AVERAGE(F710:G710)))</f>
        <v> </v>
      </c>
      <c r="K710" s="311" t="str">
        <f aca="false">IF(((J710*100)/2.51)=0," ",+((J710*100)/2.51))</f>
        <v> </v>
      </c>
      <c r="L710" s="232"/>
      <c r="M710" s="118"/>
      <c r="N710" s="118"/>
      <c r="O710" s="118"/>
      <c r="P710" s="118"/>
      <c r="Q710" s="315" t="str">
        <f aca="false">IF(SUM(((O710-M710*(N710/5))/0.25*((5-N710)/5))*100)=0," ",+SUM(((O710-M710*(N710/5))/(0.25*((5-N710)/5)))*100))</f>
        <v> </v>
      </c>
      <c r="R710" s="315" t="str">
        <f aca="false">IF(SUM(((P710-M710*(N710/5))/0.25*((5-N710)/5))*100)=0," ",+SUM(((P710-M710*(N710/5))/(0.25*((5-N710)/5)))*100))</f>
        <v> </v>
      </c>
      <c r="S710" s="312" t="str">
        <f aca="false">IF(ISERROR(SUM((ABS(Q710-R710)*100)/AVERAGE(Q710:R710)))," ",SUM((ABS(Q710-R710)*100)/AVERAGE(Q710:R710)))</f>
        <v> </v>
      </c>
    </row>
    <row r="711" customFormat="false" ht="15" hidden="false" customHeight="false" outlineLevel="0" collapsed="false">
      <c r="A711" s="316"/>
      <c r="B711" s="99"/>
      <c r="C711" s="99"/>
      <c r="D711" s="311" t="str">
        <f aca="false">IF(SUM((C711*100)/0.25)=0," ",+((C711*100)/0.25))</f>
        <v> </v>
      </c>
      <c r="E711" s="183"/>
      <c r="F711" s="99"/>
      <c r="G711" s="99"/>
      <c r="H711" s="312" t="str">
        <f aca="false">IF(ISERROR(SUM((ABS(F711-G711)*100)/AVERAGE(F711:G711)))," ",SUM((ABS(F711-G711)*100)/AVERAGE(F711:G711)))</f>
        <v> </v>
      </c>
      <c r="K711" s="311" t="str">
        <f aca="false">IF(((J711*100)/2.51)=0," ",+((J711*100)/2.51))</f>
        <v> </v>
      </c>
      <c r="L711" s="232"/>
      <c r="M711" s="118"/>
      <c r="N711" s="118"/>
      <c r="O711" s="118"/>
      <c r="P711" s="118"/>
      <c r="Q711" s="315" t="str">
        <f aca="false">IF(SUM(((O711-M711*(N711/5))/0.25*((5-N711)/5))*100)=0," ",+SUM(((O711-M711*(N711/5))/(0.25*((5-N711)/5)))*100))</f>
        <v> </v>
      </c>
      <c r="R711" s="315" t="str">
        <f aca="false">IF(SUM(((P711-M711*(N711/5))/0.25*((5-N711)/5))*100)=0," ",+SUM(((P711-M711*(N711/5))/(0.25*((5-N711)/5)))*100))</f>
        <v> </v>
      </c>
      <c r="S711" s="312" t="str">
        <f aca="false">IF(ISERROR(SUM((ABS(Q711-R711)*100)/AVERAGE(Q711:R711)))," ",SUM((ABS(Q711-R711)*100)/AVERAGE(Q711:R711)))</f>
        <v> </v>
      </c>
    </row>
    <row r="712" customFormat="false" ht="15" hidden="false" customHeight="false" outlineLevel="0" collapsed="false">
      <c r="A712" s="316"/>
      <c r="B712" s="99"/>
      <c r="C712" s="99"/>
      <c r="D712" s="311" t="str">
        <f aca="false">IF(SUM((C712*100)/0.25)=0," ",+((C712*100)/0.25))</f>
        <v> </v>
      </c>
      <c r="E712" s="183"/>
      <c r="F712" s="99"/>
      <c r="G712" s="99"/>
      <c r="H712" s="312" t="str">
        <f aca="false">IF(ISERROR(SUM((ABS(F712-G712)*100)/AVERAGE(F712:G712)))," ",SUM((ABS(F712-G712)*100)/AVERAGE(F712:G712)))</f>
        <v> </v>
      </c>
      <c r="K712" s="311" t="str">
        <f aca="false">IF(((J712*100)/2.51)=0," ",+((J712*100)/2.51))</f>
        <v> </v>
      </c>
      <c r="L712" s="232"/>
      <c r="M712" s="118"/>
      <c r="N712" s="118"/>
      <c r="O712" s="118"/>
      <c r="P712" s="118"/>
      <c r="Q712" s="315" t="str">
        <f aca="false">IF(SUM(((O712-M712*(N712/5))/0.25*((5-N712)/5))*100)=0," ",+SUM(((O712-M712*(N712/5))/(0.25*((5-N712)/5)))*100))</f>
        <v> </v>
      </c>
      <c r="R712" s="315" t="str">
        <f aca="false">IF(SUM(((P712-M712*(N712/5))/0.25*((5-N712)/5))*100)=0," ",+SUM(((P712-M712*(N712/5))/(0.25*((5-N712)/5)))*100))</f>
        <v> </v>
      </c>
      <c r="S712" s="312" t="str">
        <f aca="false">IF(ISERROR(SUM((ABS(Q712-R712)*100)/AVERAGE(Q712:R712)))," ",SUM((ABS(Q712-R712)*100)/AVERAGE(Q712:R712)))</f>
        <v> </v>
      </c>
    </row>
    <row r="713" customFormat="false" ht="15" hidden="false" customHeight="false" outlineLevel="0" collapsed="false">
      <c r="A713" s="316"/>
      <c r="B713" s="99"/>
      <c r="C713" s="99"/>
      <c r="D713" s="311" t="str">
        <f aca="false">IF(SUM((C713*100)/0.25)=0," ",+((C713*100)/0.25))</f>
        <v> </v>
      </c>
      <c r="E713" s="183"/>
      <c r="F713" s="99"/>
      <c r="G713" s="99"/>
      <c r="H713" s="312" t="str">
        <f aca="false">IF(ISERROR(SUM((ABS(F713-G713)*100)/AVERAGE(F713:G713)))," ",SUM((ABS(F713-G713)*100)/AVERAGE(F713:G713)))</f>
        <v> </v>
      </c>
      <c r="K713" s="311" t="str">
        <f aca="false">IF(((J713*100)/2.51)=0," ",+((J713*100)/2.51))</f>
        <v> </v>
      </c>
      <c r="L713" s="232"/>
      <c r="M713" s="118"/>
      <c r="N713" s="118"/>
      <c r="O713" s="118"/>
      <c r="P713" s="118"/>
      <c r="Q713" s="315" t="str">
        <f aca="false">IF(SUM(((O713-M713*(N713/5))/0.25*((5-N713)/5))*100)=0," ",+SUM(((O713-M713*(N713/5))/(0.25*((5-N713)/5)))*100))</f>
        <v> </v>
      </c>
      <c r="R713" s="315" t="str">
        <f aca="false">IF(SUM(((P713-M713*(N713/5))/0.25*((5-N713)/5))*100)=0," ",+SUM(((P713-M713*(N713/5))/(0.25*((5-N713)/5)))*100))</f>
        <v> </v>
      </c>
      <c r="S713" s="312" t="str">
        <f aca="false">IF(ISERROR(SUM((ABS(Q713-R713)*100)/AVERAGE(Q713:R713)))," ",SUM((ABS(Q713-R713)*100)/AVERAGE(Q713:R713)))</f>
        <v> </v>
      </c>
    </row>
    <row r="714" customFormat="false" ht="15" hidden="false" customHeight="false" outlineLevel="0" collapsed="false">
      <c r="A714" s="316"/>
      <c r="B714" s="99"/>
      <c r="C714" s="99"/>
      <c r="D714" s="311" t="str">
        <f aca="false">IF(SUM((C714*100)/0.25)=0," ",+((C714*100)/0.25))</f>
        <v> </v>
      </c>
      <c r="E714" s="183"/>
      <c r="F714" s="99"/>
      <c r="G714" s="99"/>
      <c r="H714" s="312" t="str">
        <f aca="false">IF(ISERROR(SUM((ABS(F714-G714)*100)/AVERAGE(F714:G714)))," ",SUM((ABS(F714-G714)*100)/AVERAGE(F714:G714)))</f>
        <v> </v>
      </c>
      <c r="K714" s="311" t="str">
        <f aca="false">IF(((J714*100)/2.51)=0," ",+((J714*100)/2.51))</f>
        <v> </v>
      </c>
      <c r="L714" s="232"/>
      <c r="M714" s="118"/>
      <c r="N714" s="118"/>
      <c r="O714" s="118"/>
      <c r="P714" s="118"/>
      <c r="Q714" s="315" t="str">
        <f aca="false">IF(SUM(((O714-M714*(N714/5))/0.25*((5-N714)/5))*100)=0," ",+SUM(((O714-M714*(N714/5))/(0.25*((5-N714)/5)))*100))</f>
        <v> </v>
      </c>
      <c r="R714" s="315" t="str">
        <f aca="false">IF(SUM(((P714-M714*(N714/5))/0.25*((5-N714)/5))*100)=0," ",+SUM(((P714-M714*(N714/5))/(0.25*((5-N714)/5)))*100))</f>
        <v> </v>
      </c>
      <c r="S714" s="312" t="str">
        <f aca="false">IF(ISERROR(SUM((ABS(Q714-R714)*100)/AVERAGE(Q714:R714)))," ",SUM((ABS(Q714-R714)*100)/AVERAGE(Q714:R714)))</f>
        <v> </v>
      </c>
    </row>
    <row r="715" customFormat="false" ht="15" hidden="false" customHeight="false" outlineLevel="0" collapsed="false">
      <c r="A715" s="316"/>
      <c r="B715" s="99"/>
      <c r="C715" s="99"/>
      <c r="D715" s="311" t="str">
        <f aca="false">IF(SUM((C715*100)/0.25)=0," ",+((C715*100)/0.25))</f>
        <v> </v>
      </c>
      <c r="E715" s="183"/>
      <c r="F715" s="99"/>
      <c r="G715" s="99"/>
      <c r="H715" s="312" t="str">
        <f aca="false">IF(ISERROR(SUM((ABS(F715-G715)*100)/AVERAGE(F715:G715)))," ",SUM((ABS(F715-G715)*100)/AVERAGE(F715:G715)))</f>
        <v> </v>
      </c>
      <c r="K715" s="311" t="str">
        <f aca="false">IF(((J715*100)/2.51)=0," ",+((J715*100)/2.51))</f>
        <v> </v>
      </c>
      <c r="L715" s="232"/>
      <c r="M715" s="118"/>
      <c r="N715" s="118"/>
      <c r="O715" s="118"/>
      <c r="P715" s="118"/>
      <c r="Q715" s="315" t="str">
        <f aca="false">IF(SUM(((O715-M715*(N715/5))/0.25*((5-N715)/5))*100)=0," ",+SUM(((O715-M715*(N715/5))/(0.25*((5-N715)/5)))*100))</f>
        <v> </v>
      </c>
      <c r="R715" s="315" t="str">
        <f aca="false">IF(SUM(((P715-M715*(N715/5))/0.25*((5-N715)/5))*100)=0," ",+SUM(((P715-M715*(N715/5))/(0.25*((5-N715)/5)))*100))</f>
        <v> </v>
      </c>
      <c r="S715" s="312" t="str">
        <f aca="false">IF(ISERROR(SUM((ABS(Q715-R715)*100)/AVERAGE(Q715:R715)))," ",SUM((ABS(Q715-R715)*100)/AVERAGE(Q715:R715)))</f>
        <v> </v>
      </c>
    </row>
    <row r="716" customFormat="false" ht="15" hidden="false" customHeight="false" outlineLevel="0" collapsed="false">
      <c r="A716" s="316"/>
      <c r="B716" s="99"/>
      <c r="C716" s="99"/>
      <c r="D716" s="311" t="str">
        <f aca="false">IF(SUM((C716*100)/0.25)=0," ",+((C716*100)/0.25))</f>
        <v> </v>
      </c>
      <c r="E716" s="183"/>
      <c r="F716" s="99"/>
      <c r="G716" s="99"/>
      <c r="H716" s="312" t="str">
        <f aca="false">IF(ISERROR(SUM((ABS(F716-G716)*100)/AVERAGE(F716:G716)))," ",SUM((ABS(F716-G716)*100)/AVERAGE(F716:G716)))</f>
        <v> </v>
      </c>
      <c r="K716" s="311" t="str">
        <f aca="false">IF(((J716*100)/2.51)=0," ",+((J716*100)/2.51))</f>
        <v> </v>
      </c>
      <c r="L716" s="232"/>
      <c r="M716" s="118"/>
      <c r="N716" s="118"/>
      <c r="O716" s="118"/>
      <c r="P716" s="118"/>
      <c r="Q716" s="315" t="str">
        <f aca="false">IF(SUM(((O716-M716*(N716/5))/0.25*((5-N716)/5))*100)=0," ",+SUM(((O716-M716*(N716/5))/(0.25*((5-N716)/5)))*100))</f>
        <v> </v>
      </c>
      <c r="R716" s="315" t="str">
        <f aca="false">IF(SUM(((P716-M716*(N716/5))/0.25*((5-N716)/5))*100)=0," ",+SUM(((P716-M716*(N716/5))/(0.25*((5-N716)/5)))*100))</f>
        <v> </v>
      </c>
      <c r="S716" s="312" t="str">
        <f aca="false">IF(ISERROR(SUM((ABS(Q716-R716)*100)/AVERAGE(Q716:R716)))," ",SUM((ABS(Q716-R716)*100)/AVERAGE(Q716:R716)))</f>
        <v> </v>
      </c>
    </row>
    <row r="717" customFormat="false" ht="15" hidden="false" customHeight="false" outlineLevel="0" collapsed="false">
      <c r="A717" s="316"/>
      <c r="B717" s="99"/>
      <c r="C717" s="99"/>
      <c r="D717" s="311" t="str">
        <f aca="false">IF(SUM((C717*100)/0.25)=0," ",+((C717*100)/0.25))</f>
        <v> </v>
      </c>
      <c r="E717" s="183"/>
      <c r="F717" s="99"/>
      <c r="G717" s="99"/>
      <c r="H717" s="312" t="str">
        <f aca="false">IF(ISERROR(SUM((ABS(F717-G717)*100)/AVERAGE(F717:G717)))," ",SUM((ABS(F717-G717)*100)/AVERAGE(F717:G717)))</f>
        <v> </v>
      </c>
      <c r="K717" s="311" t="str">
        <f aca="false">IF(((J717*100)/2.51)=0," ",+((J717*100)/2.51))</f>
        <v> </v>
      </c>
      <c r="L717" s="232"/>
      <c r="M717" s="118"/>
      <c r="N717" s="118"/>
      <c r="O717" s="118"/>
      <c r="P717" s="118"/>
      <c r="Q717" s="315" t="str">
        <f aca="false">IF(SUM(((O717-M717*(N717/5))/0.25*((5-N717)/5))*100)=0," ",+SUM(((O717-M717*(N717/5))/(0.25*((5-N717)/5)))*100))</f>
        <v> </v>
      </c>
      <c r="R717" s="315" t="str">
        <f aca="false">IF(SUM(((P717-M717*(N717/5))/0.25*((5-N717)/5))*100)=0," ",+SUM(((P717-M717*(N717/5))/(0.25*((5-N717)/5)))*100))</f>
        <v> </v>
      </c>
      <c r="S717" s="312" t="str">
        <f aca="false">IF(ISERROR(SUM((ABS(Q717-R717)*100)/AVERAGE(Q717:R717)))," ",SUM((ABS(Q717-R717)*100)/AVERAGE(Q717:R717)))</f>
        <v> </v>
      </c>
    </row>
    <row r="718" customFormat="false" ht="15" hidden="false" customHeight="false" outlineLevel="0" collapsed="false">
      <c r="A718" s="316"/>
      <c r="B718" s="99"/>
      <c r="C718" s="99"/>
      <c r="D718" s="311" t="str">
        <f aca="false">IF(SUM((C718*100)/0.25)=0," ",+((C718*100)/0.25))</f>
        <v> </v>
      </c>
      <c r="E718" s="183"/>
      <c r="F718" s="99"/>
      <c r="G718" s="99"/>
      <c r="H718" s="312" t="str">
        <f aca="false">IF(ISERROR(SUM((ABS(F718-G718)*100)/AVERAGE(F718:G718)))," ",SUM((ABS(F718-G718)*100)/AVERAGE(F718:G718)))</f>
        <v> </v>
      </c>
      <c r="K718" s="311" t="str">
        <f aca="false">IF(((J718*100)/2.51)=0," ",+((J718*100)/2.51))</f>
        <v> </v>
      </c>
      <c r="L718" s="232"/>
      <c r="M718" s="118"/>
      <c r="N718" s="118"/>
      <c r="O718" s="118"/>
      <c r="P718" s="118"/>
      <c r="Q718" s="315" t="str">
        <f aca="false">IF(SUM(((O718-M718*(N718/5))/0.25*((5-N718)/5))*100)=0," ",+SUM(((O718-M718*(N718/5))/(0.25*((5-N718)/5)))*100))</f>
        <v> </v>
      </c>
      <c r="R718" s="315" t="str">
        <f aca="false">IF(SUM(((P718-M718*(N718/5))/0.25*((5-N718)/5))*100)=0," ",+SUM(((P718-M718*(N718/5))/(0.25*((5-N718)/5)))*100))</f>
        <v> </v>
      </c>
      <c r="S718" s="312" t="str">
        <f aca="false">IF(ISERROR(SUM((ABS(Q718-R718)*100)/AVERAGE(Q718:R718)))," ",SUM((ABS(Q718-R718)*100)/AVERAGE(Q718:R718)))</f>
        <v> </v>
      </c>
    </row>
    <row r="719" customFormat="false" ht="15" hidden="false" customHeight="false" outlineLevel="0" collapsed="false">
      <c r="A719" s="316"/>
      <c r="B719" s="99"/>
      <c r="C719" s="99"/>
      <c r="D719" s="311" t="str">
        <f aca="false">IF(SUM((C719*100)/0.25)=0," ",+((C719*100)/0.25))</f>
        <v> </v>
      </c>
      <c r="E719" s="183"/>
      <c r="F719" s="99"/>
      <c r="G719" s="99"/>
      <c r="H719" s="312" t="str">
        <f aca="false">IF(ISERROR(SUM((ABS(F719-G719)*100)/AVERAGE(F719:G719)))," ",SUM((ABS(F719-G719)*100)/AVERAGE(F719:G719)))</f>
        <v> </v>
      </c>
      <c r="K719" s="311" t="str">
        <f aca="false">IF(((J719*100)/2.51)=0," ",+((J719*100)/2.51))</f>
        <v> </v>
      </c>
      <c r="L719" s="232"/>
      <c r="M719" s="118"/>
      <c r="N719" s="118"/>
      <c r="O719" s="118"/>
      <c r="P719" s="118"/>
      <c r="Q719" s="315" t="str">
        <f aca="false">IF(SUM(((O719-M719*(N719/5))/0.25*((5-N719)/5))*100)=0," ",+SUM(((O719-M719*(N719/5))/(0.25*((5-N719)/5)))*100))</f>
        <v> </v>
      </c>
      <c r="R719" s="315" t="str">
        <f aca="false">IF(SUM(((P719-M719*(N719/5))/0.25*((5-N719)/5))*100)=0," ",+SUM(((P719-M719*(N719/5))/(0.25*((5-N719)/5)))*100))</f>
        <v> </v>
      </c>
      <c r="S719" s="312" t="str">
        <f aca="false">IF(ISERROR(SUM((ABS(Q719-R719)*100)/AVERAGE(Q719:R719)))," ",SUM((ABS(Q719-R719)*100)/AVERAGE(Q719:R719)))</f>
        <v> </v>
      </c>
    </row>
    <row r="720" customFormat="false" ht="15" hidden="false" customHeight="false" outlineLevel="0" collapsed="false">
      <c r="A720" s="316"/>
      <c r="B720" s="99"/>
      <c r="C720" s="99"/>
      <c r="D720" s="311" t="str">
        <f aca="false">IF(SUM((C720*100)/0.25)=0," ",+((C720*100)/0.25))</f>
        <v> </v>
      </c>
      <c r="E720" s="183"/>
      <c r="F720" s="99"/>
      <c r="G720" s="99"/>
      <c r="H720" s="312" t="str">
        <f aca="false">IF(ISERROR(SUM((ABS(F720-G720)*100)/AVERAGE(F720:G720)))," ",SUM((ABS(F720-G720)*100)/AVERAGE(F720:G720)))</f>
        <v> </v>
      </c>
      <c r="K720" s="311" t="str">
        <f aca="false">IF(((J720*100)/2.51)=0," ",+((J720*100)/2.51))</f>
        <v> </v>
      </c>
      <c r="L720" s="232"/>
      <c r="M720" s="118"/>
      <c r="N720" s="118"/>
      <c r="O720" s="118"/>
      <c r="P720" s="118"/>
      <c r="Q720" s="315" t="str">
        <f aca="false">IF(SUM(((O720-M720*(N720/5))/0.25*((5-N720)/5))*100)=0," ",+SUM(((O720-M720*(N720/5))/(0.25*((5-N720)/5)))*100))</f>
        <v> </v>
      </c>
      <c r="R720" s="315" t="str">
        <f aca="false">IF(SUM(((P720-M720*(N720/5))/0.25*((5-N720)/5))*100)=0," ",+SUM(((P720-M720*(N720/5))/(0.25*((5-N720)/5)))*100))</f>
        <v> </v>
      </c>
      <c r="S720" s="312" t="str">
        <f aca="false">IF(ISERROR(SUM((ABS(Q720-R720)*100)/AVERAGE(Q720:R720)))," ",SUM((ABS(Q720-R720)*100)/AVERAGE(Q720:R720)))</f>
        <v> </v>
      </c>
    </row>
    <row r="721" customFormat="false" ht="15" hidden="false" customHeight="false" outlineLevel="0" collapsed="false">
      <c r="A721" s="316"/>
      <c r="B721" s="99"/>
      <c r="C721" s="99"/>
      <c r="D721" s="311" t="str">
        <f aca="false">IF(SUM((C721*100)/0.25)=0," ",+((C721*100)/0.25))</f>
        <v> </v>
      </c>
      <c r="E721" s="183"/>
      <c r="F721" s="99"/>
      <c r="G721" s="99"/>
      <c r="H721" s="312" t="str">
        <f aca="false">IF(ISERROR(SUM((ABS(F721-G721)*100)/AVERAGE(F721:G721)))," ",SUM((ABS(F721-G721)*100)/AVERAGE(F721:G721)))</f>
        <v> </v>
      </c>
      <c r="K721" s="311" t="str">
        <f aca="false">IF(((J721*100)/2.51)=0," ",+((J721*100)/2.51))</f>
        <v> </v>
      </c>
      <c r="L721" s="232"/>
      <c r="M721" s="118"/>
      <c r="N721" s="118"/>
      <c r="O721" s="118"/>
      <c r="P721" s="118"/>
      <c r="Q721" s="315" t="str">
        <f aca="false">IF(SUM(((O721-M721*(N721/5))/0.25*((5-N721)/5))*100)=0," ",+SUM(((O721-M721*(N721/5))/(0.25*((5-N721)/5)))*100))</f>
        <v> </v>
      </c>
      <c r="R721" s="315" t="str">
        <f aca="false">IF(SUM(((P721-M721*(N721/5))/0.25*((5-N721)/5))*100)=0," ",+SUM(((P721-M721*(N721/5))/(0.25*((5-N721)/5)))*100))</f>
        <v> </v>
      </c>
      <c r="S721" s="312" t="str">
        <f aca="false">IF(ISERROR(SUM((ABS(Q721-R721)*100)/AVERAGE(Q721:R721)))," ",SUM((ABS(Q721-R721)*100)/AVERAGE(Q721:R721)))</f>
        <v> </v>
      </c>
    </row>
    <row r="722" customFormat="false" ht="15" hidden="false" customHeight="false" outlineLevel="0" collapsed="false">
      <c r="A722" s="316"/>
      <c r="B722" s="99"/>
      <c r="C722" s="99"/>
      <c r="D722" s="311" t="str">
        <f aca="false">IF(SUM((C722*100)/0.25)=0," ",+((C722*100)/0.25))</f>
        <v> </v>
      </c>
      <c r="E722" s="183"/>
      <c r="F722" s="99"/>
      <c r="G722" s="99"/>
      <c r="H722" s="312" t="str">
        <f aca="false">IF(ISERROR(SUM((ABS(F722-G722)*100)/AVERAGE(F722:G722)))," ",SUM((ABS(F722-G722)*100)/AVERAGE(F722:G722)))</f>
        <v> </v>
      </c>
      <c r="K722" s="311" t="str">
        <f aca="false">IF(((J722*100)/2.51)=0," ",+((J722*100)/2.51))</f>
        <v> </v>
      </c>
      <c r="L722" s="232"/>
      <c r="M722" s="118"/>
      <c r="N722" s="118"/>
      <c r="O722" s="118"/>
      <c r="P722" s="118"/>
      <c r="Q722" s="315" t="str">
        <f aca="false">IF(SUM(((O722-M722*(N722/5))/0.25*((5-N722)/5))*100)=0," ",+SUM(((O722-M722*(N722/5))/(0.25*((5-N722)/5)))*100))</f>
        <v> </v>
      </c>
      <c r="R722" s="315" t="str">
        <f aca="false">IF(SUM(((P722-M722*(N722/5))/0.25*((5-N722)/5))*100)=0," ",+SUM(((P722-M722*(N722/5))/(0.25*((5-N722)/5)))*100))</f>
        <v> </v>
      </c>
      <c r="S722" s="312" t="str">
        <f aca="false">IF(ISERROR(SUM((ABS(Q722-R722)*100)/AVERAGE(Q722:R722)))," ",SUM((ABS(Q722-R722)*100)/AVERAGE(Q722:R722)))</f>
        <v> </v>
      </c>
    </row>
    <row r="723" customFormat="false" ht="15" hidden="false" customHeight="false" outlineLevel="0" collapsed="false">
      <c r="A723" s="316"/>
      <c r="B723" s="99"/>
      <c r="C723" s="99"/>
      <c r="D723" s="311" t="str">
        <f aca="false">IF(SUM((C723*100)/0.25)=0," ",+((C723*100)/0.25))</f>
        <v> </v>
      </c>
      <c r="E723" s="183"/>
      <c r="F723" s="99"/>
      <c r="G723" s="99"/>
      <c r="H723" s="312" t="str">
        <f aca="false">IF(ISERROR(SUM((ABS(F723-G723)*100)/AVERAGE(F723:G723)))," ",SUM((ABS(F723-G723)*100)/AVERAGE(F723:G723)))</f>
        <v> </v>
      </c>
      <c r="K723" s="311" t="str">
        <f aca="false">IF(((J723*100)/2.51)=0," ",+((J723*100)/2.51))</f>
        <v> </v>
      </c>
      <c r="L723" s="232"/>
      <c r="M723" s="118"/>
      <c r="N723" s="118"/>
      <c r="O723" s="118"/>
      <c r="P723" s="118"/>
      <c r="Q723" s="315" t="str">
        <f aca="false">IF(SUM(((O723-M723*(N723/5))/0.25*((5-N723)/5))*100)=0," ",+SUM(((O723-M723*(N723/5))/(0.25*((5-N723)/5)))*100))</f>
        <v> </v>
      </c>
      <c r="R723" s="315" t="str">
        <f aca="false">IF(SUM(((P723-M723*(N723/5))/0.25*((5-N723)/5))*100)=0," ",+SUM(((P723-M723*(N723/5))/(0.25*((5-N723)/5)))*100))</f>
        <v> </v>
      </c>
      <c r="S723" s="312" t="str">
        <f aca="false">IF(ISERROR(SUM((ABS(Q723-R723)*100)/AVERAGE(Q723:R723)))," ",SUM((ABS(Q723-R723)*100)/AVERAGE(Q723:R723)))</f>
        <v> </v>
      </c>
    </row>
    <row r="724" customFormat="false" ht="15" hidden="false" customHeight="false" outlineLevel="0" collapsed="false">
      <c r="A724" s="316"/>
      <c r="B724" s="99"/>
      <c r="C724" s="99"/>
      <c r="D724" s="311" t="str">
        <f aca="false">IF(SUM((C724*100)/0.25)=0," ",+((C724*100)/0.25))</f>
        <v> </v>
      </c>
      <c r="E724" s="183"/>
      <c r="F724" s="99"/>
      <c r="G724" s="99"/>
      <c r="H724" s="312" t="str">
        <f aca="false">IF(ISERROR(SUM((ABS(F724-G724)*100)/AVERAGE(F724:G724)))," ",SUM((ABS(F724-G724)*100)/AVERAGE(F724:G724)))</f>
        <v> </v>
      </c>
      <c r="K724" s="311" t="str">
        <f aca="false">IF(((J724*100)/2.51)=0," ",+((J724*100)/2.51))</f>
        <v> </v>
      </c>
      <c r="L724" s="232"/>
      <c r="M724" s="118"/>
      <c r="N724" s="118"/>
      <c r="O724" s="118"/>
      <c r="P724" s="118"/>
      <c r="Q724" s="315" t="str">
        <f aca="false">IF(SUM(((O724-M724*(N724/5))/0.25*((5-N724)/5))*100)=0," ",+SUM(((O724-M724*(N724/5))/(0.25*((5-N724)/5)))*100))</f>
        <v> </v>
      </c>
      <c r="R724" s="315" t="str">
        <f aca="false">IF(SUM(((P724-M724*(N724/5))/0.25*((5-N724)/5))*100)=0," ",+SUM(((P724-M724*(N724/5))/(0.25*((5-N724)/5)))*100))</f>
        <v> </v>
      </c>
      <c r="S724" s="312" t="str">
        <f aca="false">IF(ISERROR(SUM((ABS(Q724-R724)*100)/AVERAGE(Q724:R724)))," ",SUM((ABS(Q724-R724)*100)/AVERAGE(Q724:R724)))</f>
        <v> </v>
      </c>
    </row>
    <row r="725" customFormat="false" ht="15" hidden="false" customHeight="false" outlineLevel="0" collapsed="false">
      <c r="A725" s="316"/>
      <c r="B725" s="99"/>
      <c r="C725" s="99"/>
      <c r="D725" s="311" t="str">
        <f aca="false">IF(SUM((C725*100)/0.25)=0," ",+((C725*100)/0.25))</f>
        <v> </v>
      </c>
      <c r="E725" s="183"/>
      <c r="F725" s="99"/>
      <c r="G725" s="99"/>
      <c r="H725" s="312" t="str">
        <f aca="false">IF(ISERROR(SUM((ABS(F725-G725)*100)/AVERAGE(F725:G725)))," ",SUM((ABS(F725-G725)*100)/AVERAGE(F725:G725)))</f>
        <v> </v>
      </c>
      <c r="K725" s="311" t="str">
        <f aca="false">IF(((J725*100)/2.51)=0," ",+((J725*100)/2.51))</f>
        <v> </v>
      </c>
      <c r="L725" s="232"/>
      <c r="M725" s="118"/>
      <c r="N725" s="118"/>
      <c r="O725" s="118"/>
      <c r="P725" s="118"/>
      <c r="Q725" s="315" t="str">
        <f aca="false">IF(SUM(((O725-M725*(N725/5))/0.25*((5-N725)/5))*100)=0," ",+SUM(((O725-M725*(N725/5))/(0.25*((5-N725)/5)))*100))</f>
        <v> </v>
      </c>
      <c r="R725" s="315" t="str">
        <f aca="false">IF(SUM(((P725-M725*(N725/5))/0.25*((5-N725)/5))*100)=0," ",+SUM(((P725-M725*(N725/5))/(0.25*((5-N725)/5)))*100))</f>
        <v> </v>
      </c>
      <c r="S725" s="312" t="str">
        <f aca="false">IF(ISERROR(SUM((ABS(Q725-R725)*100)/AVERAGE(Q725:R725)))," ",SUM((ABS(Q725-R725)*100)/AVERAGE(Q725:R725)))</f>
        <v> </v>
      </c>
    </row>
    <row r="726" customFormat="false" ht="15" hidden="false" customHeight="false" outlineLevel="0" collapsed="false">
      <c r="A726" s="316"/>
      <c r="B726" s="99"/>
      <c r="C726" s="99"/>
      <c r="D726" s="311" t="str">
        <f aca="false">IF(SUM((C726*100)/0.25)=0," ",+((C726*100)/0.25))</f>
        <v> </v>
      </c>
      <c r="E726" s="183"/>
      <c r="F726" s="99"/>
      <c r="G726" s="99"/>
      <c r="H726" s="312" t="str">
        <f aca="false">IF(ISERROR(SUM((ABS(F726-G726)*100)/AVERAGE(F726:G726)))," ",SUM((ABS(F726-G726)*100)/AVERAGE(F726:G726)))</f>
        <v> </v>
      </c>
      <c r="K726" s="311" t="str">
        <f aca="false">IF(((J726*100)/2.51)=0," ",+((J726*100)/2.51))</f>
        <v> </v>
      </c>
      <c r="L726" s="232"/>
      <c r="M726" s="118"/>
      <c r="N726" s="118"/>
      <c r="O726" s="118"/>
      <c r="P726" s="118"/>
      <c r="Q726" s="315" t="str">
        <f aca="false">IF(SUM(((O726-M726*(N726/5))/0.25*((5-N726)/5))*100)=0," ",+SUM(((O726-M726*(N726/5))/(0.25*((5-N726)/5)))*100))</f>
        <v> </v>
      </c>
      <c r="R726" s="315" t="str">
        <f aca="false">IF(SUM(((P726-M726*(N726/5))/0.25*((5-N726)/5))*100)=0," ",+SUM(((P726-M726*(N726/5))/(0.25*((5-N726)/5)))*100))</f>
        <v> </v>
      </c>
      <c r="S726" s="312" t="str">
        <f aca="false">IF(ISERROR(SUM((ABS(Q726-R726)*100)/AVERAGE(Q726:R726)))," ",SUM((ABS(Q726-R726)*100)/AVERAGE(Q726:R726)))</f>
        <v> </v>
      </c>
    </row>
    <row r="727" customFormat="false" ht="15" hidden="false" customHeight="false" outlineLevel="0" collapsed="false">
      <c r="A727" s="316"/>
      <c r="B727" s="99"/>
      <c r="C727" s="99"/>
      <c r="D727" s="311" t="str">
        <f aca="false">IF(SUM((C727*100)/0.25)=0," ",+((C727*100)/0.25))</f>
        <v> </v>
      </c>
      <c r="E727" s="183"/>
      <c r="F727" s="99"/>
      <c r="G727" s="99"/>
      <c r="H727" s="312" t="str">
        <f aca="false">IF(ISERROR(SUM((ABS(F727-G727)*100)/AVERAGE(F727:G727)))," ",SUM((ABS(F727-G727)*100)/AVERAGE(F727:G727)))</f>
        <v> </v>
      </c>
      <c r="K727" s="311" t="str">
        <f aca="false">IF(((J727*100)/2.51)=0," ",+((J727*100)/2.51))</f>
        <v> </v>
      </c>
      <c r="L727" s="232"/>
      <c r="M727" s="118"/>
      <c r="N727" s="118"/>
      <c r="O727" s="118"/>
      <c r="P727" s="118"/>
      <c r="Q727" s="315" t="str">
        <f aca="false">IF(SUM(((O727-M727*(N727/5))/0.25*((5-N727)/5))*100)=0," ",+SUM(((O727-M727*(N727/5))/(0.25*((5-N727)/5)))*100))</f>
        <v> </v>
      </c>
      <c r="R727" s="315" t="str">
        <f aca="false">IF(SUM(((P727-M727*(N727/5))/0.25*((5-N727)/5))*100)=0," ",+SUM(((P727-M727*(N727/5))/(0.25*((5-N727)/5)))*100))</f>
        <v> </v>
      </c>
      <c r="S727" s="312" t="str">
        <f aca="false">IF(ISERROR(SUM((ABS(Q727-R727)*100)/AVERAGE(Q727:R727)))," ",SUM((ABS(Q727-R727)*100)/AVERAGE(Q727:R727)))</f>
        <v> </v>
      </c>
    </row>
    <row r="728" customFormat="false" ht="15" hidden="false" customHeight="false" outlineLevel="0" collapsed="false">
      <c r="A728" s="316"/>
      <c r="B728" s="99"/>
      <c r="C728" s="99"/>
      <c r="D728" s="311" t="str">
        <f aca="false">IF(SUM((C728*100)/0.25)=0," ",+((C728*100)/0.25))</f>
        <v> </v>
      </c>
      <c r="E728" s="183"/>
      <c r="F728" s="99"/>
      <c r="G728" s="99"/>
      <c r="H728" s="312" t="str">
        <f aca="false">IF(ISERROR(SUM((ABS(F728-G728)*100)/AVERAGE(F728:G728)))," ",SUM((ABS(F728-G728)*100)/AVERAGE(F728:G728)))</f>
        <v> </v>
      </c>
      <c r="K728" s="311" t="str">
        <f aca="false">IF(((J728*100)/2.51)=0," ",+((J728*100)/2.51))</f>
        <v> </v>
      </c>
      <c r="L728" s="232"/>
      <c r="M728" s="118"/>
      <c r="N728" s="118"/>
      <c r="O728" s="118"/>
      <c r="P728" s="118"/>
      <c r="Q728" s="315" t="str">
        <f aca="false">IF(SUM(((O728-M728*(N728/5))/0.25*((5-N728)/5))*100)=0," ",+SUM(((O728-M728*(N728/5))/(0.25*((5-N728)/5)))*100))</f>
        <v> </v>
      </c>
      <c r="R728" s="315" t="str">
        <f aca="false">IF(SUM(((P728-M728*(N728/5))/0.25*((5-N728)/5))*100)=0," ",+SUM(((P728-M728*(N728/5))/(0.25*((5-N728)/5)))*100))</f>
        <v> </v>
      </c>
      <c r="S728" s="312" t="str">
        <f aca="false">IF(ISERROR(SUM((ABS(Q728-R728)*100)/AVERAGE(Q728:R728)))," ",SUM((ABS(Q728-R728)*100)/AVERAGE(Q728:R728)))</f>
        <v> </v>
      </c>
    </row>
    <row r="729" customFormat="false" ht="15" hidden="false" customHeight="false" outlineLevel="0" collapsed="false">
      <c r="A729" s="316"/>
      <c r="B729" s="99"/>
      <c r="C729" s="99"/>
      <c r="D729" s="311" t="str">
        <f aca="false">IF(SUM((C729*100)/0.25)=0," ",+((C729*100)/0.25))</f>
        <v> </v>
      </c>
      <c r="E729" s="183"/>
      <c r="F729" s="99"/>
      <c r="G729" s="99"/>
      <c r="H729" s="312" t="str">
        <f aca="false">IF(ISERROR(SUM((ABS(F729-G729)*100)/AVERAGE(F729:G729)))," ",SUM((ABS(F729-G729)*100)/AVERAGE(F729:G729)))</f>
        <v> </v>
      </c>
      <c r="K729" s="311" t="str">
        <f aca="false">IF(((J729*100)/2.51)=0," ",+((J729*100)/2.51))</f>
        <v> </v>
      </c>
      <c r="L729" s="232"/>
      <c r="M729" s="118"/>
      <c r="N729" s="118"/>
      <c r="O729" s="118"/>
      <c r="P729" s="118"/>
      <c r="Q729" s="315" t="str">
        <f aca="false">IF(SUM(((O729-M729*(N729/5))/0.25*((5-N729)/5))*100)=0," ",+SUM(((O729-M729*(N729/5))/(0.25*((5-N729)/5)))*100))</f>
        <v> </v>
      </c>
      <c r="R729" s="315" t="str">
        <f aca="false">IF(SUM(((P729-M729*(N729/5))/0.25*((5-N729)/5))*100)=0," ",+SUM(((P729-M729*(N729/5))/(0.25*((5-N729)/5)))*100))</f>
        <v> </v>
      </c>
      <c r="S729" s="312" t="str">
        <f aca="false">IF(ISERROR(SUM((ABS(Q729-R729)*100)/AVERAGE(Q729:R729)))," ",SUM((ABS(Q729-R729)*100)/AVERAGE(Q729:R729)))</f>
        <v> </v>
      </c>
    </row>
    <row r="730" customFormat="false" ht="15" hidden="false" customHeight="false" outlineLevel="0" collapsed="false">
      <c r="A730" s="316"/>
      <c r="B730" s="99"/>
      <c r="C730" s="99"/>
      <c r="D730" s="311" t="str">
        <f aca="false">IF(SUM((C730*100)/0.25)=0," ",+((C730*100)/0.25))</f>
        <v> </v>
      </c>
      <c r="E730" s="183"/>
      <c r="F730" s="99"/>
      <c r="G730" s="99"/>
      <c r="H730" s="312" t="str">
        <f aca="false">IF(ISERROR(SUM((ABS(F730-G730)*100)/AVERAGE(F730:G730)))," ",SUM((ABS(F730-G730)*100)/AVERAGE(F730:G730)))</f>
        <v> </v>
      </c>
      <c r="K730" s="311" t="str">
        <f aca="false">IF(((J730*100)/2.51)=0," ",+((J730*100)/2.51))</f>
        <v> </v>
      </c>
      <c r="L730" s="232"/>
      <c r="M730" s="118"/>
      <c r="N730" s="118"/>
      <c r="O730" s="118"/>
      <c r="P730" s="118"/>
      <c r="Q730" s="315" t="str">
        <f aca="false">IF(SUM(((O730-M730*(N730/5))/0.25*((5-N730)/5))*100)=0," ",+SUM(((O730-M730*(N730/5))/(0.25*((5-N730)/5)))*100))</f>
        <v> </v>
      </c>
      <c r="R730" s="315" t="str">
        <f aca="false">IF(SUM(((P730-M730*(N730/5))/0.25*((5-N730)/5))*100)=0," ",+SUM(((P730-M730*(N730/5))/(0.25*((5-N730)/5)))*100))</f>
        <v> </v>
      </c>
      <c r="S730" s="312" t="str">
        <f aca="false">IF(ISERROR(SUM((ABS(Q730-R730)*100)/AVERAGE(Q730:R730)))," ",SUM((ABS(Q730-R730)*100)/AVERAGE(Q730:R730)))</f>
        <v> </v>
      </c>
    </row>
    <row r="731" customFormat="false" ht="15" hidden="false" customHeight="false" outlineLevel="0" collapsed="false">
      <c r="A731" s="316"/>
      <c r="B731" s="99"/>
      <c r="C731" s="99"/>
      <c r="D731" s="311" t="str">
        <f aca="false">IF(SUM((C731*100)/0.25)=0," ",+((C731*100)/0.25))</f>
        <v> </v>
      </c>
      <c r="E731" s="183"/>
      <c r="F731" s="99"/>
      <c r="G731" s="99"/>
      <c r="H731" s="312" t="str">
        <f aca="false">IF(ISERROR(SUM((ABS(F731-G731)*100)/AVERAGE(F731:G731)))," ",SUM((ABS(F731-G731)*100)/AVERAGE(F731:G731)))</f>
        <v> </v>
      </c>
      <c r="K731" s="311" t="str">
        <f aca="false">IF(((J731*100)/2.51)=0," ",+((J731*100)/2.51))</f>
        <v> </v>
      </c>
      <c r="L731" s="232"/>
      <c r="M731" s="118"/>
      <c r="N731" s="118"/>
      <c r="O731" s="118"/>
      <c r="P731" s="118"/>
      <c r="Q731" s="315" t="str">
        <f aca="false">IF(SUM(((O731-M731*(N731/5))/0.25*((5-N731)/5))*100)=0," ",+SUM(((O731-M731*(N731/5))/(0.25*((5-N731)/5)))*100))</f>
        <v> </v>
      </c>
      <c r="R731" s="315" t="str">
        <f aca="false">IF(SUM(((P731-M731*(N731/5))/0.25*((5-N731)/5))*100)=0," ",+SUM(((P731-M731*(N731/5))/(0.25*((5-N731)/5)))*100))</f>
        <v> </v>
      </c>
      <c r="S731" s="312" t="str">
        <f aca="false">IF(ISERROR(SUM((ABS(Q731-R731)*100)/AVERAGE(Q731:R731)))," ",SUM((ABS(Q731-R731)*100)/AVERAGE(Q731:R731)))</f>
        <v> </v>
      </c>
    </row>
    <row r="732" customFormat="false" ht="15" hidden="false" customHeight="false" outlineLevel="0" collapsed="false">
      <c r="A732" s="316"/>
      <c r="B732" s="99"/>
      <c r="C732" s="99"/>
      <c r="D732" s="311" t="str">
        <f aca="false">IF(SUM((C732*100)/0.25)=0," ",+((C732*100)/0.25))</f>
        <v> </v>
      </c>
      <c r="E732" s="183"/>
      <c r="F732" s="99"/>
      <c r="G732" s="99"/>
      <c r="H732" s="312" t="str">
        <f aca="false">IF(ISERROR(SUM((ABS(F732-G732)*100)/AVERAGE(F732:G732)))," ",SUM((ABS(F732-G732)*100)/AVERAGE(F732:G732)))</f>
        <v> </v>
      </c>
      <c r="K732" s="311" t="str">
        <f aca="false">IF(((J732*100)/2.51)=0," ",+((J732*100)/2.51))</f>
        <v> </v>
      </c>
      <c r="L732" s="232"/>
      <c r="M732" s="118"/>
      <c r="N732" s="118"/>
      <c r="O732" s="118"/>
      <c r="P732" s="118"/>
      <c r="Q732" s="315" t="str">
        <f aca="false">IF(SUM(((O732-M732*(N732/5))/0.25*((5-N732)/5))*100)=0," ",+SUM(((O732-M732*(N732/5))/(0.25*((5-N732)/5)))*100))</f>
        <v> </v>
      </c>
      <c r="R732" s="315" t="str">
        <f aca="false">IF(SUM(((P732-M732*(N732/5))/0.25*((5-N732)/5))*100)=0," ",+SUM(((P732-M732*(N732/5))/(0.25*((5-N732)/5)))*100))</f>
        <v> </v>
      </c>
      <c r="S732" s="312" t="str">
        <f aca="false">IF(ISERROR(SUM((ABS(Q732-R732)*100)/AVERAGE(Q732:R732)))," ",SUM((ABS(Q732-R732)*100)/AVERAGE(Q732:R732)))</f>
        <v> </v>
      </c>
    </row>
    <row r="733" customFormat="false" ht="15" hidden="false" customHeight="false" outlineLevel="0" collapsed="false">
      <c r="A733" s="316"/>
      <c r="B733" s="99"/>
      <c r="C733" s="99"/>
      <c r="D733" s="311" t="str">
        <f aca="false">IF(SUM((C733*100)/0.25)=0," ",+((C733*100)/0.25))</f>
        <v> </v>
      </c>
      <c r="E733" s="183"/>
      <c r="F733" s="99"/>
      <c r="G733" s="99"/>
      <c r="H733" s="312" t="str">
        <f aca="false">IF(ISERROR(SUM((ABS(F733-G733)*100)/AVERAGE(F733:G733)))," ",SUM((ABS(F733-G733)*100)/AVERAGE(F733:G733)))</f>
        <v> </v>
      </c>
      <c r="K733" s="311" t="str">
        <f aca="false">IF(((J733*100)/2.51)=0," ",+((J733*100)/2.51))</f>
        <v> </v>
      </c>
      <c r="L733" s="232"/>
      <c r="M733" s="118"/>
      <c r="N733" s="118"/>
      <c r="O733" s="118"/>
      <c r="P733" s="118"/>
      <c r="Q733" s="315" t="str">
        <f aca="false">IF(SUM(((O733-M733*(N733/5))/0.25*((5-N733)/5))*100)=0," ",+SUM(((O733-M733*(N733/5))/(0.25*((5-N733)/5)))*100))</f>
        <v> </v>
      </c>
      <c r="R733" s="315" t="str">
        <f aca="false">IF(SUM(((P733-M733*(N733/5))/0.25*((5-N733)/5))*100)=0," ",+SUM(((P733-M733*(N733/5))/(0.25*((5-N733)/5)))*100))</f>
        <v> </v>
      </c>
      <c r="S733" s="312" t="str">
        <f aca="false">IF(ISERROR(SUM((ABS(Q733-R733)*100)/AVERAGE(Q733:R733)))," ",SUM((ABS(Q733-R733)*100)/AVERAGE(Q733:R733)))</f>
        <v> </v>
      </c>
    </row>
    <row r="734" customFormat="false" ht="15" hidden="false" customHeight="false" outlineLevel="0" collapsed="false">
      <c r="A734" s="316"/>
      <c r="B734" s="99"/>
      <c r="C734" s="99"/>
      <c r="D734" s="311" t="str">
        <f aca="false">IF(SUM((C734*100)/0.25)=0," ",+((C734*100)/0.25))</f>
        <v> </v>
      </c>
      <c r="E734" s="183"/>
      <c r="F734" s="99"/>
      <c r="G734" s="99"/>
      <c r="H734" s="312" t="str">
        <f aca="false">IF(ISERROR(SUM((ABS(F734-G734)*100)/AVERAGE(F734:G734)))," ",SUM((ABS(F734-G734)*100)/AVERAGE(F734:G734)))</f>
        <v> </v>
      </c>
      <c r="K734" s="311" t="str">
        <f aca="false">IF(((J734*100)/2.51)=0," ",+((J734*100)/2.51))</f>
        <v> </v>
      </c>
      <c r="L734" s="232"/>
      <c r="M734" s="118"/>
      <c r="N734" s="118"/>
      <c r="O734" s="118"/>
      <c r="P734" s="118"/>
      <c r="Q734" s="315" t="str">
        <f aca="false">IF(SUM(((O734-M734*(N734/5))/0.25*((5-N734)/5))*100)=0," ",+SUM(((O734-M734*(N734/5))/(0.25*((5-N734)/5)))*100))</f>
        <v> </v>
      </c>
      <c r="R734" s="315" t="str">
        <f aca="false">IF(SUM(((P734-M734*(N734/5))/0.25*((5-N734)/5))*100)=0," ",+SUM(((P734-M734*(N734/5))/(0.25*((5-N734)/5)))*100))</f>
        <v> </v>
      </c>
      <c r="S734" s="312" t="str">
        <f aca="false">IF(ISERROR(SUM((ABS(Q734-R734)*100)/AVERAGE(Q734:R734)))," ",SUM((ABS(Q734-R734)*100)/AVERAGE(Q734:R734)))</f>
        <v> </v>
      </c>
    </row>
    <row r="735" customFormat="false" ht="15" hidden="false" customHeight="false" outlineLevel="0" collapsed="false">
      <c r="A735" s="316"/>
      <c r="B735" s="99"/>
      <c r="C735" s="99"/>
      <c r="D735" s="311" t="str">
        <f aca="false">IF(SUM((C735*100)/0.25)=0," ",+((C735*100)/0.25))</f>
        <v> </v>
      </c>
      <c r="E735" s="183"/>
      <c r="F735" s="99"/>
      <c r="G735" s="99"/>
      <c r="H735" s="312" t="str">
        <f aca="false">IF(ISERROR(SUM((ABS(F735-G735)*100)/AVERAGE(F735:G735)))," ",SUM((ABS(F735-G735)*100)/AVERAGE(F735:G735)))</f>
        <v> </v>
      </c>
      <c r="K735" s="311" t="str">
        <f aca="false">IF(((J735*100)/2.51)=0," ",+((J735*100)/2.51))</f>
        <v> </v>
      </c>
      <c r="L735" s="232"/>
      <c r="M735" s="118"/>
      <c r="N735" s="118"/>
      <c r="O735" s="118"/>
      <c r="P735" s="118"/>
      <c r="Q735" s="315" t="str">
        <f aca="false">IF(SUM(((O735-M735*(N735/5))/0.25*((5-N735)/5))*100)=0," ",+SUM(((O735-M735*(N735/5))/(0.25*((5-N735)/5)))*100))</f>
        <v> </v>
      </c>
      <c r="R735" s="315" t="str">
        <f aca="false">IF(SUM(((P735-M735*(N735/5))/0.25*((5-N735)/5))*100)=0," ",+SUM(((P735-M735*(N735/5))/(0.25*((5-N735)/5)))*100))</f>
        <v> </v>
      </c>
      <c r="S735" s="312" t="str">
        <f aca="false">IF(ISERROR(SUM((ABS(Q735-R735)*100)/AVERAGE(Q735:R735)))," ",SUM((ABS(Q735-R735)*100)/AVERAGE(Q735:R735)))</f>
        <v> </v>
      </c>
    </row>
    <row r="736" customFormat="false" ht="15" hidden="false" customHeight="false" outlineLevel="0" collapsed="false">
      <c r="A736" s="316"/>
      <c r="B736" s="99"/>
      <c r="C736" s="99"/>
      <c r="D736" s="311" t="str">
        <f aca="false">IF(SUM((C736*100)/0.25)=0," ",+((C736*100)/0.25))</f>
        <v> </v>
      </c>
      <c r="E736" s="183"/>
      <c r="F736" s="99"/>
      <c r="G736" s="99"/>
      <c r="H736" s="312" t="str">
        <f aca="false">IF(ISERROR(SUM((ABS(F736-G736)*100)/AVERAGE(F736:G736)))," ",SUM((ABS(F736-G736)*100)/AVERAGE(F736:G736)))</f>
        <v> </v>
      </c>
      <c r="K736" s="311" t="str">
        <f aca="false">IF(((J736*100)/2.51)=0," ",+((J736*100)/2.51))</f>
        <v> </v>
      </c>
      <c r="L736" s="232"/>
      <c r="M736" s="118"/>
      <c r="N736" s="118"/>
      <c r="O736" s="118"/>
      <c r="P736" s="118"/>
      <c r="Q736" s="315" t="str">
        <f aca="false">IF(SUM(((O736-M736*(N736/5))/0.25*((5-N736)/5))*100)=0," ",+SUM(((O736-M736*(N736/5))/(0.25*((5-N736)/5)))*100))</f>
        <v> </v>
      </c>
      <c r="R736" s="315" t="str">
        <f aca="false">IF(SUM(((P736-M736*(N736/5))/0.25*((5-N736)/5))*100)=0," ",+SUM(((P736-M736*(N736/5))/(0.25*((5-N736)/5)))*100))</f>
        <v> </v>
      </c>
      <c r="S736" s="312" t="str">
        <f aca="false">IF(ISERROR(SUM((ABS(Q736-R736)*100)/AVERAGE(Q736:R736)))," ",SUM((ABS(Q736-R736)*100)/AVERAGE(Q736:R736)))</f>
        <v> </v>
      </c>
    </row>
    <row r="737" customFormat="false" ht="15" hidden="false" customHeight="false" outlineLevel="0" collapsed="false">
      <c r="A737" s="316"/>
      <c r="B737" s="99"/>
      <c r="C737" s="99"/>
      <c r="D737" s="311" t="str">
        <f aca="false">IF(SUM((C737*100)/0.25)=0," ",+((C737*100)/0.25))</f>
        <v> </v>
      </c>
      <c r="E737" s="183"/>
      <c r="F737" s="99"/>
      <c r="G737" s="99"/>
      <c r="H737" s="312" t="str">
        <f aca="false">IF(ISERROR(SUM((ABS(F737-G737)*100)/AVERAGE(F737:G737)))," ",SUM((ABS(F737-G737)*100)/AVERAGE(F737:G737)))</f>
        <v> </v>
      </c>
      <c r="K737" s="311" t="str">
        <f aca="false">IF(((J737*100)/2.51)=0," ",+((J737*100)/2.51))</f>
        <v> </v>
      </c>
      <c r="L737" s="232"/>
      <c r="M737" s="118"/>
      <c r="N737" s="118"/>
      <c r="O737" s="118"/>
      <c r="P737" s="118"/>
      <c r="Q737" s="315" t="str">
        <f aca="false">IF(SUM(((O737-M737*(N737/5))/0.25*((5-N737)/5))*100)=0," ",+SUM(((O737-M737*(N737/5))/(0.25*((5-N737)/5)))*100))</f>
        <v> </v>
      </c>
      <c r="R737" s="315" t="str">
        <f aca="false">IF(SUM(((P737-M737*(N737/5))/0.25*((5-N737)/5))*100)=0," ",+SUM(((P737-M737*(N737/5))/(0.25*((5-N737)/5)))*100))</f>
        <v> </v>
      </c>
      <c r="S737" s="312" t="str">
        <f aca="false">IF(ISERROR(SUM((ABS(Q737-R737)*100)/AVERAGE(Q737:R737)))," ",SUM((ABS(Q737-R737)*100)/AVERAGE(Q737:R737)))</f>
        <v> </v>
      </c>
    </row>
    <row r="738" customFormat="false" ht="15" hidden="false" customHeight="false" outlineLevel="0" collapsed="false">
      <c r="A738" s="316"/>
      <c r="B738" s="99"/>
      <c r="C738" s="99"/>
      <c r="D738" s="311" t="str">
        <f aca="false">IF(SUM((C738*100)/0.25)=0," ",+((C738*100)/0.25))</f>
        <v> </v>
      </c>
      <c r="E738" s="183"/>
      <c r="F738" s="99"/>
      <c r="G738" s="99"/>
      <c r="H738" s="312" t="str">
        <f aca="false">IF(ISERROR(SUM((ABS(F738-G738)*100)/AVERAGE(F738:G738)))," ",SUM((ABS(F738-G738)*100)/AVERAGE(F738:G738)))</f>
        <v> </v>
      </c>
      <c r="K738" s="311" t="str">
        <f aca="false">IF(((J738*100)/2.51)=0," ",+((J738*100)/2.51))</f>
        <v> </v>
      </c>
      <c r="L738" s="232"/>
      <c r="M738" s="118"/>
      <c r="N738" s="118"/>
      <c r="O738" s="118"/>
      <c r="P738" s="118"/>
      <c r="Q738" s="315" t="str">
        <f aca="false">IF(SUM(((O738-M738*(N738/5))/0.25*((5-N738)/5))*100)=0," ",+SUM(((O738-M738*(N738/5))/(0.25*((5-N738)/5)))*100))</f>
        <v> </v>
      </c>
      <c r="R738" s="315" t="str">
        <f aca="false">IF(SUM(((P738-M738*(N738/5))/0.25*((5-N738)/5))*100)=0," ",+SUM(((P738-M738*(N738/5))/(0.25*((5-N738)/5)))*100))</f>
        <v> </v>
      </c>
      <c r="S738" s="312" t="str">
        <f aca="false">IF(ISERROR(SUM((ABS(Q738-R738)*100)/AVERAGE(Q738:R738)))," ",SUM((ABS(Q738-R738)*100)/AVERAGE(Q738:R738)))</f>
        <v> </v>
      </c>
    </row>
    <row r="739" customFormat="false" ht="15" hidden="false" customHeight="false" outlineLevel="0" collapsed="false">
      <c r="A739" s="316"/>
      <c r="B739" s="99"/>
      <c r="C739" s="99"/>
      <c r="D739" s="311" t="str">
        <f aca="false">IF(SUM((C739*100)/0.25)=0," ",+((C739*100)/0.25))</f>
        <v> </v>
      </c>
      <c r="E739" s="183"/>
      <c r="F739" s="99"/>
      <c r="G739" s="99"/>
      <c r="H739" s="312" t="str">
        <f aca="false">IF(ISERROR(SUM((ABS(F739-G739)*100)/AVERAGE(F739:G739)))," ",SUM((ABS(F739-G739)*100)/AVERAGE(F739:G739)))</f>
        <v> </v>
      </c>
      <c r="K739" s="311" t="str">
        <f aca="false">IF(((J739*100)/2.51)=0," ",+((J739*100)/2.51))</f>
        <v> </v>
      </c>
      <c r="L739" s="232"/>
      <c r="M739" s="118"/>
      <c r="N739" s="118"/>
      <c r="O739" s="118"/>
      <c r="P739" s="118"/>
      <c r="Q739" s="315" t="str">
        <f aca="false">IF(SUM(((O739-M739*(N739/5))/0.25*((5-N739)/5))*100)=0," ",+SUM(((O739-M739*(N739/5))/(0.25*((5-N739)/5)))*100))</f>
        <v> </v>
      </c>
      <c r="R739" s="315" t="str">
        <f aca="false">IF(SUM(((P739-M739*(N739/5))/0.25*((5-N739)/5))*100)=0," ",+SUM(((P739-M739*(N739/5))/(0.25*((5-N739)/5)))*100))</f>
        <v> </v>
      </c>
      <c r="S739" s="312" t="str">
        <f aca="false">IF(ISERROR(SUM((ABS(Q739-R739)*100)/AVERAGE(Q739:R739)))," ",SUM((ABS(Q739-R739)*100)/AVERAGE(Q739:R739)))</f>
        <v> </v>
      </c>
    </row>
    <row r="740" customFormat="false" ht="15" hidden="false" customHeight="false" outlineLevel="0" collapsed="false">
      <c r="A740" s="316"/>
      <c r="B740" s="99"/>
      <c r="C740" s="99"/>
      <c r="D740" s="311" t="str">
        <f aca="false">IF(SUM((C740*100)/0.25)=0," ",+((C740*100)/0.25))</f>
        <v> </v>
      </c>
      <c r="E740" s="183"/>
      <c r="F740" s="99"/>
      <c r="G740" s="99"/>
      <c r="H740" s="312" t="str">
        <f aca="false">IF(ISERROR(SUM((ABS(F740-G740)*100)/AVERAGE(F740:G740)))," ",SUM((ABS(F740-G740)*100)/AVERAGE(F740:G740)))</f>
        <v> </v>
      </c>
      <c r="K740" s="311" t="str">
        <f aca="false">IF(((J740*100)/2.51)=0," ",+((J740*100)/2.51))</f>
        <v> </v>
      </c>
      <c r="L740" s="232"/>
      <c r="M740" s="118"/>
      <c r="N740" s="118"/>
      <c r="O740" s="118"/>
      <c r="P740" s="118"/>
      <c r="Q740" s="315" t="str">
        <f aca="false">IF(SUM(((O740-M740*(N740/5))/0.25*((5-N740)/5))*100)=0," ",+SUM(((O740-M740*(N740/5))/(0.25*((5-N740)/5)))*100))</f>
        <v> </v>
      </c>
      <c r="R740" s="315" t="str">
        <f aca="false">IF(SUM(((P740-M740*(N740/5))/0.25*((5-N740)/5))*100)=0," ",+SUM(((P740-M740*(N740/5))/(0.25*((5-N740)/5)))*100))</f>
        <v> </v>
      </c>
      <c r="S740" s="312" t="str">
        <f aca="false">IF(ISERROR(SUM((ABS(Q740-R740)*100)/AVERAGE(Q740:R740)))," ",SUM((ABS(Q740-R740)*100)/AVERAGE(Q740:R740)))</f>
        <v> </v>
      </c>
    </row>
    <row r="741" customFormat="false" ht="15" hidden="false" customHeight="false" outlineLevel="0" collapsed="false">
      <c r="A741" s="316"/>
      <c r="B741" s="99"/>
      <c r="C741" s="99"/>
      <c r="D741" s="311" t="str">
        <f aca="false">IF(SUM((C741*100)/0.25)=0," ",+((C741*100)/0.25))</f>
        <v> </v>
      </c>
      <c r="E741" s="183"/>
      <c r="F741" s="99"/>
      <c r="G741" s="99"/>
      <c r="H741" s="312" t="str">
        <f aca="false">IF(ISERROR(SUM((ABS(F741-G741)*100)/AVERAGE(F741:G741)))," ",SUM((ABS(F741-G741)*100)/AVERAGE(F741:G741)))</f>
        <v> </v>
      </c>
      <c r="K741" s="311" t="str">
        <f aca="false">IF(((J741*100)/2.51)=0," ",+((J741*100)/2.51))</f>
        <v> </v>
      </c>
      <c r="L741" s="232"/>
      <c r="M741" s="118"/>
      <c r="N741" s="118"/>
      <c r="O741" s="118"/>
      <c r="P741" s="118"/>
      <c r="Q741" s="315" t="str">
        <f aca="false">IF(SUM(((O741-M741*(N741/5))/0.25*((5-N741)/5))*100)=0," ",+SUM(((O741-M741*(N741/5))/(0.25*((5-N741)/5)))*100))</f>
        <v> </v>
      </c>
      <c r="R741" s="315" t="str">
        <f aca="false">IF(SUM(((P741-M741*(N741/5))/0.25*((5-N741)/5))*100)=0," ",+SUM(((P741-M741*(N741/5))/(0.25*((5-N741)/5)))*100))</f>
        <v> </v>
      </c>
      <c r="S741" s="312" t="str">
        <f aca="false">IF(ISERROR(SUM((ABS(Q741-R741)*100)/AVERAGE(Q741:R741)))," ",SUM((ABS(Q741-R741)*100)/AVERAGE(Q741:R741)))</f>
        <v> </v>
      </c>
    </row>
    <row r="742" customFormat="false" ht="15" hidden="false" customHeight="false" outlineLevel="0" collapsed="false">
      <c r="A742" s="316"/>
      <c r="B742" s="99"/>
      <c r="C742" s="99"/>
      <c r="D742" s="311" t="str">
        <f aca="false">IF(SUM((C742*100)/0.25)=0," ",+((C742*100)/0.25))</f>
        <v> </v>
      </c>
      <c r="E742" s="183"/>
      <c r="F742" s="99"/>
      <c r="G742" s="99"/>
      <c r="H742" s="312" t="str">
        <f aca="false">IF(ISERROR(SUM((ABS(F742-G742)*100)/AVERAGE(F742:G742)))," ",SUM((ABS(F742-G742)*100)/AVERAGE(F742:G742)))</f>
        <v> </v>
      </c>
      <c r="K742" s="311" t="str">
        <f aca="false">IF(((J742*100)/2.51)=0," ",+((J742*100)/2.51))</f>
        <v> </v>
      </c>
      <c r="L742" s="232"/>
      <c r="M742" s="118"/>
      <c r="N742" s="118"/>
      <c r="O742" s="118"/>
      <c r="P742" s="118"/>
      <c r="Q742" s="315" t="str">
        <f aca="false">IF(SUM(((O742-M742*(N742/5))/0.25*((5-N742)/5))*100)=0," ",+SUM(((O742-M742*(N742/5))/(0.25*((5-N742)/5)))*100))</f>
        <v> </v>
      </c>
      <c r="R742" s="315" t="str">
        <f aca="false">IF(SUM(((P742-M742*(N742/5))/0.25*((5-N742)/5))*100)=0," ",+SUM(((P742-M742*(N742/5))/(0.25*((5-N742)/5)))*100))</f>
        <v> </v>
      </c>
      <c r="S742" s="312" t="str">
        <f aca="false">IF(ISERROR(SUM((ABS(Q742-R742)*100)/AVERAGE(Q742:R742)))," ",SUM((ABS(Q742-R742)*100)/AVERAGE(Q742:R742)))</f>
        <v> </v>
      </c>
    </row>
    <row r="743" customFormat="false" ht="15" hidden="false" customHeight="false" outlineLevel="0" collapsed="false">
      <c r="A743" s="316"/>
      <c r="B743" s="99"/>
      <c r="C743" s="99"/>
      <c r="D743" s="311" t="str">
        <f aca="false">IF(SUM((C743*100)/0.25)=0," ",+((C743*100)/0.25))</f>
        <v> </v>
      </c>
      <c r="E743" s="183"/>
      <c r="F743" s="99"/>
      <c r="G743" s="99"/>
      <c r="H743" s="312" t="str">
        <f aca="false">IF(ISERROR(SUM((ABS(F743-G743)*100)/AVERAGE(F743:G743)))," ",SUM((ABS(F743-G743)*100)/AVERAGE(F743:G743)))</f>
        <v> </v>
      </c>
      <c r="K743" s="311" t="str">
        <f aca="false">IF(((J743*100)/2.51)=0," ",+((J743*100)/2.51))</f>
        <v> </v>
      </c>
      <c r="L743" s="232"/>
      <c r="M743" s="118"/>
      <c r="N743" s="118"/>
      <c r="O743" s="118"/>
      <c r="P743" s="118"/>
      <c r="Q743" s="315" t="str">
        <f aca="false">IF(SUM(((O743-M743*(N743/5))/0.25*((5-N743)/5))*100)=0," ",+SUM(((O743-M743*(N743/5))/(0.25*((5-N743)/5)))*100))</f>
        <v> </v>
      </c>
      <c r="R743" s="315" t="str">
        <f aca="false">IF(SUM(((P743-M743*(N743/5))/0.25*((5-N743)/5))*100)=0," ",+SUM(((P743-M743*(N743/5))/(0.25*((5-N743)/5)))*100))</f>
        <v> </v>
      </c>
      <c r="S743" s="312" t="str">
        <f aca="false">IF(ISERROR(SUM((ABS(Q743-R743)*100)/AVERAGE(Q743:R743)))," ",SUM((ABS(Q743-R743)*100)/AVERAGE(Q743:R743)))</f>
        <v> </v>
      </c>
    </row>
    <row r="744" customFormat="false" ht="15" hidden="false" customHeight="false" outlineLevel="0" collapsed="false">
      <c r="A744" s="316"/>
      <c r="B744" s="99"/>
      <c r="C744" s="99"/>
      <c r="D744" s="311" t="str">
        <f aca="false">IF(SUM((C744*100)/0.25)=0," ",+((C744*100)/0.25))</f>
        <v> </v>
      </c>
      <c r="E744" s="183"/>
      <c r="F744" s="99"/>
      <c r="G744" s="99"/>
      <c r="H744" s="312" t="str">
        <f aca="false">IF(ISERROR(SUM((ABS(F744-G744)*100)/AVERAGE(F744:G744)))," ",SUM((ABS(F744-G744)*100)/AVERAGE(F744:G744)))</f>
        <v> </v>
      </c>
      <c r="K744" s="311" t="str">
        <f aca="false">IF(((J744*100)/2.51)=0," ",+((J744*100)/2.51))</f>
        <v> </v>
      </c>
      <c r="L744" s="232"/>
      <c r="M744" s="118"/>
      <c r="N744" s="118"/>
      <c r="O744" s="118"/>
      <c r="P744" s="118"/>
      <c r="Q744" s="315" t="str">
        <f aca="false">IF(SUM(((O744-M744*(N744/5))/0.25*((5-N744)/5))*100)=0," ",+SUM(((O744-M744*(N744/5))/(0.25*((5-N744)/5)))*100))</f>
        <v> </v>
      </c>
      <c r="R744" s="315" t="str">
        <f aca="false">IF(SUM(((P744-M744*(N744/5))/0.25*((5-N744)/5))*100)=0," ",+SUM(((P744-M744*(N744/5))/(0.25*((5-N744)/5)))*100))</f>
        <v> </v>
      </c>
      <c r="S744" s="312" t="str">
        <f aca="false">IF(ISERROR(SUM((ABS(Q744-R744)*100)/AVERAGE(Q744:R744)))," ",SUM((ABS(Q744-R744)*100)/AVERAGE(Q744:R744)))</f>
        <v> </v>
      </c>
    </row>
    <row r="745" customFormat="false" ht="15" hidden="false" customHeight="false" outlineLevel="0" collapsed="false">
      <c r="A745" s="316"/>
      <c r="B745" s="99"/>
      <c r="C745" s="99"/>
      <c r="D745" s="311" t="str">
        <f aca="false">IF(SUM((C745*100)/0.25)=0," ",+((C745*100)/0.25))</f>
        <v> </v>
      </c>
      <c r="E745" s="183"/>
      <c r="F745" s="99"/>
      <c r="G745" s="99"/>
      <c r="H745" s="312" t="str">
        <f aca="false">IF(ISERROR(SUM((ABS(F745-G745)*100)/AVERAGE(F745:G745)))," ",SUM((ABS(F745-G745)*100)/AVERAGE(F745:G745)))</f>
        <v> </v>
      </c>
      <c r="K745" s="311" t="str">
        <f aca="false">IF(((J745*100)/2.51)=0," ",+((J745*100)/2.51))</f>
        <v> </v>
      </c>
      <c r="L745" s="232"/>
      <c r="M745" s="118"/>
      <c r="N745" s="118"/>
      <c r="O745" s="118"/>
      <c r="P745" s="118"/>
      <c r="Q745" s="315" t="str">
        <f aca="false">IF(SUM(((O745-M745*(N745/5))/0.25*((5-N745)/5))*100)=0," ",+SUM(((O745-M745*(N745/5))/(0.25*((5-N745)/5)))*100))</f>
        <v> </v>
      </c>
      <c r="R745" s="315" t="str">
        <f aca="false">IF(SUM(((P745-M745*(N745/5))/0.25*((5-N745)/5))*100)=0," ",+SUM(((P745-M745*(N745/5))/(0.25*((5-N745)/5)))*100))</f>
        <v> </v>
      </c>
      <c r="S745" s="312" t="str">
        <f aca="false">IF(ISERROR(SUM((ABS(Q745-R745)*100)/AVERAGE(Q745:R745)))," ",SUM((ABS(Q745-R745)*100)/AVERAGE(Q745:R745)))</f>
        <v> </v>
      </c>
    </row>
    <row r="746" customFormat="false" ht="15" hidden="false" customHeight="false" outlineLevel="0" collapsed="false">
      <c r="A746" s="316"/>
      <c r="B746" s="99"/>
      <c r="C746" s="99"/>
      <c r="D746" s="311" t="str">
        <f aca="false">IF(SUM((C746*100)/0.25)=0," ",+((C746*100)/0.25))</f>
        <v> </v>
      </c>
      <c r="E746" s="183"/>
      <c r="F746" s="99"/>
      <c r="G746" s="99"/>
      <c r="H746" s="312" t="str">
        <f aca="false">IF(ISERROR(SUM((ABS(F746-G746)*100)/AVERAGE(F746:G746)))," ",SUM((ABS(F746-G746)*100)/AVERAGE(F746:G746)))</f>
        <v> </v>
      </c>
      <c r="K746" s="311" t="str">
        <f aca="false">IF(((J746*100)/2.51)=0," ",+((J746*100)/2.51))</f>
        <v> </v>
      </c>
      <c r="L746" s="232"/>
      <c r="M746" s="118"/>
      <c r="N746" s="118"/>
      <c r="O746" s="118"/>
      <c r="P746" s="118"/>
      <c r="Q746" s="315" t="str">
        <f aca="false">IF(SUM(((O746-M746*(N746/5))/0.25*((5-N746)/5))*100)=0," ",+SUM(((O746-M746*(N746/5))/(0.25*((5-N746)/5)))*100))</f>
        <v> </v>
      </c>
      <c r="R746" s="315" t="str">
        <f aca="false">IF(SUM(((P746-M746*(N746/5))/0.25*((5-N746)/5))*100)=0," ",+SUM(((P746-M746*(N746/5))/(0.25*((5-N746)/5)))*100))</f>
        <v> </v>
      </c>
      <c r="S746" s="312" t="str">
        <f aca="false">IF(ISERROR(SUM((ABS(Q746-R746)*100)/AVERAGE(Q746:R746)))," ",SUM((ABS(Q746-R746)*100)/AVERAGE(Q746:R746)))</f>
        <v> </v>
      </c>
    </row>
    <row r="747" customFormat="false" ht="15" hidden="false" customHeight="false" outlineLevel="0" collapsed="false">
      <c r="A747" s="316"/>
      <c r="B747" s="99"/>
      <c r="C747" s="99"/>
      <c r="D747" s="311" t="str">
        <f aca="false">IF(SUM((C747*100)/0.25)=0," ",+((C747*100)/0.25))</f>
        <v> </v>
      </c>
      <c r="E747" s="183"/>
      <c r="F747" s="99"/>
      <c r="G747" s="99"/>
      <c r="H747" s="312" t="str">
        <f aca="false">IF(ISERROR(SUM((ABS(F747-G747)*100)/AVERAGE(F747:G747)))," ",SUM((ABS(F747-G747)*100)/AVERAGE(F747:G747)))</f>
        <v> </v>
      </c>
      <c r="K747" s="311" t="str">
        <f aca="false">IF(((J747*100)/2.51)=0," ",+((J747*100)/2.51))</f>
        <v> </v>
      </c>
      <c r="L747" s="232"/>
      <c r="M747" s="118"/>
      <c r="N747" s="118"/>
      <c r="O747" s="118"/>
      <c r="P747" s="118"/>
      <c r="Q747" s="315" t="str">
        <f aca="false">IF(SUM(((O747-M747*(N747/5))/0.25*((5-N747)/5))*100)=0," ",+SUM(((O747-M747*(N747/5))/(0.25*((5-N747)/5)))*100))</f>
        <v> </v>
      </c>
      <c r="R747" s="315" t="str">
        <f aca="false">IF(SUM(((P747-M747*(N747/5))/0.25*((5-N747)/5))*100)=0," ",+SUM(((P747-M747*(N747/5))/(0.25*((5-N747)/5)))*100))</f>
        <v> </v>
      </c>
      <c r="S747" s="312" t="str">
        <f aca="false">IF(ISERROR(SUM((ABS(Q747-R747)*100)/AVERAGE(Q747:R747)))," ",SUM((ABS(Q747-R747)*100)/AVERAGE(Q747:R747)))</f>
        <v> </v>
      </c>
    </row>
    <row r="748" customFormat="false" ht="15" hidden="false" customHeight="false" outlineLevel="0" collapsed="false">
      <c r="A748" s="316"/>
      <c r="B748" s="99"/>
      <c r="C748" s="99"/>
      <c r="D748" s="311" t="str">
        <f aca="false">IF(SUM((C748*100)/0.25)=0," ",+((C748*100)/0.25))</f>
        <v> </v>
      </c>
      <c r="E748" s="183"/>
      <c r="F748" s="99"/>
      <c r="G748" s="99"/>
      <c r="H748" s="312" t="str">
        <f aca="false">IF(ISERROR(SUM((ABS(F748-G748)*100)/AVERAGE(F748:G748)))," ",SUM((ABS(F748-G748)*100)/AVERAGE(F748:G748)))</f>
        <v> </v>
      </c>
      <c r="K748" s="311" t="str">
        <f aca="false">IF(((J748*100)/2.51)=0," ",+((J748*100)/2.51))</f>
        <v> </v>
      </c>
      <c r="L748" s="232"/>
      <c r="M748" s="118"/>
      <c r="N748" s="118"/>
      <c r="O748" s="118"/>
      <c r="P748" s="118"/>
      <c r="Q748" s="315" t="str">
        <f aca="false">IF(SUM(((O748-M748*(N748/5))/0.25*((5-N748)/5))*100)=0," ",+SUM(((O748-M748*(N748/5))/(0.25*((5-N748)/5)))*100))</f>
        <v> </v>
      </c>
      <c r="R748" s="315" t="str">
        <f aca="false">IF(SUM(((P748-M748*(N748/5))/0.25*((5-N748)/5))*100)=0," ",+SUM(((P748-M748*(N748/5))/(0.25*((5-N748)/5)))*100))</f>
        <v> </v>
      </c>
      <c r="S748" s="312" t="str">
        <f aca="false">IF(ISERROR(SUM((ABS(Q748-R748)*100)/AVERAGE(Q748:R748)))," ",SUM((ABS(Q748-R748)*100)/AVERAGE(Q748:R748)))</f>
        <v> </v>
      </c>
    </row>
    <row r="749" customFormat="false" ht="15" hidden="false" customHeight="false" outlineLevel="0" collapsed="false">
      <c r="A749" s="316"/>
      <c r="B749" s="99"/>
      <c r="C749" s="99"/>
      <c r="D749" s="311" t="str">
        <f aca="false">IF(SUM((C749*100)/0.25)=0," ",+((C749*100)/0.25))</f>
        <v> </v>
      </c>
      <c r="E749" s="183"/>
      <c r="F749" s="99"/>
      <c r="G749" s="99"/>
      <c r="H749" s="312" t="str">
        <f aca="false">IF(ISERROR(SUM((ABS(F749-G749)*100)/AVERAGE(F749:G749)))," ",SUM((ABS(F749-G749)*100)/AVERAGE(F749:G749)))</f>
        <v> </v>
      </c>
      <c r="K749" s="311" t="str">
        <f aca="false">IF(((J749*100)/2.51)=0," ",+((J749*100)/2.51))</f>
        <v> </v>
      </c>
      <c r="L749" s="232"/>
      <c r="M749" s="118"/>
      <c r="N749" s="118"/>
      <c r="O749" s="118"/>
      <c r="P749" s="118"/>
      <c r="Q749" s="315" t="str">
        <f aca="false">IF(SUM(((O749-M749*(N749/5))/0.25*((5-N749)/5))*100)=0," ",+SUM(((O749-M749*(N749/5))/(0.25*((5-N749)/5)))*100))</f>
        <v> </v>
      </c>
      <c r="R749" s="315" t="str">
        <f aca="false">IF(SUM(((P749-M749*(N749/5))/0.25*((5-N749)/5))*100)=0," ",+SUM(((P749-M749*(N749/5))/(0.25*((5-N749)/5)))*100))</f>
        <v> </v>
      </c>
      <c r="S749" s="312" t="str">
        <f aca="false">IF(ISERROR(SUM((ABS(Q749-R749)*100)/AVERAGE(Q749:R749)))," ",SUM((ABS(Q749-R749)*100)/AVERAGE(Q749:R749)))</f>
        <v> </v>
      </c>
    </row>
    <row r="750" customFormat="false" ht="15" hidden="false" customHeight="false" outlineLevel="0" collapsed="false">
      <c r="A750" s="316"/>
      <c r="B750" s="99"/>
      <c r="C750" s="99"/>
      <c r="D750" s="311" t="str">
        <f aca="false">IF(SUM((C750*100)/0.25)=0," ",+((C750*100)/0.25))</f>
        <v> </v>
      </c>
      <c r="E750" s="183"/>
      <c r="F750" s="99"/>
      <c r="G750" s="99"/>
      <c r="H750" s="312" t="str">
        <f aca="false">IF(ISERROR(SUM((ABS(F750-G750)*100)/AVERAGE(F750:G750)))," ",SUM((ABS(F750-G750)*100)/AVERAGE(F750:G750)))</f>
        <v> </v>
      </c>
      <c r="K750" s="311" t="str">
        <f aca="false">IF(((J750*100)/2.51)=0," ",+((J750*100)/2.51))</f>
        <v> </v>
      </c>
      <c r="L750" s="232"/>
      <c r="M750" s="118"/>
      <c r="N750" s="118"/>
      <c r="O750" s="118"/>
      <c r="P750" s="118"/>
      <c r="Q750" s="315" t="str">
        <f aca="false">IF(SUM(((O750-M750*(N750/5))/0.25*((5-N750)/5))*100)=0," ",+SUM(((O750-M750*(N750/5))/(0.25*((5-N750)/5)))*100))</f>
        <v> </v>
      </c>
      <c r="R750" s="315" t="str">
        <f aca="false">IF(SUM(((P750-M750*(N750/5))/0.25*((5-N750)/5))*100)=0," ",+SUM(((P750-M750*(N750/5))/(0.25*((5-N750)/5)))*100))</f>
        <v> </v>
      </c>
      <c r="S750" s="312" t="str">
        <f aca="false">IF(ISERROR(SUM((ABS(Q750-R750)*100)/AVERAGE(Q750:R750)))," ",SUM((ABS(Q750-R750)*100)/AVERAGE(Q750:R750)))</f>
        <v> </v>
      </c>
    </row>
    <row r="751" customFormat="false" ht="15" hidden="false" customHeight="false" outlineLevel="0" collapsed="false">
      <c r="A751" s="316"/>
      <c r="B751" s="99"/>
      <c r="C751" s="99"/>
      <c r="D751" s="311" t="str">
        <f aca="false">IF(SUM((C751*100)/0.25)=0," ",+((C751*100)/0.25))</f>
        <v> </v>
      </c>
      <c r="E751" s="183"/>
      <c r="F751" s="99"/>
      <c r="G751" s="99"/>
      <c r="H751" s="312" t="str">
        <f aca="false">IF(ISERROR(SUM((ABS(F751-G751)*100)/AVERAGE(F751:G751)))," ",SUM((ABS(F751-G751)*100)/AVERAGE(F751:G751)))</f>
        <v> </v>
      </c>
      <c r="K751" s="311" t="str">
        <f aca="false">IF(((J751*100)/2.51)=0," ",+((J751*100)/2.51))</f>
        <v> </v>
      </c>
      <c r="L751" s="232"/>
      <c r="M751" s="118"/>
      <c r="N751" s="118"/>
      <c r="O751" s="118"/>
      <c r="P751" s="118"/>
      <c r="Q751" s="315" t="str">
        <f aca="false">IF(SUM(((O751-M751*(N751/5))/0.25*((5-N751)/5))*100)=0," ",+SUM(((O751-M751*(N751/5))/(0.25*((5-N751)/5)))*100))</f>
        <v> </v>
      </c>
      <c r="R751" s="315" t="str">
        <f aca="false">IF(SUM(((P751-M751*(N751/5))/0.25*((5-N751)/5))*100)=0," ",+SUM(((P751-M751*(N751/5))/(0.25*((5-N751)/5)))*100))</f>
        <v> </v>
      </c>
      <c r="S751" s="312" t="str">
        <f aca="false">IF(ISERROR(SUM((ABS(Q751-R751)*100)/AVERAGE(Q751:R751)))," ",SUM((ABS(Q751-R751)*100)/AVERAGE(Q751:R751)))</f>
        <v> </v>
      </c>
    </row>
    <row r="752" customFormat="false" ht="15" hidden="false" customHeight="false" outlineLevel="0" collapsed="false">
      <c r="A752" s="316"/>
      <c r="B752" s="99"/>
      <c r="C752" s="99"/>
      <c r="D752" s="311" t="str">
        <f aca="false">IF(SUM((C752*100)/0.25)=0," ",+((C752*100)/0.25))</f>
        <v> </v>
      </c>
      <c r="E752" s="183"/>
      <c r="F752" s="99"/>
      <c r="G752" s="99"/>
      <c r="H752" s="312" t="str">
        <f aca="false">IF(ISERROR(SUM((ABS(F752-G752)*100)/AVERAGE(F752:G752)))," ",SUM((ABS(F752-G752)*100)/AVERAGE(F752:G752)))</f>
        <v> </v>
      </c>
      <c r="K752" s="311" t="str">
        <f aca="false">IF(((J752*100)/2.51)=0," ",+((J752*100)/2.51))</f>
        <v> </v>
      </c>
      <c r="L752" s="232"/>
      <c r="M752" s="118"/>
      <c r="N752" s="118"/>
      <c r="O752" s="118"/>
      <c r="P752" s="118"/>
      <c r="Q752" s="315" t="str">
        <f aca="false">IF(SUM(((O752-M752*(N752/5))/0.25*((5-N752)/5))*100)=0," ",+SUM(((O752-M752*(N752/5))/(0.25*((5-N752)/5)))*100))</f>
        <v> </v>
      </c>
      <c r="R752" s="315" t="str">
        <f aca="false">IF(SUM(((P752-M752*(N752/5))/0.25*((5-N752)/5))*100)=0," ",+SUM(((P752-M752*(N752/5))/(0.25*((5-N752)/5)))*100))</f>
        <v> </v>
      </c>
      <c r="S752" s="312" t="str">
        <f aca="false">IF(ISERROR(SUM((ABS(Q752-R752)*100)/AVERAGE(Q752:R752)))," ",SUM((ABS(Q752-R752)*100)/AVERAGE(Q752:R752)))</f>
        <v> </v>
      </c>
    </row>
    <row r="753" customFormat="false" ht="15" hidden="false" customHeight="false" outlineLevel="0" collapsed="false">
      <c r="A753" s="316"/>
      <c r="B753" s="99"/>
      <c r="C753" s="99"/>
      <c r="D753" s="311" t="str">
        <f aca="false">IF(SUM((C753*100)/0.25)=0," ",+((C753*100)/0.25))</f>
        <v> </v>
      </c>
      <c r="E753" s="183"/>
      <c r="F753" s="99"/>
      <c r="G753" s="99"/>
      <c r="H753" s="312" t="str">
        <f aca="false">IF(ISERROR(SUM((ABS(F753-G753)*100)/AVERAGE(F753:G753)))," ",SUM((ABS(F753-G753)*100)/AVERAGE(F753:G753)))</f>
        <v> </v>
      </c>
      <c r="K753" s="311" t="str">
        <f aca="false">IF(((J753*100)/2.51)=0," ",+((J753*100)/2.51))</f>
        <v> </v>
      </c>
      <c r="L753" s="232"/>
      <c r="M753" s="118"/>
      <c r="N753" s="118"/>
      <c r="O753" s="118"/>
      <c r="P753" s="118"/>
      <c r="Q753" s="315" t="str">
        <f aca="false">IF(SUM(((O753-M753*(N753/5))/0.25*((5-N753)/5))*100)=0," ",+SUM(((O753-M753*(N753/5))/(0.25*((5-N753)/5)))*100))</f>
        <v> </v>
      </c>
      <c r="R753" s="315" t="str">
        <f aca="false">IF(SUM(((P753-M753*(N753/5))/0.25*((5-N753)/5))*100)=0," ",+SUM(((P753-M753*(N753/5))/(0.25*((5-N753)/5)))*100))</f>
        <v> </v>
      </c>
      <c r="S753" s="312" t="str">
        <f aca="false">IF(ISERROR(SUM((ABS(Q753-R753)*100)/AVERAGE(Q753:R753)))," ",SUM((ABS(Q753-R753)*100)/AVERAGE(Q753:R753)))</f>
        <v> </v>
      </c>
    </row>
    <row r="754" customFormat="false" ht="15" hidden="false" customHeight="false" outlineLevel="0" collapsed="false">
      <c r="A754" s="316"/>
      <c r="B754" s="99"/>
      <c r="C754" s="99"/>
      <c r="D754" s="311" t="str">
        <f aca="false">IF(SUM((C754*100)/0.25)=0," ",+((C754*100)/0.25))</f>
        <v> </v>
      </c>
      <c r="E754" s="183"/>
      <c r="F754" s="99"/>
      <c r="G754" s="99"/>
      <c r="H754" s="312" t="str">
        <f aca="false">IF(ISERROR(SUM((ABS(F754-G754)*100)/AVERAGE(F754:G754)))," ",SUM((ABS(F754-G754)*100)/AVERAGE(F754:G754)))</f>
        <v> </v>
      </c>
      <c r="K754" s="311" t="str">
        <f aca="false">IF(((J754*100)/2.51)=0," ",+((J754*100)/2.51))</f>
        <v> </v>
      </c>
      <c r="L754" s="232"/>
      <c r="M754" s="118"/>
      <c r="N754" s="118"/>
      <c r="O754" s="118"/>
      <c r="P754" s="118"/>
      <c r="Q754" s="315" t="str">
        <f aca="false">IF(SUM(((O754-M754*(N754/5))/0.25*((5-N754)/5))*100)=0," ",+SUM(((O754-M754*(N754/5))/(0.25*((5-N754)/5)))*100))</f>
        <v> </v>
      </c>
      <c r="R754" s="315" t="str">
        <f aca="false">IF(SUM(((P754-M754*(N754/5))/0.25*((5-N754)/5))*100)=0," ",+SUM(((P754-M754*(N754/5))/(0.25*((5-N754)/5)))*100))</f>
        <v> </v>
      </c>
      <c r="S754" s="312" t="str">
        <f aca="false">IF(ISERROR(SUM((ABS(Q754-R754)*100)/AVERAGE(Q754:R754)))," ",SUM((ABS(Q754-R754)*100)/AVERAGE(Q754:R754)))</f>
        <v> </v>
      </c>
    </row>
    <row r="755" customFormat="false" ht="15" hidden="false" customHeight="false" outlineLevel="0" collapsed="false">
      <c r="A755" s="316"/>
      <c r="B755" s="99"/>
      <c r="C755" s="99"/>
      <c r="D755" s="311" t="str">
        <f aca="false">IF(SUM((C755*100)/0.25)=0," ",+((C755*100)/0.25))</f>
        <v> </v>
      </c>
      <c r="E755" s="183"/>
      <c r="F755" s="99"/>
      <c r="G755" s="99"/>
      <c r="H755" s="312" t="str">
        <f aca="false">IF(ISERROR(SUM((ABS(F755-G755)*100)/AVERAGE(F755:G755)))," ",SUM((ABS(F755-G755)*100)/AVERAGE(F755:G755)))</f>
        <v> </v>
      </c>
      <c r="K755" s="311" t="str">
        <f aca="false">IF(((J755*100)/2.51)=0," ",+((J755*100)/2.51))</f>
        <v> </v>
      </c>
      <c r="L755" s="232"/>
      <c r="M755" s="118"/>
      <c r="N755" s="118"/>
      <c r="O755" s="118"/>
      <c r="P755" s="118"/>
      <c r="Q755" s="315" t="str">
        <f aca="false">IF(SUM(((O755-M755*(N755/5))/0.25*((5-N755)/5))*100)=0," ",+SUM(((O755-M755*(N755/5))/(0.25*((5-N755)/5)))*100))</f>
        <v> </v>
      </c>
      <c r="R755" s="315" t="str">
        <f aca="false">IF(SUM(((P755-M755*(N755/5))/0.25*((5-N755)/5))*100)=0," ",+SUM(((P755-M755*(N755/5))/(0.25*((5-N755)/5)))*100))</f>
        <v> </v>
      </c>
      <c r="S755" s="312" t="str">
        <f aca="false">IF(ISERROR(SUM((ABS(Q755-R755)*100)/AVERAGE(Q755:R755)))," ",SUM((ABS(Q755-R755)*100)/AVERAGE(Q755:R755)))</f>
        <v> </v>
      </c>
    </row>
    <row r="756" customFormat="false" ht="15" hidden="false" customHeight="false" outlineLevel="0" collapsed="false">
      <c r="A756" s="316"/>
      <c r="B756" s="99"/>
      <c r="C756" s="99"/>
      <c r="D756" s="311" t="str">
        <f aca="false">IF(SUM((C756*100)/0.25)=0," ",+((C756*100)/0.25))</f>
        <v> </v>
      </c>
      <c r="E756" s="183"/>
      <c r="F756" s="99"/>
      <c r="G756" s="99"/>
      <c r="H756" s="312" t="str">
        <f aca="false">IF(ISERROR(SUM((ABS(F756-G756)*100)/AVERAGE(F756:G756)))," ",SUM((ABS(F756-G756)*100)/AVERAGE(F756:G756)))</f>
        <v> </v>
      </c>
      <c r="K756" s="311" t="str">
        <f aca="false">IF(((J756*100)/2.51)=0," ",+((J756*100)/2.51))</f>
        <v> </v>
      </c>
      <c r="L756" s="232"/>
      <c r="M756" s="118"/>
      <c r="N756" s="118"/>
      <c r="O756" s="118"/>
      <c r="P756" s="118"/>
      <c r="Q756" s="315" t="str">
        <f aca="false">IF(SUM(((O756-M756*(N756/5))/0.25*((5-N756)/5))*100)=0," ",+SUM(((O756-M756*(N756/5))/(0.25*((5-N756)/5)))*100))</f>
        <v> </v>
      </c>
      <c r="R756" s="315" t="str">
        <f aca="false">IF(SUM(((P756-M756*(N756/5))/0.25*((5-N756)/5))*100)=0," ",+SUM(((P756-M756*(N756/5))/(0.25*((5-N756)/5)))*100))</f>
        <v> </v>
      </c>
      <c r="S756" s="312" t="str">
        <f aca="false">IF(ISERROR(SUM((ABS(Q756-R756)*100)/AVERAGE(Q756:R756)))," ",SUM((ABS(Q756-R756)*100)/AVERAGE(Q756:R756)))</f>
        <v> </v>
      </c>
    </row>
    <row r="757" customFormat="false" ht="15" hidden="false" customHeight="false" outlineLevel="0" collapsed="false">
      <c r="A757" s="316"/>
      <c r="B757" s="99"/>
      <c r="C757" s="99"/>
      <c r="D757" s="311" t="str">
        <f aca="false">IF(SUM((C757*100)/0.25)=0," ",+((C757*100)/0.25))</f>
        <v> </v>
      </c>
      <c r="E757" s="183"/>
      <c r="F757" s="99"/>
      <c r="G757" s="99"/>
      <c r="H757" s="312" t="str">
        <f aca="false">IF(ISERROR(SUM((ABS(F757-G757)*100)/AVERAGE(F757:G757)))," ",SUM((ABS(F757-G757)*100)/AVERAGE(F757:G757)))</f>
        <v> </v>
      </c>
      <c r="K757" s="311" t="str">
        <f aca="false">IF(((J757*100)/2.51)=0," ",+((J757*100)/2.51))</f>
        <v> </v>
      </c>
      <c r="L757" s="232"/>
      <c r="M757" s="118"/>
      <c r="N757" s="118"/>
      <c r="O757" s="118"/>
      <c r="P757" s="118"/>
      <c r="Q757" s="315" t="str">
        <f aca="false">IF(SUM(((O757-M757*(N757/5))/0.25*((5-N757)/5))*100)=0," ",+SUM(((O757-M757*(N757/5))/(0.25*((5-N757)/5)))*100))</f>
        <v> </v>
      </c>
      <c r="R757" s="315" t="str">
        <f aca="false">IF(SUM(((P757-M757*(N757/5))/0.25*((5-N757)/5))*100)=0," ",+SUM(((P757-M757*(N757/5))/(0.25*((5-N757)/5)))*100))</f>
        <v> </v>
      </c>
      <c r="S757" s="312" t="str">
        <f aca="false">IF(ISERROR(SUM((ABS(Q757-R757)*100)/AVERAGE(Q757:R757)))," ",SUM((ABS(Q757-R757)*100)/AVERAGE(Q757:R757)))</f>
        <v> </v>
      </c>
    </row>
    <row r="758" customFormat="false" ht="15" hidden="false" customHeight="false" outlineLevel="0" collapsed="false">
      <c r="A758" s="316"/>
      <c r="B758" s="99"/>
      <c r="C758" s="99"/>
      <c r="D758" s="311" t="str">
        <f aca="false">IF(SUM((C758*100)/0.25)=0," ",+((C758*100)/0.25))</f>
        <v> </v>
      </c>
      <c r="E758" s="183"/>
      <c r="F758" s="99"/>
      <c r="G758" s="99"/>
      <c r="H758" s="312" t="str">
        <f aca="false">IF(ISERROR(SUM((ABS(F758-G758)*100)/AVERAGE(F758:G758)))," ",SUM((ABS(F758-G758)*100)/AVERAGE(F758:G758)))</f>
        <v> </v>
      </c>
      <c r="K758" s="311" t="str">
        <f aca="false">IF(((J758*100)/2.51)=0," ",+((J758*100)/2.51))</f>
        <v> </v>
      </c>
      <c r="L758" s="232"/>
      <c r="M758" s="118"/>
      <c r="N758" s="118"/>
      <c r="O758" s="118"/>
      <c r="P758" s="118"/>
      <c r="Q758" s="315" t="str">
        <f aca="false">IF(SUM(((O758-M758*(N758/5))/0.25*((5-N758)/5))*100)=0," ",+SUM(((O758-M758*(N758/5))/(0.25*((5-N758)/5)))*100))</f>
        <v> </v>
      </c>
      <c r="R758" s="315" t="str">
        <f aca="false">IF(SUM(((P758-M758*(N758/5))/0.25*((5-N758)/5))*100)=0," ",+SUM(((P758-M758*(N758/5))/(0.25*((5-N758)/5)))*100))</f>
        <v> </v>
      </c>
      <c r="S758" s="312" t="str">
        <f aca="false">IF(ISERROR(SUM((ABS(Q758-R758)*100)/AVERAGE(Q758:R758)))," ",SUM((ABS(Q758-R758)*100)/AVERAGE(Q758:R758)))</f>
        <v> </v>
      </c>
    </row>
    <row r="759" customFormat="false" ht="15" hidden="false" customHeight="false" outlineLevel="0" collapsed="false">
      <c r="A759" s="316"/>
      <c r="B759" s="99"/>
      <c r="C759" s="99"/>
      <c r="D759" s="311" t="str">
        <f aca="false">IF(SUM((C759*100)/0.25)=0," ",+((C759*100)/0.25))</f>
        <v> </v>
      </c>
      <c r="E759" s="183"/>
      <c r="F759" s="99"/>
      <c r="G759" s="99"/>
      <c r="H759" s="312" t="str">
        <f aca="false">IF(ISERROR(SUM((ABS(F759-G759)*100)/AVERAGE(F759:G759)))," ",SUM((ABS(F759-G759)*100)/AVERAGE(F759:G759)))</f>
        <v> </v>
      </c>
      <c r="K759" s="311" t="str">
        <f aca="false">IF(((J759*100)/2.51)=0," ",+((J759*100)/2.51))</f>
        <v> </v>
      </c>
      <c r="L759" s="232"/>
      <c r="M759" s="118"/>
      <c r="N759" s="118"/>
      <c r="O759" s="118"/>
      <c r="P759" s="118"/>
      <c r="Q759" s="315" t="str">
        <f aca="false">IF(SUM(((O759-M759*(N759/5))/0.25*((5-N759)/5))*100)=0," ",+SUM(((O759-M759*(N759/5))/(0.25*((5-N759)/5)))*100))</f>
        <v> </v>
      </c>
      <c r="R759" s="315" t="str">
        <f aca="false">IF(SUM(((P759-M759*(N759/5))/0.25*((5-N759)/5))*100)=0," ",+SUM(((P759-M759*(N759/5))/(0.25*((5-N759)/5)))*100))</f>
        <v> </v>
      </c>
      <c r="S759" s="312" t="str">
        <f aca="false">IF(ISERROR(SUM((ABS(Q759-R759)*100)/AVERAGE(Q759:R759)))," ",SUM((ABS(Q759-R759)*100)/AVERAGE(Q759:R759)))</f>
        <v> </v>
      </c>
    </row>
    <row r="760" customFormat="false" ht="15" hidden="false" customHeight="false" outlineLevel="0" collapsed="false">
      <c r="A760" s="316"/>
      <c r="B760" s="99"/>
      <c r="C760" s="99"/>
      <c r="D760" s="311" t="str">
        <f aca="false">IF(SUM((C760*100)/0.25)=0," ",+((C760*100)/0.25))</f>
        <v> </v>
      </c>
      <c r="E760" s="183"/>
      <c r="F760" s="99"/>
      <c r="G760" s="99"/>
      <c r="H760" s="312" t="str">
        <f aca="false">IF(ISERROR(SUM((ABS(F760-G760)*100)/AVERAGE(F760:G760)))," ",SUM((ABS(F760-G760)*100)/AVERAGE(F760:G760)))</f>
        <v> </v>
      </c>
      <c r="K760" s="311" t="str">
        <f aca="false">IF(((J760*100)/2.51)=0," ",+((J760*100)/2.51))</f>
        <v> </v>
      </c>
      <c r="L760" s="232"/>
      <c r="M760" s="118"/>
      <c r="N760" s="118"/>
      <c r="O760" s="118"/>
      <c r="P760" s="118"/>
      <c r="Q760" s="315" t="str">
        <f aca="false">IF(SUM(((O760-M760*(N760/5))/0.25*((5-N760)/5))*100)=0," ",+SUM(((O760-M760*(N760/5))/(0.25*((5-N760)/5)))*100))</f>
        <v> </v>
      </c>
      <c r="R760" s="315" t="str">
        <f aca="false">IF(SUM(((P760-M760*(N760/5))/0.25*((5-N760)/5))*100)=0," ",+SUM(((P760-M760*(N760/5))/(0.25*((5-N760)/5)))*100))</f>
        <v> </v>
      </c>
      <c r="S760" s="312" t="str">
        <f aca="false">IF(ISERROR(SUM((ABS(Q760-R760)*100)/AVERAGE(Q760:R760)))," ",SUM((ABS(Q760-R760)*100)/AVERAGE(Q760:R760)))</f>
        <v> </v>
      </c>
    </row>
    <row r="761" customFormat="false" ht="15" hidden="false" customHeight="false" outlineLevel="0" collapsed="false">
      <c r="A761" s="316"/>
      <c r="B761" s="99"/>
      <c r="C761" s="99"/>
      <c r="D761" s="311" t="str">
        <f aca="false">IF(SUM((C761*100)/0.25)=0," ",+((C761*100)/0.25))</f>
        <v> </v>
      </c>
      <c r="E761" s="183"/>
      <c r="F761" s="99"/>
      <c r="G761" s="99"/>
      <c r="H761" s="312" t="str">
        <f aca="false">IF(ISERROR(SUM((ABS(F761-G761)*100)/AVERAGE(F761:G761)))," ",SUM((ABS(F761-G761)*100)/AVERAGE(F761:G761)))</f>
        <v> </v>
      </c>
      <c r="K761" s="311" t="str">
        <f aca="false">IF(((J761*100)/2.51)=0," ",+((J761*100)/2.51))</f>
        <v> </v>
      </c>
      <c r="L761" s="232"/>
      <c r="M761" s="118"/>
      <c r="N761" s="118"/>
      <c r="O761" s="118"/>
      <c r="P761" s="118"/>
      <c r="Q761" s="315" t="str">
        <f aca="false">IF(SUM(((O761-M761*(N761/5))/0.25*((5-N761)/5))*100)=0," ",+SUM(((O761-M761*(N761/5))/(0.25*((5-N761)/5)))*100))</f>
        <v> </v>
      </c>
      <c r="R761" s="315" t="str">
        <f aca="false">IF(SUM(((P761-M761*(N761/5))/0.25*((5-N761)/5))*100)=0," ",+SUM(((P761-M761*(N761/5))/(0.25*((5-N761)/5)))*100))</f>
        <v> </v>
      </c>
      <c r="S761" s="312" t="str">
        <f aca="false">IF(ISERROR(SUM((ABS(Q761-R761)*100)/AVERAGE(Q761:R761)))," ",SUM((ABS(Q761-R761)*100)/AVERAGE(Q761:R761)))</f>
        <v> </v>
      </c>
    </row>
    <row r="762" customFormat="false" ht="15" hidden="false" customHeight="false" outlineLevel="0" collapsed="false">
      <c r="A762" s="316"/>
      <c r="B762" s="99"/>
      <c r="C762" s="99"/>
      <c r="D762" s="311" t="str">
        <f aca="false">IF(SUM((C762*100)/0.25)=0," ",+((C762*100)/0.25))</f>
        <v> </v>
      </c>
      <c r="E762" s="183"/>
      <c r="F762" s="99"/>
      <c r="G762" s="99"/>
      <c r="H762" s="312" t="str">
        <f aca="false">IF(ISERROR(SUM((ABS(F762-G762)*100)/AVERAGE(F762:G762)))," ",SUM((ABS(F762-G762)*100)/AVERAGE(F762:G762)))</f>
        <v> </v>
      </c>
      <c r="K762" s="311" t="str">
        <f aca="false">IF(((J762*100)/2.51)=0," ",+((J762*100)/2.51))</f>
        <v> </v>
      </c>
      <c r="L762" s="232"/>
      <c r="M762" s="118"/>
      <c r="N762" s="118"/>
      <c r="O762" s="118"/>
      <c r="P762" s="118"/>
      <c r="Q762" s="315" t="str">
        <f aca="false">IF(SUM(((O762-M762*(N762/5))/0.25*((5-N762)/5))*100)=0," ",+SUM(((O762-M762*(N762/5))/(0.25*((5-N762)/5)))*100))</f>
        <v> </v>
      </c>
      <c r="R762" s="315" t="str">
        <f aca="false">IF(SUM(((P762-M762*(N762/5))/0.25*((5-N762)/5))*100)=0," ",+SUM(((P762-M762*(N762/5))/(0.25*((5-N762)/5)))*100))</f>
        <v> </v>
      </c>
      <c r="S762" s="312" t="str">
        <f aca="false">IF(ISERROR(SUM((ABS(Q762-R762)*100)/AVERAGE(Q762:R762)))," ",SUM((ABS(Q762-R762)*100)/AVERAGE(Q762:R762)))</f>
        <v> </v>
      </c>
    </row>
    <row r="763" customFormat="false" ht="15" hidden="false" customHeight="false" outlineLevel="0" collapsed="false">
      <c r="A763" s="316"/>
      <c r="B763" s="99"/>
      <c r="C763" s="99"/>
      <c r="D763" s="311" t="str">
        <f aca="false">IF(SUM((C763*100)/0.25)=0," ",+((C763*100)/0.25))</f>
        <v> </v>
      </c>
      <c r="E763" s="183"/>
      <c r="F763" s="99"/>
      <c r="G763" s="99"/>
      <c r="H763" s="312" t="str">
        <f aca="false">IF(ISERROR(SUM((ABS(F763-G763)*100)/AVERAGE(F763:G763)))," ",SUM((ABS(F763-G763)*100)/AVERAGE(F763:G763)))</f>
        <v> </v>
      </c>
      <c r="K763" s="311" t="str">
        <f aca="false">IF(((J763*100)/2.51)=0," ",+((J763*100)/2.51))</f>
        <v> </v>
      </c>
      <c r="L763" s="232"/>
      <c r="M763" s="118"/>
      <c r="N763" s="118"/>
      <c r="O763" s="118"/>
      <c r="P763" s="118"/>
      <c r="Q763" s="315" t="str">
        <f aca="false">IF(SUM(((O763-M763*(N763/5))/0.25*((5-N763)/5))*100)=0," ",+SUM(((O763-M763*(N763/5))/(0.25*((5-N763)/5)))*100))</f>
        <v> </v>
      </c>
      <c r="R763" s="315" t="str">
        <f aca="false">IF(SUM(((P763-M763*(N763/5))/0.25*((5-N763)/5))*100)=0," ",+SUM(((P763-M763*(N763/5))/(0.25*((5-N763)/5)))*100))</f>
        <v> </v>
      </c>
      <c r="S763" s="312" t="str">
        <f aca="false">IF(ISERROR(SUM((ABS(Q763-R763)*100)/AVERAGE(Q763:R763)))," ",SUM((ABS(Q763-R763)*100)/AVERAGE(Q763:R763)))</f>
        <v> </v>
      </c>
    </row>
    <row r="764" customFormat="false" ht="15" hidden="false" customHeight="false" outlineLevel="0" collapsed="false">
      <c r="A764" s="316"/>
      <c r="B764" s="99"/>
      <c r="C764" s="99"/>
      <c r="D764" s="311" t="str">
        <f aca="false">IF(SUM((C764*100)/0.25)=0," ",+((C764*100)/0.25))</f>
        <v> </v>
      </c>
      <c r="E764" s="183"/>
      <c r="F764" s="99"/>
      <c r="G764" s="99"/>
      <c r="H764" s="312" t="str">
        <f aca="false">IF(ISERROR(SUM((ABS(F764-G764)*100)/AVERAGE(F764:G764)))," ",SUM((ABS(F764-G764)*100)/AVERAGE(F764:G764)))</f>
        <v> </v>
      </c>
      <c r="K764" s="311" t="str">
        <f aca="false">IF(((J764*100)/2.51)=0," ",+((J764*100)/2.51))</f>
        <v> </v>
      </c>
      <c r="L764" s="232"/>
      <c r="M764" s="118"/>
      <c r="N764" s="118"/>
      <c r="O764" s="118"/>
      <c r="P764" s="118"/>
      <c r="Q764" s="315" t="str">
        <f aca="false">IF(SUM(((O764-M764*(N764/5))/0.25*((5-N764)/5))*100)=0," ",+SUM(((O764-M764*(N764/5))/(0.25*((5-N764)/5)))*100))</f>
        <v> </v>
      </c>
      <c r="R764" s="315" t="str">
        <f aca="false">IF(SUM(((P764-M764*(N764/5))/0.25*((5-N764)/5))*100)=0," ",+SUM(((P764-M764*(N764/5))/(0.25*((5-N764)/5)))*100))</f>
        <v> </v>
      </c>
      <c r="S764" s="312" t="str">
        <f aca="false">IF(ISERROR(SUM((ABS(Q764-R764)*100)/AVERAGE(Q764:R764)))," ",SUM((ABS(Q764-R764)*100)/AVERAGE(Q764:R764)))</f>
        <v> </v>
      </c>
    </row>
    <row r="765" customFormat="false" ht="15" hidden="false" customHeight="false" outlineLevel="0" collapsed="false">
      <c r="A765" s="316"/>
      <c r="B765" s="99"/>
      <c r="C765" s="99"/>
      <c r="D765" s="311" t="str">
        <f aca="false">IF(SUM((C765*100)/0.25)=0," ",+((C765*100)/0.25))</f>
        <v> </v>
      </c>
      <c r="E765" s="183"/>
      <c r="F765" s="99"/>
      <c r="G765" s="99"/>
      <c r="H765" s="312" t="str">
        <f aca="false">IF(ISERROR(SUM((ABS(F765-G765)*100)/AVERAGE(F765:G765)))," ",SUM((ABS(F765-G765)*100)/AVERAGE(F765:G765)))</f>
        <v> </v>
      </c>
      <c r="K765" s="311" t="str">
        <f aca="false">IF(((J765*100)/2.51)=0," ",+((J765*100)/2.51))</f>
        <v> </v>
      </c>
      <c r="L765" s="232"/>
      <c r="M765" s="118"/>
      <c r="N765" s="118"/>
      <c r="O765" s="118"/>
      <c r="P765" s="118"/>
      <c r="Q765" s="315" t="str">
        <f aca="false">IF(SUM(((O765-M765*(N765/5))/0.25*((5-N765)/5))*100)=0," ",+SUM(((O765-M765*(N765/5))/(0.25*((5-N765)/5)))*100))</f>
        <v> </v>
      </c>
      <c r="R765" s="315" t="str">
        <f aca="false">IF(SUM(((P765-M765*(N765/5))/0.25*((5-N765)/5))*100)=0," ",+SUM(((P765-M765*(N765/5))/(0.25*((5-N765)/5)))*100))</f>
        <v> </v>
      </c>
      <c r="S765" s="312" t="str">
        <f aca="false">IF(ISERROR(SUM((ABS(Q765-R765)*100)/AVERAGE(Q765:R765)))," ",SUM((ABS(Q765-R765)*100)/AVERAGE(Q765:R765)))</f>
        <v> </v>
      </c>
    </row>
    <row r="766" customFormat="false" ht="15" hidden="false" customHeight="false" outlineLevel="0" collapsed="false">
      <c r="A766" s="316"/>
      <c r="B766" s="99"/>
      <c r="C766" s="99"/>
      <c r="D766" s="311" t="str">
        <f aca="false">IF(SUM((C766*100)/0.25)=0," ",+((C766*100)/0.25))</f>
        <v> </v>
      </c>
      <c r="E766" s="183"/>
      <c r="F766" s="99"/>
      <c r="G766" s="99"/>
      <c r="H766" s="312" t="str">
        <f aca="false">IF(ISERROR(SUM((ABS(F766-G766)*100)/AVERAGE(F766:G766)))," ",SUM((ABS(F766-G766)*100)/AVERAGE(F766:G766)))</f>
        <v> </v>
      </c>
      <c r="K766" s="311" t="str">
        <f aca="false">IF(((J766*100)/2.51)=0," ",+((J766*100)/2.51))</f>
        <v> </v>
      </c>
      <c r="L766" s="232"/>
      <c r="M766" s="118"/>
      <c r="N766" s="118"/>
      <c r="O766" s="118"/>
      <c r="P766" s="118"/>
      <c r="Q766" s="315" t="str">
        <f aca="false">IF(SUM(((O766-M766*(N766/5))/0.25*((5-N766)/5))*100)=0," ",+SUM(((O766-M766*(N766/5))/(0.25*((5-N766)/5)))*100))</f>
        <v> </v>
      </c>
      <c r="R766" s="315" t="str">
        <f aca="false">IF(SUM(((P766-M766*(N766/5))/0.25*((5-N766)/5))*100)=0," ",+SUM(((P766-M766*(N766/5))/(0.25*((5-N766)/5)))*100))</f>
        <v> </v>
      </c>
      <c r="S766" s="312" t="str">
        <f aca="false">IF(ISERROR(SUM((ABS(Q766-R766)*100)/AVERAGE(Q766:R766)))," ",SUM((ABS(Q766-R766)*100)/AVERAGE(Q766:R766)))</f>
        <v> </v>
      </c>
    </row>
    <row r="767" customFormat="false" ht="15" hidden="false" customHeight="false" outlineLevel="0" collapsed="false">
      <c r="A767" s="316"/>
      <c r="B767" s="99"/>
      <c r="C767" s="99"/>
      <c r="D767" s="311" t="str">
        <f aca="false">IF(SUM((C767*100)/0.25)=0," ",+((C767*100)/0.25))</f>
        <v> </v>
      </c>
      <c r="E767" s="183"/>
      <c r="F767" s="99"/>
      <c r="G767" s="99"/>
      <c r="H767" s="312" t="str">
        <f aca="false">IF(ISERROR(SUM((ABS(F767-G767)*100)/AVERAGE(F767:G767)))," ",SUM((ABS(F767-G767)*100)/AVERAGE(F767:G767)))</f>
        <v> </v>
      </c>
      <c r="K767" s="311" t="str">
        <f aca="false">IF(((J767*100)/2.51)=0," ",+((J767*100)/2.51))</f>
        <v> </v>
      </c>
      <c r="L767" s="232"/>
      <c r="M767" s="118"/>
      <c r="N767" s="118"/>
      <c r="O767" s="118"/>
      <c r="P767" s="118"/>
      <c r="Q767" s="315" t="str">
        <f aca="false">IF(SUM(((O767-M767*(N767/5))/0.25*((5-N767)/5))*100)=0," ",+SUM(((O767-M767*(N767/5))/(0.25*((5-N767)/5)))*100))</f>
        <v> </v>
      </c>
      <c r="R767" s="315" t="str">
        <f aca="false">IF(SUM(((P767-M767*(N767/5))/0.25*((5-N767)/5))*100)=0," ",+SUM(((P767-M767*(N767/5))/(0.25*((5-N767)/5)))*100))</f>
        <v> </v>
      </c>
      <c r="S767" s="312" t="str">
        <f aca="false">IF(ISERROR(SUM((ABS(Q767-R767)*100)/AVERAGE(Q767:R767)))," ",SUM((ABS(Q767-R767)*100)/AVERAGE(Q767:R767)))</f>
        <v> </v>
      </c>
    </row>
    <row r="768" customFormat="false" ht="15" hidden="false" customHeight="false" outlineLevel="0" collapsed="false">
      <c r="A768" s="316"/>
      <c r="B768" s="99"/>
      <c r="C768" s="99"/>
      <c r="D768" s="311" t="str">
        <f aca="false">IF(SUM((C768*100)/0.25)=0," ",+((C768*100)/0.25))</f>
        <v> </v>
      </c>
      <c r="E768" s="183"/>
      <c r="F768" s="99"/>
      <c r="G768" s="99"/>
      <c r="H768" s="312" t="str">
        <f aca="false">IF(ISERROR(SUM((ABS(F768-G768)*100)/AVERAGE(F768:G768)))," ",SUM((ABS(F768-G768)*100)/AVERAGE(F768:G768)))</f>
        <v> </v>
      </c>
      <c r="K768" s="311" t="str">
        <f aca="false">IF(((J768*100)/2.51)=0," ",+((J768*100)/2.51))</f>
        <v> </v>
      </c>
      <c r="L768" s="232"/>
      <c r="M768" s="118"/>
      <c r="N768" s="118"/>
      <c r="O768" s="118"/>
      <c r="P768" s="118"/>
      <c r="Q768" s="315" t="str">
        <f aca="false">IF(SUM(((O768-M768*(N768/5))/0.25*((5-N768)/5))*100)=0," ",+SUM(((O768-M768*(N768/5))/(0.25*((5-N768)/5)))*100))</f>
        <v> </v>
      </c>
      <c r="R768" s="315" t="str">
        <f aca="false">IF(SUM(((P768-M768*(N768/5))/0.25*((5-N768)/5))*100)=0," ",+SUM(((P768-M768*(N768/5))/(0.25*((5-N768)/5)))*100))</f>
        <v> </v>
      </c>
      <c r="S768" s="312" t="str">
        <f aca="false">IF(ISERROR(SUM((ABS(Q768-R768)*100)/AVERAGE(Q768:R768)))," ",SUM((ABS(Q768-R768)*100)/AVERAGE(Q768:R768)))</f>
        <v> </v>
      </c>
    </row>
    <row r="769" customFormat="false" ht="15" hidden="false" customHeight="false" outlineLevel="0" collapsed="false">
      <c r="A769" s="316"/>
      <c r="B769" s="99"/>
      <c r="C769" s="99"/>
      <c r="D769" s="311" t="str">
        <f aca="false">IF(SUM((C769*100)/0.25)=0," ",+((C769*100)/0.25))</f>
        <v> </v>
      </c>
      <c r="E769" s="183"/>
      <c r="F769" s="99"/>
      <c r="G769" s="99"/>
      <c r="H769" s="312" t="str">
        <f aca="false">IF(ISERROR(SUM((ABS(F769-G769)*100)/AVERAGE(F769:G769)))," ",SUM((ABS(F769-G769)*100)/AVERAGE(F769:G769)))</f>
        <v> </v>
      </c>
      <c r="K769" s="311" t="str">
        <f aca="false">IF(((J769*100)/2.51)=0," ",+((J769*100)/2.51))</f>
        <v> </v>
      </c>
      <c r="L769" s="232"/>
      <c r="M769" s="118"/>
      <c r="N769" s="118"/>
      <c r="O769" s="118"/>
      <c r="P769" s="118"/>
      <c r="Q769" s="315" t="str">
        <f aca="false">IF(SUM(((O769-M769*(N769/5))/0.25*((5-N769)/5))*100)=0," ",+SUM(((O769-M769*(N769/5))/(0.25*((5-N769)/5)))*100))</f>
        <v> </v>
      </c>
      <c r="R769" s="315" t="str">
        <f aca="false">IF(SUM(((P769-M769*(N769/5))/0.25*((5-N769)/5))*100)=0," ",+SUM(((P769-M769*(N769/5))/(0.25*((5-N769)/5)))*100))</f>
        <v> </v>
      </c>
      <c r="S769" s="312" t="str">
        <f aca="false">IF(ISERROR(SUM((ABS(Q769-R769)*100)/AVERAGE(Q769:R769)))," ",SUM((ABS(Q769-R769)*100)/AVERAGE(Q769:R769)))</f>
        <v> </v>
      </c>
    </row>
    <row r="770" customFormat="false" ht="15" hidden="false" customHeight="false" outlineLevel="0" collapsed="false">
      <c r="A770" s="316"/>
      <c r="B770" s="99"/>
      <c r="C770" s="99"/>
      <c r="D770" s="311" t="str">
        <f aca="false">IF(SUM((C770*100)/0.25)=0," ",+((C770*100)/0.25))</f>
        <v> </v>
      </c>
      <c r="E770" s="183"/>
      <c r="F770" s="99"/>
      <c r="G770" s="99"/>
      <c r="H770" s="312" t="str">
        <f aca="false">IF(ISERROR(SUM((ABS(F770-G770)*100)/AVERAGE(F770:G770)))," ",SUM((ABS(F770-G770)*100)/AVERAGE(F770:G770)))</f>
        <v> </v>
      </c>
      <c r="K770" s="311" t="str">
        <f aca="false">IF(((J770*100)/2.51)=0," ",+((J770*100)/2.51))</f>
        <v> </v>
      </c>
      <c r="L770" s="232"/>
      <c r="M770" s="118"/>
      <c r="N770" s="118"/>
      <c r="O770" s="118"/>
      <c r="P770" s="118"/>
      <c r="Q770" s="315" t="str">
        <f aca="false">IF(SUM(((O770-M770*(N770/5))/0.25*((5-N770)/5))*100)=0," ",+SUM(((O770-M770*(N770/5))/(0.25*((5-N770)/5)))*100))</f>
        <v> </v>
      </c>
      <c r="R770" s="315" t="str">
        <f aca="false">IF(SUM(((P770-M770*(N770/5))/0.25*((5-N770)/5))*100)=0," ",+SUM(((P770-M770*(N770/5))/(0.25*((5-N770)/5)))*100))</f>
        <v> </v>
      </c>
      <c r="S770" s="312" t="str">
        <f aca="false">IF(ISERROR(SUM((ABS(Q770-R770)*100)/AVERAGE(Q770:R770)))," ",SUM((ABS(Q770-R770)*100)/AVERAGE(Q770:R770)))</f>
        <v> </v>
      </c>
    </row>
    <row r="771" customFormat="false" ht="15" hidden="false" customHeight="false" outlineLevel="0" collapsed="false">
      <c r="A771" s="316"/>
      <c r="B771" s="99"/>
      <c r="C771" s="99"/>
      <c r="D771" s="311" t="str">
        <f aca="false">IF(SUM((C771*100)/0.25)=0," ",+((C771*100)/0.25))</f>
        <v> </v>
      </c>
      <c r="E771" s="183"/>
      <c r="F771" s="99"/>
      <c r="G771" s="99"/>
      <c r="H771" s="312" t="str">
        <f aca="false">IF(ISERROR(SUM((ABS(F771-G771)*100)/AVERAGE(F771:G771)))," ",SUM((ABS(F771-G771)*100)/AVERAGE(F771:G771)))</f>
        <v> </v>
      </c>
      <c r="K771" s="311" t="str">
        <f aca="false">IF(((J771*100)/2.51)=0," ",+((J771*100)/2.51))</f>
        <v> </v>
      </c>
      <c r="L771" s="232"/>
      <c r="M771" s="118"/>
      <c r="N771" s="118"/>
      <c r="O771" s="118"/>
      <c r="P771" s="118"/>
      <c r="Q771" s="315" t="str">
        <f aca="false">IF(SUM(((O771-M771*(N771/5))/0.25*((5-N771)/5))*100)=0," ",+SUM(((O771-M771*(N771/5))/(0.25*((5-N771)/5)))*100))</f>
        <v> </v>
      </c>
      <c r="R771" s="315" t="str">
        <f aca="false">IF(SUM(((P771-M771*(N771/5))/0.25*((5-N771)/5))*100)=0," ",+SUM(((P771-M771*(N771/5))/(0.25*((5-N771)/5)))*100))</f>
        <v> </v>
      </c>
      <c r="S771" s="312" t="str">
        <f aca="false">IF(ISERROR(SUM((ABS(Q771-R771)*100)/AVERAGE(Q771:R771)))," ",SUM((ABS(Q771-R771)*100)/AVERAGE(Q771:R771)))</f>
        <v> </v>
      </c>
    </row>
    <row r="772" customFormat="false" ht="15" hidden="false" customHeight="false" outlineLevel="0" collapsed="false">
      <c r="A772" s="316"/>
      <c r="B772" s="99"/>
      <c r="C772" s="99"/>
      <c r="D772" s="311" t="str">
        <f aca="false">IF(SUM((C772*100)/0.25)=0," ",+((C772*100)/0.25))</f>
        <v> </v>
      </c>
      <c r="E772" s="183"/>
      <c r="F772" s="99"/>
      <c r="G772" s="99"/>
      <c r="H772" s="312" t="str">
        <f aca="false">IF(ISERROR(SUM((ABS(F772-G772)*100)/AVERAGE(F772:G772)))," ",SUM((ABS(F772-G772)*100)/AVERAGE(F772:G772)))</f>
        <v> </v>
      </c>
      <c r="K772" s="311" t="str">
        <f aca="false">IF(((J772*100)/2.51)=0," ",+((J772*100)/2.51))</f>
        <v> </v>
      </c>
      <c r="L772" s="232"/>
      <c r="M772" s="118"/>
      <c r="N772" s="118"/>
      <c r="O772" s="118"/>
      <c r="P772" s="118"/>
      <c r="Q772" s="315" t="str">
        <f aca="false">IF(SUM(((O772-M772*(N772/5))/0.25*((5-N772)/5))*100)=0," ",+SUM(((O772-M772*(N772/5))/(0.25*((5-N772)/5)))*100))</f>
        <v> </v>
      </c>
      <c r="R772" s="315" t="str">
        <f aca="false">IF(SUM(((P772-M772*(N772/5))/0.25*((5-N772)/5))*100)=0," ",+SUM(((P772-M772*(N772/5))/(0.25*((5-N772)/5)))*100))</f>
        <v> </v>
      </c>
      <c r="S772" s="312" t="str">
        <f aca="false">IF(ISERROR(SUM((ABS(Q772-R772)*100)/AVERAGE(Q772:R772)))," ",SUM((ABS(Q772-R772)*100)/AVERAGE(Q772:R772)))</f>
        <v> </v>
      </c>
    </row>
    <row r="773" customFormat="false" ht="15" hidden="false" customHeight="false" outlineLevel="0" collapsed="false">
      <c r="A773" s="316"/>
      <c r="B773" s="99"/>
      <c r="C773" s="99"/>
      <c r="D773" s="311" t="str">
        <f aca="false">IF(SUM((C773*100)/0.25)=0," ",+((C773*100)/0.25))</f>
        <v> </v>
      </c>
      <c r="E773" s="183"/>
      <c r="F773" s="99"/>
      <c r="G773" s="99"/>
      <c r="H773" s="312" t="str">
        <f aca="false">IF(ISERROR(SUM((ABS(F773-G773)*100)/AVERAGE(F773:G773)))," ",SUM((ABS(F773-G773)*100)/AVERAGE(F773:G773)))</f>
        <v> </v>
      </c>
      <c r="K773" s="311" t="str">
        <f aca="false">IF(((J773*100)/2.51)=0," ",+((J773*100)/2.51))</f>
        <v> </v>
      </c>
      <c r="L773" s="232"/>
      <c r="M773" s="118"/>
      <c r="N773" s="118"/>
      <c r="O773" s="118"/>
      <c r="P773" s="118"/>
      <c r="Q773" s="315" t="str">
        <f aca="false">IF(SUM(((O773-M773*(N773/5))/0.25*((5-N773)/5))*100)=0," ",+SUM(((O773-M773*(N773/5))/(0.25*((5-N773)/5)))*100))</f>
        <v> </v>
      </c>
      <c r="R773" s="315" t="str">
        <f aca="false">IF(SUM(((P773-M773*(N773/5))/0.25*((5-N773)/5))*100)=0," ",+SUM(((P773-M773*(N773/5))/(0.25*((5-N773)/5)))*100))</f>
        <v> </v>
      </c>
      <c r="S773" s="312" t="str">
        <f aca="false">IF(ISERROR(SUM((ABS(Q773-R773)*100)/AVERAGE(Q773:R773)))," ",SUM((ABS(Q773-R773)*100)/AVERAGE(Q773:R773)))</f>
        <v> </v>
      </c>
    </row>
    <row r="774" customFormat="false" ht="15" hidden="false" customHeight="false" outlineLevel="0" collapsed="false">
      <c r="A774" s="316"/>
      <c r="B774" s="99"/>
      <c r="C774" s="99"/>
      <c r="D774" s="311" t="str">
        <f aca="false">IF(SUM((C774*100)/0.25)=0," ",+((C774*100)/0.25))</f>
        <v> </v>
      </c>
      <c r="E774" s="183"/>
      <c r="F774" s="99"/>
      <c r="G774" s="99"/>
      <c r="H774" s="312" t="str">
        <f aca="false">IF(ISERROR(SUM((ABS(F774-G774)*100)/AVERAGE(F774:G774)))," ",SUM((ABS(F774-G774)*100)/AVERAGE(F774:G774)))</f>
        <v> </v>
      </c>
      <c r="K774" s="311" t="str">
        <f aca="false">IF(((J774*100)/2.51)=0," ",+((J774*100)/2.51))</f>
        <v> </v>
      </c>
      <c r="L774" s="232"/>
      <c r="M774" s="118"/>
      <c r="N774" s="118"/>
      <c r="O774" s="118"/>
      <c r="P774" s="118"/>
      <c r="Q774" s="315" t="str">
        <f aca="false">IF(SUM(((O774-M774*(N774/5))/0.25*((5-N774)/5))*100)=0," ",+SUM(((O774-M774*(N774/5))/(0.25*((5-N774)/5)))*100))</f>
        <v> </v>
      </c>
      <c r="R774" s="315" t="str">
        <f aca="false">IF(SUM(((P774-M774*(N774/5))/0.25*((5-N774)/5))*100)=0," ",+SUM(((P774-M774*(N774/5))/(0.25*((5-N774)/5)))*100))</f>
        <v> </v>
      </c>
      <c r="S774" s="312" t="str">
        <f aca="false">IF(ISERROR(SUM((ABS(Q774-R774)*100)/AVERAGE(Q774:R774)))," ",SUM((ABS(Q774-R774)*100)/AVERAGE(Q774:R774)))</f>
        <v> </v>
      </c>
    </row>
    <row r="775" customFormat="false" ht="15" hidden="false" customHeight="false" outlineLevel="0" collapsed="false">
      <c r="A775" s="316"/>
      <c r="B775" s="99"/>
      <c r="C775" s="99"/>
      <c r="D775" s="311" t="str">
        <f aca="false">IF(SUM((C775*100)/0.25)=0," ",+((C775*100)/0.25))</f>
        <v> </v>
      </c>
      <c r="E775" s="183"/>
      <c r="F775" s="99"/>
      <c r="G775" s="99"/>
      <c r="H775" s="312" t="str">
        <f aca="false">IF(ISERROR(SUM((ABS(F775-G775)*100)/AVERAGE(F775:G775)))," ",SUM((ABS(F775-G775)*100)/AVERAGE(F775:G775)))</f>
        <v> </v>
      </c>
      <c r="K775" s="311" t="str">
        <f aca="false">IF(((J775*100)/2.51)=0," ",+((J775*100)/2.51))</f>
        <v> </v>
      </c>
      <c r="L775" s="232"/>
      <c r="M775" s="118"/>
      <c r="N775" s="118"/>
      <c r="O775" s="118"/>
      <c r="P775" s="118"/>
      <c r="Q775" s="315" t="str">
        <f aca="false">IF(SUM(((O775-M775*(N775/5))/0.25*((5-N775)/5))*100)=0," ",+SUM(((O775-M775*(N775/5))/(0.25*((5-N775)/5)))*100))</f>
        <v> </v>
      </c>
      <c r="R775" s="315" t="str">
        <f aca="false">IF(SUM(((P775-M775*(N775/5))/0.25*((5-N775)/5))*100)=0," ",+SUM(((P775-M775*(N775/5))/(0.25*((5-N775)/5)))*100))</f>
        <v> </v>
      </c>
      <c r="S775" s="312" t="str">
        <f aca="false">IF(ISERROR(SUM((ABS(Q775-R775)*100)/AVERAGE(Q775:R775)))," ",SUM((ABS(Q775-R775)*100)/AVERAGE(Q775:R775)))</f>
        <v> </v>
      </c>
    </row>
    <row r="776" customFormat="false" ht="15" hidden="false" customHeight="false" outlineLevel="0" collapsed="false">
      <c r="A776" s="316"/>
      <c r="B776" s="99"/>
      <c r="C776" s="99"/>
      <c r="D776" s="311" t="str">
        <f aca="false">IF(SUM((C776*100)/0.25)=0," ",+((C776*100)/0.25))</f>
        <v> </v>
      </c>
      <c r="E776" s="183"/>
      <c r="F776" s="99"/>
      <c r="G776" s="99"/>
      <c r="H776" s="312" t="str">
        <f aca="false">IF(ISERROR(SUM((ABS(F776-G776)*100)/AVERAGE(F776:G776)))," ",SUM((ABS(F776-G776)*100)/AVERAGE(F776:G776)))</f>
        <v> </v>
      </c>
      <c r="K776" s="311" t="str">
        <f aca="false">IF(((J776*100)/2.51)=0," ",+((J776*100)/2.51))</f>
        <v> </v>
      </c>
      <c r="L776" s="232"/>
      <c r="M776" s="118"/>
      <c r="N776" s="118"/>
      <c r="O776" s="118"/>
      <c r="P776" s="118"/>
      <c r="Q776" s="315" t="str">
        <f aca="false">IF(SUM(((O776-M776*(N776/5))/0.25*((5-N776)/5))*100)=0," ",+SUM(((O776-M776*(N776/5))/(0.25*((5-N776)/5)))*100))</f>
        <v> </v>
      </c>
      <c r="R776" s="315" t="str">
        <f aca="false">IF(SUM(((P776-M776*(N776/5))/0.25*((5-N776)/5))*100)=0," ",+SUM(((P776-M776*(N776/5))/(0.25*((5-N776)/5)))*100))</f>
        <v> </v>
      </c>
      <c r="S776" s="312" t="str">
        <f aca="false">IF(ISERROR(SUM((ABS(Q776-R776)*100)/AVERAGE(Q776:R776)))," ",SUM((ABS(Q776-R776)*100)/AVERAGE(Q776:R776)))</f>
        <v> </v>
      </c>
    </row>
    <row r="777" customFormat="false" ht="15" hidden="false" customHeight="false" outlineLevel="0" collapsed="false">
      <c r="A777" s="316"/>
      <c r="B777" s="99"/>
      <c r="C777" s="99"/>
      <c r="D777" s="311" t="str">
        <f aca="false">IF(SUM((C777*100)/0.25)=0," ",+((C777*100)/0.25))</f>
        <v> </v>
      </c>
      <c r="E777" s="183"/>
      <c r="F777" s="99"/>
      <c r="G777" s="99"/>
      <c r="H777" s="312" t="str">
        <f aca="false">IF(ISERROR(SUM((ABS(F777-G777)*100)/AVERAGE(F777:G777)))," ",SUM((ABS(F777-G777)*100)/AVERAGE(F777:G777)))</f>
        <v> </v>
      </c>
      <c r="K777" s="311" t="str">
        <f aca="false">IF(((J777*100)/2.51)=0," ",+((J777*100)/2.51))</f>
        <v> </v>
      </c>
      <c r="L777" s="232"/>
      <c r="M777" s="118"/>
      <c r="N777" s="118"/>
      <c r="O777" s="118"/>
      <c r="P777" s="118"/>
      <c r="Q777" s="315" t="str">
        <f aca="false">IF(SUM(((O777-M777*(N777/5))/0.25*((5-N777)/5))*100)=0," ",+SUM(((O777-M777*(N777/5))/(0.25*((5-N777)/5)))*100))</f>
        <v> </v>
      </c>
      <c r="R777" s="315" t="str">
        <f aca="false">IF(SUM(((P777-M777*(N777/5))/0.25*((5-N777)/5))*100)=0," ",+SUM(((P777-M777*(N777/5))/(0.25*((5-N777)/5)))*100))</f>
        <v> </v>
      </c>
      <c r="S777" s="312" t="str">
        <f aca="false">IF(ISERROR(SUM((ABS(Q777-R777)*100)/AVERAGE(Q777:R777)))," ",SUM((ABS(Q777-R777)*100)/AVERAGE(Q777:R777)))</f>
        <v> </v>
      </c>
    </row>
    <row r="778" customFormat="false" ht="15" hidden="false" customHeight="false" outlineLevel="0" collapsed="false">
      <c r="A778" s="316"/>
      <c r="B778" s="99"/>
      <c r="C778" s="99"/>
      <c r="D778" s="311" t="str">
        <f aca="false">IF(SUM((C778*100)/0.25)=0," ",+((C778*100)/0.25))</f>
        <v> </v>
      </c>
      <c r="E778" s="183"/>
      <c r="F778" s="99"/>
      <c r="G778" s="99"/>
      <c r="H778" s="312" t="str">
        <f aca="false">IF(ISERROR(SUM((ABS(F778-G778)*100)/AVERAGE(F778:G778)))," ",SUM((ABS(F778-G778)*100)/AVERAGE(F778:G778)))</f>
        <v> </v>
      </c>
      <c r="K778" s="311" t="str">
        <f aca="false">IF(((J778*100)/2.51)=0," ",+((J778*100)/2.51))</f>
        <v> </v>
      </c>
      <c r="L778" s="232"/>
      <c r="M778" s="118"/>
      <c r="N778" s="118"/>
      <c r="O778" s="118"/>
      <c r="P778" s="118"/>
      <c r="Q778" s="315" t="str">
        <f aca="false">IF(SUM(((O778-M778*(N778/5))/0.25*((5-N778)/5))*100)=0," ",+SUM(((O778-M778*(N778/5))/(0.25*((5-N778)/5)))*100))</f>
        <v> </v>
      </c>
      <c r="R778" s="315" t="str">
        <f aca="false">IF(SUM(((P778-M778*(N778/5))/0.25*((5-N778)/5))*100)=0," ",+SUM(((P778-M778*(N778/5))/(0.25*((5-N778)/5)))*100))</f>
        <v> </v>
      </c>
      <c r="S778" s="312" t="str">
        <f aca="false">IF(ISERROR(SUM((ABS(Q778-R778)*100)/AVERAGE(Q778:R778)))," ",SUM((ABS(Q778-R778)*100)/AVERAGE(Q778:R778)))</f>
        <v> </v>
      </c>
    </row>
    <row r="779" customFormat="false" ht="15" hidden="false" customHeight="false" outlineLevel="0" collapsed="false">
      <c r="A779" s="316"/>
      <c r="B779" s="99"/>
      <c r="C779" s="99"/>
      <c r="D779" s="311" t="str">
        <f aca="false">IF(SUM((C779*100)/0.25)=0," ",+((C779*100)/0.25))</f>
        <v> </v>
      </c>
      <c r="E779" s="183"/>
      <c r="F779" s="99"/>
      <c r="G779" s="99"/>
      <c r="H779" s="312" t="str">
        <f aca="false">IF(ISERROR(SUM((ABS(F779-G779)*100)/AVERAGE(F779:G779)))," ",SUM((ABS(F779-G779)*100)/AVERAGE(F779:G779)))</f>
        <v> </v>
      </c>
      <c r="K779" s="311" t="str">
        <f aca="false">IF(((J779*100)/2.51)=0," ",+((J779*100)/2.51))</f>
        <v> </v>
      </c>
      <c r="L779" s="232"/>
      <c r="M779" s="118"/>
      <c r="N779" s="118"/>
      <c r="O779" s="118"/>
      <c r="P779" s="118"/>
      <c r="Q779" s="315" t="str">
        <f aca="false">IF(SUM(((O779-M779*(N779/5))/0.25*((5-N779)/5))*100)=0," ",+SUM(((O779-M779*(N779/5))/(0.25*((5-N779)/5)))*100))</f>
        <v> </v>
      </c>
      <c r="R779" s="315" t="str">
        <f aca="false">IF(SUM(((P779-M779*(N779/5))/0.25*((5-N779)/5))*100)=0," ",+SUM(((P779-M779*(N779/5))/(0.25*((5-N779)/5)))*100))</f>
        <v> </v>
      </c>
      <c r="S779" s="312" t="str">
        <f aca="false">IF(ISERROR(SUM((ABS(Q779-R779)*100)/AVERAGE(Q779:R779)))," ",SUM((ABS(Q779-R779)*100)/AVERAGE(Q779:R779)))</f>
        <v> </v>
      </c>
    </row>
    <row r="780" customFormat="false" ht="15" hidden="false" customHeight="false" outlineLevel="0" collapsed="false">
      <c r="A780" s="316"/>
      <c r="B780" s="99"/>
      <c r="C780" s="99"/>
      <c r="D780" s="311" t="str">
        <f aca="false">IF(SUM((C780*100)/0.25)=0," ",+((C780*100)/0.25))</f>
        <v> </v>
      </c>
      <c r="E780" s="183"/>
      <c r="F780" s="99"/>
      <c r="G780" s="99"/>
      <c r="H780" s="312" t="str">
        <f aca="false">IF(ISERROR(SUM((ABS(F780-G780)*100)/AVERAGE(F780:G780)))," ",SUM((ABS(F780-G780)*100)/AVERAGE(F780:G780)))</f>
        <v> </v>
      </c>
      <c r="K780" s="311" t="str">
        <f aca="false">IF(((J780*100)/2.51)=0," ",+((J780*100)/2.51))</f>
        <v> </v>
      </c>
      <c r="L780" s="232"/>
      <c r="M780" s="118"/>
      <c r="N780" s="118"/>
      <c r="O780" s="118"/>
      <c r="P780" s="118"/>
      <c r="Q780" s="315" t="str">
        <f aca="false">IF(SUM(((O780-M780*(N780/5))/0.25*((5-N780)/5))*100)=0," ",+SUM(((O780-M780*(N780/5))/(0.25*((5-N780)/5)))*100))</f>
        <v> </v>
      </c>
      <c r="R780" s="315" t="str">
        <f aca="false">IF(SUM(((P780-M780*(N780/5))/0.25*((5-N780)/5))*100)=0," ",+SUM(((P780-M780*(N780/5))/(0.25*((5-N780)/5)))*100))</f>
        <v> </v>
      </c>
      <c r="S780" s="312" t="str">
        <f aca="false">IF(ISERROR(SUM((ABS(Q780-R780)*100)/AVERAGE(Q780:R780)))," ",SUM((ABS(Q780-R780)*100)/AVERAGE(Q780:R780)))</f>
        <v> </v>
      </c>
    </row>
    <row r="781" customFormat="false" ht="15" hidden="false" customHeight="false" outlineLevel="0" collapsed="false">
      <c r="A781" s="316"/>
      <c r="B781" s="99"/>
      <c r="C781" s="99"/>
      <c r="D781" s="311" t="str">
        <f aca="false">IF(SUM((C781*100)/0.25)=0," ",+((C781*100)/0.25))</f>
        <v> </v>
      </c>
      <c r="E781" s="183"/>
      <c r="F781" s="99"/>
      <c r="G781" s="99"/>
      <c r="H781" s="312" t="str">
        <f aca="false">IF(ISERROR(SUM((ABS(F781-G781)*100)/AVERAGE(F781:G781)))," ",SUM((ABS(F781-G781)*100)/AVERAGE(F781:G781)))</f>
        <v> </v>
      </c>
      <c r="K781" s="311" t="str">
        <f aca="false">IF(((J781*100)/2.51)=0," ",+((J781*100)/2.51))</f>
        <v> </v>
      </c>
      <c r="L781" s="232"/>
      <c r="M781" s="118"/>
      <c r="N781" s="118"/>
      <c r="O781" s="118"/>
      <c r="P781" s="118"/>
      <c r="Q781" s="315" t="str">
        <f aca="false">IF(SUM(((O781-M781*(N781/5))/0.25*((5-N781)/5))*100)=0," ",+SUM(((O781-M781*(N781/5))/(0.25*((5-N781)/5)))*100))</f>
        <v> </v>
      </c>
      <c r="R781" s="315" t="str">
        <f aca="false">IF(SUM(((P781-M781*(N781/5))/0.25*((5-N781)/5))*100)=0," ",+SUM(((P781-M781*(N781/5))/(0.25*((5-N781)/5)))*100))</f>
        <v> </v>
      </c>
      <c r="S781" s="312" t="str">
        <f aca="false">IF(ISERROR(SUM((ABS(Q781-R781)*100)/AVERAGE(Q781:R781)))," ",SUM((ABS(Q781-R781)*100)/AVERAGE(Q781:R781)))</f>
        <v> </v>
      </c>
    </row>
    <row r="782" customFormat="false" ht="15" hidden="false" customHeight="false" outlineLevel="0" collapsed="false">
      <c r="A782" s="316"/>
      <c r="B782" s="99"/>
      <c r="C782" s="99"/>
      <c r="D782" s="311" t="str">
        <f aca="false">IF(SUM((C782*100)/0.25)=0," ",+((C782*100)/0.25))</f>
        <v> </v>
      </c>
      <c r="E782" s="183"/>
      <c r="F782" s="99"/>
      <c r="G782" s="99"/>
      <c r="H782" s="312" t="str">
        <f aca="false">IF(ISERROR(SUM((ABS(F782-G782)*100)/AVERAGE(F782:G782)))," ",SUM((ABS(F782-G782)*100)/AVERAGE(F782:G782)))</f>
        <v> </v>
      </c>
      <c r="K782" s="311" t="str">
        <f aca="false">IF(((J782*100)/2.51)=0," ",+((J782*100)/2.51))</f>
        <v> </v>
      </c>
      <c r="L782" s="232"/>
      <c r="M782" s="118"/>
      <c r="N782" s="118"/>
      <c r="O782" s="118"/>
      <c r="P782" s="118"/>
      <c r="Q782" s="315" t="str">
        <f aca="false">IF(SUM(((O782-M782*(N782/5))/0.25*((5-N782)/5))*100)=0," ",+SUM(((O782-M782*(N782/5))/(0.25*((5-N782)/5)))*100))</f>
        <v> </v>
      </c>
      <c r="R782" s="315" t="str">
        <f aca="false">IF(SUM(((P782-M782*(N782/5))/0.25*((5-N782)/5))*100)=0," ",+SUM(((P782-M782*(N782/5))/(0.25*((5-N782)/5)))*100))</f>
        <v> </v>
      </c>
      <c r="S782" s="312" t="str">
        <f aca="false">IF(ISERROR(SUM((ABS(Q782-R782)*100)/AVERAGE(Q782:R782)))," ",SUM((ABS(Q782-R782)*100)/AVERAGE(Q782:R782)))</f>
        <v> </v>
      </c>
    </row>
    <row r="783" customFormat="false" ht="15" hidden="false" customHeight="false" outlineLevel="0" collapsed="false">
      <c r="A783" s="316"/>
      <c r="B783" s="99"/>
      <c r="C783" s="99"/>
      <c r="D783" s="311" t="str">
        <f aca="false">IF(SUM((C783*100)/0.25)=0," ",+((C783*100)/0.25))</f>
        <v> </v>
      </c>
      <c r="E783" s="183"/>
      <c r="F783" s="99"/>
      <c r="G783" s="99"/>
      <c r="H783" s="312" t="str">
        <f aca="false">IF(ISERROR(SUM((ABS(F783-G783)*100)/AVERAGE(F783:G783)))," ",SUM((ABS(F783-G783)*100)/AVERAGE(F783:G783)))</f>
        <v> </v>
      </c>
      <c r="K783" s="311" t="str">
        <f aca="false">IF(((J783*100)/2.51)=0," ",+((J783*100)/2.51))</f>
        <v> </v>
      </c>
      <c r="L783" s="232"/>
      <c r="M783" s="118"/>
      <c r="N783" s="118"/>
      <c r="O783" s="118"/>
      <c r="P783" s="118"/>
      <c r="Q783" s="315" t="str">
        <f aca="false">IF(SUM(((O783-M783*(N783/5))/0.25*((5-N783)/5))*100)=0," ",+SUM(((O783-M783*(N783/5))/(0.25*((5-N783)/5)))*100))</f>
        <v> </v>
      </c>
      <c r="R783" s="315" t="str">
        <f aca="false">IF(SUM(((P783-M783*(N783/5))/0.25*((5-N783)/5))*100)=0," ",+SUM(((P783-M783*(N783/5))/(0.25*((5-N783)/5)))*100))</f>
        <v> </v>
      </c>
      <c r="S783" s="312" t="str">
        <f aca="false">IF(ISERROR(SUM((ABS(Q783-R783)*100)/AVERAGE(Q783:R783)))," ",SUM((ABS(Q783-R783)*100)/AVERAGE(Q783:R783)))</f>
        <v> </v>
      </c>
    </row>
    <row r="784" customFormat="false" ht="15" hidden="false" customHeight="false" outlineLevel="0" collapsed="false">
      <c r="A784" s="316"/>
      <c r="B784" s="99"/>
      <c r="C784" s="99"/>
      <c r="D784" s="311" t="str">
        <f aca="false">IF(SUM((C784*100)/0.25)=0," ",+((C784*100)/0.25))</f>
        <v> </v>
      </c>
      <c r="E784" s="183"/>
      <c r="F784" s="99"/>
      <c r="G784" s="99"/>
      <c r="H784" s="312" t="str">
        <f aca="false">IF(ISERROR(SUM((ABS(F784-G784)*100)/AVERAGE(F784:G784)))," ",SUM((ABS(F784-G784)*100)/AVERAGE(F784:G784)))</f>
        <v> </v>
      </c>
      <c r="K784" s="311" t="str">
        <f aca="false">IF(((J784*100)/2.51)=0," ",+((J784*100)/2.51))</f>
        <v> </v>
      </c>
      <c r="L784" s="232"/>
      <c r="M784" s="118"/>
      <c r="N784" s="118"/>
      <c r="O784" s="118"/>
      <c r="P784" s="118"/>
      <c r="Q784" s="315" t="str">
        <f aca="false">IF(SUM(((O784-M784*(N784/5))/0.25*((5-N784)/5))*100)=0," ",+SUM(((O784-M784*(N784/5))/(0.25*((5-N784)/5)))*100))</f>
        <v> </v>
      </c>
      <c r="R784" s="315" t="str">
        <f aca="false">IF(SUM(((P784-M784*(N784/5))/0.25*((5-N784)/5))*100)=0," ",+SUM(((P784-M784*(N784/5))/(0.25*((5-N784)/5)))*100))</f>
        <v> </v>
      </c>
      <c r="S784" s="312" t="str">
        <f aca="false">IF(ISERROR(SUM((ABS(Q784-R784)*100)/AVERAGE(Q784:R784)))," ",SUM((ABS(Q784-R784)*100)/AVERAGE(Q784:R784)))</f>
        <v> </v>
      </c>
    </row>
    <row r="785" customFormat="false" ht="15" hidden="false" customHeight="false" outlineLevel="0" collapsed="false">
      <c r="A785" s="316"/>
      <c r="B785" s="99"/>
      <c r="C785" s="99"/>
      <c r="D785" s="311" t="str">
        <f aca="false">IF(SUM((C785*100)/0.25)=0," ",+((C785*100)/0.25))</f>
        <v> </v>
      </c>
      <c r="E785" s="183"/>
      <c r="F785" s="99"/>
      <c r="G785" s="99"/>
      <c r="H785" s="312" t="str">
        <f aca="false">IF(ISERROR(SUM((ABS(F785-G785)*100)/AVERAGE(F785:G785)))," ",SUM((ABS(F785-G785)*100)/AVERAGE(F785:G785)))</f>
        <v> </v>
      </c>
      <c r="K785" s="311" t="str">
        <f aca="false">IF(((J785*100)/2.51)=0," ",+((J785*100)/2.51))</f>
        <v> </v>
      </c>
      <c r="L785" s="232"/>
      <c r="M785" s="118"/>
      <c r="N785" s="118"/>
      <c r="O785" s="118"/>
      <c r="P785" s="118"/>
      <c r="Q785" s="315" t="str">
        <f aca="false">IF(SUM(((O785-M785*(N785/5))/0.25*((5-N785)/5))*100)=0," ",+SUM(((O785-M785*(N785/5))/(0.25*((5-N785)/5)))*100))</f>
        <v> </v>
      </c>
      <c r="R785" s="315" t="str">
        <f aca="false">IF(SUM(((P785-M785*(N785/5))/0.25*((5-N785)/5))*100)=0," ",+SUM(((P785-M785*(N785/5))/(0.25*((5-N785)/5)))*100))</f>
        <v> </v>
      </c>
      <c r="S785" s="312" t="str">
        <f aca="false">IF(ISERROR(SUM((ABS(Q785-R785)*100)/AVERAGE(Q785:R785)))," ",SUM((ABS(Q785-R785)*100)/AVERAGE(Q785:R785)))</f>
        <v> </v>
      </c>
    </row>
    <row r="786" customFormat="false" ht="15" hidden="false" customHeight="false" outlineLevel="0" collapsed="false">
      <c r="A786" s="316"/>
      <c r="B786" s="99"/>
      <c r="C786" s="99"/>
      <c r="D786" s="311" t="str">
        <f aca="false">IF(SUM((C786*100)/0.25)=0," ",+((C786*100)/0.25))</f>
        <v> </v>
      </c>
      <c r="E786" s="183"/>
      <c r="F786" s="99"/>
      <c r="G786" s="99"/>
      <c r="H786" s="312" t="str">
        <f aca="false">IF(ISERROR(SUM((ABS(F786-G786)*100)/AVERAGE(F786:G786)))," ",SUM((ABS(F786-G786)*100)/AVERAGE(F786:G786)))</f>
        <v> </v>
      </c>
      <c r="K786" s="311" t="str">
        <f aca="false">IF(((J786*100)/2.51)=0," ",+((J786*100)/2.51))</f>
        <v> </v>
      </c>
      <c r="L786" s="232"/>
      <c r="M786" s="118"/>
      <c r="N786" s="118"/>
      <c r="O786" s="118"/>
      <c r="P786" s="118"/>
      <c r="Q786" s="315" t="str">
        <f aca="false">IF(SUM(((O786-M786*(N786/5))/0.25*((5-N786)/5))*100)=0," ",+SUM(((O786-M786*(N786/5))/(0.25*((5-N786)/5)))*100))</f>
        <v> </v>
      </c>
      <c r="R786" s="315" t="str">
        <f aca="false">IF(SUM(((P786-M786*(N786/5))/0.25*((5-N786)/5))*100)=0," ",+SUM(((P786-M786*(N786/5))/(0.25*((5-N786)/5)))*100))</f>
        <v> </v>
      </c>
      <c r="S786" s="312" t="str">
        <f aca="false">IF(ISERROR(SUM((ABS(Q786-R786)*100)/AVERAGE(Q786:R786)))," ",SUM((ABS(Q786-R786)*100)/AVERAGE(Q786:R786)))</f>
        <v> </v>
      </c>
    </row>
    <row r="787" customFormat="false" ht="15" hidden="false" customHeight="false" outlineLevel="0" collapsed="false">
      <c r="A787" s="316"/>
      <c r="B787" s="99"/>
      <c r="C787" s="99"/>
      <c r="D787" s="311" t="str">
        <f aca="false">IF(SUM((C787*100)/0.25)=0," ",+((C787*100)/0.25))</f>
        <v> </v>
      </c>
      <c r="E787" s="183"/>
      <c r="F787" s="99"/>
      <c r="G787" s="99"/>
      <c r="H787" s="312" t="str">
        <f aca="false">IF(ISERROR(SUM((ABS(F787-G787)*100)/AVERAGE(F787:G787)))," ",SUM((ABS(F787-G787)*100)/AVERAGE(F787:G787)))</f>
        <v> </v>
      </c>
      <c r="K787" s="311" t="str">
        <f aca="false">IF(((J787*100)/2.51)=0," ",+((J787*100)/2.51))</f>
        <v> </v>
      </c>
      <c r="L787" s="232"/>
      <c r="M787" s="118"/>
      <c r="N787" s="118"/>
      <c r="O787" s="118"/>
      <c r="P787" s="118"/>
      <c r="Q787" s="315" t="str">
        <f aca="false">IF(SUM(((O787-M787*(N787/5))/0.25*((5-N787)/5))*100)=0," ",+SUM(((O787-M787*(N787/5))/(0.25*((5-N787)/5)))*100))</f>
        <v> </v>
      </c>
      <c r="R787" s="315" t="str">
        <f aca="false">IF(SUM(((P787-M787*(N787/5))/0.25*((5-N787)/5))*100)=0," ",+SUM(((P787-M787*(N787/5))/(0.25*((5-N787)/5)))*100))</f>
        <v> </v>
      </c>
      <c r="S787" s="312" t="str">
        <f aca="false">IF(ISERROR(SUM((ABS(Q787-R787)*100)/AVERAGE(Q787:R787)))," ",SUM((ABS(Q787-R787)*100)/AVERAGE(Q787:R787)))</f>
        <v> </v>
      </c>
    </row>
    <row r="788" customFormat="false" ht="15" hidden="false" customHeight="false" outlineLevel="0" collapsed="false">
      <c r="A788" s="316"/>
      <c r="B788" s="99"/>
      <c r="C788" s="99"/>
      <c r="D788" s="311" t="str">
        <f aca="false">IF(SUM((C788*100)/0.25)=0," ",+((C788*100)/0.25))</f>
        <v> </v>
      </c>
      <c r="E788" s="183"/>
      <c r="F788" s="99"/>
      <c r="G788" s="99"/>
      <c r="H788" s="312" t="str">
        <f aca="false">IF(ISERROR(SUM((ABS(F788-G788)*100)/AVERAGE(F788:G788)))," ",SUM((ABS(F788-G788)*100)/AVERAGE(F788:G788)))</f>
        <v> </v>
      </c>
      <c r="K788" s="311" t="str">
        <f aca="false">IF(((J788*100)/2.51)=0," ",+((J788*100)/2.51))</f>
        <v> </v>
      </c>
      <c r="L788" s="232"/>
      <c r="M788" s="118"/>
      <c r="N788" s="118"/>
      <c r="O788" s="118"/>
      <c r="P788" s="118"/>
      <c r="Q788" s="315" t="str">
        <f aca="false">IF(SUM(((O788-M788*(N788/5))/0.25*((5-N788)/5))*100)=0," ",+SUM(((O788-M788*(N788/5))/(0.25*((5-N788)/5)))*100))</f>
        <v> </v>
      </c>
      <c r="R788" s="315" t="str">
        <f aca="false">IF(SUM(((P788-M788*(N788/5))/0.25*((5-N788)/5))*100)=0," ",+SUM(((P788-M788*(N788/5))/(0.25*((5-N788)/5)))*100))</f>
        <v> </v>
      </c>
      <c r="S788" s="312" t="str">
        <f aca="false">IF(ISERROR(SUM((ABS(Q788-R788)*100)/AVERAGE(Q788:R788)))," ",SUM((ABS(Q788-R788)*100)/AVERAGE(Q788:R788)))</f>
        <v> </v>
      </c>
    </row>
    <row r="789" customFormat="false" ht="15" hidden="false" customHeight="false" outlineLevel="0" collapsed="false">
      <c r="A789" s="316"/>
      <c r="B789" s="99"/>
      <c r="C789" s="99"/>
      <c r="D789" s="311" t="str">
        <f aca="false">IF(SUM((C789*100)/0.25)=0," ",+((C789*100)/0.25))</f>
        <v> </v>
      </c>
      <c r="E789" s="183"/>
      <c r="F789" s="99"/>
      <c r="G789" s="99"/>
      <c r="H789" s="312" t="str">
        <f aca="false">IF(ISERROR(SUM((ABS(F789-G789)*100)/AVERAGE(F789:G789)))," ",SUM((ABS(F789-G789)*100)/AVERAGE(F789:G789)))</f>
        <v> </v>
      </c>
      <c r="K789" s="311" t="str">
        <f aca="false">IF(((J789*100)/2.51)=0," ",+((J789*100)/2.51))</f>
        <v> </v>
      </c>
      <c r="L789" s="232"/>
      <c r="M789" s="118"/>
      <c r="N789" s="118"/>
      <c r="O789" s="118"/>
      <c r="P789" s="118"/>
      <c r="Q789" s="315" t="str">
        <f aca="false">IF(SUM(((O789-M789*(N789/5))/0.25*((5-N789)/5))*100)=0," ",+SUM(((O789-M789*(N789/5))/(0.25*((5-N789)/5)))*100))</f>
        <v> </v>
      </c>
      <c r="R789" s="315" t="str">
        <f aca="false">IF(SUM(((P789-M789*(N789/5))/0.25*((5-N789)/5))*100)=0," ",+SUM(((P789-M789*(N789/5))/(0.25*((5-N789)/5)))*100))</f>
        <v> </v>
      </c>
      <c r="S789" s="312" t="str">
        <f aca="false">IF(ISERROR(SUM((ABS(Q789-R789)*100)/AVERAGE(Q789:R789)))," ",SUM((ABS(Q789-R789)*100)/AVERAGE(Q789:R789)))</f>
        <v> </v>
      </c>
    </row>
    <row r="790" customFormat="false" ht="15" hidden="false" customHeight="false" outlineLevel="0" collapsed="false">
      <c r="A790" s="316"/>
      <c r="B790" s="99"/>
      <c r="C790" s="99"/>
      <c r="D790" s="311" t="str">
        <f aca="false">IF(SUM((C790*100)/0.25)=0," ",+((C790*100)/0.25))</f>
        <v> </v>
      </c>
      <c r="E790" s="183"/>
      <c r="F790" s="99"/>
      <c r="G790" s="99"/>
      <c r="H790" s="312" t="str">
        <f aca="false">IF(ISERROR(SUM((ABS(F790-G790)*100)/AVERAGE(F790:G790)))," ",SUM((ABS(F790-G790)*100)/AVERAGE(F790:G790)))</f>
        <v> </v>
      </c>
      <c r="K790" s="311" t="str">
        <f aca="false">IF(((J790*100)/2.51)=0," ",+((J790*100)/2.51))</f>
        <v> </v>
      </c>
      <c r="L790" s="232"/>
      <c r="M790" s="118"/>
      <c r="N790" s="118"/>
      <c r="O790" s="118"/>
      <c r="P790" s="118"/>
      <c r="Q790" s="315" t="str">
        <f aca="false">IF(SUM(((O790-M790*(N790/5))/0.25*((5-N790)/5))*100)=0," ",+SUM(((O790-M790*(N790/5))/(0.25*((5-N790)/5)))*100))</f>
        <v> </v>
      </c>
      <c r="R790" s="315" t="str">
        <f aca="false">IF(SUM(((P790-M790*(N790/5))/0.25*((5-N790)/5))*100)=0," ",+SUM(((P790-M790*(N790/5))/(0.25*((5-N790)/5)))*100))</f>
        <v> </v>
      </c>
      <c r="S790" s="312" t="str">
        <f aca="false">IF(ISERROR(SUM((ABS(Q790-R790)*100)/AVERAGE(Q790:R790)))," ",SUM((ABS(Q790-R790)*100)/AVERAGE(Q790:R790)))</f>
        <v> </v>
      </c>
    </row>
    <row r="791" customFormat="false" ht="15" hidden="false" customHeight="false" outlineLevel="0" collapsed="false">
      <c r="A791" s="316"/>
      <c r="B791" s="99"/>
      <c r="C791" s="99"/>
      <c r="D791" s="311" t="str">
        <f aca="false">IF(SUM((C791*100)/0.25)=0," ",+((C791*100)/0.25))</f>
        <v> </v>
      </c>
      <c r="E791" s="183"/>
      <c r="F791" s="99"/>
      <c r="G791" s="99"/>
      <c r="H791" s="312" t="str">
        <f aca="false">IF(ISERROR(SUM((ABS(F791-G791)*100)/AVERAGE(F791:G791)))," ",SUM((ABS(F791-G791)*100)/AVERAGE(F791:G791)))</f>
        <v> </v>
      </c>
      <c r="K791" s="311" t="str">
        <f aca="false">IF(((J791*100)/2.51)=0," ",+((J791*100)/2.51))</f>
        <v> </v>
      </c>
      <c r="L791" s="232"/>
      <c r="M791" s="118"/>
      <c r="N791" s="118"/>
      <c r="O791" s="118"/>
      <c r="P791" s="118"/>
      <c r="Q791" s="315" t="str">
        <f aca="false">IF(SUM(((O791-M791*(N791/5))/0.25*((5-N791)/5))*100)=0," ",+SUM(((O791-M791*(N791/5))/(0.25*((5-N791)/5)))*100))</f>
        <v> </v>
      </c>
      <c r="R791" s="315" t="str">
        <f aca="false">IF(SUM(((P791-M791*(N791/5))/0.25*((5-N791)/5))*100)=0," ",+SUM(((P791-M791*(N791/5))/(0.25*((5-N791)/5)))*100))</f>
        <v> </v>
      </c>
      <c r="S791" s="312" t="str">
        <f aca="false">IF(ISERROR(SUM((ABS(Q791-R791)*100)/AVERAGE(Q791:R791)))," ",SUM((ABS(Q791-R791)*100)/AVERAGE(Q791:R791)))</f>
        <v> </v>
      </c>
    </row>
    <row r="792" customFormat="false" ht="15" hidden="false" customHeight="false" outlineLevel="0" collapsed="false">
      <c r="A792" s="316"/>
      <c r="B792" s="99"/>
      <c r="C792" s="99"/>
      <c r="D792" s="311" t="str">
        <f aca="false">IF(SUM((C792*100)/0.25)=0," ",+((C792*100)/0.25))</f>
        <v> </v>
      </c>
      <c r="E792" s="183"/>
      <c r="F792" s="99"/>
      <c r="G792" s="99"/>
      <c r="H792" s="312" t="str">
        <f aca="false">IF(ISERROR(SUM((ABS(F792-G792)*100)/AVERAGE(F792:G792)))," ",SUM((ABS(F792-G792)*100)/AVERAGE(F792:G792)))</f>
        <v> </v>
      </c>
      <c r="K792" s="311" t="str">
        <f aca="false">IF(((J792*100)/2.51)=0," ",+((J792*100)/2.51))</f>
        <v> </v>
      </c>
      <c r="L792" s="232"/>
      <c r="M792" s="118"/>
      <c r="N792" s="118"/>
      <c r="O792" s="118"/>
      <c r="P792" s="118"/>
      <c r="Q792" s="315" t="str">
        <f aca="false">IF(SUM(((O792-M792*(N792/5))/0.25*((5-N792)/5))*100)=0," ",+SUM(((O792-M792*(N792/5))/(0.25*((5-N792)/5)))*100))</f>
        <v> </v>
      </c>
      <c r="R792" s="315" t="str">
        <f aca="false">IF(SUM(((P792-M792*(N792/5))/0.25*((5-N792)/5))*100)=0," ",+SUM(((P792-M792*(N792/5))/(0.25*((5-N792)/5)))*100))</f>
        <v> </v>
      </c>
      <c r="S792" s="312" t="str">
        <f aca="false">IF(ISERROR(SUM((ABS(Q792-R792)*100)/AVERAGE(Q792:R792)))," ",SUM((ABS(Q792-R792)*100)/AVERAGE(Q792:R792)))</f>
        <v> </v>
      </c>
    </row>
    <row r="793" customFormat="false" ht="15" hidden="false" customHeight="false" outlineLevel="0" collapsed="false">
      <c r="A793" s="316"/>
      <c r="B793" s="99"/>
      <c r="C793" s="99"/>
      <c r="D793" s="311" t="str">
        <f aca="false">IF(SUM((C793*100)/0.25)=0," ",+((C793*100)/0.25))</f>
        <v> </v>
      </c>
      <c r="E793" s="183"/>
      <c r="F793" s="99"/>
      <c r="G793" s="99"/>
      <c r="H793" s="312" t="str">
        <f aca="false">IF(ISERROR(SUM((ABS(F793-G793)*100)/AVERAGE(F793:G793)))," ",SUM((ABS(F793-G793)*100)/AVERAGE(F793:G793)))</f>
        <v> </v>
      </c>
      <c r="K793" s="311" t="str">
        <f aca="false">IF(((J793*100)/2.51)=0," ",+((J793*100)/2.51))</f>
        <v> </v>
      </c>
      <c r="L793" s="232"/>
      <c r="M793" s="118"/>
      <c r="N793" s="118"/>
      <c r="O793" s="118"/>
      <c r="P793" s="118"/>
      <c r="Q793" s="315" t="str">
        <f aca="false">IF(SUM(((O793-M793*(N793/5))/0.25*((5-N793)/5))*100)=0," ",+SUM(((O793-M793*(N793/5))/(0.25*((5-N793)/5)))*100))</f>
        <v> </v>
      </c>
      <c r="R793" s="315" t="str">
        <f aca="false">IF(SUM(((P793-M793*(N793/5))/0.25*((5-N793)/5))*100)=0," ",+SUM(((P793-M793*(N793/5))/(0.25*((5-N793)/5)))*100))</f>
        <v> </v>
      </c>
      <c r="S793" s="312" t="str">
        <f aca="false">IF(ISERROR(SUM((ABS(Q793-R793)*100)/AVERAGE(Q793:R793)))," ",SUM((ABS(Q793-R793)*100)/AVERAGE(Q793:R793)))</f>
        <v> </v>
      </c>
    </row>
    <row r="794" customFormat="false" ht="15" hidden="false" customHeight="false" outlineLevel="0" collapsed="false">
      <c r="A794" s="316"/>
      <c r="B794" s="99"/>
      <c r="C794" s="99"/>
      <c r="D794" s="311" t="str">
        <f aca="false">IF(SUM((C794*100)/0.25)=0," ",+((C794*100)/0.25))</f>
        <v> </v>
      </c>
      <c r="E794" s="183"/>
      <c r="F794" s="99"/>
      <c r="G794" s="99"/>
      <c r="H794" s="312" t="str">
        <f aca="false">IF(ISERROR(SUM((ABS(F794-G794)*100)/AVERAGE(F794:G794)))," ",SUM((ABS(F794-G794)*100)/AVERAGE(F794:G794)))</f>
        <v> </v>
      </c>
      <c r="K794" s="311" t="str">
        <f aca="false">IF(((J794*100)/2.51)=0," ",+((J794*100)/2.51))</f>
        <v> </v>
      </c>
      <c r="L794" s="232"/>
      <c r="M794" s="118"/>
      <c r="N794" s="118"/>
      <c r="O794" s="118"/>
      <c r="P794" s="118"/>
      <c r="Q794" s="315" t="str">
        <f aca="false">IF(SUM(((O794-M794*(N794/5))/0.25*((5-N794)/5))*100)=0," ",+SUM(((O794-M794*(N794/5))/(0.25*((5-N794)/5)))*100))</f>
        <v> </v>
      </c>
      <c r="R794" s="315" t="str">
        <f aca="false">IF(SUM(((P794-M794*(N794/5))/0.25*((5-N794)/5))*100)=0," ",+SUM(((P794-M794*(N794/5))/(0.25*((5-N794)/5)))*100))</f>
        <v> </v>
      </c>
      <c r="S794" s="312" t="str">
        <f aca="false">IF(ISERROR(SUM((ABS(Q794-R794)*100)/AVERAGE(Q794:R794)))," ",SUM((ABS(Q794-R794)*100)/AVERAGE(Q794:R794)))</f>
        <v> </v>
      </c>
    </row>
    <row r="795" customFormat="false" ht="15" hidden="false" customHeight="false" outlineLevel="0" collapsed="false">
      <c r="A795" s="316"/>
      <c r="B795" s="99"/>
      <c r="C795" s="99"/>
      <c r="D795" s="311" t="str">
        <f aca="false">IF(SUM((C795*100)/0.25)=0," ",+((C795*100)/0.25))</f>
        <v> </v>
      </c>
      <c r="E795" s="183"/>
      <c r="F795" s="99"/>
      <c r="G795" s="99"/>
      <c r="H795" s="312" t="str">
        <f aca="false">IF(ISERROR(SUM((ABS(F795-G795)*100)/AVERAGE(F795:G795)))," ",SUM((ABS(F795-G795)*100)/AVERAGE(F795:G795)))</f>
        <v> </v>
      </c>
      <c r="K795" s="311" t="str">
        <f aca="false">IF(((J795*100)/2.51)=0," ",+((J795*100)/2.51))</f>
        <v> </v>
      </c>
      <c r="L795" s="232"/>
      <c r="M795" s="118"/>
      <c r="N795" s="118"/>
      <c r="O795" s="118"/>
      <c r="P795" s="118"/>
      <c r="Q795" s="315" t="str">
        <f aca="false">IF(SUM(((O795-M795*(N795/5))/0.25*((5-N795)/5))*100)=0," ",+SUM(((O795-M795*(N795/5))/(0.25*((5-N795)/5)))*100))</f>
        <v> </v>
      </c>
      <c r="R795" s="315" t="str">
        <f aca="false">IF(SUM(((P795-M795*(N795/5))/0.25*((5-N795)/5))*100)=0," ",+SUM(((P795-M795*(N795/5))/(0.25*((5-N795)/5)))*100))</f>
        <v> </v>
      </c>
      <c r="S795" s="312" t="str">
        <f aca="false">IF(ISERROR(SUM((ABS(Q795-R795)*100)/AVERAGE(Q795:R795)))," ",SUM((ABS(Q795-R795)*100)/AVERAGE(Q795:R795)))</f>
        <v> </v>
      </c>
    </row>
    <row r="796" customFormat="false" ht="15" hidden="false" customHeight="false" outlineLevel="0" collapsed="false">
      <c r="A796" s="316"/>
      <c r="B796" s="99"/>
      <c r="C796" s="99"/>
      <c r="D796" s="311" t="str">
        <f aca="false">IF(SUM((C796*100)/0.25)=0," ",+((C796*100)/0.25))</f>
        <v> </v>
      </c>
      <c r="E796" s="183"/>
      <c r="F796" s="99"/>
      <c r="G796" s="99"/>
      <c r="H796" s="312" t="str">
        <f aca="false">IF(ISERROR(SUM((ABS(F796-G796)*100)/AVERAGE(F796:G796)))," ",SUM((ABS(F796-G796)*100)/AVERAGE(F796:G796)))</f>
        <v> </v>
      </c>
      <c r="K796" s="311" t="str">
        <f aca="false">IF(((J796*100)/2.51)=0," ",+((J796*100)/2.51))</f>
        <v> </v>
      </c>
      <c r="L796" s="232"/>
      <c r="M796" s="118"/>
      <c r="N796" s="118"/>
      <c r="O796" s="118"/>
      <c r="P796" s="118"/>
      <c r="Q796" s="315" t="str">
        <f aca="false">IF(SUM(((O796-M796*(N796/5))/0.25*((5-N796)/5))*100)=0," ",+SUM(((O796-M796*(N796/5))/(0.25*((5-N796)/5)))*100))</f>
        <v> </v>
      </c>
      <c r="R796" s="315" t="str">
        <f aca="false">IF(SUM(((P796-M796*(N796/5))/0.25*((5-N796)/5))*100)=0," ",+SUM(((P796-M796*(N796/5))/(0.25*((5-N796)/5)))*100))</f>
        <v> </v>
      </c>
      <c r="S796" s="312" t="str">
        <f aca="false">IF(ISERROR(SUM((ABS(Q796-R796)*100)/AVERAGE(Q796:R796)))," ",SUM((ABS(Q796-R796)*100)/AVERAGE(Q796:R796)))</f>
        <v> </v>
      </c>
    </row>
    <row r="797" customFormat="false" ht="15" hidden="false" customHeight="false" outlineLevel="0" collapsed="false">
      <c r="A797" s="316"/>
      <c r="B797" s="99"/>
      <c r="C797" s="99"/>
      <c r="D797" s="311" t="str">
        <f aca="false">IF(SUM((C797*100)/0.25)=0," ",+((C797*100)/0.25))</f>
        <v> </v>
      </c>
      <c r="E797" s="183"/>
      <c r="F797" s="99"/>
      <c r="G797" s="99"/>
      <c r="H797" s="312" t="str">
        <f aca="false">IF(ISERROR(SUM((ABS(F797-G797)*100)/AVERAGE(F797:G797)))," ",SUM((ABS(F797-G797)*100)/AVERAGE(F797:G797)))</f>
        <v> </v>
      </c>
      <c r="K797" s="311" t="str">
        <f aca="false">IF(((J797*100)/2.51)=0," ",+((J797*100)/2.51))</f>
        <v> </v>
      </c>
      <c r="L797" s="232"/>
      <c r="M797" s="118"/>
      <c r="N797" s="118"/>
      <c r="O797" s="118"/>
      <c r="P797" s="118"/>
      <c r="Q797" s="315" t="str">
        <f aca="false">IF(SUM(((O797-M797*(N797/5))/0.25*((5-N797)/5))*100)=0," ",+SUM(((O797-M797*(N797/5))/(0.25*((5-N797)/5)))*100))</f>
        <v> </v>
      </c>
      <c r="R797" s="315" t="str">
        <f aca="false">IF(SUM(((P797-M797*(N797/5))/0.25*((5-N797)/5))*100)=0," ",+SUM(((P797-M797*(N797/5))/(0.25*((5-N797)/5)))*100))</f>
        <v> </v>
      </c>
      <c r="S797" s="312" t="str">
        <f aca="false">IF(ISERROR(SUM((ABS(Q797-R797)*100)/AVERAGE(Q797:R797)))," ",SUM((ABS(Q797-R797)*100)/AVERAGE(Q797:R797)))</f>
        <v> </v>
      </c>
    </row>
    <row r="798" customFormat="false" ht="15" hidden="false" customHeight="false" outlineLevel="0" collapsed="false">
      <c r="A798" s="316"/>
      <c r="B798" s="99"/>
      <c r="C798" s="99"/>
      <c r="D798" s="311" t="str">
        <f aca="false">IF(SUM((C798*100)/0.25)=0," ",+((C798*100)/0.25))</f>
        <v> </v>
      </c>
      <c r="E798" s="183"/>
      <c r="F798" s="99"/>
      <c r="G798" s="99"/>
      <c r="H798" s="312" t="str">
        <f aca="false">IF(ISERROR(SUM((ABS(F798-G798)*100)/AVERAGE(F798:G798)))," ",SUM((ABS(F798-G798)*100)/AVERAGE(F798:G798)))</f>
        <v> </v>
      </c>
      <c r="K798" s="311" t="str">
        <f aca="false">IF(((J798*100)/2.51)=0," ",+((J798*100)/2.51))</f>
        <v> </v>
      </c>
      <c r="L798" s="232"/>
      <c r="M798" s="118"/>
      <c r="N798" s="118"/>
      <c r="O798" s="118"/>
      <c r="P798" s="118"/>
      <c r="Q798" s="315" t="str">
        <f aca="false">IF(SUM(((O798-M798*(N798/5))/0.25*((5-N798)/5))*100)=0," ",+SUM(((O798-M798*(N798/5))/(0.25*((5-N798)/5)))*100))</f>
        <v> </v>
      </c>
      <c r="R798" s="315" t="str">
        <f aca="false">IF(SUM(((P798-M798*(N798/5))/0.25*((5-N798)/5))*100)=0," ",+SUM(((P798-M798*(N798/5))/(0.25*((5-N798)/5)))*100))</f>
        <v> </v>
      </c>
      <c r="S798" s="312" t="str">
        <f aca="false">IF(ISERROR(SUM((ABS(Q798-R798)*100)/AVERAGE(Q798:R798)))," ",SUM((ABS(Q798-R798)*100)/AVERAGE(Q798:R798)))</f>
        <v> </v>
      </c>
    </row>
    <row r="799" customFormat="false" ht="15" hidden="false" customHeight="false" outlineLevel="0" collapsed="false">
      <c r="A799" s="316"/>
      <c r="B799" s="99"/>
      <c r="C799" s="99"/>
      <c r="D799" s="311" t="str">
        <f aca="false">IF(SUM((C799*100)/0.25)=0," ",+((C799*100)/0.25))</f>
        <v> </v>
      </c>
      <c r="E799" s="183"/>
      <c r="F799" s="99"/>
      <c r="G799" s="99"/>
      <c r="H799" s="312" t="str">
        <f aca="false">IF(ISERROR(SUM((ABS(F799-G799)*100)/AVERAGE(F799:G799)))," ",SUM((ABS(F799-G799)*100)/AVERAGE(F799:G799)))</f>
        <v> </v>
      </c>
      <c r="K799" s="311" t="str">
        <f aca="false">IF(((J799*100)/2.51)=0," ",+((J799*100)/2.51))</f>
        <v> </v>
      </c>
      <c r="L799" s="232"/>
      <c r="M799" s="118"/>
      <c r="N799" s="118"/>
      <c r="O799" s="118"/>
      <c r="P799" s="118"/>
      <c r="Q799" s="315" t="str">
        <f aca="false">IF(SUM(((O799-M799*(N799/5))/0.25*((5-N799)/5))*100)=0," ",+SUM(((O799-M799*(N799/5))/(0.25*((5-N799)/5)))*100))</f>
        <v> </v>
      </c>
      <c r="R799" s="315" t="str">
        <f aca="false">IF(SUM(((P799-M799*(N799/5))/0.25*((5-N799)/5))*100)=0," ",+SUM(((P799-M799*(N799/5))/(0.25*((5-N799)/5)))*100))</f>
        <v> </v>
      </c>
      <c r="S799" s="312" t="str">
        <f aca="false">IF(ISERROR(SUM((ABS(Q799-R799)*100)/AVERAGE(Q799:R799)))," ",SUM((ABS(Q799-R799)*100)/AVERAGE(Q799:R799)))</f>
        <v> </v>
      </c>
    </row>
    <row r="800" customFormat="false" ht="15" hidden="false" customHeight="false" outlineLevel="0" collapsed="false">
      <c r="A800" s="316"/>
      <c r="B800" s="99"/>
      <c r="C800" s="99"/>
      <c r="D800" s="311" t="str">
        <f aca="false">IF(SUM((C800*100)/0.25)=0," ",+((C800*100)/0.25))</f>
        <v> </v>
      </c>
      <c r="E800" s="183"/>
      <c r="F800" s="99"/>
      <c r="G800" s="99"/>
      <c r="H800" s="312" t="str">
        <f aca="false">IF(ISERROR(SUM((ABS(F800-G800)*100)/AVERAGE(F800:G800)))," ",SUM((ABS(F800-G800)*100)/AVERAGE(F800:G800)))</f>
        <v> </v>
      </c>
      <c r="K800" s="311" t="str">
        <f aca="false">IF(((J800*100)/2.51)=0," ",+((J800*100)/2.51))</f>
        <v> </v>
      </c>
      <c r="L800" s="232"/>
      <c r="M800" s="118"/>
      <c r="N800" s="118"/>
      <c r="O800" s="118"/>
      <c r="P800" s="118"/>
      <c r="Q800" s="315" t="str">
        <f aca="false">IF(SUM(((O800-M800*(N800/5))/0.25*((5-N800)/5))*100)=0," ",+SUM(((O800-M800*(N800/5))/(0.25*((5-N800)/5)))*100))</f>
        <v> </v>
      </c>
      <c r="R800" s="315" t="str">
        <f aca="false">IF(SUM(((P800-M800*(N800/5))/0.25*((5-N800)/5))*100)=0," ",+SUM(((P800-M800*(N800/5))/(0.25*((5-N800)/5)))*100))</f>
        <v> </v>
      </c>
      <c r="S800" s="312" t="str">
        <f aca="false">IF(ISERROR(SUM((ABS(Q800-R800)*100)/AVERAGE(Q800:R800)))," ",SUM((ABS(Q800-R800)*100)/AVERAGE(Q800:R800)))</f>
        <v> </v>
      </c>
    </row>
    <row r="801" customFormat="false" ht="15" hidden="false" customHeight="false" outlineLevel="0" collapsed="false">
      <c r="A801" s="316"/>
      <c r="B801" s="99"/>
      <c r="C801" s="99"/>
      <c r="D801" s="311" t="str">
        <f aca="false">IF(SUM((C801*100)/0.25)=0," ",+((C801*100)/0.25))</f>
        <v> </v>
      </c>
      <c r="E801" s="183"/>
      <c r="F801" s="99"/>
      <c r="G801" s="99"/>
      <c r="H801" s="312" t="str">
        <f aca="false">IF(ISERROR(SUM((ABS(F801-G801)*100)/AVERAGE(F801:G801)))," ",SUM((ABS(F801-G801)*100)/AVERAGE(F801:G801)))</f>
        <v> </v>
      </c>
      <c r="K801" s="311" t="str">
        <f aca="false">IF(((J801*100)/2.51)=0," ",+((J801*100)/2.51))</f>
        <v> </v>
      </c>
      <c r="L801" s="232"/>
      <c r="M801" s="118"/>
      <c r="N801" s="118"/>
      <c r="O801" s="118"/>
      <c r="P801" s="118"/>
      <c r="Q801" s="315" t="str">
        <f aca="false">IF(SUM(((O801-M801*(N801/5))/0.25*((5-N801)/5))*100)=0," ",+SUM(((O801-M801*(N801/5))/(0.25*((5-N801)/5)))*100))</f>
        <v> </v>
      </c>
      <c r="R801" s="315" t="str">
        <f aca="false">IF(SUM(((P801-M801*(N801/5))/0.25*((5-N801)/5))*100)=0," ",+SUM(((P801-M801*(N801/5))/(0.25*((5-N801)/5)))*100))</f>
        <v> </v>
      </c>
      <c r="S801" s="312" t="str">
        <f aca="false">IF(ISERROR(SUM((ABS(Q801-R801)*100)/AVERAGE(Q801:R801)))," ",SUM((ABS(Q801-R801)*100)/AVERAGE(Q801:R801)))</f>
        <v> </v>
      </c>
    </row>
    <row r="802" customFormat="false" ht="15" hidden="false" customHeight="false" outlineLevel="0" collapsed="false">
      <c r="A802" s="316"/>
      <c r="B802" s="99"/>
      <c r="C802" s="99"/>
      <c r="D802" s="311" t="str">
        <f aca="false">IF(SUM((C802*100)/0.25)=0," ",+((C802*100)/0.25))</f>
        <v> </v>
      </c>
      <c r="E802" s="183"/>
      <c r="F802" s="99"/>
      <c r="G802" s="99"/>
      <c r="H802" s="312" t="str">
        <f aca="false">IF(ISERROR(SUM((ABS(F802-G802)*100)/AVERAGE(F802:G802)))," ",SUM((ABS(F802-G802)*100)/AVERAGE(F802:G802)))</f>
        <v> </v>
      </c>
      <c r="K802" s="311" t="str">
        <f aca="false">IF(((J802*100)/2.51)=0," ",+((J802*100)/2.51))</f>
        <v> </v>
      </c>
      <c r="L802" s="232"/>
      <c r="M802" s="118"/>
      <c r="N802" s="118"/>
      <c r="O802" s="118"/>
      <c r="P802" s="118"/>
      <c r="Q802" s="315" t="str">
        <f aca="false">IF(SUM(((O802-M802*(N802/5))/0.25*((5-N802)/5))*100)=0," ",+SUM(((O802-M802*(N802/5))/(0.25*((5-N802)/5)))*100))</f>
        <v> </v>
      </c>
      <c r="R802" s="315" t="str">
        <f aca="false">IF(SUM(((P802-M802*(N802/5))/0.25*((5-N802)/5))*100)=0," ",+SUM(((P802-M802*(N802/5))/(0.25*((5-N802)/5)))*100))</f>
        <v> </v>
      </c>
      <c r="S802" s="312" t="str">
        <f aca="false">IF(ISERROR(SUM((ABS(Q802-R802)*100)/AVERAGE(Q802:R802)))," ",SUM((ABS(Q802-R802)*100)/AVERAGE(Q802:R802)))</f>
        <v> </v>
      </c>
    </row>
    <row r="803" customFormat="false" ht="15" hidden="false" customHeight="false" outlineLevel="0" collapsed="false">
      <c r="A803" s="316"/>
      <c r="B803" s="99"/>
      <c r="C803" s="99"/>
      <c r="D803" s="311" t="str">
        <f aca="false">IF(SUM((C803*100)/0.25)=0," ",+((C803*100)/0.25))</f>
        <v> </v>
      </c>
      <c r="E803" s="183"/>
      <c r="F803" s="99"/>
      <c r="G803" s="99"/>
      <c r="H803" s="312" t="str">
        <f aca="false">IF(ISERROR(SUM((ABS(F803-G803)*100)/AVERAGE(F803:G803)))," ",SUM((ABS(F803-G803)*100)/AVERAGE(F803:G803)))</f>
        <v> </v>
      </c>
      <c r="K803" s="311" t="str">
        <f aca="false">IF(((J803*100)/2.51)=0," ",+((J803*100)/2.51))</f>
        <v> </v>
      </c>
      <c r="L803" s="232"/>
      <c r="M803" s="118"/>
      <c r="N803" s="118"/>
      <c r="O803" s="118"/>
      <c r="P803" s="118"/>
      <c r="Q803" s="315" t="str">
        <f aca="false">IF(SUM(((O803-M803*(N803/5))/0.25*((5-N803)/5))*100)=0," ",+SUM(((O803-M803*(N803/5))/(0.25*((5-N803)/5)))*100))</f>
        <v> </v>
      </c>
      <c r="R803" s="315" t="str">
        <f aca="false">IF(SUM(((P803-M803*(N803/5))/0.25*((5-N803)/5))*100)=0," ",+SUM(((P803-M803*(N803/5))/(0.25*((5-N803)/5)))*100))</f>
        <v> </v>
      </c>
      <c r="S803" s="312" t="str">
        <f aca="false">IF(ISERROR(SUM((ABS(Q803-R803)*100)/AVERAGE(Q803:R803)))," ",SUM((ABS(Q803-R803)*100)/AVERAGE(Q803:R803)))</f>
        <v> </v>
      </c>
    </row>
    <row r="804" customFormat="false" ht="15" hidden="false" customHeight="false" outlineLevel="0" collapsed="false">
      <c r="A804" s="316"/>
      <c r="B804" s="99"/>
      <c r="C804" s="99"/>
      <c r="D804" s="311" t="str">
        <f aca="false">IF(SUM((C804*100)/0.25)=0," ",+((C804*100)/0.25))</f>
        <v> </v>
      </c>
      <c r="E804" s="183"/>
      <c r="F804" s="99"/>
      <c r="G804" s="99"/>
      <c r="H804" s="312" t="str">
        <f aca="false">IF(ISERROR(SUM((ABS(F804-G804)*100)/AVERAGE(F804:G804)))," ",SUM((ABS(F804-G804)*100)/AVERAGE(F804:G804)))</f>
        <v> </v>
      </c>
      <c r="K804" s="311" t="str">
        <f aca="false">IF(((J804*100)/2.51)=0," ",+((J804*100)/2.51))</f>
        <v> </v>
      </c>
      <c r="L804" s="232"/>
      <c r="M804" s="118"/>
      <c r="N804" s="118"/>
      <c r="O804" s="118"/>
      <c r="P804" s="118"/>
      <c r="Q804" s="315" t="str">
        <f aca="false">IF(SUM(((O804-M804*(N804/5))/0.25*((5-N804)/5))*100)=0," ",+SUM(((O804-M804*(N804/5))/(0.25*((5-N804)/5)))*100))</f>
        <v> </v>
      </c>
      <c r="R804" s="315" t="str">
        <f aca="false">IF(SUM(((P804-M804*(N804/5))/0.25*((5-N804)/5))*100)=0," ",+SUM(((P804-M804*(N804/5))/(0.25*((5-N804)/5)))*100))</f>
        <v> </v>
      </c>
      <c r="S804" s="312" t="str">
        <f aca="false">IF(ISERROR(SUM((ABS(Q804-R804)*100)/AVERAGE(Q804:R804)))," ",SUM((ABS(Q804-R804)*100)/AVERAGE(Q804:R804)))</f>
        <v> </v>
      </c>
    </row>
    <row r="805" customFormat="false" ht="15" hidden="false" customHeight="false" outlineLevel="0" collapsed="false">
      <c r="A805" s="316"/>
      <c r="B805" s="99"/>
      <c r="C805" s="99"/>
      <c r="D805" s="311" t="str">
        <f aca="false">IF(SUM((C805*100)/0.25)=0," ",+((C805*100)/0.25))</f>
        <v> </v>
      </c>
      <c r="E805" s="183"/>
      <c r="F805" s="99"/>
      <c r="G805" s="99"/>
      <c r="H805" s="312" t="str">
        <f aca="false">IF(ISERROR(SUM((ABS(F805-G805)*100)/AVERAGE(F805:G805)))," ",SUM((ABS(F805-G805)*100)/AVERAGE(F805:G805)))</f>
        <v> </v>
      </c>
      <c r="K805" s="311" t="str">
        <f aca="false">IF(((J805*100)/2.51)=0," ",+((J805*100)/2.51))</f>
        <v> </v>
      </c>
      <c r="L805" s="232"/>
      <c r="M805" s="118"/>
      <c r="N805" s="118"/>
      <c r="O805" s="118"/>
      <c r="P805" s="118"/>
      <c r="Q805" s="315" t="str">
        <f aca="false">IF(SUM(((O805-M805*(N805/5))/0.25*((5-N805)/5))*100)=0," ",+SUM(((O805-M805*(N805/5))/(0.25*((5-N805)/5)))*100))</f>
        <v> </v>
      </c>
      <c r="R805" s="315" t="str">
        <f aca="false">IF(SUM(((P805-M805*(N805/5))/0.25*((5-N805)/5))*100)=0," ",+SUM(((P805-M805*(N805/5))/(0.25*((5-N805)/5)))*100))</f>
        <v> </v>
      </c>
      <c r="S805" s="312" t="str">
        <f aca="false">IF(ISERROR(SUM((ABS(Q805-R805)*100)/AVERAGE(Q805:R805)))," ",SUM((ABS(Q805-R805)*100)/AVERAGE(Q805:R805)))</f>
        <v> </v>
      </c>
    </row>
    <row r="806" customFormat="false" ht="15" hidden="false" customHeight="false" outlineLevel="0" collapsed="false">
      <c r="A806" s="316"/>
      <c r="B806" s="99"/>
      <c r="C806" s="99"/>
      <c r="D806" s="311" t="str">
        <f aca="false">IF(SUM((C806*100)/0.25)=0," ",+((C806*100)/0.25))</f>
        <v> </v>
      </c>
      <c r="E806" s="183"/>
      <c r="F806" s="99"/>
      <c r="G806" s="99"/>
      <c r="H806" s="312" t="str">
        <f aca="false">IF(ISERROR(SUM((ABS(F806-G806)*100)/AVERAGE(F806:G806)))," ",SUM((ABS(F806-G806)*100)/AVERAGE(F806:G806)))</f>
        <v> </v>
      </c>
      <c r="K806" s="311" t="str">
        <f aca="false">IF(((J806*100)/2.51)=0," ",+((J806*100)/2.51))</f>
        <v> </v>
      </c>
      <c r="L806" s="232"/>
      <c r="M806" s="118"/>
      <c r="N806" s="118"/>
      <c r="O806" s="118"/>
      <c r="P806" s="118"/>
      <c r="Q806" s="315" t="str">
        <f aca="false">IF(SUM(((O806-M806*(N806/5))/0.25*((5-N806)/5))*100)=0," ",+SUM(((O806-M806*(N806/5))/(0.25*((5-N806)/5)))*100))</f>
        <v> </v>
      </c>
      <c r="R806" s="315" t="str">
        <f aca="false">IF(SUM(((P806-M806*(N806/5))/0.25*((5-N806)/5))*100)=0," ",+SUM(((P806-M806*(N806/5))/(0.25*((5-N806)/5)))*100))</f>
        <v> </v>
      </c>
      <c r="S806" s="312" t="str">
        <f aca="false">IF(ISERROR(SUM((ABS(Q806-R806)*100)/AVERAGE(Q806:R806)))," ",SUM((ABS(Q806-R806)*100)/AVERAGE(Q806:R806)))</f>
        <v> </v>
      </c>
    </row>
    <row r="807" customFormat="false" ht="15" hidden="false" customHeight="false" outlineLevel="0" collapsed="false">
      <c r="A807" s="316"/>
      <c r="B807" s="99"/>
      <c r="C807" s="99"/>
      <c r="D807" s="311" t="str">
        <f aca="false">IF(SUM((C807*100)/0.25)=0," ",+((C807*100)/0.25))</f>
        <v> </v>
      </c>
      <c r="E807" s="183"/>
      <c r="F807" s="99"/>
      <c r="G807" s="99"/>
      <c r="H807" s="312" t="str">
        <f aca="false">IF(ISERROR(SUM((ABS(F807-G807)*100)/AVERAGE(F807:G807)))," ",SUM((ABS(F807-G807)*100)/AVERAGE(F807:G807)))</f>
        <v> </v>
      </c>
      <c r="K807" s="311" t="str">
        <f aca="false">IF(((J807*100)/2.51)=0," ",+((J807*100)/2.51))</f>
        <v> </v>
      </c>
      <c r="L807" s="232"/>
      <c r="M807" s="118"/>
      <c r="N807" s="118"/>
      <c r="O807" s="118"/>
      <c r="P807" s="118"/>
      <c r="Q807" s="315" t="str">
        <f aca="false">IF(SUM(((O807-M807*(N807/5))/0.25*((5-N807)/5))*100)=0," ",+SUM(((O807-M807*(N807/5))/(0.25*((5-N807)/5)))*100))</f>
        <v> </v>
      </c>
      <c r="R807" s="315" t="str">
        <f aca="false">IF(SUM(((P807-M807*(N807/5))/0.25*((5-N807)/5))*100)=0," ",+SUM(((P807-M807*(N807/5))/(0.25*((5-N807)/5)))*100))</f>
        <v> </v>
      </c>
      <c r="S807" s="312" t="str">
        <f aca="false">IF(ISERROR(SUM((ABS(Q807-R807)*100)/AVERAGE(Q807:R807)))," ",SUM((ABS(Q807-R807)*100)/AVERAGE(Q807:R807)))</f>
        <v> </v>
      </c>
    </row>
    <row r="808" customFormat="false" ht="15" hidden="false" customHeight="false" outlineLevel="0" collapsed="false">
      <c r="A808" s="316"/>
      <c r="B808" s="99"/>
      <c r="C808" s="99"/>
      <c r="D808" s="311" t="str">
        <f aca="false">IF(SUM((C808*100)/0.25)=0," ",+((C808*100)/0.25))</f>
        <v> </v>
      </c>
      <c r="E808" s="183"/>
      <c r="F808" s="99"/>
      <c r="G808" s="99"/>
      <c r="H808" s="312" t="str">
        <f aca="false">IF(ISERROR(SUM((ABS(F808-G808)*100)/AVERAGE(F808:G808)))," ",SUM((ABS(F808-G808)*100)/AVERAGE(F808:G808)))</f>
        <v> </v>
      </c>
      <c r="K808" s="311" t="str">
        <f aca="false">IF(((J808*100)/2.51)=0," ",+((J808*100)/2.51))</f>
        <v> </v>
      </c>
      <c r="L808" s="232"/>
      <c r="M808" s="118"/>
      <c r="N808" s="118"/>
      <c r="O808" s="118"/>
      <c r="P808" s="118"/>
      <c r="Q808" s="315" t="str">
        <f aca="false">IF(SUM(((O808-M808*(N808/5))/0.25*((5-N808)/5))*100)=0," ",+SUM(((O808-M808*(N808/5))/(0.25*((5-N808)/5)))*100))</f>
        <v> </v>
      </c>
      <c r="R808" s="315" t="str">
        <f aca="false">IF(SUM(((P808-M808*(N808/5))/0.25*((5-N808)/5))*100)=0," ",+SUM(((P808-M808*(N808/5))/(0.25*((5-N808)/5)))*100))</f>
        <v> </v>
      </c>
      <c r="S808" s="312" t="str">
        <f aca="false">IF(ISERROR(SUM((ABS(Q808-R808)*100)/AVERAGE(Q808:R808)))," ",SUM((ABS(Q808-R808)*100)/AVERAGE(Q808:R808)))</f>
        <v> </v>
      </c>
    </row>
    <row r="809" customFormat="false" ht="15" hidden="false" customHeight="false" outlineLevel="0" collapsed="false">
      <c r="A809" s="316"/>
      <c r="B809" s="99"/>
      <c r="C809" s="99"/>
      <c r="D809" s="311" t="str">
        <f aca="false">IF(SUM((C809*100)/0.25)=0," ",+((C809*100)/0.25))</f>
        <v> </v>
      </c>
      <c r="E809" s="183"/>
      <c r="F809" s="99"/>
      <c r="G809" s="99"/>
      <c r="H809" s="312" t="str">
        <f aca="false">IF(ISERROR(SUM((ABS(F809-G809)*100)/AVERAGE(F809:G809)))," ",SUM((ABS(F809-G809)*100)/AVERAGE(F809:G809)))</f>
        <v> </v>
      </c>
      <c r="K809" s="311" t="str">
        <f aca="false">IF(((J809*100)/2.51)=0," ",+((J809*100)/2.51))</f>
        <v> </v>
      </c>
      <c r="L809" s="232"/>
      <c r="M809" s="118"/>
      <c r="N809" s="118"/>
      <c r="O809" s="118"/>
      <c r="P809" s="118"/>
      <c r="Q809" s="315" t="str">
        <f aca="false">IF(SUM(((O809-M809*(N809/5))/0.25*((5-N809)/5))*100)=0," ",+SUM(((O809-M809*(N809/5))/(0.25*((5-N809)/5)))*100))</f>
        <v> </v>
      </c>
      <c r="R809" s="315" t="str">
        <f aca="false">IF(SUM(((P809-M809*(N809/5))/0.25*((5-N809)/5))*100)=0," ",+SUM(((P809-M809*(N809/5))/(0.25*((5-N809)/5)))*100))</f>
        <v> </v>
      </c>
      <c r="S809" s="312" t="str">
        <f aca="false">IF(ISERROR(SUM((ABS(Q809-R809)*100)/AVERAGE(Q809:R809)))," ",SUM((ABS(Q809-R809)*100)/AVERAGE(Q809:R809)))</f>
        <v> </v>
      </c>
    </row>
    <row r="810" customFormat="false" ht="15" hidden="false" customHeight="false" outlineLevel="0" collapsed="false">
      <c r="A810" s="316"/>
      <c r="B810" s="99"/>
      <c r="C810" s="99"/>
      <c r="D810" s="311" t="str">
        <f aca="false">IF(SUM((C810*100)/0.25)=0," ",+((C810*100)/0.25))</f>
        <v> </v>
      </c>
      <c r="E810" s="183"/>
      <c r="F810" s="99"/>
      <c r="G810" s="99"/>
      <c r="H810" s="312" t="str">
        <f aca="false">IF(ISERROR(SUM((ABS(F810-G810)*100)/AVERAGE(F810:G810)))," ",SUM((ABS(F810-G810)*100)/AVERAGE(F810:G810)))</f>
        <v> </v>
      </c>
      <c r="K810" s="311" t="str">
        <f aca="false">IF(((J810*100)/2.51)=0," ",+((J810*100)/2.51))</f>
        <v> </v>
      </c>
      <c r="L810" s="232"/>
      <c r="M810" s="118"/>
      <c r="N810" s="118"/>
      <c r="O810" s="118"/>
      <c r="P810" s="118"/>
      <c r="Q810" s="315" t="str">
        <f aca="false">IF(SUM(((O810-M810*(N810/5))/0.25*((5-N810)/5))*100)=0," ",+SUM(((O810-M810*(N810/5))/(0.25*((5-N810)/5)))*100))</f>
        <v> </v>
      </c>
      <c r="R810" s="315" t="str">
        <f aca="false">IF(SUM(((P810-M810*(N810/5))/0.25*((5-N810)/5))*100)=0," ",+SUM(((P810-M810*(N810/5))/(0.25*((5-N810)/5)))*100))</f>
        <v> </v>
      </c>
      <c r="S810" s="312" t="str">
        <f aca="false">IF(ISERROR(SUM((ABS(Q810-R810)*100)/AVERAGE(Q810:R810)))," ",SUM((ABS(Q810-R810)*100)/AVERAGE(Q810:R810)))</f>
        <v> </v>
      </c>
    </row>
    <row r="811" customFormat="false" ht="15" hidden="false" customHeight="false" outlineLevel="0" collapsed="false">
      <c r="A811" s="316"/>
      <c r="B811" s="99"/>
      <c r="C811" s="99"/>
      <c r="D811" s="311" t="str">
        <f aca="false">IF(SUM((C811*100)/0.25)=0," ",+((C811*100)/0.25))</f>
        <v> </v>
      </c>
      <c r="E811" s="183"/>
      <c r="F811" s="99"/>
      <c r="G811" s="99"/>
      <c r="H811" s="312" t="str">
        <f aca="false">IF(ISERROR(SUM((ABS(F811-G811)*100)/AVERAGE(F811:G811)))," ",SUM((ABS(F811-G811)*100)/AVERAGE(F811:G811)))</f>
        <v> </v>
      </c>
      <c r="K811" s="311" t="str">
        <f aca="false">IF(((J811*100)/2.51)=0," ",+((J811*100)/2.51))</f>
        <v> </v>
      </c>
      <c r="L811" s="232"/>
      <c r="M811" s="118"/>
      <c r="N811" s="118"/>
      <c r="O811" s="118"/>
      <c r="P811" s="118"/>
      <c r="Q811" s="315" t="str">
        <f aca="false">IF(SUM(((O811-M811*(N811/5))/0.25*((5-N811)/5))*100)=0," ",+SUM(((O811-M811*(N811/5))/(0.25*((5-N811)/5)))*100))</f>
        <v> </v>
      </c>
      <c r="R811" s="315" t="str">
        <f aca="false">IF(SUM(((P811-M811*(N811/5))/0.25*((5-N811)/5))*100)=0," ",+SUM(((P811-M811*(N811/5))/(0.25*((5-N811)/5)))*100))</f>
        <v> </v>
      </c>
      <c r="S811" s="312" t="str">
        <f aca="false">IF(ISERROR(SUM((ABS(Q811-R811)*100)/AVERAGE(Q811:R811)))," ",SUM((ABS(Q811-R811)*100)/AVERAGE(Q811:R811)))</f>
        <v> </v>
      </c>
    </row>
    <row r="812" customFormat="false" ht="15" hidden="false" customHeight="false" outlineLevel="0" collapsed="false">
      <c r="A812" s="316"/>
      <c r="B812" s="99"/>
      <c r="C812" s="99"/>
      <c r="D812" s="311" t="str">
        <f aca="false">IF(SUM((C812*100)/0.25)=0," ",+((C812*100)/0.25))</f>
        <v> </v>
      </c>
      <c r="E812" s="183"/>
      <c r="F812" s="99"/>
      <c r="G812" s="99"/>
      <c r="H812" s="312" t="str">
        <f aca="false">IF(ISERROR(SUM((ABS(F812-G812)*100)/AVERAGE(F812:G812)))," ",SUM((ABS(F812-G812)*100)/AVERAGE(F812:G812)))</f>
        <v> </v>
      </c>
      <c r="K812" s="311" t="str">
        <f aca="false">IF(((J812*100)/2.51)=0," ",+((J812*100)/2.51))</f>
        <v> </v>
      </c>
      <c r="L812" s="232"/>
      <c r="M812" s="118"/>
      <c r="N812" s="118"/>
      <c r="O812" s="118"/>
      <c r="P812" s="118"/>
      <c r="Q812" s="315" t="str">
        <f aca="false">IF(SUM(((O812-M812*(N812/5))/0.25*((5-N812)/5))*100)=0," ",+SUM(((O812-M812*(N812/5))/(0.25*((5-N812)/5)))*100))</f>
        <v> </v>
      </c>
      <c r="R812" s="315" t="str">
        <f aca="false">IF(SUM(((P812-M812*(N812/5))/0.25*((5-N812)/5))*100)=0," ",+SUM(((P812-M812*(N812/5))/(0.25*((5-N812)/5)))*100))</f>
        <v> </v>
      </c>
      <c r="S812" s="312" t="str">
        <f aca="false">IF(ISERROR(SUM((ABS(Q812-R812)*100)/AVERAGE(Q812:R812)))," ",SUM((ABS(Q812-R812)*100)/AVERAGE(Q812:R812)))</f>
        <v> </v>
      </c>
    </row>
    <row r="813" customFormat="false" ht="15" hidden="false" customHeight="false" outlineLevel="0" collapsed="false">
      <c r="A813" s="316"/>
      <c r="B813" s="99"/>
      <c r="C813" s="99"/>
      <c r="D813" s="311" t="str">
        <f aca="false">IF(SUM((C813*100)/0.25)=0," ",+((C813*100)/0.25))</f>
        <v> </v>
      </c>
      <c r="E813" s="183"/>
      <c r="F813" s="99"/>
      <c r="G813" s="99"/>
      <c r="H813" s="312" t="str">
        <f aca="false">IF(ISERROR(SUM((ABS(F813-G813)*100)/AVERAGE(F813:G813)))," ",SUM((ABS(F813-G813)*100)/AVERAGE(F813:G813)))</f>
        <v> </v>
      </c>
      <c r="K813" s="311" t="str">
        <f aca="false">IF(((J813*100)/2.51)=0," ",+((J813*100)/2.51))</f>
        <v> </v>
      </c>
      <c r="L813" s="232"/>
      <c r="M813" s="118"/>
      <c r="N813" s="118"/>
      <c r="O813" s="118"/>
      <c r="P813" s="118"/>
      <c r="Q813" s="315" t="str">
        <f aca="false">IF(SUM(((O813-M813*(N813/5))/0.25*((5-N813)/5))*100)=0," ",+SUM(((O813-M813*(N813/5))/(0.25*((5-N813)/5)))*100))</f>
        <v> </v>
      </c>
      <c r="R813" s="315" t="str">
        <f aca="false">IF(SUM(((P813-M813*(N813/5))/0.25*((5-N813)/5))*100)=0," ",+SUM(((P813-M813*(N813/5))/(0.25*((5-N813)/5)))*100))</f>
        <v> </v>
      </c>
      <c r="S813" s="312" t="str">
        <f aca="false">IF(ISERROR(SUM((ABS(Q813-R813)*100)/AVERAGE(Q813:R813)))," ",SUM((ABS(Q813-R813)*100)/AVERAGE(Q813:R813)))</f>
        <v> </v>
      </c>
    </row>
    <row r="814" customFormat="false" ht="15" hidden="false" customHeight="false" outlineLevel="0" collapsed="false">
      <c r="A814" s="316"/>
      <c r="B814" s="99"/>
      <c r="C814" s="99"/>
      <c r="D814" s="311" t="str">
        <f aca="false">IF(SUM((C814*100)/0.25)=0," ",+((C814*100)/0.25))</f>
        <v> </v>
      </c>
      <c r="E814" s="183"/>
      <c r="F814" s="99"/>
      <c r="G814" s="99"/>
      <c r="H814" s="312" t="str">
        <f aca="false">IF(ISERROR(SUM((ABS(F814-G814)*100)/AVERAGE(F814:G814)))," ",SUM((ABS(F814-G814)*100)/AVERAGE(F814:G814)))</f>
        <v> </v>
      </c>
      <c r="K814" s="311" t="str">
        <f aca="false">IF(((J814*100)/2.51)=0," ",+((J814*100)/2.51))</f>
        <v> </v>
      </c>
      <c r="L814" s="232"/>
      <c r="M814" s="118"/>
      <c r="N814" s="118"/>
      <c r="O814" s="118"/>
      <c r="P814" s="118"/>
      <c r="Q814" s="315" t="str">
        <f aca="false">IF(SUM(((O814-M814*(N814/5))/0.25*((5-N814)/5))*100)=0," ",+SUM(((O814-M814*(N814/5))/(0.25*((5-N814)/5)))*100))</f>
        <v> </v>
      </c>
      <c r="R814" s="315" t="str">
        <f aca="false">IF(SUM(((P814-M814*(N814/5))/0.25*((5-N814)/5))*100)=0," ",+SUM(((P814-M814*(N814/5))/(0.25*((5-N814)/5)))*100))</f>
        <v> </v>
      </c>
      <c r="S814" s="312" t="str">
        <f aca="false">IF(ISERROR(SUM((ABS(Q814-R814)*100)/AVERAGE(Q814:R814)))," ",SUM((ABS(Q814-R814)*100)/AVERAGE(Q814:R814)))</f>
        <v> </v>
      </c>
    </row>
    <row r="815" customFormat="false" ht="15" hidden="false" customHeight="false" outlineLevel="0" collapsed="false">
      <c r="A815" s="316"/>
      <c r="B815" s="99"/>
      <c r="C815" s="99"/>
      <c r="D815" s="311" t="str">
        <f aca="false">IF(SUM((C815*100)/0.25)=0," ",+((C815*100)/0.25))</f>
        <v> </v>
      </c>
      <c r="E815" s="183"/>
      <c r="F815" s="99"/>
      <c r="G815" s="99"/>
      <c r="H815" s="312" t="str">
        <f aca="false">IF(ISERROR(SUM((ABS(F815-G815)*100)/AVERAGE(F815:G815)))," ",SUM((ABS(F815-G815)*100)/AVERAGE(F815:G815)))</f>
        <v> </v>
      </c>
      <c r="K815" s="311" t="str">
        <f aca="false">IF(((J815*100)/2.51)=0," ",+((J815*100)/2.51))</f>
        <v> </v>
      </c>
      <c r="L815" s="232"/>
      <c r="M815" s="118"/>
      <c r="N815" s="118"/>
      <c r="O815" s="118"/>
      <c r="P815" s="118"/>
      <c r="Q815" s="315" t="str">
        <f aca="false">IF(SUM(((O815-M815*(N815/5))/0.25*((5-N815)/5))*100)=0," ",+SUM(((O815-M815*(N815/5))/(0.25*((5-N815)/5)))*100))</f>
        <v> </v>
      </c>
      <c r="R815" s="315" t="str">
        <f aca="false">IF(SUM(((P815-M815*(N815/5))/0.25*((5-N815)/5))*100)=0," ",+SUM(((P815-M815*(N815/5))/(0.25*((5-N815)/5)))*100))</f>
        <v> </v>
      </c>
      <c r="S815" s="312" t="str">
        <f aca="false">IF(ISERROR(SUM((ABS(Q815-R815)*100)/AVERAGE(Q815:R815)))," ",SUM((ABS(Q815-R815)*100)/AVERAGE(Q815:R815)))</f>
        <v> </v>
      </c>
    </row>
    <row r="816" customFormat="false" ht="15" hidden="false" customHeight="false" outlineLevel="0" collapsed="false">
      <c r="A816" s="316"/>
      <c r="B816" s="99"/>
      <c r="C816" s="99"/>
      <c r="D816" s="311" t="str">
        <f aca="false">IF(SUM((C816*100)/0.25)=0," ",+((C816*100)/0.25))</f>
        <v> </v>
      </c>
      <c r="E816" s="183"/>
      <c r="F816" s="99"/>
      <c r="G816" s="99"/>
      <c r="H816" s="312" t="str">
        <f aca="false">IF(ISERROR(SUM((ABS(F816-G816)*100)/AVERAGE(F816:G816)))," ",SUM((ABS(F816-G816)*100)/AVERAGE(F816:G816)))</f>
        <v> </v>
      </c>
      <c r="K816" s="311" t="str">
        <f aca="false">IF(((J816*100)/2.51)=0," ",+((J816*100)/2.51))</f>
        <v> </v>
      </c>
      <c r="L816" s="232"/>
      <c r="M816" s="118"/>
      <c r="N816" s="118"/>
      <c r="O816" s="118"/>
      <c r="P816" s="118"/>
      <c r="Q816" s="315" t="str">
        <f aca="false">IF(SUM(((O816-M816*(N816/5))/0.25*((5-N816)/5))*100)=0," ",+SUM(((O816-M816*(N816/5))/(0.25*((5-N816)/5)))*100))</f>
        <v> </v>
      </c>
      <c r="R816" s="315" t="str">
        <f aca="false">IF(SUM(((P816-M816*(N816/5))/0.25*((5-N816)/5))*100)=0," ",+SUM(((P816-M816*(N816/5))/(0.25*((5-N816)/5)))*100))</f>
        <v> </v>
      </c>
      <c r="S816" s="312" t="str">
        <f aca="false">IF(ISERROR(SUM((ABS(Q816-R816)*100)/AVERAGE(Q816:R816)))," ",SUM((ABS(Q816-R816)*100)/AVERAGE(Q816:R816)))</f>
        <v> </v>
      </c>
    </row>
    <row r="817" customFormat="false" ht="15" hidden="false" customHeight="false" outlineLevel="0" collapsed="false">
      <c r="A817" s="316"/>
      <c r="B817" s="99"/>
      <c r="C817" s="99"/>
      <c r="D817" s="311" t="str">
        <f aca="false">IF(SUM((C817*100)/0.25)=0," ",+((C817*100)/0.25))</f>
        <v> </v>
      </c>
      <c r="E817" s="183"/>
      <c r="F817" s="99"/>
      <c r="G817" s="99"/>
      <c r="H817" s="312" t="str">
        <f aca="false">IF(ISERROR(SUM((ABS(F817-G817)*100)/AVERAGE(F817:G817)))," ",SUM((ABS(F817-G817)*100)/AVERAGE(F817:G817)))</f>
        <v> </v>
      </c>
      <c r="K817" s="311" t="str">
        <f aca="false">IF(((J817*100)/2.51)=0," ",+((J817*100)/2.51))</f>
        <v> </v>
      </c>
      <c r="L817" s="232"/>
      <c r="M817" s="118"/>
      <c r="N817" s="118"/>
      <c r="O817" s="118"/>
      <c r="P817" s="118"/>
      <c r="Q817" s="315" t="str">
        <f aca="false">IF(SUM(((O817-M817*(N817/5))/0.25*((5-N817)/5))*100)=0," ",+SUM(((O817-M817*(N817/5))/(0.25*((5-N817)/5)))*100))</f>
        <v> </v>
      </c>
      <c r="R817" s="315" t="str">
        <f aca="false">IF(SUM(((P817-M817*(N817/5))/0.25*((5-N817)/5))*100)=0," ",+SUM(((P817-M817*(N817/5))/(0.25*((5-N817)/5)))*100))</f>
        <v> </v>
      </c>
      <c r="S817" s="312" t="str">
        <f aca="false">IF(ISERROR(SUM((ABS(Q817-R817)*100)/AVERAGE(Q817:R817)))," ",SUM((ABS(Q817-R817)*100)/AVERAGE(Q817:R817)))</f>
        <v> </v>
      </c>
    </row>
    <row r="818" customFormat="false" ht="15" hidden="false" customHeight="false" outlineLevel="0" collapsed="false">
      <c r="A818" s="316"/>
      <c r="B818" s="99"/>
      <c r="C818" s="99"/>
      <c r="D818" s="311" t="str">
        <f aca="false">IF(SUM((C818*100)/0.25)=0," ",+((C818*100)/0.25))</f>
        <v> </v>
      </c>
      <c r="E818" s="183"/>
      <c r="F818" s="99"/>
      <c r="G818" s="99"/>
      <c r="H818" s="312" t="str">
        <f aca="false">IF(ISERROR(SUM((ABS(F818-G818)*100)/AVERAGE(F818:G818)))," ",SUM((ABS(F818-G818)*100)/AVERAGE(F818:G818)))</f>
        <v> </v>
      </c>
      <c r="K818" s="311" t="str">
        <f aca="false">IF(((J818*100)/2.51)=0," ",+((J818*100)/2.51))</f>
        <v> </v>
      </c>
      <c r="L818" s="232"/>
      <c r="M818" s="118"/>
      <c r="N818" s="118"/>
      <c r="O818" s="118"/>
      <c r="P818" s="118"/>
      <c r="Q818" s="315" t="str">
        <f aca="false">IF(SUM(((O818-M818*(N818/5))/0.25*((5-N818)/5))*100)=0," ",+SUM(((O818-M818*(N818/5))/(0.25*((5-N818)/5)))*100))</f>
        <v> </v>
      </c>
      <c r="R818" s="315" t="str">
        <f aca="false">IF(SUM(((P818-M818*(N818/5))/0.25*((5-N818)/5))*100)=0," ",+SUM(((P818-M818*(N818/5))/(0.25*((5-N818)/5)))*100))</f>
        <v> </v>
      </c>
      <c r="S818" s="312" t="str">
        <f aca="false">IF(ISERROR(SUM((ABS(Q818-R818)*100)/AVERAGE(Q818:R818)))," ",SUM((ABS(Q818-R818)*100)/AVERAGE(Q818:R818)))</f>
        <v> </v>
      </c>
    </row>
    <row r="819" customFormat="false" ht="15" hidden="false" customHeight="false" outlineLevel="0" collapsed="false">
      <c r="A819" s="316"/>
      <c r="B819" s="99"/>
      <c r="C819" s="99"/>
      <c r="D819" s="311" t="str">
        <f aca="false">IF(SUM((C819*100)/0.25)=0," ",+((C819*100)/0.25))</f>
        <v> </v>
      </c>
      <c r="E819" s="183"/>
      <c r="F819" s="99"/>
      <c r="G819" s="99"/>
      <c r="H819" s="312" t="str">
        <f aca="false">IF(ISERROR(SUM((ABS(F819-G819)*100)/AVERAGE(F819:G819)))," ",SUM((ABS(F819-G819)*100)/AVERAGE(F819:G819)))</f>
        <v> </v>
      </c>
      <c r="K819" s="311" t="str">
        <f aca="false">IF(((J819*100)/2.51)=0," ",+((J819*100)/2.51))</f>
        <v> </v>
      </c>
      <c r="L819" s="232"/>
      <c r="M819" s="118"/>
      <c r="N819" s="118"/>
      <c r="O819" s="118"/>
      <c r="P819" s="118"/>
      <c r="Q819" s="315" t="str">
        <f aca="false">IF(SUM(((O819-M819*(N819/5))/0.25*((5-N819)/5))*100)=0," ",+SUM(((O819-M819*(N819/5))/(0.25*((5-N819)/5)))*100))</f>
        <v> </v>
      </c>
      <c r="R819" s="315" t="str">
        <f aca="false">IF(SUM(((P819-M819*(N819/5))/0.25*((5-N819)/5))*100)=0," ",+SUM(((P819-M819*(N819/5))/(0.25*((5-N819)/5)))*100))</f>
        <v> </v>
      </c>
      <c r="S819" s="312" t="str">
        <f aca="false">IF(ISERROR(SUM((ABS(Q819-R819)*100)/AVERAGE(Q819:R819)))," ",SUM((ABS(Q819-R819)*100)/AVERAGE(Q819:R819)))</f>
        <v> </v>
      </c>
    </row>
    <row r="820" customFormat="false" ht="15" hidden="false" customHeight="false" outlineLevel="0" collapsed="false">
      <c r="A820" s="316"/>
      <c r="B820" s="99"/>
      <c r="C820" s="99"/>
      <c r="D820" s="311" t="str">
        <f aca="false">IF(SUM((C820*100)/0.25)=0," ",+((C820*100)/0.25))</f>
        <v> </v>
      </c>
      <c r="E820" s="183"/>
      <c r="F820" s="99"/>
      <c r="G820" s="99"/>
      <c r="H820" s="312" t="str">
        <f aca="false">IF(ISERROR(SUM((ABS(F820-G820)*100)/AVERAGE(F820:G820)))," ",SUM((ABS(F820-G820)*100)/AVERAGE(F820:G820)))</f>
        <v> </v>
      </c>
      <c r="K820" s="311" t="str">
        <f aca="false">IF(((J820*100)/2.51)=0," ",+((J820*100)/2.51))</f>
        <v> </v>
      </c>
      <c r="L820" s="232"/>
      <c r="M820" s="118"/>
      <c r="N820" s="118"/>
      <c r="O820" s="118"/>
      <c r="P820" s="118"/>
      <c r="Q820" s="315" t="str">
        <f aca="false">IF(SUM(((O820-M820*(N820/5))/0.25*((5-N820)/5))*100)=0," ",+SUM(((O820-M820*(N820/5))/(0.25*((5-N820)/5)))*100))</f>
        <v> </v>
      </c>
      <c r="R820" s="315" t="str">
        <f aca="false">IF(SUM(((P820-M820*(N820/5))/0.25*((5-N820)/5))*100)=0," ",+SUM(((P820-M820*(N820/5))/(0.25*((5-N820)/5)))*100))</f>
        <v> </v>
      </c>
      <c r="S820" s="312" t="str">
        <f aca="false">IF(ISERROR(SUM((ABS(Q820-R820)*100)/AVERAGE(Q820:R820)))," ",SUM((ABS(Q820-R820)*100)/AVERAGE(Q820:R820)))</f>
        <v> </v>
      </c>
    </row>
    <row r="821" customFormat="false" ht="15" hidden="false" customHeight="false" outlineLevel="0" collapsed="false">
      <c r="A821" s="316"/>
      <c r="B821" s="99"/>
      <c r="C821" s="99"/>
      <c r="D821" s="311" t="str">
        <f aca="false">IF(SUM((C821*100)/0.25)=0," ",+((C821*100)/0.25))</f>
        <v> </v>
      </c>
      <c r="E821" s="183"/>
      <c r="F821" s="99"/>
      <c r="G821" s="99"/>
      <c r="H821" s="312" t="str">
        <f aca="false">IF(ISERROR(SUM((ABS(F821-G821)*100)/AVERAGE(F821:G821)))," ",SUM((ABS(F821-G821)*100)/AVERAGE(F821:G821)))</f>
        <v> </v>
      </c>
      <c r="K821" s="311" t="str">
        <f aca="false">IF(((J821*100)/2.51)=0," ",+((J821*100)/2.51))</f>
        <v> </v>
      </c>
      <c r="L821" s="232"/>
      <c r="M821" s="118"/>
      <c r="N821" s="118"/>
      <c r="O821" s="118"/>
      <c r="P821" s="118"/>
      <c r="Q821" s="315" t="str">
        <f aca="false">IF(SUM(((O821-M821*(N821/5))/0.25*((5-N821)/5))*100)=0," ",+SUM(((O821-M821*(N821/5))/(0.25*((5-N821)/5)))*100))</f>
        <v> </v>
      </c>
      <c r="R821" s="315" t="str">
        <f aca="false">IF(SUM(((P821-M821*(N821/5))/0.25*((5-N821)/5))*100)=0," ",+SUM(((P821-M821*(N821/5))/(0.25*((5-N821)/5)))*100))</f>
        <v> </v>
      </c>
      <c r="S821" s="312" t="str">
        <f aca="false">IF(ISERROR(SUM((ABS(Q821-R821)*100)/AVERAGE(Q821:R821)))," ",SUM((ABS(Q821-R821)*100)/AVERAGE(Q821:R821)))</f>
        <v> </v>
      </c>
    </row>
    <row r="822" customFormat="false" ht="15" hidden="false" customHeight="false" outlineLevel="0" collapsed="false">
      <c r="A822" s="316"/>
      <c r="B822" s="99"/>
      <c r="C822" s="99"/>
      <c r="D822" s="311" t="str">
        <f aca="false">IF(SUM((C822*100)/0.25)=0," ",+((C822*100)/0.25))</f>
        <v> </v>
      </c>
      <c r="E822" s="183"/>
      <c r="F822" s="99"/>
      <c r="G822" s="99"/>
      <c r="H822" s="312" t="str">
        <f aca="false">IF(ISERROR(SUM((ABS(F822-G822)*100)/AVERAGE(F822:G822)))," ",SUM((ABS(F822-G822)*100)/AVERAGE(F822:G822)))</f>
        <v> </v>
      </c>
      <c r="K822" s="311" t="str">
        <f aca="false">IF(((J822*100)/2.51)=0," ",+((J822*100)/2.51))</f>
        <v> </v>
      </c>
      <c r="L822" s="232"/>
      <c r="M822" s="118"/>
      <c r="N822" s="118"/>
      <c r="O822" s="118"/>
      <c r="P822" s="118"/>
      <c r="Q822" s="315" t="str">
        <f aca="false">IF(SUM(((O822-M822*(N822/5))/0.25*((5-N822)/5))*100)=0," ",+SUM(((O822-M822*(N822/5))/(0.25*((5-N822)/5)))*100))</f>
        <v> </v>
      </c>
      <c r="R822" s="315" t="str">
        <f aca="false">IF(SUM(((P822-M822*(N822/5))/0.25*((5-N822)/5))*100)=0," ",+SUM(((P822-M822*(N822/5))/(0.25*((5-N822)/5)))*100))</f>
        <v> </v>
      </c>
      <c r="S822" s="312" t="str">
        <f aca="false">IF(ISERROR(SUM((ABS(Q822-R822)*100)/AVERAGE(Q822:R822)))," ",SUM((ABS(Q822-R822)*100)/AVERAGE(Q822:R822)))</f>
        <v> </v>
      </c>
    </row>
    <row r="823" customFormat="false" ht="15" hidden="false" customHeight="false" outlineLevel="0" collapsed="false">
      <c r="A823" s="316"/>
      <c r="B823" s="99"/>
      <c r="C823" s="99"/>
      <c r="D823" s="311" t="str">
        <f aca="false">IF(SUM((C823*100)/0.25)=0," ",+((C823*100)/0.25))</f>
        <v> </v>
      </c>
      <c r="E823" s="183"/>
      <c r="F823" s="99"/>
      <c r="G823" s="99"/>
      <c r="H823" s="312" t="str">
        <f aca="false">IF(ISERROR(SUM((ABS(F823-G823)*100)/AVERAGE(F823:G823)))," ",SUM((ABS(F823-G823)*100)/AVERAGE(F823:G823)))</f>
        <v> </v>
      </c>
      <c r="K823" s="311" t="str">
        <f aca="false">IF(((J823*100)/2.51)=0," ",+((J823*100)/2.51))</f>
        <v> </v>
      </c>
      <c r="L823" s="232"/>
      <c r="M823" s="118"/>
      <c r="N823" s="118"/>
      <c r="O823" s="118"/>
      <c r="P823" s="118"/>
      <c r="Q823" s="315" t="str">
        <f aca="false">IF(SUM(((O823-M823*(N823/5))/0.25*((5-N823)/5))*100)=0," ",+SUM(((O823-M823*(N823/5))/(0.25*((5-N823)/5)))*100))</f>
        <v> </v>
      </c>
      <c r="R823" s="315" t="str">
        <f aca="false">IF(SUM(((P823-M823*(N823/5))/0.25*((5-N823)/5))*100)=0," ",+SUM(((P823-M823*(N823/5))/(0.25*((5-N823)/5)))*100))</f>
        <v> </v>
      </c>
      <c r="S823" s="312" t="str">
        <f aca="false">IF(ISERROR(SUM((ABS(Q823-R823)*100)/AVERAGE(Q823:R823)))," ",SUM((ABS(Q823-R823)*100)/AVERAGE(Q823:R823)))</f>
        <v> </v>
      </c>
    </row>
    <row r="824" customFormat="false" ht="15" hidden="false" customHeight="false" outlineLevel="0" collapsed="false">
      <c r="A824" s="316"/>
      <c r="B824" s="99"/>
      <c r="C824" s="99"/>
      <c r="D824" s="311" t="str">
        <f aca="false">IF(SUM((C824*100)/0.25)=0," ",+((C824*100)/0.25))</f>
        <v> </v>
      </c>
      <c r="E824" s="183"/>
      <c r="F824" s="99"/>
      <c r="G824" s="99"/>
      <c r="H824" s="312" t="str">
        <f aca="false">IF(ISERROR(SUM((ABS(F824-G824)*100)/AVERAGE(F824:G824)))," ",SUM((ABS(F824-G824)*100)/AVERAGE(F824:G824)))</f>
        <v> </v>
      </c>
      <c r="K824" s="311" t="str">
        <f aca="false">IF(((J824*100)/2.51)=0," ",+((J824*100)/2.51))</f>
        <v> </v>
      </c>
      <c r="L824" s="232"/>
      <c r="M824" s="118"/>
      <c r="N824" s="118"/>
      <c r="O824" s="118"/>
      <c r="P824" s="118"/>
      <c r="Q824" s="315" t="str">
        <f aca="false">IF(SUM(((O824-M824*(N824/5))/0.25*((5-N824)/5))*100)=0," ",+SUM(((O824-M824*(N824/5))/(0.25*((5-N824)/5)))*100))</f>
        <v> </v>
      </c>
      <c r="R824" s="315" t="str">
        <f aca="false">IF(SUM(((P824-M824*(N824/5))/0.25*((5-N824)/5))*100)=0," ",+SUM(((P824-M824*(N824/5))/(0.25*((5-N824)/5)))*100))</f>
        <v> </v>
      </c>
      <c r="S824" s="312" t="str">
        <f aca="false">IF(ISERROR(SUM((ABS(Q824-R824)*100)/AVERAGE(Q824:R824)))," ",SUM((ABS(Q824-R824)*100)/AVERAGE(Q824:R824)))</f>
        <v> </v>
      </c>
    </row>
    <row r="825" customFormat="false" ht="15" hidden="false" customHeight="false" outlineLevel="0" collapsed="false">
      <c r="A825" s="316"/>
      <c r="B825" s="99"/>
      <c r="C825" s="99"/>
      <c r="D825" s="311" t="str">
        <f aca="false">IF(SUM((C825*100)/0.25)=0," ",+((C825*100)/0.25))</f>
        <v> </v>
      </c>
      <c r="E825" s="183"/>
      <c r="F825" s="99"/>
      <c r="G825" s="99"/>
      <c r="H825" s="312" t="str">
        <f aca="false">IF(ISERROR(SUM((ABS(F825-G825)*100)/AVERAGE(F825:G825)))," ",SUM((ABS(F825-G825)*100)/AVERAGE(F825:G825)))</f>
        <v> </v>
      </c>
      <c r="K825" s="311" t="str">
        <f aca="false">IF(((J825*100)/2.51)=0," ",+((J825*100)/2.51))</f>
        <v> </v>
      </c>
      <c r="L825" s="232"/>
      <c r="M825" s="118"/>
      <c r="N825" s="118"/>
      <c r="O825" s="118"/>
      <c r="P825" s="118"/>
      <c r="Q825" s="315" t="str">
        <f aca="false">IF(SUM(((O825-M825*(N825/5))/0.25*((5-N825)/5))*100)=0," ",+SUM(((O825-M825*(N825/5))/(0.25*((5-N825)/5)))*100))</f>
        <v> </v>
      </c>
      <c r="R825" s="315" t="str">
        <f aca="false">IF(SUM(((P825-M825*(N825/5))/0.25*((5-N825)/5))*100)=0," ",+SUM(((P825-M825*(N825/5))/(0.25*((5-N825)/5)))*100))</f>
        <v> </v>
      </c>
      <c r="S825" s="312" t="str">
        <f aca="false">IF(ISERROR(SUM((ABS(Q825-R825)*100)/AVERAGE(Q825:R825)))," ",SUM((ABS(Q825-R825)*100)/AVERAGE(Q825:R825)))</f>
        <v> </v>
      </c>
    </row>
    <row r="826" customFormat="false" ht="15" hidden="false" customHeight="false" outlineLevel="0" collapsed="false">
      <c r="A826" s="316"/>
      <c r="B826" s="99"/>
      <c r="C826" s="99"/>
      <c r="D826" s="311" t="str">
        <f aca="false">IF(SUM((C826*100)/0.25)=0," ",+((C826*100)/0.25))</f>
        <v> </v>
      </c>
      <c r="E826" s="183"/>
      <c r="F826" s="99"/>
      <c r="G826" s="99"/>
      <c r="H826" s="312" t="str">
        <f aca="false">IF(ISERROR(SUM((ABS(F826-G826)*100)/AVERAGE(F826:G826)))," ",SUM((ABS(F826-G826)*100)/AVERAGE(F826:G826)))</f>
        <v> </v>
      </c>
      <c r="K826" s="311" t="str">
        <f aca="false">IF(((J826*100)/2.51)=0," ",+((J826*100)/2.51))</f>
        <v> </v>
      </c>
      <c r="L826" s="232"/>
      <c r="M826" s="118"/>
      <c r="N826" s="118"/>
      <c r="O826" s="118"/>
      <c r="P826" s="118"/>
      <c r="Q826" s="315" t="str">
        <f aca="false">IF(SUM(((O826-M826*(N826/5))/0.25*((5-N826)/5))*100)=0," ",+SUM(((O826-M826*(N826/5))/(0.25*((5-N826)/5)))*100))</f>
        <v> </v>
      </c>
      <c r="R826" s="315" t="str">
        <f aca="false">IF(SUM(((P826-M826*(N826/5))/0.25*((5-N826)/5))*100)=0," ",+SUM(((P826-M826*(N826/5))/(0.25*((5-N826)/5)))*100))</f>
        <v> </v>
      </c>
      <c r="S826" s="312" t="str">
        <f aca="false">IF(ISERROR(SUM((ABS(Q826-R826)*100)/AVERAGE(Q826:R826)))," ",SUM((ABS(Q826-R826)*100)/AVERAGE(Q826:R826)))</f>
        <v> </v>
      </c>
    </row>
    <row r="827" customFormat="false" ht="15" hidden="false" customHeight="false" outlineLevel="0" collapsed="false">
      <c r="A827" s="316"/>
      <c r="B827" s="99"/>
      <c r="C827" s="99"/>
      <c r="D827" s="311" t="str">
        <f aca="false">IF(SUM((C827*100)/0.25)=0," ",+((C827*100)/0.25))</f>
        <v> </v>
      </c>
      <c r="E827" s="183"/>
      <c r="F827" s="99"/>
      <c r="G827" s="99"/>
      <c r="H827" s="312" t="str">
        <f aca="false">IF(ISERROR(SUM((ABS(F827-G827)*100)/AVERAGE(F827:G827)))," ",SUM((ABS(F827-G827)*100)/AVERAGE(F827:G827)))</f>
        <v> </v>
      </c>
      <c r="K827" s="311" t="str">
        <f aca="false">IF(((J827*100)/2.51)=0," ",+((J827*100)/2.51))</f>
        <v> </v>
      </c>
      <c r="L827" s="232"/>
      <c r="M827" s="118"/>
      <c r="N827" s="118"/>
      <c r="O827" s="118"/>
      <c r="P827" s="118"/>
      <c r="Q827" s="315" t="str">
        <f aca="false">IF(SUM(((O827-M827*(N827/5))/0.25*((5-N827)/5))*100)=0," ",+SUM(((O827-M827*(N827/5))/(0.25*((5-N827)/5)))*100))</f>
        <v> </v>
      </c>
      <c r="R827" s="315" t="str">
        <f aca="false">IF(SUM(((P827-M827*(N827/5))/0.25*((5-N827)/5))*100)=0," ",+SUM(((P827-M827*(N827/5))/(0.25*((5-N827)/5)))*100))</f>
        <v> </v>
      </c>
      <c r="S827" s="312" t="str">
        <f aca="false">IF(ISERROR(SUM((ABS(Q827-R827)*100)/AVERAGE(Q827:R827)))," ",SUM((ABS(Q827-R827)*100)/AVERAGE(Q827:R827)))</f>
        <v> </v>
      </c>
    </row>
    <row r="828" customFormat="false" ht="15" hidden="false" customHeight="false" outlineLevel="0" collapsed="false">
      <c r="A828" s="316"/>
      <c r="B828" s="99"/>
      <c r="C828" s="99"/>
      <c r="D828" s="311" t="str">
        <f aca="false">IF(SUM((C828*100)/0.25)=0," ",+((C828*100)/0.25))</f>
        <v> </v>
      </c>
      <c r="E828" s="183"/>
      <c r="F828" s="99"/>
      <c r="G828" s="99"/>
      <c r="H828" s="312" t="str">
        <f aca="false">IF(ISERROR(SUM((ABS(F828-G828)*100)/AVERAGE(F828:G828)))," ",SUM((ABS(F828-G828)*100)/AVERAGE(F828:G828)))</f>
        <v> </v>
      </c>
      <c r="K828" s="311" t="str">
        <f aca="false">IF(((J828*100)/2.51)=0," ",+((J828*100)/2.51))</f>
        <v> </v>
      </c>
      <c r="L828" s="232"/>
      <c r="M828" s="118"/>
      <c r="N828" s="118"/>
      <c r="O828" s="118"/>
      <c r="P828" s="118"/>
      <c r="Q828" s="315" t="str">
        <f aca="false">IF(SUM(((O828-M828*(N828/5))/0.25*((5-N828)/5))*100)=0," ",+SUM(((O828-M828*(N828/5))/(0.25*((5-N828)/5)))*100))</f>
        <v> </v>
      </c>
      <c r="R828" s="315" t="str">
        <f aca="false">IF(SUM(((P828-M828*(N828/5))/0.25*((5-N828)/5))*100)=0," ",+SUM(((P828-M828*(N828/5))/(0.25*((5-N828)/5)))*100))</f>
        <v> </v>
      </c>
      <c r="S828" s="312" t="str">
        <f aca="false">IF(ISERROR(SUM((ABS(Q828-R828)*100)/AVERAGE(Q828:R828)))," ",SUM((ABS(Q828-R828)*100)/AVERAGE(Q828:R828)))</f>
        <v> </v>
      </c>
    </row>
    <row r="829" customFormat="false" ht="15" hidden="false" customHeight="false" outlineLevel="0" collapsed="false">
      <c r="A829" s="316"/>
      <c r="B829" s="99"/>
      <c r="C829" s="99"/>
      <c r="D829" s="311" t="str">
        <f aca="false">IF(SUM((C829*100)/0.25)=0," ",+((C829*100)/0.25))</f>
        <v> </v>
      </c>
      <c r="E829" s="183"/>
      <c r="F829" s="99"/>
      <c r="G829" s="99"/>
      <c r="H829" s="312" t="str">
        <f aca="false">IF(ISERROR(SUM((ABS(F829-G829)*100)/AVERAGE(F829:G829)))," ",SUM((ABS(F829-G829)*100)/AVERAGE(F829:G829)))</f>
        <v> </v>
      </c>
      <c r="K829" s="311" t="str">
        <f aca="false">IF(((J829*100)/2.51)=0," ",+((J829*100)/2.51))</f>
        <v> </v>
      </c>
      <c r="L829" s="232"/>
      <c r="M829" s="118"/>
      <c r="N829" s="118"/>
      <c r="O829" s="118"/>
      <c r="P829" s="118"/>
      <c r="Q829" s="315" t="str">
        <f aca="false">IF(SUM(((O829-M829*(N829/5))/0.25*((5-N829)/5))*100)=0," ",+SUM(((O829-M829*(N829/5))/(0.25*((5-N829)/5)))*100))</f>
        <v> </v>
      </c>
      <c r="R829" s="315" t="str">
        <f aca="false">IF(SUM(((P829-M829*(N829/5))/0.25*((5-N829)/5))*100)=0," ",+SUM(((P829-M829*(N829/5))/(0.25*((5-N829)/5)))*100))</f>
        <v> </v>
      </c>
      <c r="S829" s="312" t="str">
        <f aca="false">IF(ISERROR(SUM((ABS(Q829-R829)*100)/AVERAGE(Q829:R829)))," ",SUM((ABS(Q829-R829)*100)/AVERAGE(Q829:R829)))</f>
        <v> </v>
      </c>
    </row>
    <row r="830" customFormat="false" ht="15" hidden="false" customHeight="false" outlineLevel="0" collapsed="false">
      <c r="A830" s="316"/>
      <c r="B830" s="99"/>
      <c r="C830" s="99"/>
      <c r="D830" s="311" t="str">
        <f aca="false">IF(SUM((C830*100)/0.25)=0," ",+((C830*100)/0.25))</f>
        <v> </v>
      </c>
      <c r="E830" s="183"/>
      <c r="F830" s="99"/>
      <c r="G830" s="99"/>
      <c r="H830" s="312" t="str">
        <f aca="false">IF(ISERROR(SUM((ABS(F830-G830)*100)/AVERAGE(F830:G830)))," ",SUM((ABS(F830-G830)*100)/AVERAGE(F830:G830)))</f>
        <v> </v>
      </c>
      <c r="K830" s="311" t="str">
        <f aca="false">IF(((J830*100)/2.51)=0," ",+((J830*100)/2.51))</f>
        <v> </v>
      </c>
      <c r="L830" s="232"/>
      <c r="M830" s="118"/>
      <c r="N830" s="118"/>
      <c r="O830" s="118"/>
      <c r="P830" s="118"/>
      <c r="Q830" s="315" t="str">
        <f aca="false">IF(SUM(((O830-M830*(N830/5))/0.25*((5-N830)/5))*100)=0," ",+SUM(((O830-M830*(N830/5))/(0.25*((5-N830)/5)))*100))</f>
        <v> </v>
      </c>
      <c r="R830" s="315" t="str">
        <f aca="false">IF(SUM(((P830-M830*(N830/5))/0.25*((5-N830)/5))*100)=0," ",+SUM(((P830-M830*(N830/5))/(0.25*((5-N830)/5)))*100))</f>
        <v> </v>
      </c>
      <c r="S830" s="312" t="str">
        <f aca="false">IF(ISERROR(SUM((ABS(Q830-R830)*100)/AVERAGE(Q830:R830)))," ",SUM((ABS(Q830-R830)*100)/AVERAGE(Q830:R830)))</f>
        <v> </v>
      </c>
    </row>
    <row r="831" customFormat="false" ht="15" hidden="false" customHeight="false" outlineLevel="0" collapsed="false">
      <c r="A831" s="316"/>
      <c r="B831" s="99"/>
      <c r="C831" s="99"/>
      <c r="D831" s="311" t="str">
        <f aca="false">IF(SUM((C831*100)/0.25)=0," ",+((C831*100)/0.25))</f>
        <v> </v>
      </c>
      <c r="E831" s="183"/>
      <c r="F831" s="99"/>
      <c r="G831" s="99"/>
      <c r="H831" s="312" t="str">
        <f aca="false">IF(ISERROR(SUM((ABS(F831-G831)*100)/AVERAGE(F831:G831)))," ",SUM((ABS(F831-G831)*100)/AVERAGE(F831:G831)))</f>
        <v> </v>
      </c>
      <c r="K831" s="311" t="str">
        <f aca="false">IF(((J831*100)/2.51)=0," ",+((J831*100)/2.51))</f>
        <v> </v>
      </c>
      <c r="L831" s="232"/>
      <c r="M831" s="118"/>
      <c r="N831" s="118"/>
      <c r="O831" s="118"/>
      <c r="P831" s="118"/>
      <c r="Q831" s="315" t="str">
        <f aca="false">IF(SUM(((O831-M831*(N831/5))/0.25*((5-N831)/5))*100)=0," ",+SUM(((O831-M831*(N831/5))/(0.25*((5-N831)/5)))*100))</f>
        <v> </v>
      </c>
      <c r="R831" s="315" t="str">
        <f aca="false">IF(SUM(((P831-M831*(N831/5))/0.25*((5-N831)/5))*100)=0," ",+SUM(((P831-M831*(N831/5))/(0.25*((5-N831)/5)))*100))</f>
        <v> </v>
      </c>
      <c r="S831" s="312" t="str">
        <f aca="false">IF(ISERROR(SUM((ABS(Q831-R831)*100)/AVERAGE(Q831:R831)))," ",SUM((ABS(Q831-R831)*100)/AVERAGE(Q831:R831)))</f>
        <v> </v>
      </c>
    </row>
    <row r="832" customFormat="false" ht="15" hidden="false" customHeight="false" outlineLevel="0" collapsed="false">
      <c r="A832" s="316"/>
      <c r="B832" s="99"/>
      <c r="C832" s="99"/>
      <c r="D832" s="311" t="str">
        <f aca="false">IF(SUM((C832*100)/0.25)=0," ",+((C832*100)/0.25))</f>
        <v> </v>
      </c>
      <c r="E832" s="183"/>
      <c r="F832" s="99"/>
      <c r="G832" s="99"/>
      <c r="H832" s="312" t="str">
        <f aca="false">IF(ISERROR(SUM((ABS(F832-G832)*100)/AVERAGE(F832:G832)))," ",SUM((ABS(F832-G832)*100)/AVERAGE(F832:G832)))</f>
        <v> </v>
      </c>
      <c r="K832" s="311" t="str">
        <f aca="false">IF(((J832*100)/2.51)=0," ",+((J832*100)/2.51))</f>
        <v> </v>
      </c>
      <c r="L832" s="232"/>
      <c r="M832" s="118"/>
      <c r="N832" s="118"/>
      <c r="O832" s="118"/>
      <c r="P832" s="118"/>
      <c r="Q832" s="315" t="str">
        <f aca="false">IF(SUM(((O832-M832*(N832/5))/0.25*((5-N832)/5))*100)=0," ",+SUM(((O832-M832*(N832/5))/(0.25*((5-N832)/5)))*100))</f>
        <v> </v>
      </c>
      <c r="R832" s="315" t="str">
        <f aca="false">IF(SUM(((P832-M832*(N832/5))/0.25*((5-N832)/5))*100)=0," ",+SUM(((P832-M832*(N832/5))/(0.25*((5-N832)/5)))*100))</f>
        <v> </v>
      </c>
      <c r="S832" s="312" t="str">
        <f aca="false">IF(ISERROR(SUM((ABS(Q832-R832)*100)/AVERAGE(Q832:R832)))," ",SUM((ABS(Q832-R832)*100)/AVERAGE(Q832:R832)))</f>
        <v> </v>
      </c>
    </row>
    <row r="833" customFormat="false" ht="15" hidden="false" customHeight="false" outlineLevel="0" collapsed="false">
      <c r="A833" s="316"/>
      <c r="B833" s="99"/>
      <c r="C833" s="99"/>
      <c r="D833" s="311" t="str">
        <f aca="false">IF(SUM((C833*100)/0.25)=0," ",+((C833*100)/0.25))</f>
        <v> </v>
      </c>
      <c r="E833" s="183"/>
      <c r="F833" s="99"/>
      <c r="G833" s="99"/>
      <c r="H833" s="312" t="str">
        <f aca="false">IF(ISERROR(SUM((ABS(F833-G833)*100)/AVERAGE(F833:G833)))," ",SUM((ABS(F833-G833)*100)/AVERAGE(F833:G833)))</f>
        <v> </v>
      </c>
      <c r="K833" s="311" t="str">
        <f aca="false">IF(((J833*100)/2.51)=0," ",+((J833*100)/2.51))</f>
        <v> </v>
      </c>
      <c r="L833" s="232"/>
      <c r="M833" s="118"/>
      <c r="N833" s="118"/>
      <c r="O833" s="118"/>
      <c r="P833" s="118"/>
      <c r="Q833" s="315" t="str">
        <f aca="false">IF(SUM(((O833-M833*(N833/5))/0.25*((5-N833)/5))*100)=0," ",+SUM(((O833-M833*(N833/5))/(0.25*((5-N833)/5)))*100))</f>
        <v> </v>
      </c>
      <c r="R833" s="315" t="str">
        <f aca="false">IF(SUM(((P833-M833*(N833/5))/0.25*((5-N833)/5))*100)=0," ",+SUM(((P833-M833*(N833/5))/(0.25*((5-N833)/5)))*100))</f>
        <v> </v>
      </c>
      <c r="S833" s="312" t="str">
        <f aca="false">IF(ISERROR(SUM((ABS(Q833-R833)*100)/AVERAGE(Q833:R833)))," ",SUM((ABS(Q833-R833)*100)/AVERAGE(Q833:R833)))</f>
        <v> </v>
      </c>
    </row>
    <row r="834" customFormat="false" ht="15" hidden="false" customHeight="false" outlineLevel="0" collapsed="false">
      <c r="A834" s="316"/>
      <c r="B834" s="99"/>
      <c r="C834" s="99"/>
      <c r="D834" s="311" t="str">
        <f aca="false">IF(SUM((C834*100)/0.25)=0," ",+((C834*100)/0.25))</f>
        <v> </v>
      </c>
      <c r="E834" s="183"/>
      <c r="F834" s="99"/>
      <c r="G834" s="99"/>
      <c r="H834" s="312" t="str">
        <f aca="false">IF(ISERROR(SUM((ABS(F834-G834)*100)/AVERAGE(F834:G834)))," ",SUM((ABS(F834-G834)*100)/AVERAGE(F834:G834)))</f>
        <v> </v>
      </c>
      <c r="K834" s="311" t="str">
        <f aca="false">IF(((J834*100)/2.51)=0," ",+((J834*100)/2.51))</f>
        <v> </v>
      </c>
      <c r="L834" s="232"/>
      <c r="M834" s="118"/>
      <c r="N834" s="118"/>
      <c r="O834" s="118"/>
      <c r="P834" s="118"/>
      <c r="Q834" s="315" t="str">
        <f aca="false">IF(SUM(((O834-M834*(N834/5))/0.25*((5-N834)/5))*100)=0," ",+SUM(((O834-M834*(N834/5))/(0.25*((5-N834)/5)))*100))</f>
        <v> </v>
      </c>
      <c r="R834" s="315" t="str">
        <f aca="false">IF(SUM(((P834-M834*(N834/5))/0.25*((5-N834)/5))*100)=0," ",+SUM(((P834-M834*(N834/5))/(0.25*((5-N834)/5)))*100))</f>
        <v> </v>
      </c>
      <c r="S834" s="312" t="str">
        <f aca="false">IF(ISERROR(SUM((ABS(Q834-R834)*100)/AVERAGE(Q834:R834)))," ",SUM((ABS(Q834-R834)*100)/AVERAGE(Q834:R834)))</f>
        <v> </v>
      </c>
    </row>
    <row r="835" customFormat="false" ht="15" hidden="false" customHeight="false" outlineLevel="0" collapsed="false">
      <c r="A835" s="316"/>
      <c r="B835" s="99"/>
      <c r="C835" s="99"/>
      <c r="D835" s="311" t="str">
        <f aca="false">IF(SUM((C835*100)/0.25)=0," ",+((C835*100)/0.25))</f>
        <v> </v>
      </c>
      <c r="E835" s="183"/>
      <c r="F835" s="99"/>
      <c r="G835" s="99"/>
      <c r="H835" s="312" t="str">
        <f aca="false">IF(ISERROR(SUM((ABS(F835-G835)*100)/AVERAGE(F835:G835)))," ",SUM((ABS(F835-G835)*100)/AVERAGE(F835:G835)))</f>
        <v> </v>
      </c>
      <c r="K835" s="311" t="str">
        <f aca="false">IF(((J835*100)/2.51)=0," ",+((J835*100)/2.51))</f>
        <v> </v>
      </c>
      <c r="L835" s="232"/>
      <c r="M835" s="118"/>
      <c r="N835" s="118"/>
      <c r="O835" s="118"/>
      <c r="P835" s="118"/>
      <c r="Q835" s="315" t="str">
        <f aca="false">IF(SUM(((O835-M835*(N835/5))/0.25*((5-N835)/5))*100)=0," ",+SUM(((O835-M835*(N835/5))/(0.25*((5-N835)/5)))*100))</f>
        <v> </v>
      </c>
      <c r="R835" s="315" t="str">
        <f aca="false">IF(SUM(((P835-M835*(N835/5))/0.25*((5-N835)/5))*100)=0," ",+SUM(((P835-M835*(N835/5))/(0.25*((5-N835)/5)))*100))</f>
        <v> </v>
      </c>
      <c r="S835" s="312" t="str">
        <f aca="false">IF(ISERROR(SUM((ABS(Q835-R835)*100)/AVERAGE(Q835:R835)))," ",SUM((ABS(Q835-R835)*100)/AVERAGE(Q835:R835)))</f>
        <v> </v>
      </c>
    </row>
    <row r="836" customFormat="false" ht="15" hidden="false" customHeight="false" outlineLevel="0" collapsed="false">
      <c r="A836" s="316"/>
      <c r="B836" s="99"/>
      <c r="C836" s="99"/>
      <c r="D836" s="311" t="str">
        <f aca="false">IF(SUM((C836*100)/0.25)=0," ",+((C836*100)/0.25))</f>
        <v> </v>
      </c>
      <c r="E836" s="183"/>
      <c r="F836" s="99"/>
      <c r="G836" s="99"/>
      <c r="H836" s="312" t="str">
        <f aca="false">IF(ISERROR(SUM((ABS(F836-G836)*100)/AVERAGE(F836:G836)))," ",SUM((ABS(F836-G836)*100)/AVERAGE(F836:G836)))</f>
        <v> </v>
      </c>
      <c r="K836" s="311" t="str">
        <f aca="false">IF(((J836*100)/2.51)=0," ",+((J836*100)/2.51))</f>
        <v> </v>
      </c>
      <c r="L836" s="232"/>
      <c r="M836" s="118"/>
      <c r="N836" s="118"/>
      <c r="O836" s="118"/>
      <c r="P836" s="118"/>
      <c r="Q836" s="315" t="str">
        <f aca="false">IF(SUM(((O836-M836*(N836/5))/0.25*((5-N836)/5))*100)=0," ",+SUM(((O836-M836*(N836/5))/(0.25*((5-N836)/5)))*100))</f>
        <v> </v>
      </c>
      <c r="R836" s="315" t="str">
        <f aca="false">IF(SUM(((P836-M836*(N836/5))/0.25*((5-N836)/5))*100)=0," ",+SUM(((P836-M836*(N836/5))/(0.25*((5-N836)/5)))*100))</f>
        <v> </v>
      </c>
      <c r="S836" s="312" t="str">
        <f aca="false">IF(ISERROR(SUM((ABS(Q836-R836)*100)/AVERAGE(Q836:R836)))," ",SUM((ABS(Q836-R836)*100)/AVERAGE(Q836:R836)))</f>
        <v> </v>
      </c>
    </row>
    <row r="837" customFormat="false" ht="15" hidden="false" customHeight="false" outlineLevel="0" collapsed="false">
      <c r="A837" s="316"/>
      <c r="B837" s="99"/>
      <c r="C837" s="99"/>
      <c r="D837" s="311" t="str">
        <f aca="false">IF(SUM((C837*100)/0.25)=0," ",+((C837*100)/0.25))</f>
        <v> </v>
      </c>
      <c r="E837" s="183"/>
      <c r="F837" s="99"/>
      <c r="G837" s="99"/>
      <c r="H837" s="312" t="str">
        <f aca="false">IF(ISERROR(SUM((ABS(F837-G837)*100)/AVERAGE(F837:G837)))," ",SUM((ABS(F837-G837)*100)/AVERAGE(F837:G837)))</f>
        <v> </v>
      </c>
      <c r="K837" s="311" t="str">
        <f aca="false">IF(((J837*100)/2.51)=0," ",+((J837*100)/2.51))</f>
        <v> </v>
      </c>
      <c r="L837" s="232"/>
      <c r="M837" s="118"/>
      <c r="N837" s="118"/>
      <c r="O837" s="118"/>
      <c r="P837" s="118"/>
      <c r="Q837" s="315" t="str">
        <f aca="false">IF(SUM(((O837-M837*(N837/5))/0.25*((5-N837)/5))*100)=0," ",+SUM(((O837-M837*(N837/5))/(0.25*((5-N837)/5)))*100))</f>
        <v> </v>
      </c>
      <c r="R837" s="315" t="str">
        <f aca="false">IF(SUM(((P837-M837*(N837/5))/0.25*((5-N837)/5))*100)=0," ",+SUM(((P837-M837*(N837/5))/(0.25*((5-N837)/5)))*100))</f>
        <v> </v>
      </c>
      <c r="S837" s="312" t="str">
        <f aca="false">IF(ISERROR(SUM((ABS(Q837-R837)*100)/AVERAGE(Q837:R837)))," ",SUM((ABS(Q837-R837)*100)/AVERAGE(Q837:R837)))</f>
        <v> </v>
      </c>
    </row>
    <row r="838" customFormat="false" ht="15" hidden="false" customHeight="false" outlineLevel="0" collapsed="false">
      <c r="A838" s="316"/>
      <c r="B838" s="99"/>
      <c r="C838" s="99"/>
      <c r="D838" s="311" t="str">
        <f aca="false">IF(SUM((C838*100)/0.25)=0," ",+((C838*100)/0.25))</f>
        <v> </v>
      </c>
      <c r="E838" s="183"/>
      <c r="F838" s="99"/>
      <c r="G838" s="99"/>
      <c r="H838" s="312" t="str">
        <f aca="false">IF(ISERROR(SUM((ABS(F838-G838)*100)/AVERAGE(F838:G838)))," ",SUM((ABS(F838-G838)*100)/AVERAGE(F838:G838)))</f>
        <v> </v>
      </c>
      <c r="K838" s="311" t="str">
        <f aca="false">IF(((J838*100)/2.51)=0," ",+((J838*100)/2.51))</f>
        <v> </v>
      </c>
      <c r="L838" s="232"/>
      <c r="M838" s="118"/>
      <c r="N838" s="118"/>
      <c r="O838" s="118"/>
      <c r="P838" s="118"/>
      <c r="Q838" s="315" t="str">
        <f aca="false">IF(SUM(((O838-M838*(N838/5))/0.25*((5-N838)/5))*100)=0," ",+SUM(((O838-M838*(N838/5))/(0.25*((5-N838)/5)))*100))</f>
        <v> </v>
      </c>
      <c r="R838" s="315" t="str">
        <f aca="false">IF(SUM(((P838-M838*(N838/5))/0.25*((5-N838)/5))*100)=0," ",+SUM(((P838-M838*(N838/5))/(0.25*((5-N838)/5)))*100))</f>
        <v> </v>
      </c>
      <c r="S838" s="312" t="str">
        <f aca="false">IF(ISERROR(SUM((ABS(Q838-R838)*100)/AVERAGE(Q838:R838)))," ",SUM((ABS(Q838-R838)*100)/AVERAGE(Q838:R838)))</f>
        <v> </v>
      </c>
    </row>
    <row r="839" customFormat="false" ht="15" hidden="false" customHeight="false" outlineLevel="0" collapsed="false">
      <c r="A839" s="316"/>
      <c r="B839" s="99"/>
      <c r="C839" s="99"/>
      <c r="D839" s="311" t="str">
        <f aca="false">IF(SUM((C839*100)/0.25)=0," ",+((C839*100)/0.25))</f>
        <v> </v>
      </c>
      <c r="E839" s="183"/>
      <c r="F839" s="99"/>
      <c r="G839" s="99"/>
      <c r="H839" s="312" t="str">
        <f aca="false">IF(ISERROR(SUM((ABS(F839-G839)*100)/AVERAGE(F839:G839)))," ",SUM((ABS(F839-G839)*100)/AVERAGE(F839:G839)))</f>
        <v> </v>
      </c>
      <c r="K839" s="311" t="str">
        <f aca="false">IF(((J839*100)/2.51)=0," ",+((J839*100)/2.51))</f>
        <v> </v>
      </c>
      <c r="L839" s="232"/>
      <c r="M839" s="118"/>
      <c r="N839" s="118"/>
      <c r="O839" s="118"/>
      <c r="P839" s="118"/>
      <c r="Q839" s="315" t="str">
        <f aca="false">IF(SUM(((O839-M839*(N839/5))/0.25*((5-N839)/5))*100)=0," ",+SUM(((O839-M839*(N839/5))/(0.25*((5-N839)/5)))*100))</f>
        <v> </v>
      </c>
      <c r="R839" s="315" t="str">
        <f aca="false">IF(SUM(((P839-M839*(N839/5))/0.25*((5-N839)/5))*100)=0," ",+SUM(((P839-M839*(N839/5))/(0.25*((5-N839)/5)))*100))</f>
        <v> </v>
      </c>
      <c r="S839" s="312" t="str">
        <f aca="false">IF(ISERROR(SUM((ABS(Q839-R839)*100)/AVERAGE(Q839:R839)))," ",SUM((ABS(Q839-R839)*100)/AVERAGE(Q839:R839)))</f>
        <v> </v>
      </c>
    </row>
    <row r="840" customFormat="false" ht="15" hidden="false" customHeight="false" outlineLevel="0" collapsed="false">
      <c r="A840" s="316"/>
      <c r="B840" s="99"/>
      <c r="C840" s="99"/>
      <c r="D840" s="311" t="str">
        <f aca="false">IF(SUM((C840*100)/0.25)=0," ",+((C840*100)/0.25))</f>
        <v> </v>
      </c>
      <c r="E840" s="183"/>
      <c r="F840" s="99"/>
      <c r="G840" s="99"/>
      <c r="H840" s="312" t="str">
        <f aca="false">IF(ISERROR(SUM((ABS(F840-G840)*100)/AVERAGE(F840:G840)))," ",SUM((ABS(F840-G840)*100)/AVERAGE(F840:G840)))</f>
        <v> </v>
      </c>
      <c r="K840" s="311" t="str">
        <f aca="false">IF(((J840*100)/2.51)=0," ",+((J840*100)/2.51))</f>
        <v> </v>
      </c>
      <c r="L840" s="232"/>
      <c r="M840" s="118"/>
      <c r="N840" s="118"/>
      <c r="O840" s="118"/>
      <c r="P840" s="118"/>
      <c r="Q840" s="315" t="str">
        <f aca="false">IF(SUM(((O840-M840*(N840/5))/0.25*((5-N840)/5))*100)=0," ",+SUM(((O840-M840*(N840/5))/(0.25*((5-N840)/5)))*100))</f>
        <v> </v>
      </c>
      <c r="R840" s="315" t="str">
        <f aca="false">IF(SUM(((P840-M840*(N840/5))/0.25*((5-N840)/5))*100)=0," ",+SUM(((P840-M840*(N840/5))/(0.25*((5-N840)/5)))*100))</f>
        <v> </v>
      </c>
      <c r="S840" s="312" t="str">
        <f aca="false">IF(ISERROR(SUM((ABS(Q840-R840)*100)/AVERAGE(Q840:R840)))," ",SUM((ABS(Q840-R840)*100)/AVERAGE(Q840:R840)))</f>
        <v> </v>
      </c>
    </row>
    <row r="841" customFormat="false" ht="15" hidden="false" customHeight="false" outlineLevel="0" collapsed="false">
      <c r="A841" s="316"/>
      <c r="B841" s="99"/>
      <c r="C841" s="99"/>
      <c r="D841" s="311" t="str">
        <f aca="false">IF(SUM((C841*100)/0.25)=0," ",+((C841*100)/0.25))</f>
        <v> </v>
      </c>
      <c r="E841" s="183"/>
      <c r="F841" s="99"/>
      <c r="G841" s="99"/>
      <c r="H841" s="312" t="str">
        <f aca="false">IF(ISERROR(SUM((ABS(F841-G841)*100)/AVERAGE(F841:G841)))," ",SUM((ABS(F841-G841)*100)/AVERAGE(F841:G841)))</f>
        <v> </v>
      </c>
      <c r="K841" s="311" t="str">
        <f aca="false">IF(((J841*100)/2.51)=0," ",+((J841*100)/2.51))</f>
        <v> </v>
      </c>
      <c r="L841" s="232"/>
      <c r="M841" s="118"/>
      <c r="N841" s="118"/>
      <c r="O841" s="118"/>
      <c r="P841" s="118"/>
      <c r="Q841" s="315" t="str">
        <f aca="false">IF(SUM(((O841-M841*(N841/5))/0.25*((5-N841)/5))*100)=0," ",+SUM(((O841-M841*(N841/5))/(0.25*((5-N841)/5)))*100))</f>
        <v> </v>
      </c>
      <c r="R841" s="315" t="str">
        <f aca="false">IF(SUM(((P841-M841*(N841/5))/0.25*((5-N841)/5))*100)=0," ",+SUM(((P841-M841*(N841/5))/(0.25*((5-N841)/5)))*100))</f>
        <v> </v>
      </c>
      <c r="S841" s="312" t="str">
        <f aca="false">IF(ISERROR(SUM((ABS(Q841-R841)*100)/AVERAGE(Q841:R841)))," ",SUM((ABS(Q841-R841)*100)/AVERAGE(Q841:R841)))</f>
        <v> </v>
      </c>
    </row>
    <row r="842" customFormat="false" ht="15" hidden="false" customHeight="false" outlineLevel="0" collapsed="false">
      <c r="A842" s="316"/>
      <c r="B842" s="99"/>
      <c r="C842" s="99"/>
      <c r="D842" s="311" t="str">
        <f aca="false">IF(SUM((C842*100)/0.25)=0," ",+((C842*100)/0.25))</f>
        <v> </v>
      </c>
      <c r="E842" s="183"/>
      <c r="F842" s="99"/>
      <c r="G842" s="99"/>
      <c r="H842" s="312" t="str">
        <f aca="false">IF(ISERROR(SUM((ABS(F842-G842)*100)/AVERAGE(F842:G842)))," ",SUM((ABS(F842-G842)*100)/AVERAGE(F842:G842)))</f>
        <v> </v>
      </c>
      <c r="K842" s="311" t="str">
        <f aca="false">IF(((J842*100)/2.51)=0," ",+((J842*100)/2.51))</f>
        <v> </v>
      </c>
      <c r="L842" s="232"/>
      <c r="M842" s="118"/>
      <c r="N842" s="118"/>
      <c r="O842" s="118"/>
      <c r="P842" s="118"/>
      <c r="Q842" s="315" t="str">
        <f aca="false">IF(SUM(((O842-M842*(N842/5))/0.25*((5-N842)/5))*100)=0," ",+SUM(((O842-M842*(N842/5))/(0.25*((5-N842)/5)))*100))</f>
        <v> </v>
      </c>
      <c r="R842" s="315" t="str">
        <f aca="false">IF(SUM(((P842-M842*(N842/5))/0.25*((5-N842)/5))*100)=0," ",+SUM(((P842-M842*(N842/5))/(0.25*((5-N842)/5)))*100))</f>
        <v> </v>
      </c>
      <c r="S842" s="312" t="str">
        <f aca="false">IF(ISERROR(SUM((ABS(Q842-R842)*100)/AVERAGE(Q842:R842)))," ",SUM((ABS(Q842-R842)*100)/AVERAGE(Q842:R842)))</f>
        <v> </v>
      </c>
    </row>
    <row r="843" customFormat="false" ht="15" hidden="false" customHeight="false" outlineLevel="0" collapsed="false">
      <c r="A843" s="316"/>
      <c r="B843" s="99"/>
      <c r="C843" s="99"/>
      <c r="D843" s="311" t="str">
        <f aca="false">IF(SUM((C843*100)/0.25)=0," ",+((C843*100)/0.25))</f>
        <v> </v>
      </c>
      <c r="E843" s="183"/>
      <c r="F843" s="99"/>
      <c r="G843" s="99"/>
      <c r="H843" s="312" t="str">
        <f aca="false">IF(ISERROR(SUM((ABS(F843-G843)*100)/AVERAGE(F843:G843)))," ",SUM((ABS(F843-G843)*100)/AVERAGE(F843:G843)))</f>
        <v> </v>
      </c>
      <c r="K843" s="311" t="str">
        <f aca="false">IF(((J843*100)/2.51)=0," ",+((J843*100)/2.51))</f>
        <v> </v>
      </c>
      <c r="L843" s="232"/>
      <c r="M843" s="118"/>
      <c r="N843" s="118"/>
      <c r="O843" s="118"/>
      <c r="P843" s="118"/>
      <c r="Q843" s="315" t="str">
        <f aca="false">IF(SUM(((O843-M843*(N843/5))/0.25*((5-N843)/5))*100)=0," ",+SUM(((O843-M843*(N843/5))/(0.25*((5-N843)/5)))*100))</f>
        <v> </v>
      </c>
      <c r="R843" s="315" t="str">
        <f aca="false">IF(SUM(((P843-M843*(N843/5))/0.25*((5-N843)/5))*100)=0," ",+SUM(((P843-M843*(N843/5))/(0.25*((5-N843)/5)))*100))</f>
        <v> </v>
      </c>
      <c r="S843" s="312" t="str">
        <f aca="false">IF(ISERROR(SUM((ABS(Q843-R843)*100)/AVERAGE(Q843:R843)))," ",SUM((ABS(Q843-R843)*100)/AVERAGE(Q843:R843)))</f>
        <v> </v>
      </c>
    </row>
    <row r="844" customFormat="false" ht="15" hidden="false" customHeight="false" outlineLevel="0" collapsed="false">
      <c r="A844" s="316"/>
      <c r="B844" s="99"/>
      <c r="C844" s="99"/>
      <c r="D844" s="311" t="str">
        <f aca="false">IF(SUM((C844*100)/0.25)=0," ",+((C844*100)/0.25))</f>
        <v> </v>
      </c>
      <c r="E844" s="183"/>
      <c r="F844" s="99"/>
      <c r="G844" s="99"/>
      <c r="H844" s="312" t="str">
        <f aca="false">IF(ISERROR(SUM((ABS(F844-G844)*100)/AVERAGE(F844:G844)))," ",SUM((ABS(F844-G844)*100)/AVERAGE(F844:G844)))</f>
        <v> </v>
      </c>
      <c r="K844" s="311" t="str">
        <f aca="false">IF(((J844*100)/2.51)=0," ",+((J844*100)/2.51))</f>
        <v> </v>
      </c>
      <c r="L844" s="232"/>
      <c r="M844" s="118"/>
      <c r="N844" s="118"/>
      <c r="O844" s="118"/>
      <c r="P844" s="118"/>
      <c r="Q844" s="315" t="str">
        <f aca="false">IF(SUM(((O844-M844*(N844/5))/0.25*((5-N844)/5))*100)=0," ",+SUM(((O844-M844*(N844/5))/(0.25*((5-N844)/5)))*100))</f>
        <v> </v>
      </c>
      <c r="R844" s="315" t="str">
        <f aca="false">IF(SUM(((P844-M844*(N844/5))/0.25*((5-N844)/5))*100)=0," ",+SUM(((P844-M844*(N844/5))/(0.25*((5-N844)/5)))*100))</f>
        <v> </v>
      </c>
      <c r="S844" s="312" t="str">
        <f aca="false">IF(ISERROR(SUM((ABS(Q844-R844)*100)/AVERAGE(Q844:R844)))," ",SUM((ABS(Q844-R844)*100)/AVERAGE(Q844:R844)))</f>
        <v> </v>
      </c>
    </row>
    <row r="845" customFormat="false" ht="15" hidden="false" customHeight="false" outlineLevel="0" collapsed="false">
      <c r="A845" s="316"/>
      <c r="B845" s="99"/>
      <c r="C845" s="99"/>
      <c r="D845" s="311" t="str">
        <f aca="false">IF(SUM((C845*100)/0.25)=0," ",+((C845*100)/0.25))</f>
        <v> </v>
      </c>
      <c r="E845" s="183"/>
      <c r="F845" s="99"/>
      <c r="G845" s="99"/>
      <c r="H845" s="312" t="str">
        <f aca="false">IF(ISERROR(SUM((ABS(F845-G845)*100)/AVERAGE(F845:G845)))," ",SUM((ABS(F845-G845)*100)/AVERAGE(F845:G845)))</f>
        <v> </v>
      </c>
      <c r="K845" s="311" t="str">
        <f aca="false">IF(((J845*100)/2.51)=0," ",+((J845*100)/2.51))</f>
        <v> </v>
      </c>
      <c r="L845" s="232"/>
      <c r="M845" s="118"/>
      <c r="N845" s="118"/>
      <c r="O845" s="118"/>
      <c r="P845" s="118"/>
      <c r="Q845" s="315" t="str">
        <f aca="false">IF(SUM(((O845-M845*(N845/5))/0.25*((5-N845)/5))*100)=0," ",+SUM(((O845-M845*(N845/5))/(0.25*((5-N845)/5)))*100))</f>
        <v> </v>
      </c>
      <c r="R845" s="315" t="str">
        <f aca="false">IF(SUM(((P845-M845*(N845/5))/0.25*((5-N845)/5))*100)=0," ",+SUM(((P845-M845*(N845/5))/(0.25*((5-N845)/5)))*100))</f>
        <v> </v>
      </c>
      <c r="S845" s="312" t="str">
        <f aca="false">IF(ISERROR(SUM((ABS(Q845-R845)*100)/AVERAGE(Q845:R845)))," ",SUM((ABS(Q845-R845)*100)/AVERAGE(Q845:R845)))</f>
        <v> </v>
      </c>
    </row>
    <row r="846" customFormat="false" ht="15" hidden="false" customHeight="false" outlineLevel="0" collapsed="false">
      <c r="A846" s="316"/>
      <c r="B846" s="99"/>
      <c r="C846" s="99"/>
      <c r="D846" s="311" t="str">
        <f aca="false">IF(SUM((C846*100)/0.25)=0," ",+((C846*100)/0.25))</f>
        <v> </v>
      </c>
      <c r="E846" s="183"/>
      <c r="F846" s="99"/>
      <c r="G846" s="99"/>
      <c r="H846" s="312" t="str">
        <f aca="false">IF(ISERROR(SUM((ABS(F846-G846)*100)/AVERAGE(F846:G846)))," ",SUM((ABS(F846-G846)*100)/AVERAGE(F846:G846)))</f>
        <v> </v>
      </c>
      <c r="K846" s="311" t="str">
        <f aca="false">IF(((J846*100)/2.51)=0," ",+((J846*100)/2.51))</f>
        <v> </v>
      </c>
      <c r="L846" s="232"/>
      <c r="M846" s="118"/>
      <c r="N846" s="118"/>
      <c r="O846" s="118"/>
      <c r="P846" s="118"/>
      <c r="Q846" s="315" t="str">
        <f aca="false">IF(SUM(((O846-M846*(N846/5))/0.25*((5-N846)/5))*100)=0," ",+SUM(((O846-M846*(N846/5))/(0.25*((5-N846)/5)))*100))</f>
        <v> </v>
      </c>
      <c r="R846" s="315" t="str">
        <f aca="false">IF(SUM(((P846-M846*(N846/5))/0.25*((5-N846)/5))*100)=0," ",+SUM(((P846-M846*(N846/5))/(0.25*((5-N846)/5)))*100))</f>
        <v> </v>
      </c>
      <c r="S846" s="312" t="str">
        <f aca="false">IF(ISERROR(SUM((ABS(Q846-R846)*100)/AVERAGE(Q846:R846)))," ",SUM((ABS(Q846-R846)*100)/AVERAGE(Q846:R846)))</f>
        <v> </v>
      </c>
    </row>
    <row r="847" customFormat="false" ht="15" hidden="false" customHeight="false" outlineLevel="0" collapsed="false">
      <c r="A847" s="316"/>
      <c r="B847" s="99"/>
      <c r="C847" s="99"/>
      <c r="D847" s="311" t="str">
        <f aca="false">IF(SUM((C847*100)/0.25)=0," ",+((C847*100)/0.25))</f>
        <v> </v>
      </c>
      <c r="E847" s="183"/>
      <c r="F847" s="99"/>
      <c r="G847" s="99"/>
      <c r="H847" s="312" t="str">
        <f aca="false">IF(ISERROR(SUM((ABS(F847-G847)*100)/AVERAGE(F847:G847)))," ",SUM((ABS(F847-G847)*100)/AVERAGE(F847:G847)))</f>
        <v> </v>
      </c>
      <c r="K847" s="311" t="str">
        <f aca="false">IF(((J847*100)/2.51)=0," ",+((J847*100)/2.51))</f>
        <v> </v>
      </c>
      <c r="L847" s="232"/>
      <c r="M847" s="118"/>
      <c r="N847" s="118"/>
      <c r="O847" s="118"/>
      <c r="P847" s="118"/>
      <c r="Q847" s="315" t="str">
        <f aca="false">IF(SUM(((O847-M847*(N847/5))/0.25*((5-N847)/5))*100)=0," ",+SUM(((O847-M847*(N847/5))/(0.25*((5-N847)/5)))*100))</f>
        <v> </v>
      </c>
      <c r="R847" s="315" t="str">
        <f aca="false">IF(SUM(((P847-M847*(N847/5))/0.25*((5-N847)/5))*100)=0," ",+SUM(((P847-M847*(N847/5))/(0.25*((5-N847)/5)))*100))</f>
        <v> </v>
      </c>
      <c r="S847" s="312" t="str">
        <f aca="false">IF(ISERROR(SUM((ABS(Q847-R847)*100)/AVERAGE(Q847:R847)))," ",SUM((ABS(Q847-R847)*100)/AVERAGE(Q847:R847)))</f>
        <v> </v>
      </c>
    </row>
    <row r="848" customFormat="false" ht="15" hidden="false" customHeight="false" outlineLevel="0" collapsed="false">
      <c r="A848" s="316"/>
      <c r="B848" s="99"/>
      <c r="C848" s="99"/>
      <c r="D848" s="311" t="str">
        <f aca="false">IF(SUM((C848*100)/0.25)=0," ",+((C848*100)/0.25))</f>
        <v> </v>
      </c>
      <c r="E848" s="183"/>
      <c r="F848" s="99"/>
      <c r="G848" s="99"/>
      <c r="H848" s="312" t="str">
        <f aca="false">IF(ISERROR(SUM((ABS(F848-G848)*100)/AVERAGE(F848:G848)))," ",SUM((ABS(F848-G848)*100)/AVERAGE(F848:G848)))</f>
        <v> </v>
      </c>
      <c r="K848" s="311" t="str">
        <f aca="false">IF(((J848*100)/2.51)=0," ",+((J848*100)/2.51))</f>
        <v> </v>
      </c>
      <c r="L848" s="232"/>
      <c r="M848" s="118"/>
      <c r="N848" s="118"/>
      <c r="O848" s="118"/>
      <c r="P848" s="118"/>
      <c r="Q848" s="315" t="str">
        <f aca="false">IF(SUM(((O848-M848*(N848/5))/0.25*((5-N848)/5))*100)=0," ",+SUM(((O848-M848*(N848/5))/(0.25*((5-N848)/5)))*100))</f>
        <v> </v>
      </c>
      <c r="R848" s="315" t="str">
        <f aca="false">IF(SUM(((P848-M848*(N848/5))/0.25*((5-N848)/5))*100)=0," ",+SUM(((P848-M848*(N848/5))/(0.25*((5-N848)/5)))*100))</f>
        <v> </v>
      </c>
      <c r="S848" s="312" t="str">
        <f aca="false">IF(ISERROR(SUM((ABS(Q848-R848)*100)/AVERAGE(Q848:R848)))," ",SUM((ABS(Q848-R848)*100)/AVERAGE(Q848:R848)))</f>
        <v> </v>
      </c>
    </row>
    <row r="849" customFormat="false" ht="15" hidden="false" customHeight="false" outlineLevel="0" collapsed="false">
      <c r="A849" s="316"/>
      <c r="B849" s="99"/>
      <c r="C849" s="99"/>
      <c r="D849" s="311" t="str">
        <f aca="false">IF(SUM((C849*100)/0.25)=0," ",+((C849*100)/0.25))</f>
        <v> </v>
      </c>
      <c r="E849" s="183"/>
      <c r="F849" s="99"/>
      <c r="G849" s="99"/>
      <c r="H849" s="312" t="str">
        <f aca="false">IF(ISERROR(SUM((ABS(F849-G849)*100)/AVERAGE(F849:G849)))," ",SUM((ABS(F849-G849)*100)/AVERAGE(F849:G849)))</f>
        <v> </v>
      </c>
      <c r="K849" s="311" t="str">
        <f aca="false">IF(((J849*100)/2.51)=0," ",+((J849*100)/2.51))</f>
        <v> </v>
      </c>
      <c r="L849" s="232"/>
      <c r="M849" s="118"/>
      <c r="N849" s="118"/>
      <c r="O849" s="118"/>
      <c r="P849" s="118"/>
      <c r="Q849" s="315" t="str">
        <f aca="false">IF(SUM(((O849-M849*(N849/5))/0.25*((5-N849)/5))*100)=0," ",+SUM(((O849-M849*(N849/5))/(0.25*((5-N849)/5)))*100))</f>
        <v> </v>
      </c>
      <c r="R849" s="315" t="str">
        <f aca="false">IF(SUM(((P849-M849*(N849/5))/0.25*((5-N849)/5))*100)=0," ",+SUM(((P849-M849*(N849/5))/(0.25*((5-N849)/5)))*100))</f>
        <v> </v>
      </c>
      <c r="S849" s="312" t="str">
        <f aca="false">IF(ISERROR(SUM((ABS(Q849-R849)*100)/AVERAGE(Q849:R849)))," ",SUM((ABS(Q849-R849)*100)/AVERAGE(Q849:R849)))</f>
        <v> </v>
      </c>
    </row>
    <row r="850" customFormat="false" ht="15" hidden="false" customHeight="false" outlineLevel="0" collapsed="false">
      <c r="A850" s="316"/>
      <c r="B850" s="99"/>
      <c r="C850" s="99"/>
      <c r="D850" s="311" t="str">
        <f aca="false">IF(SUM((C850*100)/0.25)=0," ",+((C850*100)/0.25))</f>
        <v> </v>
      </c>
      <c r="E850" s="183"/>
      <c r="F850" s="99"/>
      <c r="G850" s="99"/>
      <c r="H850" s="312" t="str">
        <f aca="false">IF(ISERROR(SUM((ABS(F850-G850)*100)/AVERAGE(F850:G850)))," ",SUM((ABS(F850-G850)*100)/AVERAGE(F850:G850)))</f>
        <v> </v>
      </c>
      <c r="K850" s="311" t="str">
        <f aca="false">IF(((J850*100)/2.51)=0," ",+((J850*100)/2.51))</f>
        <v> </v>
      </c>
      <c r="L850" s="232"/>
      <c r="M850" s="118"/>
      <c r="N850" s="118"/>
      <c r="O850" s="118"/>
      <c r="P850" s="118"/>
      <c r="Q850" s="315" t="str">
        <f aca="false">IF(SUM(((O850-M850*(N850/5))/0.25*((5-N850)/5))*100)=0," ",+SUM(((O850-M850*(N850/5))/(0.25*((5-N850)/5)))*100))</f>
        <v> </v>
      </c>
      <c r="R850" s="315" t="str">
        <f aca="false">IF(SUM(((P850-M850*(N850/5))/0.25*((5-N850)/5))*100)=0," ",+SUM(((P850-M850*(N850/5))/(0.25*((5-N850)/5)))*100))</f>
        <v> </v>
      </c>
      <c r="S850" s="312" t="str">
        <f aca="false">IF(ISERROR(SUM((ABS(Q850-R850)*100)/AVERAGE(Q850:R850)))," ",SUM((ABS(Q850-R850)*100)/AVERAGE(Q850:R850)))</f>
        <v> </v>
      </c>
    </row>
    <row r="851" customFormat="false" ht="15" hidden="false" customHeight="false" outlineLevel="0" collapsed="false">
      <c r="A851" s="316"/>
      <c r="B851" s="99"/>
      <c r="C851" s="99"/>
      <c r="D851" s="311" t="str">
        <f aca="false">IF(SUM((C851*100)/0.25)=0," ",+((C851*100)/0.25))</f>
        <v> </v>
      </c>
      <c r="E851" s="183"/>
      <c r="F851" s="99"/>
      <c r="G851" s="99"/>
      <c r="H851" s="312" t="str">
        <f aca="false">IF(ISERROR(SUM((ABS(F851-G851)*100)/AVERAGE(F851:G851)))," ",SUM((ABS(F851-G851)*100)/AVERAGE(F851:G851)))</f>
        <v> </v>
      </c>
      <c r="K851" s="311" t="str">
        <f aca="false">IF(((J851*100)/2.51)=0," ",+((J851*100)/2.51))</f>
        <v> </v>
      </c>
      <c r="L851" s="232"/>
      <c r="M851" s="118"/>
      <c r="N851" s="118"/>
      <c r="O851" s="118"/>
      <c r="P851" s="118"/>
      <c r="Q851" s="315" t="str">
        <f aca="false">IF(SUM(((O851-M851*(N851/5))/0.25*((5-N851)/5))*100)=0," ",+SUM(((O851-M851*(N851/5))/(0.25*((5-N851)/5)))*100))</f>
        <v> </v>
      </c>
      <c r="R851" s="315" t="str">
        <f aca="false">IF(SUM(((P851-M851*(N851/5))/0.25*((5-N851)/5))*100)=0," ",+SUM(((P851-M851*(N851/5))/(0.25*((5-N851)/5)))*100))</f>
        <v> </v>
      </c>
      <c r="S851" s="312" t="str">
        <f aca="false">IF(ISERROR(SUM((ABS(Q851-R851)*100)/AVERAGE(Q851:R851)))," ",SUM((ABS(Q851-R851)*100)/AVERAGE(Q851:R851)))</f>
        <v> </v>
      </c>
    </row>
    <row r="852" customFormat="false" ht="15" hidden="false" customHeight="false" outlineLevel="0" collapsed="false">
      <c r="A852" s="316"/>
      <c r="B852" s="99"/>
      <c r="C852" s="99"/>
      <c r="D852" s="311" t="str">
        <f aca="false">IF(SUM((C852*100)/0.25)=0," ",+((C852*100)/0.25))</f>
        <v> </v>
      </c>
      <c r="E852" s="183"/>
      <c r="F852" s="99"/>
      <c r="G852" s="99"/>
      <c r="H852" s="312" t="str">
        <f aca="false">IF(ISERROR(SUM((ABS(F852-G852)*100)/AVERAGE(F852:G852)))," ",SUM((ABS(F852-G852)*100)/AVERAGE(F852:G852)))</f>
        <v> </v>
      </c>
      <c r="K852" s="311" t="str">
        <f aca="false">IF(((J852*100)/2.51)=0," ",+((J852*100)/2.51))</f>
        <v> </v>
      </c>
      <c r="L852" s="232"/>
      <c r="M852" s="118"/>
      <c r="N852" s="118"/>
      <c r="O852" s="118"/>
      <c r="P852" s="118"/>
      <c r="Q852" s="315" t="str">
        <f aca="false">IF(SUM(((O852-M852*(N852/5))/0.25*((5-N852)/5))*100)=0," ",+SUM(((O852-M852*(N852/5))/(0.25*((5-N852)/5)))*100))</f>
        <v> </v>
      </c>
      <c r="R852" s="315" t="str">
        <f aca="false">IF(SUM(((P852-M852*(N852/5))/0.25*((5-N852)/5))*100)=0," ",+SUM(((P852-M852*(N852/5))/(0.25*((5-N852)/5)))*100))</f>
        <v> </v>
      </c>
      <c r="S852" s="312" t="str">
        <f aca="false">IF(ISERROR(SUM((ABS(Q852-R852)*100)/AVERAGE(Q852:R852)))," ",SUM((ABS(Q852-R852)*100)/AVERAGE(Q852:R852)))</f>
        <v> </v>
      </c>
    </row>
    <row r="853" customFormat="false" ht="15" hidden="false" customHeight="false" outlineLevel="0" collapsed="false">
      <c r="A853" s="316"/>
      <c r="B853" s="99"/>
      <c r="C853" s="99"/>
      <c r="D853" s="311" t="str">
        <f aca="false">IF(SUM((C853*100)/0.25)=0," ",+((C853*100)/0.25))</f>
        <v> </v>
      </c>
      <c r="E853" s="183"/>
      <c r="F853" s="99"/>
      <c r="G853" s="99"/>
      <c r="H853" s="312" t="str">
        <f aca="false">IF(ISERROR(SUM((ABS(F853-G853)*100)/AVERAGE(F853:G853)))," ",SUM((ABS(F853-G853)*100)/AVERAGE(F853:G853)))</f>
        <v> </v>
      </c>
      <c r="K853" s="311" t="str">
        <f aca="false">IF(((J853*100)/2.51)=0," ",+((J853*100)/2.51))</f>
        <v> </v>
      </c>
      <c r="L853" s="232"/>
      <c r="M853" s="118"/>
      <c r="N853" s="118"/>
      <c r="O853" s="118"/>
      <c r="P853" s="118"/>
      <c r="Q853" s="315" t="str">
        <f aca="false">IF(SUM(((O853-M853*(N853/5))/0.25*((5-N853)/5))*100)=0," ",+SUM(((O853-M853*(N853/5))/(0.25*((5-N853)/5)))*100))</f>
        <v> </v>
      </c>
      <c r="R853" s="315" t="str">
        <f aca="false">IF(SUM(((P853-M853*(N853/5))/0.25*((5-N853)/5))*100)=0," ",+SUM(((P853-M853*(N853/5))/(0.25*((5-N853)/5)))*100))</f>
        <v> </v>
      </c>
      <c r="S853" s="312" t="str">
        <f aca="false">IF(ISERROR(SUM((ABS(Q853-R853)*100)/AVERAGE(Q853:R853)))," ",SUM((ABS(Q853-R853)*100)/AVERAGE(Q853:R853)))</f>
        <v> </v>
      </c>
    </row>
    <row r="854" customFormat="false" ht="15" hidden="false" customHeight="false" outlineLevel="0" collapsed="false">
      <c r="A854" s="316"/>
      <c r="B854" s="99"/>
      <c r="C854" s="99"/>
      <c r="D854" s="311" t="str">
        <f aca="false">IF(SUM((C854*100)/0.25)=0," ",+((C854*100)/0.25))</f>
        <v> </v>
      </c>
      <c r="E854" s="183"/>
      <c r="F854" s="99"/>
      <c r="G854" s="99"/>
      <c r="H854" s="312" t="str">
        <f aca="false">IF(ISERROR(SUM((ABS(F854-G854)*100)/AVERAGE(F854:G854)))," ",SUM((ABS(F854-G854)*100)/AVERAGE(F854:G854)))</f>
        <v> </v>
      </c>
      <c r="K854" s="311" t="str">
        <f aca="false">IF(((J854*100)/2.51)=0," ",+((J854*100)/2.51))</f>
        <v> </v>
      </c>
      <c r="L854" s="232"/>
      <c r="M854" s="118"/>
      <c r="N854" s="118"/>
      <c r="O854" s="118"/>
      <c r="P854" s="118"/>
      <c r="Q854" s="315" t="str">
        <f aca="false">IF(SUM(((O854-M854*(N854/5))/0.25*((5-N854)/5))*100)=0," ",+SUM(((O854-M854*(N854/5))/(0.25*((5-N854)/5)))*100))</f>
        <v> </v>
      </c>
      <c r="R854" s="315" t="str">
        <f aca="false">IF(SUM(((P854-M854*(N854/5))/0.25*((5-N854)/5))*100)=0," ",+SUM(((P854-M854*(N854/5))/(0.25*((5-N854)/5)))*100))</f>
        <v> </v>
      </c>
      <c r="S854" s="312" t="str">
        <f aca="false">IF(ISERROR(SUM((ABS(Q854-R854)*100)/AVERAGE(Q854:R854)))," ",SUM((ABS(Q854-R854)*100)/AVERAGE(Q854:R854)))</f>
        <v> </v>
      </c>
    </row>
    <row r="855" customFormat="false" ht="15" hidden="false" customHeight="false" outlineLevel="0" collapsed="false">
      <c r="A855" s="316"/>
      <c r="B855" s="99"/>
      <c r="C855" s="99"/>
      <c r="D855" s="311" t="str">
        <f aca="false">IF(SUM((C855*100)/0.25)=0," ",+((C855*100)/0.25))</f>
        <v> </v>
      </c>
      <c r="E855" s="183"/>
      <c r="F855" s="99"/>
      <c r="G855" s="99"/>
      <c r="H855" s="312" t="str">
        <f aca="false">IF(ISERROR(SUM((ABS(F855-G855)*100)/AVERAGE(F855:G855)))," ",SUM((ABS(F855-G855)*100)/AVERAGE(F855:G855)))</f>
        <v> </v>
      </c>
      <c r="K855" s="311" t="str">
        <f aca="false">IF(((J855*100)/2.51)=0," ",+((J855*100)/2.51))</f>
        <v> </v>
      </c>
      <c r="L855" s="232"/>
      <c r="M855" s="118"/>
      <c r="N855" s="118"/>
      <c r="O855" s="118"/>
      <c r="P855" s="118"/>
      <c r="Q855" s="315" t="str">
        <f aca="false">IF(SUM(((O855-M855*(N855/5))/0.25*((5-N855)/5))*100)=0," ",+SUM(((O855-M855*(N855/5))/(0.25*((5-N855)/5)))*100))</f>
        <v> </v>
      </c>
      <c r="R855" s="315" t="str">
        <f aca="false">IF(SUM(((P855-M855*(N855/5))/0.25*((5-N855)/5))*100)=0," ",+SUM(((P855-M855*(N855/5))/(0.25*((5-N855)/5)))*100))</f>
        <v> </v>
      </c>
      <c r="S855" s="312" t="str">
        <f aca="false">IF(ISERROR(SUM((ABS(Q855-R855)*100)/AVERAGE(Q855:R855)))," ",SUM((ABS(Q855-R855)*100)/AVERAGE(Q855:R855)))</f>
        <v> </v>
      </c>
    </row>
    <row r="856" customFormat="false" ht="15" hidden="false" customHeight="false" outlineLevel="0" collapsed="false">
      <c r="A856" s="316"/>
      <c r="B856" s="99"/>
      <c r="C856" s="99"/>
      <c r="D856" s="311" t="str">
        <f aca="false">IF(SUM((C856*100)/0.25)=0," ",+((C856*100)/0.25))</f>
        <v> </v>
      </c>
      <c r="E856" s="183"/>
      <c r="F856" s="99"/>
      <c r="G856" s="99"/>
      <c r="H856" s="312" t="str">
        <f aca="false">IF(ISERROR(SUM((ABS(F856-G856)*100)/AVERAGE(F856:G856)))," ",SUM((ABS(F856-G856)*100)/AVERAGE(F856:G856)))</f>
        <v> </v>
      </c>
      <c r="K856" s="311" t="str">
        <f aca="false">IF(((J856*100)/2.51)=0," ",+((J856*100)/2.51))</f>
        <v> </v>
      </c>
      <c r="L856" s="232"/>
      <c r="M856" s="118"/>
      <c r="N856" s="118"/>
      <c r="O856" s="118"/>
      <c r="P856" s="118"/>
      <c r="Q856" s="315" t="str">
        <f aca="false">IF(SUM(((O856-M856*(N856/5))/0.25*((5-N856)/5))*100)=0," ",+SUM(((O856-M856*(N856/5))/(0.25*((5-N856)/5)))*100))</f>
        <v> </v>
      </c>
      <c r="R856" s="315" t="str">
        <f aca="false">IF(SUM(((P856-M856*(N856/5))/0.25*((5-N856)/5))*100)=0," ",+SUM(((P856-M856*(N856/5))/(0.25*((5-N856)/5)))*100))</f>
        <v> </v>
      </c>
      <c r="S856" s="312" t="str">
        <f aca="false">IF(ISERROR(SUM((ABS(Q856-R856)*100)/AVERAGE(Q856:R856)))," ",SUM((ABS(Q856-R856)*100)/AVERAGE(Q856:R856)))</f>
        <v> </v>
      </c>
    </row>
    <row r="857" customFormat="false" ht="15" hidden="false" customHeight="false" outlineLevel="0" collapsed="false">
      <c r="A857" s="316"/>
      <c r="B857" s="99"/>
      <c r="C857" s="99"/>
      <c r="D857" s="311" t="str">
        <f aca="false">IF(SUM((C857*100)/0.25)=0," ",+((C857*100)/0.25))</f>
        <v> </v>
      </c>
      <c r="E857" s="183"/>
      <c r="F857" s="99"/>
      <c r="G857" s="99"/>
      <c r="H857" s="312" t="str">
        <f aca="false">IF(ISERROR(SUM((ABS(F857-G857)*100)/AVERAGE(F857:G857)))," ",SUM((ABS(F857-G857)*100)/AVERAGE(F857:G857)))</f>
        <v> </v>
      </c>
      <c r="K857" s="311" t="str">
        <f aca="false">IF(((J857*100)/2.51)=0," ",+((J857*100)/2.51))</f>
        <v> </v>
      </c>
      <c r="L857" s="232"/>
      <c r="M857" s="118"/>
      <c r="N857" s="118"/>
      <c r="O857" s="118"/>
      <c r="P857" s="118"/>
      <c r="Q857" s="315" t="str">
        <f aca="false">IF(SUM(((O857-M857*(N857/5))/0.25*((5-N857)/5))*100)=0," ",+SUM(((O857-M857*(N857/5))/(0.25*((5-N857)/5)))*100))</f>
        <v> </v>
      </c>
      <c r="R857" s="315" t="str">
        <f aca="false">IF(SUM(((P857-M857*(N857/5))/0.25*((5-N857)/5))*100)=0," ",+SUM(((P857-M857*(N857/5))/(0.25*((5-N857)/5)))*100))</f>
        <v> </v>
      </c>
      <c r="S857" s="312" t="str">
        <f aca="false">IF(ISERROR(SUM((ABS(Q857-R857)*100)/AVERAGE(Q857:R857)))," ",SUM((ABS(Q857-R857)*100)/AVERAGE(Q857:R857)))</f>
        <v> </v>
      </c>
    </row>
    <row r="858" customFormat="false" ht="15" hidden="false" customHeight="false" outlineLevel="0" collapsed="false">
      <c r="A858" s="316"/>
      <c r="B858" s="99"/>
      <c r="C858" s="99"/>
      <c r="D858" s="311" t="str">
        <f aca="false">IF(SUM((C858*100)/0.25)=0," ",+((C858*100)/0.25))</f>
        <v> </v>
      </c>
      <c r="E858" s="183"/>
      <c r="F858" s="99"/>
      <c r="G858" s="99"/>
      <c r="H858" s="312" t="str">
        <f aca="false">IF(ISERROR(SUM((ABS(F858-G858)*100)/AVERAGE(F858:G858)))," ",SUM((ABS(F858-G858)*100)/AVERAGE(F858:G858)))</f>
        <v> </v>
      </c>
      <c r="K858" s="311" t="str">
        <f aca="false">IF(((J858*100)/2.51)=0," ",+((J858*100)/2.51))</f>
        <v> </v>
      </c>
      <c r="L858" s="232"/>
      <c r="M858" s="118"/>
      <c r="N858" s="118"/>
      <c r="O858" s="118"/>
      <c r="P858" s="118"/>
      <c r="Q858" s="315" t="str">
        <f aca="false">IF(SUM(((O858-M858*(N858/5))/0.25*((5-N858)/5))*100)=0," ",+SUM(((O858-M858*(N858/5))/(0.25*((5-N858)/5)))*100))</f>
        <v> </v>
      </c>
      <c r="R858" s="315" t="str">
        <f aca="false">IF(SUM(((P858-M858*(N858/5))/0.25*((5-N858)/5))*100)=0," ",+SUM(((P858-M858*(N858/5))/(0.25*((5-N858)/5)))*100))</f>
        <v> </v>
      </c>
      <c r="S858" s="312" t="str">
        <f aca="false">IF(ISERROR(SUM((ABS(Q858-R858)*100)/AVERAGE(Q858:R858)))," ",SUM((ABS(Q858-R858)*100)/AVERAGE(Q858:R858)))</f>
        <v> </v>
      </c>
    </row>
    <row r="859" customFormat="false" ht="15" hidden="false" customHeight="false" outlineLevel="0" collapsed="false">
      <c r="A859" s="316"/>
      <c r="B859" s="99"/>
      <c r="C859" s="99"/>
      <c r="D859" s="311" t="str">
        <f aca="false">IF(SUM((C859*100)/0.25)=0," ",+((C859*100)/0.25))</f>
        <v> </v>
      </c>
      <c r="E859" s="183"/>
      <c r="F859" s="99"/>
      <c r="G859" s="99"/>
      <c r="H859" s="312" t="str">
        <f aca="false">IF(ISERROR(SUM((ABS(F859-G859)*100)/AVERAGE(F859:G859)))," ",SUM((ABS(F859-G859)*100)/AVERAGE(F859:G859)))</f>
        <v> </v>
      </c>
      <c r="K859" s="311" t="str">
        <f aca="false">IF(((J859*100)/2.51)=0," ",+((J859*100)/2.51))</f>
        <v> </v>
      </c>
      <c r="L859" s="232"/>
      <c r="M859" s="118"/>
      <c r="N859" s="118"/>
      <c r="O859" s="118"/>
      <c r="P859" s="118"/>
      <c r="Q859" s="315" t="str">
        <f aca="false">IF(SUM(((O859-M859*(N859/5))/0.25*((5-N859)/5))*100)=0," ",+SUM(((O859-M859*(N859/5))/(0.25*((5-N859)/5)))*100))</f>
        <v> </v>
      </c>
      <c r="R859" s="315" t="str">
        <f aca="false">IF(SUM(((P859-M859*(N859/5))/0.25*((5-N859)/5))*100)=0," ",+SUM(((P859-M859*(N859/5))/(0.25*((5-N859)/5)))*100))</f>
        <v> </v>
      </c>
      <c r="S859" s="312" t="str">
        <f aca="false">IF(ISERROR(SUM((ABS(Q859-R859)*100)/AVERAGE(Q859:R859)))," ",SUM((ABS(Q859-R859)*100)/AVERAGE(Q859:R859)))</f>
        <v> </v>
      </c>
    </row>
    <row r="860" customFormat="false" ht="15" hidden="false" customHeight="false" outlineLevel="0" collapsed="false">
      <c r="A860" s="316"/>
      <c r="B860" s="99"/>
      <c r="C860" s="99"/>
      <c r="D860" s="311" t="str">
        <f aca="false">IF(SUM((C860*100)/0.25)=0," ",+((C860*100)/0.25))</f>
        <v> </v>
      </c>
      <c r="E860" s="183"/>
      <c r="F860" s="99"/>
      <c r="G860" s="99"/>
      <c r="H860" s="312" t="str">
        <f aca="false">IF(ISERROR(SUM((ABS(F860-G860)*100)/AVERAGE(F860:G860)))," ",SUM((ABS(F860-G860)*100)/AVERAGE(F860:G860)))</f>
        <v> </v>
      </c>
      <c r="K860" s="311" t="str">
        <f aca="false">IF(((J860*100)/2.51)=0," ",+((J860*100)/2.51))</f>
        <v> </v>
      </c>
      <c r="L860" s="232"/>
      <c r="M860" s="118"/>
      <c r="N860" s="118"/>
      <c r="O860" s="118"/>
      <c r="P860" s="118"/>
      <c r="Q860" s="315" t="str">
        <f aca="false">IF(SUM(((O860-M860*(N860/5))/0.25*((5-N860)/5))*100)=0," ",+SUM(((O860-M860*(N860/5))/(0.25*((5-N860)/5)))*100))</f>
        <v> </v>
      </c>
      <c r="R860" s="315" t="str">
        <f aca="false">IF(SUM(((P860-M860*(N860/5))/0.25*((5-N860)/5))*100)=0," ",+SUM(((P860-M860*(N860/5))/(0.25*((5-N860)/5)))*100))</f>
        <v> </v>
      </c>
      <c r="S860" s="312" t="str">
        <f aca="false">IF(ISERROR(SUM((ABS(Q860-R860)*100)/AVERAGE(Q860:R860)))," ",SUM((ABS(Q860-R860)*100)/AVERAGE(Q860:R860)))</f>
        <v> </v>
      </c>
    </row>
    <row r="861" customFormat="false" ht="15" hidden="false" customHeight="false" outlineLevel="0" collapsed="false">
      <c r="A861" s="316"/>
      <c r="B861" s="99"/>
      <c r="C861" s="99"/>
      <c r="D861" s="311" t="str">
        <f aca="false">IF(SUM((C861*100)/0.25)=0," ",+((C861*100)/0.25))</f>
        <v> </v>
      </c>
      <c r="E861" s="183"/>
      <c r="F861" s="99"/>
      <c r="G861" s="99"/>
      <c r="H861" s="312" t="str">
        <f aca="false">IF(ISERROR(SUM((ABS(F861-G861)*100)/AVERAGE(F861:G861)))," ",SUM((ABS(F861-G861)*100)/AVERAGE(F861:G861)))</f>
        <v> </v>
      </c>
      <c r="K861" s="311" t="str">
        <f aca="false">IF(((J861*100)/2.51)=0," ",+((J861*100)/2.51))</f>
        <v> </v>
      </c>
      <c r="L861" s="232"/>
      <c r="M861" s="118"/>
      <c r="N861" s="118"/>
      <c r="O861" s="118"/>
      <c r="P861" s="118"/>
      <c r="Q861" s="315" t="str">
        <f aca="false">IF(SUM(((O861-M861*(N861/5))/0.25*((5-N861)/5))*100)=0," ",+SUM(((O861-M861*(N861/5))/(0.25*((5-N861)/5)))*100))</f>
        <v> </v>
      </c>
      <c r="R861" s="315" t="str">
        <f aca="false">IF(SUM(((P861-M861*(N861/5))/0.25*((5-N861)/5))*100)=0," ",+SUM(((P861-M861*(N861/5))/(0.25*((5-N861)/5)))*100))</f>
        <v> </v>
      </c>
      <c r="S861" s="312" t="str">
        <f aca="false">IF(ISERROR(SUM((ABS(Q861-R861)*100)/AVERAGE(Q861:R861)))," ",SUM((ABS(Q861-R861)*100)/AVERAGE(Q861:R861)))</f>
        <v> </v>
      </c>
    </row>
    <row r="862" customFormat="false" ht="15" hidden="false" customHeight="false" outlineLevel="0" collapsed="false">
      <c r="A862" s="316"/>
      <c r="B862" s="99"/>
      <c r="C862" s="99"/>
      <c r="D862" s="311" t="str">
        <f aca="false">IF(SUM((C862*100)/0.25)=0," ",+((C862*100)/0.25))</f>
        <v> </v>
      </c>
      <c r="E862" s="183"/>
      <c r="F862" s="99"/>
      <c r="G862" s="99"/>
      <c r="H862" s="312" t="str">
        <f aca="false">IF(ISERROR(SUM((ABS(F862-G862)*100)/AVERAGE(F862:G862)))," ",SUM((ABS(F862-G862)*100)/AVERAGE(F862:G862)))</f>
        <v> </v>
      </c>
      <c r="K862" s="311" t="str">
        <f aca="false">IF(((J862*100)/2.51)=0," ",+((J862*100)/2.51))</f>
        <v> </v>
      </c>
      <c r="L862" s="232"/>
      <c r="M862" s="118"/>
      <c r="N862" s="118"/>
      <c r="O862" s="118"/>
      <c r="P862" s="118"/>
      <c r="Q862" s="315" t="str">
        <f aca="false">IF(SUM(((O862-M862*(N862/5))/0.25*((5-N862)/5))*100)=0," ",+SUM(((O862-M862*(N862/5))/(0.25*((5-N862)/5)))*100))</f>
        <v> </v>
      </c>
      <c r="R862" s="315" t="str">
        <f aca="false">IF(SUM(((P862-M862*(N862/5))/0.25*((5-N862)/5))*100)=0," ",+SUM(((P862-M862*(N862/5))/(0.25*((5-N862)/5)))*100))</f>
        <v> </v>
      </c>
      <c r="S862" s="312" t="str">
        <f aca="false">IF(ISERROR(SUM((ABS(Q862-R862)*100)/AVERAGE(Q862:R862)))," ",SUM((ABS(Q862-R862)*100)/AVERAGE(Q862:R862)))</f>
        <v> </v>
      </c>
    </row>
    <row r="863" customFormat="false" ht="15" hidden="false" customHeight="false" outlineLevel="0" collapsed="false">
      <c r="A863" s="316"/>
      <c r="B863" s="99"/>
      <c r="C863" s="99"/>
      <c r="D863" s="311" t="str">
        <f aca="false">IF(SUM((C863*100)/0.25)=0," ",+((C863*100)/0.25))</f>
        <v> </v>
      </c>
      <c r="E863" s="183"/>
      <c r="F863" s="99"/>
      <c r="G863" s="99"/>
      <c r="H863" s="312" t="str">
        <f aca="false">IF(ISERROR(SUM((ABS(F863-G863)*100)/AVERAGE(F863:G863)))," ",SUM((ABS(F863-G863)*100)/AVERAGE(F863:G863)))</f>
        <v> </v>
      </c>
      <c r="K863" s="311" t="str">
        <f aca="false">IF(((J863*100)/2.51)=0," ",+((J863*100)/2.51))</f>
        <v> </v>
      </c>
      <c r="L863" s="232"/>
      <c r="M863" s="118"/>
      <c r="N863" s="118"/>
      <c r="O863" s="118"/>
      <c r="P863" s="118"/>
      <c r="Q863" s="315" t="str">
        <f aca="false">IF(SUM(((O863-M863*(N863/5))/0.25*((5-N863)/5))*100)=0," ",+SUM(((O863-M863*(N863/5))/(0.25*((5-N863)/5)))*100))</f>
        <v> </v>
      </c>
      <c r="R863" s="315" t="str">
        <f aca="false">IF(SUM(((P863-M863*(N863/5))/0.25*((5-N863)/5))*100)=0," ",+SUM(((P863-M863*(N863/5))/(0.25*((5-N863)/5)))*100))</f>
        <v> </v>
      </c>
      <c r="S863" s="312" t="str">
        <f aca="false">IF(ISERROR(SUM((ABS(Q863-R863)*100)/AVERAGE(Q863:R863)))," ",SUM((ABS(Q863-R863)*100)/AVERAGE(Q863:R863)))</f>
        <v> </v>
      </c>
    </row>
    <row r="864" customFormat="false" ht="15" hidden="false" customHeight="false" outlineLevel="0" collapsed="false">
      <c r="A864" s="316"/>
      <c r="B864" s="99"/>
      <c r="C864" s="99"/>
      <c r="D864" s="311" t="str">
        <f aca="false">IF(SUM((C864*100)/0.25)=0," ",+((C864*100)/0.25))</f>
        <v> </v>
      </c>
      <c r="E864" s="183"/>
      <c r="F864" s="99"/>
      <c r="G864" s="99"/>
      <c r="H864" s="312" t="str">
        <f aca="false">IF(ISERROR(SUM((ABS(F864-G864)*100)/AVERAGE(F864:G864)))," ",SUM((ABS(F864-G864)*100)/AVERAGE(F864:G864)))</f>
        <v> </v>
      </c>
      <c r="K864" s="311" t="str">
        <f aca="false">IF(((J864*100)/2.51)=0," ",+((J864*100)/2.51))</f>
        <v> </v>
      </c>
      <c r="L864" s="232"/>
      <c r="M864" s="118"/>
      <c r="N864" s="118"/>
      <c r="O864" s="118"/>
      <c r="P864" s="118"/>
      <c r="Q864" s="315" t="str">
        <f aca="false">IF(SUM(((O864-M864*(N864/5))/0.25*((5-N864)/5))*100)=0," ",+SUM(((O864-M864*(N864/5))/(0.25*((5-N864)/5)))*100))</f>
        <v> </v>
      </c>
      <c r="R864" s="315" t="str">
        <f aca="false">IF(SUM(((P864-M864*(N864/5))/0.25*((5-N864)/5))*100)=0," ",+SUM(((P864-M864*(N864/5))/(0.25*((5-N864)/5)))*100))</f>
        <v> </v>
      </c>
      <c r="S864" s="312" t="str">
        <f aca="false">IF(ISERROR(SUM((ABS(Q864-R864)*100)/AVERAGE(Q864:R864)))," ",SUM((ABS(Q864-R864)*100)/AVERAGE(Q864:R864)))</f>
        <v> </v>
      </c>
    </row>
    <row r="865" customFormat="false" ht="15" hidden="false" customHeight="false" outlineLevel="0" collapsed="false">
      <c r="A865" s="316"/>
      <c r="B865" s="99"/>
      <c r="C865" s="99"/>
      <c r="D865" s="311" t="str">
        <f aca="false">IF(SUM((C865*100)/0.25)=0," ",+((C865*100)/0.25))</f>
        <v> </v>
      </c>
      <c r="E865" s="183"/>
      <c r="F865" s="99"/>
      <c r="G865" s="99"/>
      <c r="H865" s="312" t="str">
        <f aca="false">IF(ISERROR(SUM((ABS(F865-G865)*100)/AVERAGE(F865:G865)))," ",SUM((ABS(F865-G865)*100)/AVERAGE(F865:G865)))</f>
        <v> </v>
      </c>
      <c r="K865" s="311" t="str">
        <f aca="false">IF(((J865*100)/2.51)=0," ",+((J865*100)/2.51))</f>
        <v> </v>
      </c>
      <c r="L865" s="232"/>
      <c r="M865" s="118"/>
      <c r="N865" s="118"/>
      <c r="O865" s="118"/>
      <c r="P865" s="118"/>
      <c r="Q865" s="315" t="str">
        <f aca="false">IF(SUM(((O865-M865*(N865/5))/0.25*((5-N865)/5))*100)=0," ",+SUM(((O865-M865*(N865/5))/(0.25*((5-N865)/5)))*100))</f>
        <v> </v>
      </c>
      <c r="R865" s="315" t="str">
        <f aca="false">IF(SUM(((P865-M865*(N865/5))/0.25*((5-N865)/5))*100)=0," ",+SUM(((P865-M865*(N865/5))/(0.25*((5-N865)/5)))*100))</f>
        <v> </v>
      </c>
      <c r="S865" s="312" t="str">
        <f aca="false">IF(ISERROR(SUM((ABS(Q865-R865)*100)/AVERAGE(Q865:R865)))," ",SUM((ABS(Q865-R865)*100)/AVERAGE(Q865:R865)))</f>
        <v> </v>
      </c>
    </row>
    <row r="866" customFormat="false" ht="15" hidden="false" customHeight="false" outlineLevel="0" collapsed="false">
      <c r="A866" s="316"/>
      <c r="B866" s="99"/>
      <c r="C866" s="99"/>
      <c r="D866" s="311" t="str">
        <f aca="false">IF(SUM((C866*100)/0.25)=0," ",+((C866*100)/0.25))</f>
        <v> </v>
      </c>
      <c r="E866" s="183"/>
      <c r="F866" s="99"/>
      <c r="G866" s="99"/>
      <c r="H866" s="312" t="str">
        <f aca="false">IF(ISERROR(SUM((ABS(F866-G866)*100)/AVERAGE(F866:G866)))," ",SUM((ABS(F866-G866)*100)/AVERAGE(F866:G866)))</f>
        <v> </v>
      </c>
      <c r="K866" s="311" t="str">
        <f aca="false">IF(((J866*100)/2.51)=0," ",+((J866*100)/2.51))</f>
        <v> </v>
      </c>
      <c r="L866" s="232"/>
      <c r="M866" s="118"/>
      <c r="N866" s="118"/>
      <c r="O866" s="118"/>
      <c r="P866" s="118"/>
      <c r="Q866" s="315" t="str">
        <f aca="false">IF(SUM(((O866-M866*(N866/5))/0.25*((5-N866)/5))*100)=0," ",+SUM(((O866-M866*(N866/5))/(0.25*((5-N866)/5)))*100))</f>
        <v> </v>
      </c>
      <c r="R866" s="315" t="str">
        <f aca="false">IF(SUM(((P866-M866*(N866/5))/0.25*((5-N866)/5))*100)=0," ",+SUM(((P866-M866*(N866/5))/(0.25*((5-N866)/5)))*100))</f>
        <v> </v>
      </c>
      <c r="S866" s="312" t="str">
        <f aca="false">IF(ISERROR(SUM((ABS(Q866-R866)*100)/AVERAGE(Q866:R866)))," ",SUM((ABS(Q866-R866)*100)/AVERAGE(Q866:R866)))</f>
        <v> </v>
      </c>
    </row>
    <row r="867" customFormat="false" ht="15" hidden="false" customHeight="false" outlineLevel="0" collapsed="false">
      <c r="A867" s="316"/>
      <c r="B867" s="99"/>
      <c r="C867" s="99"/>
      <c r="D867" s="311" t="str">
        <f aca="false">IF(SUM((C867*100)/0.25)=0," ",+((C867*100)/0.25))</f>
        <v> </v>
      </c>
      <c r="E867" s="183"/>
      <c r="F867" s="99"/>
      <c r="G867" s="99"/>
      <c r="H867" s="312" t="str">
        <f aca="false">IF(ISERROR(SUM((ABS(F867-G867)*100)/AVERAGE(F867:G867)))," ",SUM((ABS(F867-G867)*100)/AVERAGE(F867:G867)))</f>
        <v> </v>
      </c>
      <c r="K867" s="311" t="str">
        <f aca="false">IF(((J867*100)/2.51)=0," ",+((J867*100)/2.51))</f>
        <v> </v>
      </c>
      <c r="L867" s="232"/>
      <c r="M867" s="118"/>
      <c r="N867" s="118"/>
      <c r="O867" s="118"/>
      <c r="P867" s="118"/>
      <c r="Q867" s="315" t="str">
        <f aca="false">IF(SUM(((O867-M867*(N867/5))/0.25*((5-N867)/5))*100)=0," ",+SUM(((O867-M867*(N867/5))/(0.25*((5-N867)/5)))*100))</f>
        <v> </v>
      </c>
      <c r="R867" s="315" t="str">
        <f aca="false">IF(SUM(((P867-M867*(N867/5))/0.25*((5-N867)/5))*100)=0," ",+SUM(((P867-M867*(N867/5))/(0.25*((5-N867)/5)))*100))</f>
        <v> </v>
      </c>
      <c r="S867" s="312" t="str">
        <f aca="false">IF(ISERROR(SUM((ABS(Q867-R867)*100)/AVERAGE(Q867:R867)))," ",SUM((ABS(Q867-R867)*100)/AVERAGE(Q867:R867)))</f>
        <v> </v>
      </c>
    </row>
    <row r="868" customFormat="false" ht="15" hidden="false" customHeight="false" outlineLevel="0" collapsed="false">
      <c r="A868" s="316"/>
      <c r="B868" s="99"/>
      <c r="C868" s="99"/>
      <c r="D868" s="311" t="str">
        <f aca="false">IF(SUM((C868*100)/0.25)=0," ",+((C868*100)/0.25))</f>
        <v> </v>
      </c>
      <c r="E868" s="183"/>
      <c r="F868" s="99"/>
      <c r="G868" s="99"/>
      <c r="H868" s="312" t="str">
        <f aca="false">IF(ISERROR(SUM((ABS(F868-G868)*100)/AVERAGE(F868:G868)))," ",SUM((ABS(F868-G868)*100)/AVERAGE(F868:G868)))</f>
        <v> </v>
      </c>
      <c r="K868" s="311" t="str">
        <f aca="false">IF(((J868*100)/2.51)=0," ",+((J868*100)/2.51))</f>
        <v> </v>
      </c>
      <c r="L868" s="232"/>
      <c r="M868" s="118"/>
      <c r="N868" s="118"/>
      <c r="O868" s="118"/>
      <c r="P868" s="118"/>
      <c r="Q868" s="315" t="str">
        <f aca="false">IF(SUM(((O868-M868*(N868/5))/0.25*((5-N868)/5))*100)=0," ",+SUM(((O868-M868*(N868/5))/(0.25*((5-N868)/5)))*100))</f>
        <v> </v>
      </c>
      <c r="R868" s="315" t="str">
        <f aca="false">IF(SUM(((P868-M868*(N868/5))/0.25*((5-N868)/5))*100)=0," ",+SUM(((P868-M868*(N868/5))/(0.25*((5-N868)/5)))*100))</f>
        <v> </v>
      </c>
      <c r="S868" s="312" t="str">
        <f aca="false">IF(ISERROR(SUM((ABS(Q868-R868)*100)/AVERAGE(Q868:R868)))," ",SUM((ABS(Q868-R868)*100)/AVERAGE(Q868:R868)))</f>
        <v> </v>
      </c>
    </row>
    <row r="869" customFormat="false" ht="15" hidden="false" customHeight="false" outlineLevel="0" collapsed="false">
      <c r="A869" s="316"/>
      <c r="B869" s="99"/>
      <c r="C869" s="99"/>
      <c r="D869" s="311" t="str">
        <f aca="false">IF(SUM((C869*100)/0.25)=0," ",+((C869*100)/0.25))</f>
        <v> </v>
      </c>
      <c r="E869" s="183"/>
      <c r="F869" s="99"/>
      <c r="G869" s="99"/>
      <c r="H869" s="312" t="str">
        <f aca="false">IF(ISERROR(SUM((ABS(F869-G869)*100)/AVERAGE(F869:G869)))," ",SUM((ABS(F869-G869)*100)/AVERAGE(F869:G869)))</f>
        <v> </v>
      </c>
      <c r="K869" s="311" t="str">
        <f aca="false">IF(((J869*100)/2.51)=0," ",+((J869*100)/2.51))</f>
        <v> </v>
      </c>
      <c r="L869" s="232"/>
      <c r="M869" s="118"/>
      <c r="N869" s="118"/>
      <c r="O869" s="118"/>
      <c r="P869" s="118"/>
      <c r="Q869" s="315" t="str">
        <f aca="false">IF(SUM(((O869-M869*(N869/5))/0.25*((5-N869)/5))*100)=0," ",+SUM(((O869-M869*(N869/5))/(0.25*((5-N869)/5)))*100))</f>
        <v> </v>
      </c>
      <c r="R869" s="315" t="str">
        <f aca="false">IF(SUM(((P869-M869*(N869/5))/0.25*((5-N869)/5))*100)=0," ",+SUM(((P869-M869*(N869/5))/(0.25*((5-N869)/5)))*100))</f>
        <v> </v>
      </c>
      <c r="S869" s="312" t="str">
        <f aca="false">IF(ISERROR(SUM((ABS(Q869-R869)*100)/AVERAGE(Q869:R869)))," ",SUM((ABS(Q869-R869)*100)/AVERAGE(Q869:R869)))</f>
        <v> </v>
      </c>
    </row>
    <row r="870" customFormat="false" ht="15" hidden="false" customHeight="false" outlineLevel="0" collapsed="false">
      <c r="A870" s="316"/>
      <c r="B870" s="99"/>
      <c r="C870" s="99"/>
      <c r="D870" s="311" t="str">
        <f aca="false">IF(SUM((C870*100)/0.25)=0," ",+((C870*100)/0.25))</f>
        <v> </v>
      </c>
      <c r="E870" s="183"/>
      <c r="F870" s="99"/>
      <c r="G870" s="99"/>
      <c r="H870" s="312" t="str">
        <f aca="false">IF(ISERROR(SUM((ABS(F870-G870)*100)/AVERAGE(F870:G870)))," ",SUM((ABS(F870-G870)*100)/AVERAGE(F870:G870)))</f>
        <v> </v>
      </c>
      <c r="K870" s="311" t="str">
        <f aca="false">IF(((J870*100)/2.51)=0," ",+((J870*100)/2.51))</f>
        <v> </v>
      </c>
      <c r="L870" s="232"/>
      <c r="M870" s="118"/>
      <c r="N870" s="118"/>
      <c r="O870" s="118"/>
      <c r="P870" s="118"/>
      <c r="Q870" s="315" t="str">
        <f aca="false">IF(SUM(((O870-M870*(N870/5))/0.25*((5-N870)/5))*100)=0," ",+SUM(((O870-M870*(N870/5))/(0.25*((5-N870)/5)))*100))</f>
        <v> </v>
      </c>
      <c r="R870" s="315" t="str">
        <f aca="false">IF(SUM(((P870-M870*(N870/5))/0.25*((5-N870)/5))*100)=0," ",+SUM(((P870-M870*(N870/5))/(0.25*((5-N870)/5)))*100))</f>
        <v> </v>
      </c>
      <c r="S870" s="312" t="str">
        <f aca="false">IF(ISERROR(SUM((ABS(Q870-R870)*100)/AVERAGE(Q870:R870)))," ",SUM((ABS(Q870-R870)*100)/AVERAGE(Q870:R870)))</f>
        <v> </v>
      </c>
    </row>
    <row r="871" customFormat="false" ht="15" hidden="false" customHeight="false" outlineLevel="0" collapsed="false">
      <c r="A871" s="316"/>
      <c r="B871" s="99"/>
      <c r="C871" s="99"/>
      <c r="D871" s="311" t="str">
        <f aca="false">IF(SUM((C871*100)/0.25)=0," ",+((C871*100)/0.25))</f>
        <v> </v>
      </c>
      <c r="E871" s="183"/>
      <c r="F871" s="99"/>
      <c r="G871" s="99"/>
      <c r="H871" s="312" t="str">
        <f aca="false">IF(ISERROR(SUM((ABS(F871-G871)*100)/AVERAGE(F871:G871)))," ",SUM((ABS(F871-G871)*100)/AVERAGE(F871:G871)))</f>
        <v> </v>
      </c>
      <c r="K871" s="311" t="str">
        <f aca="false">IF(((J871*100)/2.51)=0," ",+((J871*100)/2.51))</f>
        <v> </v>
      </c>
      <c r="L871" s="232"/>
      <c r="M871" s="118"/>
      <c r="N871" s="118"/>
      <c r="O871" s="118"/>
      <c r="P871" s="118"/>
      <c r="Q871" s="315" t="str">
        <f aca="false">IF(SUM(((O871-M871*(N871/5))/0.25*((5-N871)/5))*100)=0," ",+SUM(((O871-M871*(N871/5))/(0.25*((5-N871)/5)))*100))</f>
        <v> </v>
      </c>
      <c r="R871" s="315" t="str">
        <f aca="false">IF(SUM(((P871-M871*(N871/5))/0.25*((5-N871)/5))*100)=0," ",+SUM(((P871-M871*(N871/5))/(0.25*((5-N871)/5)))*100))</f>
        <v> </v>
      </c>
      <c r="S871" s="312" t="str">
        <f aca="false">IF(ISERROR(SUM((ABS(Q871-R871)*100)/AVERAGE(Q871:R871)))," ",SUM((ABS(Q871-R871)*100)/AVERAGE(Q871:R871)))</f>
        <v> </v>
      </c>
    </row>
    <row r="872" customFormat="false" ht="15" hidden="false" customHeight="false" outlineLevel="0" collapsed="false">
      <c r="A872" s="316"/>
      <c r="B872" s="99"/>
      <c r="C872" s="99"/>
      <c r="D872" s="311" t="str">
        <f aca="false">IF(SUM((C872*100)/0.25)=0," ",+((C872*100)/0.25))</f>
        <v> </v>
      </c>
      <c r="E872" s="183"/>
      <c r="F872" s="99"/>
      <c r="G872" s="99"/>
      <c r="H872" s="312" t="str">
        <f aca="false">IF(ISERROR(SUM((ABS(F872-G872)*100)/AVERAGE(F872:G872)))," ",SUM((ABS(F872-G872)*100)/AVERAGE(F872:G872)))</f>
        <v> </v>
      </c>
      <c r="K872" s="311" t="str">
        <f aca="false">IF(((J872*100)/2.51)=0," ",+((J872*100)/2.51))</f>
        <v> </v>
      </c>
      <c r="L872" s="232"/>
      <c r="M872" s="118"/>
      <c r="N872" s="118"/>
      <c r="O872" s="118"/>
      <c r="P872" s="118"/>
      <c r="Q872" s="315" t="str">
        <f aca="false">IF(SUM(((O872-M872*(N872/5))/0.25*((5-N872)/5))*100)=0," ",+SUM(((O872-M872*(N872/5))/(0.25*((5-N872)/5)))*100))</f>
        <v> </v>
      </c>
      <c r="R872" s="315" t="str">
        <f aca="false">IF(SUM(((P872-M872*(N872/5))/0.25*((5-N872)/5))*100)=0," ",+SUM(((P872-M872*(N872/5))/(0.25*((5-N872)/5)))*100))</f>
        <v> </v>
      </c>
      <c r="S872" s="312" t="str">
        <f aca="false">IF(ISERROR(SUM((ABS(Q872-R872)*100)/AVERAGE(Q872:R872)))," ",SUM((ABS(Q872-R872)*100)/AVERAGE(Q872:R872)))</f>
        <v> </v>
      </c>
    </row>
    <row r="873" customFormat="false" ht="15" hidden="false" customHeight="false" outlineLevel="0" collapsed="false">
      <c r="A873" s="316"/>
      <c r="B873" s="99"/>
      <c r="C873" s="99"/>
      <c r="D873" s="311" t="str">
        <f aca="false">IF(SUM((C873*100)/0.25)=0," ",+((C873*100)/0.25))</f>
        <v> </v>
      </c>
      <c r="E873" s="183"/>
      <c r="F873" s="99"/>
      <c r="G873" s="99"/>
      <c r="H873" s="312" t="str">
        <f aca="false">IF(ISERROR(SUM((ABS(F873-G873)*100)/AVERAGE(F873:G873)))," ",SUM((ABS(F873-G873)*100)/AVERAGE(F873:G873)))</f>
        <v> </v>
      </c>
      <c r="K873" s="311" t="str">
        <f aca="false">IF(((J873*100)/2.51)=0," ",+((J873*100)/2.51))</f>
        <v> </v>
      </c>
      <c r="L873" s="232"/>
      <c r="M873" s="118"/>
      <c r="N873" s="118"/>
      <c r="O873" s="118"/>
      <c r="P873" s="118"/>
      <c r="Q873" s="315" t="str">
        <f aca="false">IF(SUM(((O873-M873*(N873/5))/0.25*((5-N873)/5))*100)=0," ",+SUM(((O873-M873*(N873/5))/(0.25*((5-N873)/5)))*100))</f>
        <v> </v>
      </c>
      <c r="R873" s="315" t="str">
        <f aca="false">IF(SUM(((P873-M873*(N873/5))/0.25*((5-N873)/5))*100)=0," ",+SUM(((P873-M873*(N873/5))/(0.25*((5-N873)/5)))*100))</f>
        <v> </v>
      </c>
      <c r="S873" s="312" t="str">
        <f aca="false">IF(ISERROR(SUM((ABS(Q873-R873)*100)/AVERAGE(Q873:R873)))," ",SUM((ABS(Q873-R873)*100)/AVERAGE(Q873:R873)))</f>
        <v> </v>
      </c>
    </row>
    <row r="874" customFormat="false" ht="15" hidden="false" customHeight="false" outlineLevel="0" collapsed="false">
      <c r="A874" s="316"/>
      <c r="B874" s="99"/>
      <c r="C874" s="99"/>
      <c r="D874" s="311" t="str">
        <f aca="false">IF(SUM((C874*100)/0.25)=0," ",+((C874*100)/0.25))</f>
        <v> </v>
      </c>
      <c r="E874" s="183"/>
      <c r="F874" s="99"/>
      <c r="G874" s="99"/>
      <c r="H874" s="312" t="str">
        <f aca="false">IF(ISERROR(SUM((ABS(F874-G874)*100)/AVERAGE(F874:G874)))," ",SUM((ABS(F874-G874)*100)/AVERAGE(F874:G874)))</f>
        <v> </v>
      </c>
      <c r="K874" s="311" t="str">
        <f aca="false">IF(((J874*100)/2.51)=0," ",+((J874*100)/2.51))</f>
        <v> </v>
      </c>
      <c r="L874" s="232"/>
      <c r="M874" s="118"/>
      <c r="N874" s="118"/>
      <c r="O874" s="118"/>
      <c r="P874" s="118"/>
      <c r="Q874" s="315" t="str">
        <f aca="false">IF(SUM(((O874-M874*(N874/5))/0.25*((5-N874)/5))*100)=0," ",+SUM(((O874-M874*(N874/5))/(0.25*((5-N874)/5)))*100))</f>
        <v> </v>
      </c>
      <c r="R874" s="315" t="str">
        <f aca="false">IF(SUM(((P874-M874*(N874/5))/0.25*((5-N874)/5))*100)=0," ",+SUM(((P874-M874*(N874/5))/(0.25*((5-N874)/5)))*100))</f>
        <v> </v>
      </c>
      <c r="S874" s="312" t="str">
        <f aca="false">IF(ISERROR(SUM((ABS(Q874-R874)*100)/AVERAGE(Q874:R874)))," ",SUM((ABS(Q874-R874)*100)/AVERAGE(Q874:R874)))</f>
        <v> </v>
      </c>
    </row>
    <row r="875" customFormat="false" ht="15" hidden="false" customHeight="false" outlineLevel="0" collapsed="false">
      <c r="A875" s="316"/>
      <c r="B875" s="99"/>
      <c r="C875" s="99"/>
      <c r="D875" s="311" t="str">
        <f aca="false">IF(SUM((C875*100)/0.25)=0," ",+((C875*100)/0.25))</f>
        <v> </v>
      </c>
      <c r="E875" s="183"/>
      <c r="F875" s="99"/>
      <c r="G875" s="99"/>
      <c r="H875" s="312" t="str">
        <f aca="false">IF(ISERROR(SUM((ABS(F875-G875)*100)/AVERAGE(F875:G875)))," ",SUM((ABS(F875-G875)*100)/AVERAGE(F875:G875)))</f>
        <v> </v>
      </c>
      <c r="K875" s="311" t="str">
        <f aca="false">IF(((J875*100)/2.51)=0," ",+((J875*100)/2.51))</f>
        <v> </v>
      </c>
      <c r="L875" s="232"/>
      <c r="M875" s="118"/>
      <c r="N875" s="118"/>
      <c r="O875" s="118"/>
      <c r="P875" s="118"/>
      <c r="Q875" s="315" t="str">
        <f aca="false">IF(SUM(((O875-M875*(N875/5))/0.25*((5-N875)/5))*100)=0," ",+SUM(((O875-M875*(N875/5))/(0.25*((5-N875)/5)))*100))</f>
        <v> </v>
      </c>
      <c r="R875" s="315" t="str">
        <f aca="false">IF(SUM(((P875-M875*(N875/5))/0.25*((5-N875)/5))*100)=0," ",+SUM(((P875-M875*(N875/5))/(0.25*((5-N875)/5)))*100))</f>
        <v> </v>
      </c>
      <c r="S875" s="312" t="str">
        <f aca="false">IF(ISERROR(SUM((ABS(Q875-R875)*100)/AVERAGE(Q875:R875)))," ",SUM((ABS(Q875-R875)*100)/AVERAGE(Q875:R875)))</f>
        <v> </v>
      </c>
    </row>
    <row r="876" customFormat="false" ht="15" hidden="false" customHeight="false" outlineLevel="0" collapsed="false">
      <c r="A876" s="316"/>
      <c r="B876" s="99"/>
      <c r="C876" s="99"/>
      <c r="D876" s="311" t="str">
        <f aca="false">IF(SUM((C876*100)/0.25)=0," ",+((C876*100)/0.25))</f>
        <v> </v>
      </c>
      <c r="E876" s="183"/>
      <c r="F876" s="99"/>
      <c r="G876" s="99"/>
      <c r="H876" s="312" t="str">
        <f aca="false">IF(ISERROR(SUM((ABS(F876-G876)*100)/AVERAGE(F876:G876)))," ",SUM((ABS(F876-G876)*100)/AVERAGE(F876:G876)))</f>
        <v> </v>
      </c>
      <c r="K876" s="311" t="str">
        <f aca="false">IF(((J876*100)/2.51)=0," ",+((J876*100)/2.51))</f>
        <v> </v>
      </c>
      <c r="L876" s="232"/>
      <c r="M876" s="118"/>
      <c r="N876" s="118"/>
      <c r="O876" s="118"/>
      <c r="P876" s="118"/>
      <c r="Q876" s="315" t="str">
        <f aca="false">IF(SUM(((O876-M876*(N876/5))/0.25*((5-N876)/5))*100)=0," ",+SUM(((O876-M876*(N876/5))/(0.25*((5-N876)/5)))*100))</f>
        <v> </v>
      </c>
      <c r="R876" s="315" t="str">
        <f aca="false">IF(SUM(((P876-M876*(N876/5))/0.25*((5-N876)/5))*100)=0," ",+SUM(((P876-M876*(N876/5))/(0.25*((5-N876)/5)))*100))</f>
        <v> </v>
      </c>
      <c r="S876" s="312" t="str">
        <f aca="false">IF(ISERROR(SUM((ABS(Q876-R876)*100)/AVERAGE(Q876:R876)))," ",SUM((ABS(Q876-R876)*100)/AVERAGE(Q876:R876)))</f>
        <v> </v>
      </c>
    </row>
    <row r="877" customFormat="false" ht="15" hidden="false" customHeight="false" outlineLevel="0" collapsed="false">
      <c r="A877" s="316"/>
      <c r="B877" s="99"/>
      <c r="C877" s="99"/>
      <c r="D877" s="311" t="str">
        <f aca="false">IF(SUM((C877*100)/0.25)=0," ",+((C877*100)/0.25))</f>
        <v> </v>
      </c>
      <c r="E877" s="183"/>
      <c r="F877" s="99"/>
      <c r="G877" s="99"/>
      <c r="H877" s="312" t="str">
        <f aca="false">IF(ISERROR(SUM((ABS(F877-G877)*100)/AVERAGE(F877:G877)))," ",SUM((ABS(F877-G877)*100)/AVERAGE(F877:G877)))</f>
        <v> </v>
      </c>
      <c r="K877" s="311" t="str">
        <f aca="false">IF(((J877*100)/2.51)=0," ",+((J877*100)/2.51))</f>
        <v> </v>
      </c>
      <c r="L877" s="232"/>
      <c r="M877" s="118"/>
      <c r="N877" s="118"/>
      <c r="O877" s="118"/>
      <c r="P877" s="118"/>
      <c r="Q877" s="315" t="str">
        <f aca="false">IF(SUM(((O877-M877*(N877/5))/0.25*((5-N877)/5))*100)=0," ",+SUM(((O877-M877*(N877/5))/(0.25*((5-N877)/5)))*100))</f>
        <v> </v>
      </c>
      <c r="R877" s="315" t="str">
        <f aca="false">IF(SUM(((P877-M877*(N877/5))/0.25*((5-N877)/5))*100)=0," ",+SUM(((P877-M877*(N877/5))/(0.25*((5-N877)/5)))*100))</f>
        <v> </v>
      </c>
      <c r="S877" s="312" t="str">
        <f aca="false">IF(ISERROR(SUM((ABS(Q877-R877)*100)/AVERAGE(Q877:R877)))," ",SUM((ABS(Q877-R877)*100)/AVERAGE(Q877:R877)))</f>
        <v> </v>
      </c>
    </row>
    <row r="878" customFormat="false" ht="15" hidden="false" customHeight="false" outlineLevel="0" collapsed="false">
      <c r="A878" s="316"/>
      <c r="B878" s="99"/>
      <c r="C878" s="99"/>
      <c r="D878" s="311" t="str">
        <f aca="false">IF(SUM((C878*100)/0.25)=0," ",+((C878*100)/0.25))</f>
        <v> </v>
      </c>
      <c r="E878" s="183"/>
      <c r="F878" s="99"/>
      <c r="G878" s="99"/>
      <c r="H878" s="312" t="str">
        <f aca="false">IF(ISERROR(SUM((ABS(F878-G878)*100)/AVERAGE(F878:G878)))," ",SUM((ABS(F878-G878)*100)/AVERAGE(F878:G878)))</f>
        <v> </v>
      </c>
      <c r="K878" s="311" t="str">
        <f aca="false">IF(((J878*100)/2.51)=0," ",+((J878*100)/2.51))</f>
        <v> </v>
      </c>
      <c r="L878" s="232"/>
      <c r="M878" s="118"/>
      <c r="N878" s="118"/>
      <c r="O878" s="118"/>
      <c r="P878" s="118"/>
      <c r="Q878" s="315" t="str">
        <f aca="false">IF(SUM(((O878-M878*(N878/5))/0.25*((5-N878)/5))*100)=0," ",+SUM(((O878-M878*(N878/5))/(0.25*((5-N878)/5)))*100))</f>
        <v> </v>
      </c>
      <c r="R878" s="315" t="str">
        <f aca="false">IF(SUM(((P878-M878*(N878/5))/0.25*((5-N878)/5))*100)=0," ",+SUM(((P878-M878*(N878/5))/(0.25*((5-N878)/5)))*100))</f>
        <v> </v>
      </c>
      <c r="S878" s="312" t="str">
        <f aca="false">IF(ISERROR(SUM((ABS(Q878-R878)*100)/AVERAGE(Q878:R878)))," ",SUM((ABS(Q878-R878)*100)/AVERAGE(Q878:R878)))</f>
        <v> </v>
      </c>
    </row>
    <row r="879" customFormat="false" ht="15" hidden="false" customHeight="false" outlineLevel="0" collapsed="false">
      <c r="A879" s="316"/>
      <c r="B879" s="99"/>
      <c r="C879" s="99"/>
      <c r="D879" s="311" t="str">
        <f aca="false">IF(SUM((C879*100)/0.25)=0," ",+((C879*100)/0.25))</f>
        <v> </v>
      </c>
      <c r="E879" s="183"/>
      <c r="F879" s="99"/>
      <c r="G879" s="99"/>
      <c r="H879" s="312" t="str">
        <f aca="false">IF(ISERROR(SUM((ABS(F879-G879)*100)/AVERAGE(F879:G879)))," ",SUM((ABS(F879-G879)*100)/AVERAGE(F879:G879)))</f>
        <v> </v>
      </c>
      <c r="K879" s="311" t="str">
        <f aca="false">IF(((J879*100)/2.51)=0," ",+((J879*100)/2.51))</f>
        <v> </v>
      </c>
      <c r="L879" s="232"/>
      <c r="M879" s="118"/>
      <c r="N879" s="118"/>
      <c r="O879" s="118"/>
      <c r="P879" s="118"/>
      <c r="Q879" s="315" t="str">
        <f aca="false">IF(SUM(((O879-M879*(N879/5))/0.25*((5-N879)/5))*100)=0," ",+SUM(((O879-M879*(N879/5))/(0.25*((5-N879)/5)))*100))</f>
        <v> </v>
      </c>
      <c r="R879" s="315" t="str">
        <f aca="false">IF(SUM(((P879-M879*(N879/5))/0.25*((5-N879)/5))*100)=0," ",+SUM(((P879-M879*(N879/5))/(0.25*((5-N879)/5)))*100))</f>
        <v> </v>
      </c>
      <c r="S879" s="312" t="str">
        <f aca="false">IF(ISERROR(SUM((ABS(Q879-R879)*100)/AVERAGE(Q879:R879)))," ",SUM((ABS(Q879-R879)*100)/AVERAGE(Q879:R879)))</f>
        <v> </v>
      </c>
    </row>
    <row r="880" customFormat="false" ht="15" hidden="false" customHeight="false" outlineLevel="0" collapsed="false">
      <c r="A880" s="316"/>
      <c r="B880" s="99"/>
      <c r="C880" s="99"/>
      <c r="D880" s="311" t="str">
        <f aca="false">IF(SUM((C880*100)/0.25)=0," ",+((C880*100)/0.25))</f>
        <v> </v>
      </c>
      <c r="E880" s="183"/>
      <c r="F880" s="99"/>
      <c r="G880" s="99"/>
      <c r="H880" s="312" t="str">
        <f aca="false">IF(ISERROR(SUM((ABS(F880-G880)*100)/AVERAGE(F880:G880)))," ",SUM((ABS(F880-G880)*100)/AVERAGE(F880:G880)))</f>
        <v> </v>
      </c>
      <c r="K880" s="311" t="str">
        <f aca="false">IF(((J880*100)/2.51)=0," ",+((J880*100)/2.51))</f>
        <v> </v>
      </c>
      <c r="L880" s="232"/>
      <c r="M880" s="118"/>
      <c r="N880" s="118"/>
      <c r="O880" s="118"/>
      <c r="P880" s="118"/>
      <c r="Q880" s="315" t="str">
        <f aca="false">IF(SUM(((O880-M880*(N880/5))/0.25*((5-N880)/5))*100)=0," ",+SUM(((O880-M880*(N880/5))/(0.25*((5-N880)/5)))*100))</f>
        <v> </v>
      </c>
      <c r="R880" s="315" t="str">
        <f aca="false">IF(SUM(((P880-M880*(N880/5))/0.25*((5-N880)/5))*100)=0," ",+SUM(((P880-M880*(N880/5))/(0.25*((5-N880)/5)))*100))</f>
        <v> </v>
      </c>
      <c r="S880" s="312" t="str">
        <f aca="false">IF(ISERROR(SUM((ABS(Q880-R880)*100)/AVERAGE(Q880:R880)))," ",SUM((ABS(Q880-R880)*100)/AVERAGE(Q880:R880)))</f>
        <v> </v>
      </c>
    </row>
    <row r="881" customFormat="false" ht="15" hidden="false" customHeight="false" outlineLevel="0" collapsed="false">
      <c r="A881" s="316"/>
      <c r="B881" s="99"/>
      <c r="C881" s="99"/>
      <c r="D881" s="311" t="str">
        <f aca="false">IF(SUM((C881*100)/0.25)=0," ",+((C881*100)/0.25))</f>
        <v> </v>
      </c>
      <c r="E881" s="183"/>
      <c r="F881" s="99"/>
      <c r="G881" s="99"/>
      <c r="H881" s="312" t="str">
        <f aca="false">IF(ISERROR(SUM((ABS(F881-G881)*100)/AVERAGE(F881:G881)))," ",SUM((ABS(F881-G881)*100)/AVERAGE(F881:G881)))</f>
        <v> </v>
      </c>
      <c r="K881" s="311" t="str">
        <f aca="false">IF(((J881*100)/2.51)=0," ",+((J881*100)/2.51))</f>
        <v> </v>
      </c>
      <c r="L881" s="232"/>
      <c r="M881" s="118"/>
      <c r="N881" s="118"/>
      <c r="O881" s="118"/>
      <c r="P881" s="118"/>
      <c r="Q881" s="315" t="str">
        <f aca="false">IF(SUM(((O881-M881*(N881/5))/0.25*((5-N881)/5))*100)=0," ",+SUM(((O881-M881*(N881/5))/(0.25*((5-N881)/5)))*100))</f>
        <v> </v>
      </c>
      <c r="R881" s="315" t="str">
        <f aca="false">IF(SUM(((P881-M881*(N881/5))/0.25*((5-N881)/5))*100)=0," ",+SUM(((P881-M881*(N881/5))/(0.25*((5-N881)/5)))*100))</f>
        <v> </v>
      </c>
      <c r="S881" s="312" t="str">
        <f aca="false">IF(ISERROR(SUM((ABS(Q881-R881)*100)/AVERAGE(Q881:R881)))," ",SUM((ABS(Q881-R881)*100)/AVERAGE(Q881:R881)))</f>
        <v> </v>
      </c>
    </row>
    <row r="882" customFormat="false" ht="15" hidden="false" customHeight="false" outlineLevel="0" collapsed="false">
      <c r="A882" s="316"/>
      <c r="B882" s="99"/>
      <c r="C882" s="99"/>
      <c r="D882" s="311" t="str">
        <f aca="false">IF(SUM((C882*100)/0.25)=0," ",+((C882*100)/0.25))</f>
        <v> </v>
      </c>
      <c r="E882" s="183"/>
      <c r="F882" s="99"/>
      <c r="G882" s="99"/>
      <c r="H882" s="312" t="str">
        <f aca="false">IF(ISERROR(SUM((ABS(F882-G882)*100)/AVERAGE(F882:G882)))," ",SUM((ABS(F882-G882)*100)/AVERAGE(F882:G882)))</f>
        <v> </v>
      </c>
      <c r="K882" s="311" t="str">
        <f aca="false">IF(((J882*100)/2.51)=0," ",+((J882*100)/2.51))</f>
        <v> </v>
      </c>
      <c r="L882" s="232"/>
      <c r="M882" s="118"/>
      <c r="N882" s="118"/>
      <c r="O882" s="118"/>
      <c r="P882" s="118"/>
      <c r="Q882" s="315" t="str">
        <f aca="false">IF(SUM(((O882-M882*(N882/5))/0.25*((5-N882)/5))*100)=0," ",+SUM(((O882-M882*(N882/5))/(0.25*((5-N882)/5)))*100))</f>
        <v> </v>
      </c>
      <c r="R882" s="315" t="str">
        <f aca="false">IF(SUM(((P882-M882*(N882/5))/0.25*((5-N882)/5))*100)=0," ",+SUM(((P882-M882*(N882/5))/(0.25*((5-N882)/5)))*100))</f>
        <v> </v>
      </c>
      <c r="S882" s="312" t="str">
        <f aca="false">IF(ISERROR(SUM((ABS(Q882-R882)*100)/AVERAGE(Q882:R882)))," ",SUM((ABS(Q882-R882)*100)/AVERAGE(Q882:R882)))</f>
        <v> </v>
      </c>
    </row>
    <row r="883" customFormat="false" ht="15" hidden="false" customHeight="false" outlineLevel="0" collapsed="false">
      <c r="A883" s="316"/>
      <c r="B883" s="99"/>
      <c r="C883" s="99"/>
      <c r="D883" s="311" t="str">
        <f aca="false">IF(SUM((C883*100)/0.25)=0," ",+((C883*100)/0.25))</f>
        <v> </v>
      </c>
      <c r="E883" s="183"/>
      <c r="F883" s="99"/>
      <c r="G883" s="99"/>
      <c r="H883" s="312" t="str">
        <f aca="false">IF(ISERROR(SUM((ABS(F883-G883)*100)/AVERAGE(F883:G883)))," ",SUM((ABS(F883-G883)*100)/AVERAGE(F883:G883)))</f>
        <v> </v>
      </c>
      <c r="K883" s="311" t="str">
        <f aca="false">IF(((J883*100)/2.51)=0," ",+((J883*100)/2.51))</f>
        <v> </v>
      </c>
      <c r="L883" s="232"/>
      <c r="M883" s="118"/>
      <c r="N883" s="118"/>
      <c r="O883" s="118"/>
      <c r="P883" s="118"/>
      <c r="Q883" s="315" t="str">
        <f aca="false">IF(SUM(((O883-M883*(N883/5))/0.25*((5-N883)/5))*100)=0," ",+SUM(((O883-M883*(N883/5))/(0.25*((5-N883)/5)))*100))</f>
        <v> </v>
      </c>
      <c r="R883" s="315" t="str">
        <f aca="false">IF(SUM(((P883-M883*(N883/5))/0.25*((5-N883)/5))*100)=0," ",+SUM(((P883-M883*(N883/5))/(0.25*((5-N883)/5)))*100))</f>
        <v> </v>
      </c>
      <c r="S883" s="312" t="str">
        <f aca="false">IF(ISERROR(SUM((ABS(Q883-R883)*100)/AVERAGE(Q883:R883)))," ",SUM((ABS(Q883-R883)*100)/AVERAGE(Q883:R883)))</f>
        <v> </v>
      </c>
    </row>
    <row r="884" customFormat="false" ht="15" hidden="false" customHeight="false" outlineLevel="0" collapsed="false">
      <c r="A884" s="316"/>
      <c r="B884" s="99"/>
      <c r="C884" s="99"/>
      <c r="D884" s="311" t="str">
        <f aca="false">IF(SUM((C884*100)/0.25)=0," ",+((C884*100)/0.25))</f>
        <v> </v>
      </c>
      <c r="E884" s="183"/>
      <c r="F884" s="99"/>
      <c r="G884" s="99"/>
      <c r="H884" s="312" t="str">
        <f aca="false">IF(ISERROR(SUM((ABS(F884-G884)*100)/AVERAGE(F884:G884)))," ",SUM((ABS(F884-G884)*100)/AVERAGE(F884:G884)))</f>
        <v> </v>
      </c>
      <c r="K884" s="311" t="str">
        <f aca="false">IF(((J884*100)/2.51)=0," ",+((J884*100)/2.51))</f>
        <v> </v>
      </c>
      <c r="L884" s="232"/>
      <c r="M884" s="118"/>
      <c r="N884" s="118"/>
      <c r="O884" s="118"/>
      <c r="P884" s="118"/>
      <c r="Q884" s="315" t="str">
        <f aca="false">IF(SUM(((O884-M884*(N884/5))/0.25*((5-N884)/5))*100)=0," ",+SUM(((O884-M884*(N884/5))/(0.25*((5-N884)/5)))*100))</f>
        <v> </v>
      </c>
      <c r="R884" s="315" t="str">
        <f aca="false">IF(SUM(((P884-M884*(N884/5))/0.25*((5-N884)/5))*100)=0," ",+SUM(((P884-M884*(N884/5))/(0.25*((5-N884)/5)))*100))</f>
        <v> </v>
      </c>
      <c r="S884" s="312" t="str">
        <f aca="false">IF(ISERROR(SUM((ABS(Q884-R884)*100)/AVERAGE(Q884:R884)))," ",SUM((ABS(Q884-R884)*100)/AVERAGE(Q884:R884)))</f>
        <v> </v>
      </c>
    </row>
    <row r="885" customFormat="false" ht="15" hidden="false" customHeight="false" outlineLevel="0" collapsed="false">
      <c r="A885" s="316"/>
      <c r="B885" s="99"/>
      <c r="C885" s="99"/>
      <c r="D885" s="311" t="str">
        <f aca="false">IF(SUM((C885*100)/0.25)=0," ",+((C885*100)/0.25))</f>
        <v> </v>
      </c>
      <c r="E885" s="183"/>
      <c r="F885" s="99"/>
      <c r="G885" s="99"/>
      <c r="H885" s="312" t="str">
        <f aca="false">IF(ISERROR(SUM((ABS(F885-G885)*100)/AVERAGE(F885:G885)))," ",SUM((ABS(F885-G885)*100)/AVERAGE(F885:G885)))</f>
        <v> </v>
      </c>
      <c r="K885" s="311" t="str">
        <f aca="false">IF(((J885*100)/2.51)=0," ",+((J885*100)/2.51))</f>
        <v> </v>
      </c>
      <c r="L885" s="232"/>
      <c r="M885" s="118"/>
      <c r="N885" s="118"/>
      <c r="O885" s="118"/>
      <c r="P885" s="118"/>
      <c r="Q885" s="315" t="str">
        <f aca="false">IF(SUM(((O885-M885*(N885/5))/0.25*((5-N885)/5))*100)=0," ",+SUM(((O885-M885*(N885/5))/(0.25*((5-N885)/5)))*100))</f>
        <v> </v>
      </c>
      <c r="R885" s="315" t="str">
        <f aca="false">IF(SUM(((P885-M885*(N885/5))/0.25*((5-N885)/5))*100)=0," ",+SUM(((P885-M885*(N885/5))/(0.25*((5-N885)/5)))*100))</f>
        <v> </v>
      </c>
      <c r="S885" s="312" t="str">
        <f aca="false">IF(ISERROR(SUM((ABS(Q885-R885)*100)/AVERAGE(Q885:R885)))," ",SUM((ABS(Q885-R885)*100)/AVERAGE(Q885:R885)))</f>
        <v> </v>
      </c>
    </row>
    <row r="886" customFormat="false" ht="15" hidden="false" customHeight="false" outlineLevel="0" collapsed="false">
      <c r="A886" s="316"/>
      <c r="B886" s="99"/>
      <c r="C886" s="99"/>
      <c r="D886" s="311" t="str">
        <f aca="false">IF(SUM((C886*100)/0.25)=0," ",+((C886*100)/0.25))</f>
        <v> </v>
      </c>
      <c r="E886" s="183"/>
      <c r="F886" s="99"/>
      <c r="G886" s="99"/>
      <c r="H886" s="312" t="str">
        <f aca="false">IF(ISERROR(SUM((ABS(F886-G886)*100)/AVERAGE(F886:G886)))," ",SUM((ABS(F886-G886)*100)/AVERAGE(F886:G886)))</f>
        <v> </v>
      </c>
      <c r="K886" s="311" t="str">
        <f aca="false">IF(((J886*100)/2.51)=0," ",+((J886*100)/2.51))</f>
        <v> </v>
      </c>
      <c r="L886" s="232"/>
      <c r="M886" s="118"/>
      <c r="N886" s="118"/>
      <c r="O886" s="118"/>
      <c r="P886" s="118"/>
      <c r="Q886" s="315" t="str">
        <f aca="false">IF(SUM(((O886-M886*(N886/5))/0.25*((5-N886)/5))*100)=0," ",+SUM(((O886-M886*(N886/5))/(0.25*((5-N886)/5)))*100))</f>
        <v> </v>
      </c>
      <c r="R886" s="315" t="str">
        <f aca="false">IF(SUM(((P886-M886*(N886/5))/0.25*((5-N886)/5))*100)=0," ",+SUM(((P886-M886*(N886/5))/(0.25*((5-N886)/5)))*100))</f>
        <v> </v>
      </c>
      <c r="S886" s="312" t="str">
        <f aca="false">IF(ISERROR(SUM((ABS(Q886-R886)*100)/AVERAGE(Q886:R886)))," ",SUM((ABS(Q886-R886)*100)/AVERAGE(Q886:R886)))</f>
        <v> </v>
      </c>
    </row>
    <row r="887" customFormat="false" ht="15" hidden="false" customHeight="false" outlineLevel="0" collapsed="false">
      <c r="A887" s="316"/>
      <c r="B887" s="99"/>
      <c r="C887" s="99"/>
      <c r="D887" s="311" t="str">
        <f aca="false">IF(SUM((C887*100)/0.25)=0," ",+((C887*100)/0.25))</f>
        <v> </v>
      </c>
      <c r="E887" s="183"/>
      <c r="F887" s="99"/>
      <c r="G887" s="99"/>
      <c r="H887" s="312" t="str">
        <f aca="false">IF(ISERROR(SUM((ABS(F887-G887)*100)/AVERAGE(F887:G887)))," ",SUM((ABS(F887-G887)*100)/AVERAGE(F887:G887)))</f>
        <v> </v>
      </c>
      <c r="K887" s="311" t="str">
        <f aca="false">IF(((J887*100)/2.51)=0," ",+((J887*100)/2.51))</f>
        <v> </v>
      </c>
      <c r="L887" s="232"/>
      <c r="M887" s="118"/>
      <c r="N887" s="118"/>
      <c r="O887" s="118"/>
      <c r="P887" s="118"/>
      <c r="Q887" s="315" t="str">
        <f aca="false">IF(SUM(((O887-M887*(N887/5))/0.25*((5-N887)/5))*100)=0," ",+SUM(((O887-M887*(N887/5))/(0.25*((5-N887)/5)))*100))</f>
        <v> </v>
      </c>
      <c r="R887" s="315" t="str">
        <f aca="false">IF(SUM(((P887-M887*(N887/5))/0.25*((5-N887)/5))*100)=0," ",+SUM(((P887-M887*(N887/5))/(0.25*((5-N887)/5)))*100))</f>
        <v> </v>
      </c>
      <c r="S887" s="312" t="str">
        <f aca="false">IF(ISERROR(SUM((ABS(Q887-R887)*100)/AVERAGE(Q887:R887)))," ",SUM((ABS(Q887-R887)*100)/AVERAGE(Q887:R887)))</f>
        <v> </v>
      </c>
    </row>
    <row r="888" customFormat="false" ht="15" hidden="false" customHeight="false" outlineLevel="0" collapsed="false">
      <c r="A888" s="316"/>
      <c r="B888" s="99"/>
      <c r="C888" s="99"/>
      <c r="D888" s="311" t="str">
        <f aca="false">IF(SUM((C888*100)/0.25)=0," ",+((C888*100)/0.25))</f>
        <v> </v>
      </c>
      <c r="E888" s="183"/>
      <c r="F888" s="99"/>
      <c r="G888" s="99"/>
      <c r="H888" s="312" t="str">
        <f aca="false">IF(ISERROR(SUM((ABS(F888-G888)*100)/AVERAGE(F888:G888)))," ",SUM((ABS(F888-G888)*100)/AVERAGE(F888:G888)))</f>
        <v> </v>
      </c>
      <c r="K888" s="311" t="str">
        <f aca="false">IF(((J888*100)/2.51)=0," ",+((J888*100)/2.51))</f>
        <v> </v>
      </c>
      <c r="L888" s="232"/>
      <c r="M888" s="118"/>
      <c r="N888" s="118"/>
      <c r="O888" s="118"/>
      <c r="P888" s="118"/>
      <c r="Q888" s="315" t="str">
        <f aca="false">IF(SUM(((O888-M888*(N888/5))/0.25*((5-N888)/5))*100)=0," ",+SUM(((O888-M888*(N888/5))/(0.25*((5-N888)/5)))*100))</f>
        <v> </v>
      </c>
      <c r="R888" s="315" t="str">
        <f aca="false">IF(SUM(((P888-M888*(N888/5))/0.25*((5-N888)/5))*100)=0," ",+SUM(((P888-M888*(N888/5))/(0.25*((5-N888)/5)))*100))</f>
        <v> </v>
      </c>
      <c r="S888" s="312" t="str">
        <f aca="false">IF(ISERROR(SUM((ABS(Q888-R888)*100)/AVERAGE(Q888:R888)))," ",SUM((ABS(Q888-R888)*100)/AVERAGE(Q888:R888)))</f>
        <v> </v>
      </c>
    </row>
    <row r="889" customFormat="false" ht="15" hidden="false" customHeight="false" outlineLevel="0" collapsed="false">
      <c r="A889" s="316"/>
      <c r="B889" s="99"/>
      <c r="C889" s="99"/>
      <c r="D889" s="311" t="str">
        <f aca="false">IF(SUM((C889*100)/0.25)=0," ",+((C889*100)/0.25))</f>
        <v> </v>
      </c>
      <c r="E889" s="183"/>
      <c r="F889" s="99"/>
      <c r="G889" s="99"/>
      <c r="H889" s="312" t="str">
        <f aca="false">IF(ISERROR(SUM((ABS(F889-G889)*100)/AVERAGE(F889:G889)))," ",SUM((ABS(F889-G889)*100)/AVERAGE(F889:G889)))</f>
        <v> </v>
      </c>
      <c r="K889" s="311" t="str">
        <f aca="false">IF(((J889*100)/2.51)=0," ",+((J889*100)/2.51))</f>
        <v> </v>
      </c>
      <c r="L889" s="232"/>
      <c r="M889" s="118"/>
      <c r="N889" s="118"/>
      <c r="O889" s="118"/>
      <c r="P889" s="118"/>
      <c r="Q889" s="315" t="str">
        <f aca="false">IF(SUM(((O889-M889*(N889/5))/0.25*((5-N889)/5))*100)=0," ",+SUM(((O889-M889*(N889/5))/(0.25*((5-N889)/5)))*100))</f>
        <v> </v>
      </c>
      <c r="R889" s="315" t="str">
        <f aca="false">IF(SUM(((P889-M889*(N889/5))/0.25*((5-N889)/5))*100)=0," ",+SUM(((P889-M889*(N889/5))/(0.25*((5-N889)/5)))*100))</f>
        <v> </v>
      </c>
      <c r="S889" s="312" t="str">
        <f aca="false">IF(ISERROR(SUM((ABS(Q889-R889)*100)/AVERAGE(Q889:R889)))," ",SUM((ABS(Q889-R889)*100)/AVERAGE(Q889:R889)))</f>
        <v> </v>
      </c>
    </row>
    <row r="890" customFormat="false" ht="15" hidden="false" customHeight="false" outlineLevel="0" collapsed="false">
      <c r="A890" s="316"/>
      <c r="B890" s="99"/>
      <c r="C890" s="99"/>
      <c r="D890" s="311" t="str">
        <f aca="false">IF(SUM((C890*100)/0.25)=0," ",+((C890*100)/0.25))</f>
        <v> </v>
      </c>
      <c r="E890" s="183"/>
      <c r="F890" s="99"/>
      <c r="G890" s="99"/>
      <c r="H890" s="312" t="str">
        <f aca="false">IF(ISERROR(SUM((ABS(F890-G890)*100)/AVERAGE(F890:G890)))," ",SUM((ABS(F890-G890)*100)/AVERAGE(F890:G890)))</f>
        <v> </v>
      </c>
      <c r="K890" s="311" t="str">
        <f aca="false">IF(((J890*100)/2.51)=0," ",+((J890*100)/2.51))</f>
        <v> </v>
      </c>
      <c r="L890" s="232"/>
      <c r="M890" s="118"/>
      <c r="N890" s="118"/>
      <c r="O890" s="118"/>
      <c r="P890" s="118"/>
      <c r="Q890" s="315" t="str">
        <f aca="false">IF(SUM(((O890-M890*(N890/5))/0.25*((5-N890)/5))*100)=0," ",+SUM(((O890-M890*(N890/5))/(0.25*((5-N890)/5)))*100))</f>
        <v> </v>
      </c>
      <c r="R890" s="315" t="str">
        <f aca="false">IF(SUM(((P890-M890*(N890/5))/0.25*((5-N890)/5))*100)=0," ",+SUM(((P890-M890*(N890/5))/(0.25*((5-N890)/5)))*100))</f>
        <v> </v>
      </c>
      <c r="S890" s="312" t="str">
        <f aca="false">IF(ISERROR(SUM((ABS(Q890-R890)*100)/AVERAGE(Q890:R890)))," ",SUM((ABS(Q890-R890)*100)/AVERAGE(Q890:R890)))</f>
        <v> </v>
      </c>
    </row>
    <row r="891" customFormat="false" ht="15" hidden="false" customHeight="false" outlineLevel="0" collapsed="false">
      <c r="A891" s="316"/>
      <c r="B891" s="99"/>
      <c r="C891" s="99"/>
      <c r="D891" s="311" t="str">
        <f aca="false">IF(SUM((C891*100)/0.25)=0," ",+((C891*100)/0.25))</f>
        <v> </v>
      </c>
      <c r="E891" s="183"/>
      <c r="F891" s="99"/>
      <c r="G891" s="99"/>
      <c r="H891" s="312" t="str">
        <f aca="false">IF(ISERROR(SUM((ABS(F891-G891)*100)/AVERAGE(F891:G891)))," ",SUM((ABS(F891-G891)*100)/AVERAGE(F891:G891)))</f>
        <v> </v>
      </c>
      <c r="K891" s="311" t="str">
        <f aca="false">IF(((J891*100)/2.51)=0," ",+((J891*100)/2.51))</f>
        <v> </v>
      </c>
      <c r="L891" s="232"/>
      <c r="M891" s="118"/>
      <c r="N891" s="118"/>
      <c r="O891" s="118"/>
      <c r="P891" s="118"/>
      <c r="Q891" s="315" t="str">
        <f aca="false">IF(SUM(((O891-M891*(N891/5))/0.25*((5-N891)/5))*100)=0," ",+SUM(((O891-M891*(N891/5))/(0.25*((5-N891)/5)))*100))</f>
        <v> </v>
      </c>
      <c r="R891" s="315" t="str">
        <f aca="false">IF(SUM(((P891-M891*(N891/5))/0.25*((5-N891)/5))*100)=0," ",+SUM(((P891-M891*(N891/5))/(0.25*((5-N891)/5)))*100))</f>
        <v> </v>
      </c>
      <c r="S891" s="312" t="str">
        <f aca="false">IF(ISERROR(SUM((ABS(Q891-R891)*100)/AVERAGE(Q891:R891)))," ",SUM((ABS(Q891-R891)*100)/AVERAGE(Q891:R891)))</f>
        <v> </v>
      </c>
    </row>
    <row r="892" customFormat="false" ht="15" hidden="false" customHeight="false" outlineLevel="0" collapsed="false">
      <c r="A892" s="316"/>
      <c r="B892" s="99"/>
      <c r="C892" s="99"/>
      <c r="D892" s="311" t="str">
        <f aca="false">IF(SUM((C892*100)/0.25)=0," ",+((C892*100)/0.25))</f>
        <v> </v>
      </c>
      <c r="E892" s="183"/>
      <c r="F892" s="99"/>
      <c r="G892" s="99"/>
      <c r="H892" s="312" t="str">
        <f aca="false">IF(ISERROR(SUM((ABS(F892-G892)*100)/AVERAGE(F892:G892)))," ",SUM((ABS(F892-G892)*100)/AVERAGE(F892:G892)))</f>
        <v> </v>
      </c>
      <c r="K892" s="311" t="str">
        <f aca="false">IF(((J892*100)/2.51)=0," ",+((J892*100)/2.51))</f>
        <v> </v>
      </c>
      <c r="L892" s="232"/>
      <c r="M892" s="118"/>
      <c r="N892" s="118"/>
      <c r="O892" s="118"/>
      <c r="P892" s="118"/>
      <c r="Q892" s="315" t="str">
        <f aca="false">IF(SUM(((O892-M892*(N892/5))/0.25*((5-N892)/5))*100)=0," ",+SUM(((O892-M892*(N892/5))/(0.25*((5-N892)/5)))*100))</f>
        <v> </v>
      </c>
      <c r="R892" s="315" t="str">
        <f aca="false">IF(SUM(((P892-M892*(N892/5))/0.25*((5-N892)/5))*100)=0," ",+SUM(((P892-M892*(N892/5))/(0.25*((5-N892)/5)))*100))</f>
        <v> </v>
      </c>
      <c r="S892" s="312" t="str">
        <f aca="false">IF(ISERROR(SUM((ABS(Q892-R892)*100)/AVERAGE(Q892:R892)))," ",SUM((ABS(Q892-R892)*100)/AVERAGE(Q892:R892)))</f>
        <v> </v>
      </c>
    </row>
    <row r="893" customFormat="false" ht="15" hidden="false" customHeight="false" outlineLevel="0" collapsed="false">
      <c r="A893" s="316"/>
      <c r="B893" s="99"/>
      <c r="C893" s="99"/>
      <c r="D893" s="311" t="str">
        <f aca="false">IF(SUM((C893*100)/0.25)=0," ",+((C893*100)/0.25))</f>
        <v> </v>
      </c>
      <c r="E893" s="183"/>
      <c r="F893" s="99"/>
      <c r="G893" s="99"/>
      <c r="H893" s="312" t="str">
        <f aca="false">IF(ISERROR(SUM((ABS(F893-G893)*100)/AVERAGE(F893:G893)))," ",SUM((ABS(F893-G893)*100)/AVERAGE(F893:G893)))</f>
        <v> </v>
      </c>
      <c r="K893" s="311" t="str">
        <f aca="false">IF(((J893*100)/2.51)=0," ",+((J893*100)/2.51))</f>
        <v> </v>
      </c>
      <c r="L893" s="232"/>
      <c r="M893" s="118"/>
      <c r="N893" s="118"/>
      <c r="O893" s="118"/>
      <c r="P893" s="118"/>
      <c r="Q893" s="315" t="str">
        <f aca="false">IF(SUM(((O893-M893*(N893/5))/0.25*((5-N893)/5))*100)=0," ",+SUM(((O893-M893*(N893/5))/(0.25*((5-N893)/5)))*100))</f>
        <v> </v>
      </c>
      <c r="R893" s="315" t="str">
        <f aca="false">IF(SUM(((P893-M893*(N893/5))/0.25*((5-N893)/5))*100)=0," ",+SUM(((P893-M893*(N893/5))/(0.25*((5-N893)/5)))*100))</f>
        <v> </v>
      </c>
      <c r="S893" s="312" t="str">
        <f aca="false">IF(ISERROR(SUM((ABS(Q893-R893)*100)/AVERAGE(Q893:R893)))," ",SUM((ABS(Q893-R893)*100)/AVERAGE(Q893:R893)))</f>
        <v> </v>
      </c>
    </row>
    <row r="894" customFormat="false" ht="15" hidden="false" customHeight="false" outlineLevel="0" collapsed="false">
      <c r="A894" s="316"/>
      <c r="B894" s="99"/>
      <c r="C894" s="99"/>
      <c r="D894" s="311" t="str">
        <f aca="false">IF(SUM((C894*100)/0.25)=0," ",+((C894*100)/0.25))</f>
        <v> </v>
      </c>
      <c r="E894" s="183"/>
      <c r="F894" s="99"/>
      <c r="G894" s="99"/>
      <c r="H894" s="312" t="str">
        <f aca="false">IF(ISERROR(SUM((ABS(F894-G894)*100)/AVERAGE(F894:G894)))," ",SUM((ABS(F894-G894)*100)/AVERAGE(F894:G894)))</f>
        <v> </v>
      </c>
      <c r="K894" s="311" t="str">
        <f aca="false">IF(((J894*100)/2.51)=0," ",+((J894*100)/2.51))</f>
        <v> </v>
      </c>
      <c r="L894" s="232"/>
      <c r="M894" s="118"/>
      <c r="N894" s="118"/>
      <c r="O894" s="118"/>
      <c r="P894" s="118"/>
      <c r="Q894" s="315" t="str">
        <f aca="false">IF(SUM(((O894-M894*(N894/5))/0.25*((5-N894)/5))*100)=0," ",+SUM(((O894-M894*(N894/5))/(0.25*((5-N894)/5)))*100))</f>
        <v> </v>
      </c>
      <c r="R894" s="315" t="str">
        <f aca="false">IF(SUM(((P894-M894*(N894/5))/0.25*((5-N894)/5))*100)=0," ",+SUM(((P894-M894*(N894/5))/(0.25*((5-N894)/5)))*100))</f>
        <v> </v>
      </c>
      <c r="S894" s="312" t="str">
        <f aca="false">IF(ISERROR(SUM((ABS(Q894-R894)*100)/AVERAGE(Q894:R894)))," ",SUM((ABS(Q894-R894)*100)/AVERAGE(Q894:R894)))</f>
        <v> </v>
      </c>
    </row>
    <row r="895" customFormat="false" ht="15" hidden="false" customHeight="false" outlineLevel="0" collapsed="false">
      <c r="A895" s="316"/>
      <c r="B895" s="99"/>
      <c r="C895" s="99"/>
      <c r="D895" s="311" t="str">
        <f aca="false">IF(SUM((C895*100)/0.25)=0," ",+((C895*100)/0.25))</f>
        <v> </v>
      </c>
      <c r="E895" s="183"/>
      <c r="F895" s="99"/>
      <c r="G895" s="99"/>
      <c r="H895" s="312" t="str">
        <f aca="false">IF(ISERROR(SUM((ABS(F895-G895)*100)/AVERAGE(F895:G895)))," ",SUM((ABS(F895-G895)*100)/AVERAGE(F895:G895)))</f>
        <v> </v>
      </c>
      <c r="K895" s="311" t="str">
        <f aca="false">IF(((J895*100)/2.51)=0," ",+((J895*100)/2.51))</f>
        <v> </v>
      </c>
      <c r="L895" s="232"/>
      <c r="M895" s="118"/>
      <c r="N895" s="118"/>
      <c r="O895" s="118"/>
      <c r="P895" s="118"/>
      <c r="Q895" s="315" t="str">
        <f aca="false">IF(SUM(((O895-M895*(N895/5))/0.25*((5-N895)/5))*100)=0," ",+SUM(((O895-M895*(N895/5))/(0.25*((5-N895)/5)))*100))</f>
        <v> </v>
      </c>
      <c r="R895" s="315" t="str">
        <f aca="false">IF(SUM(((P895-M895*(N895/5))/0.25*((5-N895)/5))*100)=0," ",+SUM(((P895-M895*(N895/5))/(0.25*((5-N895)/5)))*100))</f>
        <v> </v>
      </c>
      <c r="S895" s="312" t="str">
        <f aca="false">IF(ISERROR(SUM((ABS(Q895-R895)*100)/AVERAGE(Q895:R895)))," ",SUM((ABS(Q895-R895)*100)/AVERAGE(Q895:R895)))</f>
        <v> </v>
      </c>
    </row>
    <row r="896" customFormat="false" ht="15" hidden="false" customHeight="false" outlineLevel="0" collapsed="false">
      <c r="A896" s="316"/>
      <c r="B896" s="99"/>
      <c r="C896" s="99"/>
      <c r="D896" s="311" t="str">
        <f aca="false">IF(SUM((C896*100)/0.25)=0," ",+((C896*100)/0.25))</f>
        <v> </v>
      </c>
      <c r="E896" s="183"/>
      <c r="F896" s="99"/>
      <c r="G896" s="99"/>
      <c r="H896" s="312" t="str">
        <f aca="false">IF(ISERROR(SUM((ABS(F896-G896)*100)/AVERAGE(F896:G896)))," ",SUM((ABS(F896-G896)*100)/AVERAGE(F896:G896)))</f>
        <v> </v>
      </c>
      <c r="K896" s="311" t="str">
        <f aca="false">IF(((J896*100)/2.51)=0," ",+((J896*100)/2.51))</f>
        <v> </v>
      </c>
      <c r="L896" s="232"/>
      <c r="M896" s="118"/>
      <c r="N896" s="118"/>
      <c r="O896" s="118"/>
      <c r="P896" s="118"/>
      <c r="Q896" s="315" t="str">
        <f aca="false">IF(SUM(((O896-M896*(N896/5))/0.25*((5-N896)/5))*100)=0," ",+SUM(((O896-M896*(N896/5))/(0.25*((5-N896)/5)))*100))</f>
        <v> </v>
      </c>
      <c r="R896" s="315" t="str">
        <f aca="false">IF(SUM(((P896-M896*(N896/5))/0.25*((5-N896)/5))*100)=0," ",+SUM(((P896-M896*(N896/5))/(0.25*((5-N896)/5)))*100))</f>
        <v> </v>
      </c>
      <c r="S896" s="312" t="str">
        <f aca="false">IF(ISERROR(SUM((ABS(Q896-R896)*100)/AVERAGE(Q896:R896)))," ",SUM((ABS(Q896-R896)*100)/AVERAGE(Q896:R896)))</f>
        <v> </v>
      </c>
    </row>
    <row r="897" customFormat="false" ht="15" hidden="false" customHeight="false" outlineLevel="0" collapsed="false">
      <c r="A897" s="316"/>
      <c r="B897" s="99"/>
      <c r="C897" s="99"/>
      <c r="D897" s="311" t="str">
        <f aca="false">IF(SUM((C897*100)/0.25)=0," ",+((C897*100)/0.25))</f>
        <v> </v>
      </c>
      <c r="E897" s="183"/>
      <c r="F897" s="99"/>
      <c r="G897" s="99"/>
      <c r="H897" s="312" t="str">
        <f aca="false">IF(ISERROR(SUM((ABS(F897-G897)*100)/AVERAGE(F897:G897)))," ",SUM((ABS(F897-G897)*100)/AVERAGE(F897:G897)))</f>
        <v> </v>
      </c>
      <c r="K897" s="311" t="str">
        <f aca="false">IF(((J897*100)/2.51)=0," ",+((J897*100)/2.51))</f>
        <v> </v>
      </c>
      <c r="L897" s="232"/>
      <c r="M897" s="118"/>
      <c r="N897" s="118"/>
      <c r="O897" s="118"/>
      <c r="P897" s="118"/>
      <c r="Q897" s="315" t="str">
        <f aca="false">IF(SUM(((O897-M897*(N897/5))/0.25*((5-N897)/5))*100)=0," ",+SUM(((O897-M897*(N897/5))/(0.25*((5-N897)/5)))*100))</f>
        <v> </v>
      </c>
      <c r="R897" s="315" t="str">
        <f aca="false">IF(SUM(((P897-M897*(N897/5))/0.25*((5-N897)/5))*100)=0," ",+SUM(((P897-M897*(N897/5))/(0.25*((5-N897)/5)))*100))</f>
        <v> </v>
      </c>
      <c r="S897" s="312" t="str">
        <f aca="false">IF(ISERROR(SUM((ABS(Q897-R897)*100)/AVERAGE(Q897:R897)))," ",SUM((ABS(Q897-R897)*100)/AVERAGE(Q897:R897)))</f>
        <v> </v>
      </c>
    </row>
    <row r="898" customFormat="false" ht="15" hidden="false" customHeight="false" outlineLevel="0" collapsed="false">
      <c r="A898" s="316"/>
      <c r="B898" s="99"/>
      <c r="C898" s="99"/>
      <c r="D898" s="311" t="str">
        <f aca="false">IF(SUM((C898*100)/0.25)=0," ",+((C898*100)/0.25))</f>
        <v> </v>
      </c>
      <c r="E898" s="183"/>
      <c r="F898" s="99"/>
      <c r="G898" s="99"/>
      <c r="H898" s="312" t="str">
        <f aca="false">IF(ISERROR(SUM((ABS(F898-G898)*100)/AVERAGE(F898:G898)))," ",SUM((ABS(F898-G898)*100)/AVERAGE(F898:G898)))</f>
        <v> </v>
      </c>
      <c r="K898" s="311" t="str">
        <f aca="false">IF(((J898*100)/2.51)=0," ",+((J898*100)/2.51))</f>
        <v> </v>
      </c>
      <c r="L898" s="232"/>
      <c r="M898" s="118"/>
      <c r="N898" s="118"/>
      <c r="O898" s="118"/>
      <c r="P898" s="118"/>
      <c r="Q898" s="315" t="str">
        <f aca="false">IF(SUM(((O898-M898*(N898/5))/0.25*((5-N898)/5))*100)=0," ",+SUM(((O898-M898*(N898/5))/(0.25*((5-N898)/5)))*100))</f>
        <v> </v>
      </c>
      <c r="R898" s="315" t="str">
        <f aca="false">IF(SUM(((P898-M898*(N898/5))/0.25*((5-N898)/5))*100)=0," ",+SUM(((P898-M898*(N898/5))/(0.25*((5-N898)/5)))*100))</f>
        <v> </v>
      </c>
      <c r="S898" s="312" t="str">
        <f aca="false">IF(ISERROR(SUM((ABS(Q898-R898)*100)/AVERAGE(Q898:R898)))," ",SUM((ABS(Q898-R898)*100)/AVERAGE(Q898:R898)))</f>
        <v> </v>
      </c>
    </row>
    <row r="899" customFormat="false" ht="15" hidden="false" customHeight="false" outlineLevel="0" collapsed="false">
      <c r="A899" s="316"/>
      <c r="B899" s="99"/>
      <c r="C899" s="99"/>
      <c r="D899" s="311" t="str">
        <f aca="false">IF(SUM((C899*100)/0.25)=0," ",+((C899*100)/0.25))</f>
        <v> </v>
      </c>
      <c r="E899" s="183"/>
      <c r="F899" s="99"/>
      <c r="G899" s="99"/>
      <c r="H899" s="312" t="str">
        <f aca="false">IF(ISERROR(SUM((ABS(F899-G899)*100)/AVERAGE(F899:G899)))," ",SUM((ABS(F899-G899)*100)/AVERAGE(F899:G899)))</f>
        <v> </v>
      </c>
      <c r="K899" s="311" t="str">
        <f aca="false">IF(((J899*100)/2.51)=0," ",+((J899*100)/2.51))</f>
        <v> </v>
      </c>
      <c r="L899" s="232"/>
      <c r="M899" s="118"/>
      <c r="N899" s="118"/>
      <c r="O899" s="118"/>
      <c r="P899" s="118"/>
      <c r="Q899" s="315" t="str">
        <f aca="false">IF(SUM(((O899-M899*(N899/5))/0.25*((5-N899)/5))*100)=0," ",+SUM(((O899-M899*(N899/5))/(0.25*((5-N899)/5)))*100))</f>
        <v> </v>
      </c>
      <c r="R899" s="315" t="str">
        <f aca="false">IF(SUM(((P899-M899*(N899/5))/0.25*((5-N899)/5))*100)=0," ",+SUM(((P899-M899*(N899/5))/(0.25*((5-N899)/5)))*100))</f>
        <v> </v>
      </c>
      <c r="S899" s="312" t="str">
        <f aca="false">IF(ISERROR(SUM((ABS(Q899-R899)*100)/AVERAGE(Q899:R899)))," ",SUM((ABS(Q899-R899)*100)/AVERAGE(Q899:R899)))</f>
        <v> </v>
      </c>
    </row>
    <row r="900" customFormat="false" ht="15" hidden="false" customHeight="false" outlineLevel="0" collapsed="false">
      <c r="A900" s="316"/>
      <c r="B900" s="99"/>
      <c r="C900" s="99"/>
      <c r="D900" s="311" t="str">
        <f aca="false">IF(SUM((C900*100)/0.25)=0," ",+((C900*100)/0.25))</f>
        <v> </v>
      </c>
      <c r="E900" s="183"/>
      <c r="F900" s="99"/>
      <c r="G900" s="99"/>
      <c r="H900" s="312" t="str">
        <f aca="false">IF(ISERROR(SUM((ABS(F900-G900)*100)/AVERAGE(F900:G900)))," ",SUM((ABS(F900-G900)*100)/AVERAGE(F900:G900)))</f>
        <v> </v>
      </c>
      <c r="K900" s="311" t="str">
        <f aca="false">IF(((J900*100)/2.51)=0," ",+((J900*100)/2.51))</f>
        <v> </v>
      </c>
      <c r="L900" s="232"/>
      <c r="M900" s="118"/>
      <c r="N900" s="118"/>
      <c r="O900" s="118"/>
      <c r="P900" s="118"/>
      <c r="Q900" s="315" t="str">
        <f aca="false">IF(SUM(((O900-M900*(N900/5))/0.25*((5-N900)/5))*100)=0," ",+SUM(((O900-M900*(N900/5))/(0.25*((5-N900)/5)))*100))</f>
        <v> </v>
      </c>
      <c r="R900" s="315" t="str">
        <f aca="false">IF(SUM(((P900-M900*(N900/5))/0.25*((5-N900)/5))*100)=0," ",+SUM(((P900-M900*(N900/5))/(0.25*((5-N900)/5)))*100))</f>
        <v> </v>
      </c>
      <c r="S900" s="312" t="str">
        <f aca="false">IF(ISERROR(SUM((ABS(Q900-R900)*100)/AVERAGE(Q900:R900)))," ",SUM((ABS(Q900-R900)*100)/AVERAGE(Q900:R900)))</f>
        <v> </v>
      </c>
    </row>
    <row r="901" customFormat="false" ht="15" hidden="false" customHeight="false" outlineLevel="0" collapsed="false">
      <c r="A901" s="316"/>
      <c r="B901" s="99"/>
      <c r="C901" s="99"/>
      <c r="D901" s="311" t="str">
        <f aca="false">IF(SUM((C901*100)/0.25)=0," ",+((C901*100)/0.25))</f>
        <v> </v>
      </c>
      <c r="E901" s="183"/>
      <c r="F901" s="99"/>
      <c r="G901" s="99"/>
      <c r="H901" s="312" t="str">
        <f aca="false">IF(ISERROR(SUM((ABS(F901-G901)*100)/AVERAGE(F901:G901)))," ",SUM((ABS(F901-G901)*100)/AVERAGE(F901:G901)))</f>
        <v> </v>
      </c>
      <c r="K901" s="311" t="str">
        <f aca="false">IF(((J901*100)/2.51)=0," ",+((J901*100)/2.51))</f>
        <v> </v>
      </c>
      <c r="L901" s="232"/>
      <c r="M901" s="118"/>
      <c r="N901" s="118"/>
      <c r="O901" s="118"/>
      <c r="P901" s="118"/>
      <c r="Q901" s="315" t="str">
        <f aca="false">IF(SUM(((O901-M901*(N901/5))/0.25*((5-N901)/5))*100)=0," ",+SUM(((O901-M901*(N901/5))/(0.25*((5-N901)/5)))*100))</f>
        <v> </v>
      </c>
      <c r="R901" s="315" t="str">
        <f aca="false">IF(SUM(((P901-M901*(N901/5))/0.25*((5-N901)/5))*100)=0," ",+SUM(((P901-M901*(N901/5))/(0.25*((5-N901)/5)))*100))</f>
        <v> </v>
      </c>
      <c r="S901" s="312" t="str">
        <f aca="false">IF(ISERROR(SUM((ABS(Q901-R901)*100)/AVERAGE(Q901:R901)))," ",SUM((ABS(Q901-R901)*100)/AVERAGE(Q901:R901)))</f>
        <v> </v>
      </c>
    </row>
    <row r="902" customFormat="false" ht="15" hidden="false" customHeight="false" outlineLevel="0" collapsed="false">
      <c r="A902" s="316"/>
      <c r="B902" s="99"/>
      <c r="C902" s="99"/>
      <c r="D902" s="311" t="str">
        <f aca="false">IF(SUM((C902*100)/0.25)=0," ",+((C902*100)/0.25))</f>
        <v> </v>
      </c>
      <c r="E902" s="183"/>
      <c r="F902" s="99"/>
      <c r="G902" s="99"/>
      <c r="H902" s="312" t="str">
        <f aca="false">IF(ISERROR(SUM((ABS(F902-G902)*100)/AVERAGE(F902:G902)))," ",SUM((ABS(F902-G902)*100)/AVERAGE(F902:G902)))</f>
        <v> </v>
      </c>
      <c r="K902" s="311" t="str">
        <f aca="false">IF(((J902*100)/2.51)=0," ",+((J902*100)/2.51))</f>
        <v> </v>
      </c>
      <c r="L902" s="232"/>
      <c r="M902" s="118"/>
      <c r="N902" s="118"/>
      <c r="O902" s="118"/>
      <c r="P902" s="118"/>
      <c r="Q902" s="315" t="str">
        <f aca="false">IF(SUM(((O902-M902*(N902/5))/0.25*((5-N902)/5))*100)=0," ",+SUM(((O902-M902*(N902/5))/(0.25*((5-N902)/5)))*100))</f>
        <v> </v>
      </c>
      <c r="R902" s="315" t="str">
        <f aca="false">IF(SUM(((P902-M902*(N902/5))/0.25*((5-N902)/5))*100)=0," ",+SUM(((P902-M902*(N902/5))/(0.25*((5-N902)/5)))*100))</f>
        <v> </v>
      </c>
      <c r="S902" s="312" t="str">
        <f aca="false">IF(ISERROR(SUM((ABS(Q902-R902)*100)/AVERAGE(Q902:R902)))," ",SUM((ABS(Q902-R902)*100)/AVERAGE(Q902:R902)))</f>
        <v> </v>
      </c>
    </row>
    <row r="903" customFormat="false" ht="15" hidden="false" customHeight="false" outlineLevel="0" collapsed="false">
      <c r="A903" s="316"/>
      <c r="B903" s="99"/>
      <c r="C903" s="99"/>
      <c r="D903" s="311" t="str">
        <f aca="false">IF(SUM((C903*100)/0.25)=0," ",+((C903*100)/0.25))</f>
        <v> </v>
      </c>
      <c r="E903" s="183"/>
      <c r="F903" s="99"/>
      <c r="G903" s="99"/>
      <c r="H903" s="312" t="str">
        <f aca="false">IF(ISERROR(SUM((ABS(F903-G903)*100)/AVERAGE(F903:G903)))," ",SUM((ABS(F903-G903)*100)/AVERAGE(F903:G903)))</f>
        <v> </v>
      </c>
      <c r="K903" s="311" t="str">
        <f aca="false">IF(((J903*100)/2.51)=0," ",+((J903*100)/2.51))</f>
        <v> </v>
      </c>
      <c r="L903" s="232"/>
      <c r="M903" s="118"/>
      <c r="N903" s="118"/>
      <c r="O903" s="118"/>
      <c r="P903" s="118"/>
      <c r="Q903" s="315" t="str">
        <f aca="false">IF(SUM(((O903-M903*(N903/5))/0.25*((5-N903)/5))*100)=0," ",+SUM(((O903-M903*(N903/5))/(0.25*((5-N903)/5)))*100))</f>
        <v> </v>
      </c>
      <c r="R903" s="315" t="str">
        <f aca="false">IF(SUM(((P903-M903*(N903/5))/0.25*((5-N903)/5))*100)=0," ",+SUM(((P903-M903*(N903/5))/(0.25*((5-N903)/5)))*100))</f>
        <v> </v>
      </c>
      <c r="S903" s="312" t="str">
        <f aca="false">IF(ISERROR(SUM((ABS(Q903-R903)*100)/AVERAGE(Q903:R903)))," ",SUM((ABS(Q903-R903)*100)/AVERAGE(Q903:R903)))</f>
        <v> </v>
      </c>
    </row>
    <row r="904" customFormat="false" ht="15" hidden="false" customHeight="false" outlineLevel="0" collapsed="false">
      <c r="A904" s="316"/>
      <c r="B904" s="99"/>
      <c r="C904" s="99"/>
      <c r="D904" s="311" t="str">
        <f aca="false">IF(SUM((C904*100)/0.25)=0," ",+((C904*100)/0.25))</f>
        <v> </v>
      </c>
      <c r="E904" s="183"/>
      <c r="F904" s="99"/>
      <c r="G904" s="99"/>
      <c r="H904" s="312" t="str">
        <f aca="false">IF(ISERROR(SUM((ABS(F904-G904)*100)/AVERAGE(F904:G904)))," ",SUM((ABS(F904-G904)*100)/AVERAGE(F904:G904)))</f>
        <v> </v>
      </c>
      <c r="K904" s="311" t="str">
        <f aca="false">IF(((J904*100)/2.51)=0," ",+((J904*100)/2.51))</f>
        <v> </v>
      </c>
      <c r="L904" s="232"/>
      <c r="M904" s="118"/>
      <c r="N904" s="118"/>
      <c r="O904" s="118"/>
      <c r="P904" s="118"/>
      <c r="Q904" s="315" t="str">
        <f aca="false">IF(SUM(((O904-M904*(N904/5))/0.25*((5-N904)/5))*100)=0," ",+SUM(((O904-M904*(N904/5))/(0.25*((5-N904)/5)))*100))</f>
        <v> </v>
      </c>
      <c r="R904" s="315" t="str">
        <f aca="false">IF(SUM(((P904-M904*(N904/5))/0.25*((5-N904)/5))*100)=0," ",+SUM(((P904-M904*(N904/5))/(0.25*((5-N904)/5)))*100))</f>
        <v> </v>
      </c>
      <c r="S904" s="312" t="str">
        <f aca="false">IF(ISERROR(SUM((ABS(Q904-R904)*100)/AVERAGE(Q904:R904)))," ",SUM((ABS(Q904-R904)*100)/AVERAGE(Q904:R904)))</f>
        <v> </v>
      </c>
    </row>
    <row r="905" customFormat="false" ht="15" hidden="false" customHeight="false" outlineLevel="0" collapsed="false">
      <c r="A905" s="316"/>
      <c r="B905" s="99"/>
      <c r="C905" s="99"/>
      <c r="D905" s="311" t="str">
        <f aca="false">IF(SUM((C905*100)/0.25)=0," ",+((C905*100)/0.25))</f>
        <v> </v>
      </c>
      <c r="E905" s="183"/>
      <c r="F905" s="99"/>
      <c r="G905" s="99"/>
      <c r="H905" s="312" t="str">
        <f aca="false">IF(ISERROR(SUM((ABS(F905-G905)*100)/AVERAGE(F905:G905)))," ",SUM((ABS(F905-G905)*100)/AVERAGE(F905:G905)))</f>
        <v> </v>
      </c>
      <c r="K905" s="311" t="str">
        <f aca="false">IF(((J905*100)/2.51)=0," ",+((J905*100)/2.51))</f>
        <v> </v>
      </c>
      <c r="L905" s="232"/>
      <c r="M905" s="118"/>
      <c r="N905" s="118"/>
      <c r="O905" s="118"/>
      <c r="P905" s="118"/>
      <c r="Q905" s="315" t="str">
        <f aca="false">IF(SUM(((O905-M905*(N905/5))/0.25*((5-N905)/5))*100)=0," ",+SUM(((O905-M905*(N905/5))/(0.25*((5-N905)/5)))*100))</f>
        <v> </v>
      </c>
      <c r="R905" s="315" t="str">
        <f aca="false">IF(SUM(((P905-M905*(N905/5))/0.25*((5-N905)/5))*100)=0," ",+SUM(((P905-M905*(N905/5))/(0.25*((5-N905)/5)))*100))</f>
        <v> </v>
      </c>
      <c r="S905" s="312" t="str">
        <f aca="false">IF(ISERROR(SUM((ABS(Q905-R905)*100)/AVERAGE(Q905:R905)))," ",SUM((ABS(Q905-R905)*100)/AVERAGE(Q905:R905)))</f>
        <v> </v>
      </c>
    </row>
    <row r="906" customFormat="false" ht="15" hidden="false" customHeight="false" outlineLevel="0" collapsed="false">
      <c r="A906" s="316"/>
      <c r="B906" s="99"/>
      <c r="C906" s="99"/>
      <c r="D906" s="311" t="str">
        <f aca="false">IF(SUM((C906*100)/0.25)=0," ",+((C906*100)/0.25))</f>
        <v> </v>
      </c>
      <c r="E906" s="183"/>
      <c r="F906" s="99"/>
      <c r="G906" s="99"/>
      <c r="H906" s="312" t="str">
        <f aca="false">IF(ISERROR(SUM((ABS(F906-G906)*100)/AVERAGE(F906:G906)))," ",SUM((ABS(F906-G906)*100)/AVERAGE(F906:G906)))</f>
        <v> </v>
      </c>
      <c r="K906" s="311" t="str">
        <f aca="false">IF(((J906*100)/2.51)=0," ",+((J906*100)/2.51))</f>
        <v> </v>
      </c>
      <c r="L906" s="232"/>
      <c r="M906" s="118"/>
      <c r="N906" s="118"/>
      <c r="O906" s="118"/>
      <c r="P906" s="118"/>
      <c r="Q906" s="315" t="str">
        <f aca="false">IF(SUM(((O906-M906*(N906/5))/0.25*((5-N906)/5))*100)=0," ",+SUM(((O906-M906*(N906/5))/(0.25*((5-N906)/5)))*100))</f>
        <v> </v>
      </c>
      <c r="R906" s="315" t="str">
        <f aca="false">IF(SUM(((P906-M906*(N906/5))/0.25*((5-N906)/5))*100)=0," ",+SUM(((P906-M906*(N906/5))/(0.25*((5-N906)/5)))*100))</f>
        <v> </v>
      </c>
      <c r="S906" s="312" t="str">
        <f aca="false">IF(ISERROR(SUM((ABS(Q906-R906)*100)/AVERAGE(Q906:R906)))," ",SUM((ABS(Q906-R906)*100)/AVERAGE(Q906:R906)))</f>
        <v> </v>
      </c>
    </row>
    <row r="907" customFormat="false" ht="15" hidden="false" customHeight="false" outlineLevel="0" collapsed="false">
      <c r="A907" s="316"/>
      <c r="B907" s="99"/>
      <c r="C907" s="99"/>
      <c r="D907" s="311" t="str">
        <f aca="false">IF(SUM((C907*100)/0.25)=0," ",+((C907*100)/0.25))</f>
        <v> </v>
      </c>
      <c r="E907" s="183"/>
      <c r="F907" s="99"/>
      <c r="G907" s="99"/>
      <c r="H907" s="312" t="str">
        <f aca="false">IF(ISERROR(SUM((ABS(F907-G907)*100)/AVERAGE(F907:G907)))," ",SUM((ABS(F907-G907)*100)/AVERAGE(F907:G907)))</f>
        <v> </v>
      </c>
      <c r="K907" s="311" t="str">
        <f aca="false">IF(((J907*100)/2.51)=0," ",+((J907*100)/2.51))</f>
        <v> </v>
      </c>
      <c r="L907" s="232"/>
      <c r="M907" s="118"/>
      <c r="N907" s="118"/>
      <c r="O907" s="118"/>
      <c r="P907" s="118"/>
      <c r="Q907" s="315" t="str">
        <f aca="false">IF(SUM(((O907-M907*(N907/5))/0.25*((5-N907)/5))*100)=0," ",+SUM(((O907-M907*(N907/5))/(0.25*((5-N907)/5)))*100))</f>
        <v> </v>
      </c>
      <c r="R907" s="315" t="str">
        <f aca="false">IF(SUM(((P907-M907*(N907/5))/0.25*((5-N907)/5))*100)=0," ",+SUM(((P907-M907*(N907/5))/(0.25*((5-N907)/5)))*100))</f>
        <v> </v>
      </c>
      <c r="S907" s="312" t="str">
        <f aca="false">IF(ISERROR(SUM((ABS(Q907-R907)*100)/AVERAGE(Q907:R907)))," ",SUM((ABS(Q907-R907)*100)/AVERAGE(Q907:R907)))</f>
        <v> </v>
      </c>
    </row>
    <row r="908" customFormat="false" ht="15" hidden="false" customHeight="false" outlineLevel="0" collapsed="false">
      <c r="A908" s="316"/>
      <c r="B908" s="99"/>
      <c r="C908" s="99"/>
      <c r="D908" s="311" t="str">
        <f aca="false">IF(SUM((C908*100)/0.25)=0," ",+((C908*100)/0.25))</f>
        <v> </v>
      </c>
      <c r="E908" s="183"/>
      <c r="F908" s="99"/>
      <c r="G908" s="99"/>
      <c r="H908" s="312" t="str">
        <f aca="false">IF(ISERROR(SUM((ABS(F908-G908)*100)/AVERAGE(F908:G908)))," ",SUM((ABS(F908-G908)*100)/AVERAGE(F908:G908)))</f>
        <v> </v>
      </c>
      <c r="K908" s="311" t="str">
        <f aca="false">IF(((J908*100)/2.51)=0," ",+((J908*100)/2.51))</f>
        <v> </v>
      </c>
      <c r="L908" s="232"/>
      <c r="M908" s="118"/>
      <c r="N908" s="118"/>
      <c r="O908" s="118"/>
      <c r="P908" s="118"/>
      <c r="Q908" s="315" t="str">
        <f aca="false">IF(SUM(((O908-M908*(N908/5))/0.25*((5-N908)/5))*100)=0," ",+SUM(((O908-M908*(N908/5))/(0.25*((5-N908)/5)))*100))</f>
        <v> </v>
      </c>
      <c r="R908" s="315" t="str">
        <f aca="false">IF(SUM(((P908-M908*(N908/5))/0.25*((5-N908)/5))*100)=0," ",+SUM(((P908-M908*(N908/5))/(0.25*((5-N908)/5)))*100))</f>
        <v> </v>
      </c>
      <c r="S908" s="312" t="str">
        <f aca="false">IF(ISERROR(SUM((ABS(Q908-R908)*100)/AVERAGE(Q908:R908)))," ",SUM((ABS(Q908-R908)*100)/AVERAGE(Q908:R908)))</f>
        <v> </v>
      </c>
    </row>
    <row r="909" customFormat="false" ht="15" hidden="false" customHeight="false" outlineLevel="0" collapsed="false">
      <c r="A909" s="316"/>
      <c r="B909" s="99"/>
      <c r="C909" s="99"/>
      <c r="D909" s="311" t="str">
        <f aca="false">IF(SUM((C909*100)/0.25)=0," ",+((C909*100)/0.25))</f>
        <v> </v>
      </c>
      <c r="E909" s="183"/>
      <c r="F909" s="99"/>
      <c r="G909" s="99"/>
      <c r="H909" s="312" t="str">
        <f aca="false">IF(ISERROR(SUM((ABS(F909-G909)*100)/AVERAGE(F909:G909)))," ",SUM((ABS(F909-G909)*100)/AVERAGE(F909:G909)))</f>
        <v> </v>
      </c>
      <c r="K909" s="311" t="str">
        <f aca="false">IF(((J909*100)/2.51)=0," ",+((J909*100)/2.51))</f>
        <v> </v>
      </c>
      <c r="L909" s="232"/>
      <c r="M909" s="118"/>
      <c r="N909" s="118"/>
      <c r="O909" s="118"/>
      <c r="P909" s="118"/>
      <c r="Q909" s="315" t="str">
        <f aca="false">IF(SUM(((O909-M909*(N909/5))/0.25*((5-N909)/5))*100)=0," ",+SUM(((O909-M909*(N909/5))/(0.25*((5-N909)/5)))*100))</f>
        <v> </v>
      </c>
      <c r="R909" s="315" t="str">
        <f aca="false">IF(SUM(((P909-M909*(N909/5))/0.25*((5-N909)/5))*100)=0," ",+SUM(((P909-M909*(N909/5))/(0.25*((5-N909)/5)))*100))</f>
        <v> </v>
      </c>
      <c r="S909" s="312" t="str">
        <f aca="false">IF(ISERROR(SUM((ABS(Q909-R909)*100)/AVERAGE(Q909:R909)))," ",SUM((ABS(Q909-R909)*100)/AVERAGE(Q909:R909)))</f>
        <v> </v>
      </c>
    </row>
    <row r="910" customFormat="false" ht="15" hidden="false" customHeight="false" outlineLevel="0" collapsed="false">
      <c r="A910" s="316"/>
      <c r="B910" s="99"/>
      <c r="C910" s="99"/>
      <c r="D910" s="311" t="str">
        <f aca="false">IF(SUM((C910*100)/0.25)=0," ",+((C910*100)/0.25))</f>
        <v> </v>
      </c>
      <c r="E910" s="183"/>
      <c r="F910" s="99"/>
      <c r="G910" s="99"/>
      <c r="H910" s="312" t="str">
        <f aca="false">IF(ISERROR(SUM((ABS(F910-G910)*100)/AVERAGE(F910:G910)))," ",SUM((ABS(F910-G910)*100)/AVERAGE(F910:G910)))</f>
        <v> </v>
      </c>
      <c r="K910" s="311" t="str">
        <f aca="false">IF(((J910*100)/2.51)=0," ",+((J910*100)/2.51))</f>
        <v> </v>
      </c>
      <c r="L910" s="232"/>
      <c r="M910" s="118"/>
      <c r="N910" s="118"/>
      <c r="O910" s="118"/>
      <c r="P910" s="118"/>
      <c r="Q910" s="315" t="str">
        <f aca="false">IF(SUM(((O910-M910*(N910/5))/0.25*((5-N910)/5))*100)=0," ",+SUM(((O910-M910*(N910/5))/(0.25*((5-N910)/5)))*100))</f>
        <v> </v>
      </c>
      <c r="R910" s="315" t="str">
        <f aca="false">IF(SUM(((P910-M910*(N910/5))/0.25*((5-N910)/5))*100)=0," ",+SUM(((P910-M910*(N910/5))/(0.25*((5-N910)/5)))*100))</f>
        <v> </v>
      </c>
      <c r="S910" s="312" t="str">
        <f aca="false">IF(ISERROR(SUM((ABS(Q910-R910)*100)/AVERAGE(Q910:R910)))," ",SUM((ABS(Q910-R910)*100)/AVERAGE(Q910:R910)))</f>
        <v> </v>
      </c>
    </row>
    <row r="911" customFormat="false" ht="15" hidden="false" customHeight="false" outlineLevel="0" collapsed="false">
      <c r="A911" s="316"/>
      <c r="B911" s="99"/>
      <c r="C911" s="99"/>
      <c r="D911" s="311" t="str">
        <f aca="false">IF(SUM((C911*100)/0.25)=0," ",+((C911*100)/0.25))</f>
        <v> </v>
      </c>
      <c r="E911" s="183"/>
      <c r="F911" s="99"/>
      <c r="G911" s="99"/>
      <c r="H911" s="312" t="str">
        <f aca="false">IF(ISERROR(SUM((ABS(F911-G911)*100)/AVERAGE(F911:G911)))," ",SUM((ABS(F911-G911)*100)/AVERAGE(F911:G911)))</f>
        <v> </v>
      </c>
      <c r="K911" s="311" t="str">
        <f aca="false">IF(((J911*100)/2.51)=0," ",+((J911*100)/2.51))</f>
        <v> </v>
      </c>
      <c r="L911" s="232"/>
      <c r="M911" s="118"/>
      <c r="N911" s="118"/>
      <c r="O911" s="118"/>
      <c r="P911" s="118"/>
      <c r="Q911" s="315" t="str">
        <f aca="false">IF(SUM(((O911-M911*(N911/5))/0.25*((5-N911)/5))*100)=0," ",+SUM(((O911-M911*(N911/5))/(0.25*((5-N911)/5)))*100))</f>
        <v> </v>
      </c>
      <c r="R911" s="315" t="str">
        <f aca="false">IF(SUM(((P911-M911*(N911/5))/0.25*((5-N911)/5))*100)=0," ",+SUM(((P911-M911*(N911/5))/(0.25*((5-N911)/5)))*100))</f>
        <v> </v>
      </c>
      <c r="S911" s="312" t="str">
        <f aca="false">IF(ISERROR(SUM((ABS(Q911-R911)*100)/AVERAGE(Q911:R911)))," ",SUM((ABS(Q911-R911)*100)/AVERAGE(Q911:R911)))</f>
        <v> </v>
      </c>
    </row>
    <row r="912" customFormat="false" ht="15" hidden="false" customHeight="false" outlineLevel="0" collapsed="false">
      <c r="A912" s="316"/>
      <c r="B912" s="99"/>
      <c r="C912" s="99"/>
      <c r="D912" s="311" t="str">
        <f aca="false">IF(SUM((C912*100)/0.25)=0," ",+((C912*100)/0.25))</f>
        <v> </v>
      </c>
      <c r="E912" s="183"/>
      <c r="F912" s="99"/>
      <c r="G912" s="99"/>
      <c r="H912" s="312" t="str">
        <f aca="false">IF(ISERROR(SUM((ABS(F912-G912)*100)/AVERAGE(F912:G912)))," ",SUM((ABS(F912-G912)*100)/AVERAGE(F912:G912)))</f>
        <v> </v>
      </c>
      <c r="K912" s="311" t="str">
        <f aca="false">IF(((J912*100)/2.51)=0," ",+((J912*100)/2.51))</f>
        <v> </v>
      </c>
      <c r="L912" s="232"/>
      <c r="M912" s="118"/>
      <c r="N912" s="118"/>
      <c r="O912" s="118"/>
      <c r="P912" s="118"/>
      <c r="Q912" s="315" t="str">
        <f aca="false">IF(SUM(((O912-M912*(N912/5))/0.25*((5-N912)/5))*100)=0," ",+SUM(((O912-M912*(N912/5))/(0.25*((5-N912)/5)))*100))</f>
        <v> </v>
      </c>
      <c r="R912" s="315" t="str">
        <f aca="false">IF(SUM(((P912-M912*(N912/5))/0.25*((5-N912)/5))*100)=0," ",+SUM(((P912-M912*(N912/5))/(0.25*((5-N912)/5)))*100))</f>
        <v> </v>
      </c>
      <c r="S912" s="312" t="str">
        <f aca="false">IF(ISERROR(SUM((ABS(Q912-R912)*100)/AVERAGE(Q912:R912)))," ",SUM((ABS(Q912-R912)*100)/AVERAGE(Q912:R912)))</f>
        <v> </v>
      </c>
    </row>
    <row r="913" customFormat="false" ht="15" hidden="false" customHeight="false" outlineLevel="0" collapsed="false">
      <c r="A913" s="316"/>
      <c r="B913" s="99"/>
      <c r="C913" s="99"/>
      <c r="D913" s="311" t="str">
        <f aca="false">IF(SUM((C913*100)/0.25)=0," ",+((C913*100)/0.25))</f>
        <v> </v>
      </c>
      <c r="E913" s="183"/>
      <c r="F913" s="99"/>
      <c r="G913" s="99"/>
      <c r="H913" s="312" t="str">
        <f aca="false">IF(ISERROR(SUM((ABS(F913-G913)*100)/AVERAGE(F913:G913)))," ",SUM((ABS(F913-G913)*100)/AVERAGE(F913:G913)))</f>
        <v> </v>
      </c>
      <c r="K913" s="311" t="str">
        <f aca="false">IF(((J913*100)/2.51)=0," ",+((J913*100)/2.51))</f>
        <v> </v>
      </c>
      <c r="L913" s="232"/>
      <c r="M913" s="118"/>
      <c r="N913" s="118"/>
      <c r="O913" s="118"/>
      <c r="P913" s="118"/>
      <c r="Q913" s="315" t="str">
        <f aca="false">IF(SUM(((O913-M913*(N913/5))/0.25*((5-N913)/5))*100)=0," ",+SUM(((O913-M913*(N913/5))/(0.25*((5-N913)/5)))*100))</f>
        <v> </v>
      </c>
      <c r="R913" s="315" t="str">
        <f aca="false">IF(SUM(((P913-M913*(N913/5))/0.25*((5-N913)/5))*100)=0," ",+SUM(((P913-M913*(N913/5))/(0.25*((5-N913)/5)))*100))</f>
        <v> </v>
      </c>
      <c r="S913" s="312" t="str">
        <f aca="false">IF(ISERROR(SUM((ABS(Q913-R913)*100)/AVERAGE(Q913:R913)))," ",SUM((ABS(Q913-R913)*100)/AVERAGE(Q913:R913)))</f>
        <v> </v>
      </c>
    </row>
    <row r="914" customFormat="false" ht="15" hidden="false" customHeight="false" outlineLevel="0" collapsed="false">
      <c r="A914" s="316"/>
      <c r="B914" s="99"/>
      <c r="C914" s="99"/>
      <c r="D914" s="311" t="str">
        <f aca="false">IF(SUM((C914*100)/0.25)=0," ",+((C914*100)/0.25))</f>
        <v> </v>
      </c>
      <c r="E914" s="183"/>
      <c r="F914" s="99"/>
      <c r="G914" s="99"/>
      <c r="H914" s="312" t="str">
        <f aca="false">IF(ISERROR(SUM((ABS(F914-G914)*100)/AVERAGE(F914:G914)))," ",SUM((ABS(F914-G914)*100)/AVERAGE(F914:G914)))</f>
        <v> </v>
      </c>
      <c r="K914" s="311" t="str">
        <f aca="false">IF(((J914*100)/2.51)=0," ",+((J914*100)/2.51))</f>
        <v> </v>
      </c>
      <c r="L914" s="232"/>
      <c r="M914" s="118"/>
      <c r="N914" s="118"/>
      <c r="O914" s="118"/>
      <c r="P914" s="118"/>
      <c r="Q914" s="315" t="str">
        <f aca="false">IF(SUM(((O914-M914*(N914/5))/0.25*((5-N914)/5))*100)=0," ",+SUM(((O914-M914*(N914/5))/(0.25*((5-N914)/5)))*100))</f>
        <v> </v>
      </c>
      <c r="R914" s="315" t="str">
        <f aca="false">IF(SUM(((P914-M914*(N914/5))/0.25*((5-N914)/5))*100)=0," ",+SUM(((P914-M914*(N914/5))/(0.25*((5-N914)/5)))*100))</f>
        <v> </v>
      </c>
      <c r="S914" s="312" t="str">
        <f aca="false">IF(ISERROR(SUM((ABS(Q914-R914)*100)/AVERAGE(Q914:R914)))," ",SUM((ABS(Q914-R914)*100)/AVERAGE(Q914:R914)))</f>
        <v> </v>
      </c>
    </row>
    <row r="915" customFormat="false" ht="15" hidden="false" customHeight="false" outlineLevel="0" collapsed="false">
      <c r="A915" s="316"/>
      <c r="B915" s="99"/>
      <c r="C915" s="99"/>
      <c r="D915" s="311" t="str">
        <f aca="false">IF(SUM((C915*100)/0.25)=0," ",+((C915*100)/0.25))</f>
        <v> </v>
      </c>
      <c r="E915" s="183"/>
      <c r="F915" s="99"/>
      <c r="G915" s="99"/>
      <c r="H915" s="312" t="str">
        <f aca="false">IF(ISERROR(SUM((ABS(F915-G915)*100)/AVERAGE(F915:G915)))," ",SUM((ABS(F915-G915)*100)/AVERAGE(F915:G915)))</f>
        <v> </v>
      </c>
      <c r="K915" s="311" t="str">
        <f aca="false">IF(((J915*100)/2.51)=0," ",+((J915*100)/2.51))</f>
        <v> </v>
      </c>
      <c r="L915" s="232"/>
      <c r="M915" s="118"/>
      <c r="N915" s="118"/>
      <c r="O915" s="118"/>
      <c r="P915" s="118"/>
      <c r="Q915" s="315" t="str">
        <f aca="false">IF(SUM(((O915-M915*(N915/5))/0.25*((5-N915)/5))*100)=0," ",+SUM(((O915-M915*(N915/5))/(0.25*((5-N915)/5)))*100))</f>
        <v> </v>
      </c>
      <c r="R915" s="315" t="str">
        <f aca="false">IF(SUM(((P915-M915*(N915/5))/0.25*((5-N915)/5))*100)=0," ",+SUM(((P915-M915*(N915/5))/(0.25*((5-N915)/5)))*100))</f>
        <v> </v>
      </c>
      <c r="S915" s="312" t="str">
        <f aca="false">IF(ISERROR(SUM((ABS(Q915-R915)*100)/AVERAGE(Q915:R915)))," ",SUM((ABS(Q915-R915)*100)/AVERAGE(Q915:R915)))</f>
        <v> </v>
      </c>
    </row>
    <row r="916" customFormat="false" ht="15" hidden="false" customHeight="false" outlineLevel="0" collapsed="false">
      <c r="A916" s="316"/>
      <c r="B916" s="99"/>
      <c r="C916" s="99"/>
      <c r="D916" s="311" t="str">
        <f aca="false">IF(SUM((C916*100)/0.25)=0," ",+((C916*100)/0.25))</f>
        <v> </v>
      </c>
      <c r="E916" s="183"/>
      <c r="F916" s="99"/>
      <c r="G916" s="99"/>
      <c r="H916" s="312" t="str">
        <f aca="false">IF(ISERROR(SUM((ABS(F916-G916)*100)/AVERAGE(F916:G916)))," ",SUM((ABS(F916-G916)*100)/AVERAGE(F916:G916)))</f>
        <v> </v>
      </c>
      <c r="K916" s="311" t="str">
        <f aca="false">IF(((J916*100)/2.51)=0," ",+((J916*100)/2.51))</f>
        <v> </v>
      </c>
      <c r="L916" s="232"/>
      <c r="M916" s="118"/>
      <c r="N916" s="118"/>
      <c r="O916" s="118"/>
      <c r="P916" s="118"/>
      <c r="Q916" s="315" t="str">
        <f aca="false">IF(SUM(((O916-M916*(N916/5))/0.25*((5-N916)/5))*100)=0," ",+SUM(((O916-M916*(N916/5))/(0.25*((5-N916)/5)))*100))</f>
        <v> </v>
      </c>
      <c r="R916" s="315" t="str">
        <f aca="false">IF(SUM(((P916-M916*(N916/5))/0.25*((5-N916)/5))*100)=0," ",+SUM(((P916-M916*(N916/5))/(0.25*((5-N916)/5)))*100))</f>
        <v> </v>
      </c>
      <c r="S916" s="312" t="str">
        <f aca="false">IF(ISERROR(SUM((ABS(Q916-R916)*100)/AVERAGE(Q916:R916)))," ",SUM((ABS(Q916-R916)*100)/AVERAGE(Q916:R916)))</f>
        <v> </v>
      </c>
    </row>
    <row r="917" customFormat="false" ht="15" hidden="false" customHeight="false" outlineLevel="0" collapsed="false">
      <c r="A917" s="316"/>
      <c r="B917" s="99"/>
      <c r="C917" s="99"/>
      <c r="D917" s="311" t="str">
        <f aca="false">IF(SUM((C917*100)/0.25)=0," ",+((C917*100)/0.25))</f>
        <v> </v>
      </c>
      <c r="E917" s="183"/>
      <c r="F917" s="99"/>
      <c r="G917" s="99"/>
      <c r="H917" s="312" t="str">
        <f aca="false">IF(ISERROR(SUM((ABS(F917-G917)*100)/AVERAGE(F917:G917)))," ",SUM((ABS(F917-G917)*100)/AVERAGE(F917:G917)))</f>
        <v> </v>
      </c>
      <c r="K917" s="311" t="str">
        <f aca="false">IF(((J917*100)/2.51)=0," ",+((J917*100)/2.51))</f>
        <v> </v>
      </c>
      <c r="L917" s="232"/>
      <c r="M917" s="118"/>
      <c r="N917" s="118"/>
      <c r="O917" s="118"/>
      <c r="P917" s="118"/>
      <c r="Q917" s="315" t="str">
        <f aca="false">IF(SUM(((O917-M917*(N917/5))/0.25*((5-N917)/5))*100)=0," ",+SUM(((O917-M917*(N917/5))/(0.25*((5-N917)/5)))*100))</f>
        <v> </v>
      </c>
      <c r="R917" s="315" t="str">
        <f aca="false">IF(SUM(((P917-M917*(N917/5))/0.25*((5-N917)/5))*100)=0," ",+SUM(((P917-M917*(N917/5))/(0.25*((5-N917)/5)))*100))</f>
        <v> </v>
      </c>
      <c r="S917" s="312" t="str">
        <f aca="false">IF(ISERROR(SUM((ABS(Q917-R917)*100)/AVERAGE(Q917:R917)))," ",SUM((ABS(Q917-R917)*100)/AVERAGE(Q917:R917)))</f>
        <v> </v>
      </c>
    </row>
    <row r="918" customFormat="false" ht="15" hidden="false" customHeight="false" outlineLevel="0" collapsed="false">
      <c r="A918" s="316"/>
      <c r="B918" s="99"/>
      <c r="C918" s="99"/>
      <c r="D918" s="311" t="str">
        <f aca="false">IF(SUM((C918*100)/0.25)=0," ",+((C918*100)/0.25))</f>
        <v> </v>
      </c>
      <c r="E918" s="183"/>
      <c r="F918" s="99"/>
      <c r="G918" s="99"/>
      <c r="H918" s="312" t="str">
        <f aca="false">IF(ISERROR(SUM((ABS(F918-G918)*100)/AVERAGE(F918:G918)))," ",SUM((ABS(F918-G918)*100)/AVERAGE(F918:G918)))</f>
        <v> </v>
      </c>
      <c r="K918" s="311" t="str">
        <f aca="false">IF(((J918*100)/2.51)=0," ",+((J918*100)/2.51))</f>
        <v> </v>
      </c>
      <c r="L918" s="232"/>
      <c r="M918" s="118"/>
      <c r="N918" s="118"/>
      <c r="O918" s="118"/>
      <c r="P918" s="118"/>
      <c r="Q918" s="315" t="str">
        <f aca="false">IF(SUM(((O918-M918*(N918/5))/0.25*((5-N918)/5))*100)=0," ",+SUM(((O918-M918*(N918/5))/(0.25*((5-N918)/5)))*100))</f>
        <v> </v>
      </c>
      <c r="R918" s="315" t="str">
        <f aca="false">IF(SUM(((P918-M918*(N918/5))/0.25*((5-N918)/5))*100)=0," ",+SUM(((P918-M918*(N918/5))/(0.25*((5-N918)/5)))*100))</f>
        <v> </v>
      </c>
      <c r="S918" s="312" t="str">
        <f aca="false">IF(ISERROR(SUM((ABS(Q918-R918)*100)/AVERAGE(Q918:R918)))," ",SUM((ABS(Q918-R918)*100)/AVERAGE(Q918:R918)))</f>
        <v> </v>
      </c>
    </row>
    <row r="919" customFormat="false" ht="15" hidden="false" customHeight="false" outlineLevel="0" collapsed="false">
      <c r="A919" s="316"/>
      <c r="B919" s="99"/>
      <c r="C919" s="99"/>
      <c r="D919" s="311" t="str">
        <f aca="false">IF(SUM((C919*100)/0.25)=0," ",+((C919*100)/0.25))</f>
        <v> </v>
      </c>
      <c r="E919" s="183"/>
      <c r="F919" s="99"/>
      <c r="G919" s="99"/>
      <c r="H919" s="312" t="str">
        <f aca="false">IF(ISERROR(SUM((ABS(F919-G919)*100)/AVERAGE(F919:G919)))," ",SUM((ABS(F919-G919)*100)/AVERAGE(F919:G919)))</f>
        <v> </v>
      </c>
      <c r="K919" s="311" t="str">
        <f aca="false">IF(((J919*100)/2.51)=0," ",+((J919*100)/2.51))</f>
        <v> </v>
      </c>
      <c r="L919" s="232"/>
      <c r="M919" s="118"/>
      <c r="N919" s="118"/>
      <c r="O919" s="118"/>
      <c r="P919" s="118"/>
      <c r="Q919" s="315" t="str">
        <f aca="false">IF(SUM(((O919-M919*(N919/5))/0.25*((5-N919)/5))*100)=0," ",+SUM(((O919-M919*(N919/5))/(0.25*((5-N919)/5)))*100))</f>
        <v> </v>
      </c>
      <c r="R919" s="315" t="str">
        <f aca="false">IF(SUM(((P919-M919*(N919/5))/0.25*((5-N919)/5))*100)=0," ",+SUM(((P919-M919*(N919/5))/(0.25*((5-N919)/5)))*100))</f>
        <v> </v>
      </c>
      <c r="S919" s="312" t="str">
        <f aca="false">IF(ISERROR(SUM((ABS(Q919-R919)*100)/AVERAGE(Q919:R919)))," ",SUM((ABS(Q919-R919)*100)/AVERAGE(Q919:R919)))</f>
        <v> </v>
      </c>
    </row>
    <row r="920" customFormat="false" ht="15" hidden="false" customHeight="false" outlineLevel="0" collapsed="false">
      <c r="A920" s="316"/>
      <c r="B920" s="99"/>
      <c r="C920" s="99"/>
      <c r="D920" s="311" t="str">
        <f aca="false">IF(SUM((C920*100)/0.25)=0," ",+((C920*100)/0.25))</f>
        <v> </v>
      </c>
      <c r="E920" s="183"/>
      <c r="F920" s="99"/>
      <c r="G920" s="99"/>
      <c r="H920" s="312" t="str">
        <f aca="false">IF(ISERROR(SUM((ABS(F920-G920)*100)/AVERAGE(F920:G920)))," ",SUM((ABS(F920-G920)*100)/AVERAGE(F920:G920)))</f>
        <v> </v>
      </c>
      <c r="K920" s="311" t="str">
        <f aca="false">IF(((J920*100)/2.51)=0," ",+((J920*100)/2.51))</f>
        <v> </v>
      </c>
      <c r="L920" s="232"/>
      <c r="M920" s="118"/>
      <c r="N920" s="118"/>
      <c r="O920" s="118"/>
      <c r="P920" s="118"/>
      <c r="Q920" s="315" t="str">
        <f aca="false">IF(SUM(((O920-M920*(N920/5))/0.25*((5-N920)/5))*100)=0," ",+SUM(((O920-M920*(N920/5))/(0.25*((5-N920)/5)))*100))</f>
        <v> </v>
      </c>
      <c r="R920" s="315" t="str">
        <f aca="false">IF(SUM(((P920-M920*(N920/5))/0.25*((5-N920)/5))*100)=0," ",+SUM(((P920-M920*(N920/5))/(0.25*((5-N920)/5)))*100))</f>
        <v> </v>
      </c>
      <c r="S920" s="312" t="str">
        <f aca="false">IF(ISERROR(SUM((ABS(Q920-R920)*100)/AVERAGE(Q920:R920)))," ",SUM((ABS(Q920-R920)*100)/AVERAGE(Q920:R920)))</f>
        <v> </v>
      </c>
    </row>
  </sheetData>
  <mergeCells count="7">
    <mergeCell ref="C7:D7"/>
    <mergeCell ref="E7:H7"/>
    <mergeCell ref="I7:K7"/>
    <mergeCell ref="L7:S7"/>
    <mergeCell ref="C8:D8"/>
    <mergeCell ref="J8:K8"/>
    <mergeCell ref="L8:S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6-04T18:20:24Z</dcterms:modified>
  <cp:revision>35</cp:revision>
  <dc:subject/>
  <dc:title/>
</cp:coreProperties>
</file>