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12.xml.rels" ContentType="application/vnd.openxmlformats-package.relationships+xml"/>
  <Override PartName="/xl/drawings/_rels/drawing21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8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6.vml" ContentType="application/vnd.openxmlformats-officedocument.vmlDrawing"/>
  <Override PartName="/xl/drawings/drawing20.xml" ContentType="application/vnd.openxmlformats-officedocument.drawing+xml"/>
  <Override PartName="/xl/drawings/drawing22.xml" ContentType="application/vnd.openxmlformats-officedocument.drawing+xml"/>
  <Override PartName="/xl/drawings/vmlDrawing7.vml" ContentType="application/vnd.openxmlformats-officedocument.vmlDrawing"/>
  <Override PartName="/xl/drawings/vmlDrawing9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7"/>
  </bookViews>
  <sheets>
    <sheet name="Gerç" sheetId="1" state="visible" r:id="rId2"/>
    <sheet name="Hedefler" sheetId="2" state="visible" r:id="rId3"/>
    <sheet name="Veriler" sheetId="3" state="visible" r:id="rId4"/>
    <sheet name="Oc" sheetId="4" state="visible" r:id="rId5"/>
    <sheet name="Şb" sheetId="5" state="visible" r:id="rId6"/>
    <sheet name="Mrt" sheetId="6" state="visible" r:id="rId7"/>
    <sheet name="Nis" sheetId="7" state="visible" r:id="rId8"/>
    <sheet name="Mys" sheetId="8" state="visible" r:id="rId9"/>
    <sheet name="Haz" sheetId="9" state="visible" r:id="rId10"/>
    <sheet name="Tem" sheetId="10" state="visible" r:id="rId11"/>
    <sheet name="Ağs" sheetId="11" state="visible" r:id="rId12"/>
    <sheet name="Eyl" sheetId="12" state="visible" r:id="rId13"/>
    <sheet name="Ekm" sheetId="13" state="visible" r:id="rId14"/>
    <sheet name="G1" sheetId="14" state="visible" r:id="rId15"/>
    <sheet name="G2" sheetId="15" state="visible" r:id="rId16"/>
    <sheet name="G3" sheetId="16" state="visible" r:id="rId17"/>
    <sheet name="G4" sheetId="17" state="visible" r:id="rId18"/>
    <sheet name="G5" sheetId="18" state="visible" r:id="rId19"/>
    <sheet name="G6" sheetId="19" state="visible" r:id="rId20"/>
    <sheet name="G7" sheetId="20" state="visible" r:id="rId21"/>
    <sheet name="G8" sheetId="21" state="visible" r:id="rId22"/>
    <sheet name="G9" sheetId="22" state="visible" r:id="rId23"/>
    <sheet name="G10" sheetId="23" state="visible" r:id="rId24"/>
  </sheets>
  <definedNames>
    <definedName function="false" hidden="false" localSheetId="10" name="_xlnm.Print_Area" vbProcedure="false">Ağs!$A$1:$L$29</definedName>
    <definedName function="false" hidden="false" localSheetId="12" name="_xlnm.Print_Area" vbProcedure="false">Ekm!$A$1:$L$29</definedName>
    <definedName function="false" hidden="false" localSheetId="11" name="_xlnm.Print_Area" vbProcedure="false">Eyl!$A$1:$L$29</definedName>
    <definedName function="false" hidden="false" localSheetId="0" name="_xlnm.Print_Area" vbProcedure="false">Gerç!$A$1:$P$57</definedName>
    <definedName function="false" hidden="false" localSheetId="8" name="_xlnm.Print_Area" vbProcedure="false">Haz!$A$1:$L$29</definedName>
    <definedName function="false" hidden="false" localSheetId="5" name="_xlnm.Print_Area" vbProcedure="false">Mrt!$A$1:$L$29</definedName>
    <definedName function="false" hidden="false" localSheetId="7" name="_xlnm.Print_Area" vbProcedure="false">Mys!$A$1:$L$29</definedName>
    <definedName function="false" hidden="false" localSheetId="6" name="_xlnm.Print_Area" vbProcedure="false">Nis!$A$1:$L$29</definedName>
    <definedName function="false" hidden="false" localSheetId="3" name="_xlnm.Print_Area" vbProcedure="false">Oc!$A$1:$L$29</definedName>
    <definedName function="false" hidden="false" localSheetId="4" name="_xlnm.Print_Area" vbProcedure="false">Şb!$A$1:$L$28</definedName>
    <definedName function="false" hidden="false" localSheetId="9" name="_xlnm.Print_Area" vbProcedure="false">Tem!$A$1:$L$29</definedName>
    <definedName function="false" hidden="false" name="Excel_BuiltIn__FilterDatabase_7" vbProcedure="false">#REF!</definedName>
    <definedName function="false" hidden="false" localSheetId="0" name="Excel_BuiltIn_Print_Area" vbProcedure="false">#REF!</definedName>
    <definedName function="false" hidden="false" localSheetId="3" name="Excel_BuiltIn_Print_Area" vbProcedure="false">Veriler!$A$1:$L$31</definedName>
    <definedName function="false" hidden="false" localSheetId="4" name="Excel_BuiltIn_Print_Area" vbProcedure="false">Veriler!$A$1:$L$28</definedName>
    <definedName function="false" hidden="false" localSheetId="6" name="Excel_BuiltIn_Print_Area" vbProcedure="false">Şb!$A$1:$L$29</definedName>
    <definedName function="false" hidden="false" localSheetId="8" name="Excel_BuiltIn_Print_Area" vbProcedure="false">G3!$A$1:$L$29</definedName>
    <definedName function="false" hidden="false" localSheetId="1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
Oranlama giderin dolar kuruna göre yapılmışt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10</xdr:rowOff>
              </xdr:from>
              <xdr:to>
                <xdr:col>5</xdr:col>
                <xdr:colOff>83</xdr:colOff>
                <xdr:row>38</xdr:row>
                <xdr:rowOff>10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rFont val="Arial Tur"/>
            <family val="2"/>
            <charset val="162"/>
          </rPr>
          <t xml:space="preserve">42.037 $ kar – 12.000 $ iran zarar = 30.038 $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8</xdr:row>
                <xdr:rowOff>7</xdr:rowOff>
              </xdr:from>
              <xdr:to>
                <xdr:col>9</xdr:col>
                <xdr:colOff>35</xdr:colOff>
                <xdr:row>41</xdr:row>
                <xdr:rowOff>8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3</xdr:row>
                <xdr:rowOff>17</xdr:rowOff>
              </xdr:from>
              <xdr:to>
                <xdr:col>9</xdr:col>
                <xdr:colOff>38</xdr:colOff>
                <xdr:row>6</xdr:row>
                <xdr:rowOff>1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8</xdr:row>
                <xdr:rowOff>17</xdr:rowOff>
              </xdr:from>
              <xdr:to>
                <xdr:col>9</xdr:col>
                <xdr:colOff>38</xdr:colOff>
                <xdr:row>11</xdr:row>
                <xdr:rowOff>13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</t>
        </r>
        <r>
          <rPr>
            <sz val="8"/>
            <color rgb="FF000000"/>
            <rFont val="Tahoma"/>
            <family val="2"/>
            <charset val="162"/>
          </rPr>
          <t xml:space="preserve">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1</xdr:colOff>
                <xdr:row>3</xdr:row>
                <xdr:rowOff>17</xdr:rowOff>
              </xdr:from>
              <xdr:to>
                <xdr:col>13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1</xdr:colOff>
                <xdr:row>8</xdr:row>
                <xdr:rowOff>17</xdr:rowOff>
              </xdr:from>
              <xdr:to>
                <xdr:col>13</xdr:col>
                <xdr:colOff>35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3</xdr:row>
                <xdr:rowOff>17</xdr:rowOff>
              </xdr:from>
              <xdr:to>
                <xdr:col>9</xdr:col>
                <xdr:colOff>32</xdr:colOff>
                <xdr:row>6</xdr:row>
                <xdr:rowOff>1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8</xdr:row>
                <xdr:rowOff>17</xdr:rowOff>
              </xdr:from>
              <xdr:to>
                <xdr:col>9</xdr:col>
                <xdr:colOff>32</xdr:colOff>
                <xdr:row>11</xdr:row>
                <xdr:rowOff>13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</t>
        </r>
        <r>
          <rPr>
            <sz val="8"/>
            <color rgb="FF000000"/>
            <rFont val="Tahoma"/>
            <family val="2"/>
            <charset val="162"/>
          </rPr>
          <t xml:space="preserve">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1</xdr:colOff>
                <xdr:row>3</xdr:row>
                <xdr:rowOff>17</xdr:rowOff>
              </xdr:from>
              <xdr:to>
                <xdr:col>13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1</xdr:colOff>
                <xdr:row>8</xdr:row>
                <xdr:rowOff>17</xdr:rowOff>
              </xdr:from>
              <xdr:to>
                <xdr:col>13</xdr:col>
                <xdr:colOff>35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3</xdr:row>
                <xdr:rowOff>17</xdr:rowOff>
              </xdr:from>
              <xdr:to>
                <xdr:col>9</xdr:col>
                <xdr:colOff>38</xdr:colOff>
                <xdr:row>6</xdr:row>
                <xdr:rowOff>1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8</xdr:row>
                <xdr:rowOff>17</xdr:rowOff>
              </xdr:from>
              <xdr:to>
                <xdr:col>9</xdr:col>
                <xdr:colOff>38</xdr:colOff>
                <xdr:row>11</xdr:row>
                <xdr:rowOff>13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</t>
        </r>
        <r>
          <rPr>
            <sz val="8"/>
            <color rgb="FF000000"/>
            <rFont val="Tahoma"/>
            <family val="2"/>
            <charset val="162"/>
          </rPr>
          <t xml:space="preserve">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1</xdr:colOff>
                <xdr:row>3</xdr:row>
                <xdr:rowOff>17</xdr:rowOff>
              </xdr:from>
              <xdr:to>
                <xdr:col>13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1</xdr:colOff>
                <xdr:row>8</xdr:row>
                <xdr:rowOff>17</xdr:rowOff>
              </xdr:from>
              <xdr:to>
                <xdr:col>13</xdr:col>
                <xdr:colOff>35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</xdr:row>
                <xdr:rowOff>34</xdr:rowOff>
              </xdr:from>
              <xdr:to>
                <xdr:col>9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4</xdr:row>
                <xdr:rowOff>26</xdr:rowOff>
              </xdr:from>
              <xdr:to>
                <xdr:col>9</xdr:col>
                <xdr:colOff>14</xdr:colOff>
                <xdr:row>7</xdr:row>
                <xdr:rowOff>22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</t>
        </r>
        <r>
          <rPr>
            <sz val="8"/>
            <color rgb="FF000000"/>
            <rFont val="Tahoma"/>
            <family val="2"/>
            <charset val="162"/>
          </rPr>
          <t xml:space="preserve">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0</xdr:colOff>
                <xdr:row>1</xdr:row>
                <xdr:rowOff>34</xdr:rowOff>
              </xdr:from>
              <xdr:to>
                <xdr:col>13</xdr:col>
                <xdr:colOff>45</xdr:colOff>
                <xdr:row>4</xdr:row>
                <xdr:rowOff>12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0</xdr:colOff>
                <xdr:row>4</xdr:row>
                <xdr:rowOff>26</xdr:rowOff>
              </xdr:from>
              <xdr:to>
                <xdr:col>13</xdr:col>
                <xdr:colOff>45</xdr:colOff>
                <xdr:row>7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0</xdr:colOff>
                <xdr:row>3</xdr:row>
                <xdr:rowOff>16</xdr:rowOff>
              </xdr:from>
              <xdr:to>
                <xdr:col>9</xdr:col>
                <xdr:colOff>19</xdr:colOff>
                <xdr:row>6</xdr:row>
                <xdr:rowOff>12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0</xdr:colOff>
                <xdr:row>8</xdr:row>
                <xdr:rowOff>16</xdr:rowOff>
              </xdr:from>
              <xdr:to>
                <xdr:col>9</xdr:col>
                <xdr:colOff>19</xdr:colOff>
                <xdr:row>11</xdr:row>
                <xdr:rowOff>12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</t>
        </r>
        <r>
          <rPr>
            <sz val="8"/>
            <color rgb="FF000000"/>
            <rFont val="Tahoma"/>
            <family val="2"/>
            <charset val="162"/>
          </rPr>
          <t xml:space="preserve">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9</xdr:colOff>
                <xdr:row>3</xdr:row>
                <xdr:rowOff>16</xdr:rowOff>
              </xdr:from>
              <xdr:to>
                <xdr:col>13</xdr:col>
                <xdr:colOff>49</xdr:colOff>
                <xdr:row>6</xdr:row>
                <xdr:rowOff>12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9</xdr:colOff>
                <xdr:row>8</xdr:row>
                <xdr:rowOff>16</xdr:rowOff>
              </xdr:from>
              <xdr:to>
                <xdr:col>13</xdr:col>
                <xdr:colOff>49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3</xdr:row>
                <xdr:rowOff>17</xdr:rowOff>
              </xdr:from>
              <xdr:to>
                <xdr:col>9</xdr:col>
                <xdr:colOff>38</xdr:colOff>
                <xdr:row>6</xdr:row>
                <xdr:rowOff>1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8</xdr:row>
                <xdr:rowOff>17</xdr:rowOff>
              </xdr:from>
              <xdr:to>
                <xdr:col>9</xdr:col>
                <xdr:colOff>38</xdr:colOff>
                <xdr:row>11</xdr:row>
                <xdr:rowOff>13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</t>
        </r>
        <r>
          <rPr>
            <sz val="8"/>
            <color rgb="FF000000"/>
            <rFont val="Tahoma"/>
            <family val="2"/>
            <charset val="162"/>
          </rPr>
          <t xml:space="preserve">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1</xdr:colOff>
                <xdr:row>3</xdr:row>
                <xdr:rowOff>17</xdr:rowOff>
              </xdr:from>
              <xdr:to>
                <xdr:col>13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1</xdr:colOff>
                <xdr:row>8</xdr:row>
                <xdr:rowOff>17</xdr:rowOff>
              </xdr:from>
              <xdr:to>
                <xdr:col>13</xdr:col>
                <xdr:colOff>35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3</xdr:row>
                <xdr:rowOff>17</xdr:rowOff>
              </xdr:from>
              <xdr:to>
                <xdr:col>9</xdr:col>
                <xdr:colOff>38</xdr:colOff>
                <xdr:row>6</xdr:row>
                <xdr:rowOff>1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8</xdr:row>
                <xdr:rowOff>17</xdr:rowOff>
              </xdr:from>
              <xdr:to>
                <xdr:col>9</xdr:col>
                <xdr:colOff>38</xdr:colOff>
                <xdr:row>11</xdr:row>
                <xdr:rowOff>13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</t>
        </r>
        <r>
          <rPr>
            <sz val="8"/>
            <color rgb="FF000000"/>
            <rFont val="Tahoma"/>
            <family val="2"/>
            <charset val="162"/>
          </rPr>
          <t xml:space="preserve">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1</xdr:colOff>
                <xdr:row>3</xdr:row>
                <xdr:rowOff>17</xdr:rowOff>
              </xdr:from>
              <xdr:to>
                <xdr:col>13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1</xdr:colOff>
                <xdr:row>8</xdr:row>
                <xdr:rowOff>17</xdr:rowOff>
              </xdr:from>
              <xdr:to>
                <xdr:col>13</xdr:col>
                <xdr:colOff>35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3</xdr:row>
                <xdr:rowOff>17</xdr:rowOff>
              </xdr:from>
              <xdr:to>
                <xdr:col>9</xdr:col>
                <xdr:colOff>38</xdr:colOff>
                <xdr:row>6</xdr:row>
                <xdr:rowOff>1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8</xdr:row>
                <xdr:rowOff>17</xdr:rowOff>
              </xdr:from>
              <xdr:to>
                <xdr:col>9</xdr:col>
                <xdr:colOff>38</xdr:colOff>
                <xdr:row>11</xdr:row>
                <xdr:rowOff>13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</t>
        </r>
        <r>
          <rPr>
            <sz val="8"/>
            <color rgb="FF000000"/>
            <rFont val="Tahoma"/>
            <family val="2"/>
            <charset val="162"/>
          </rPr>
          <t xml:space="preserve">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1</xdr:colOff>
                <xdr:row>3</xdr:row>
                <xdr:rowOff>17</xdr:rowOff>
              </xdr:from>
              <xdr:to>
                <xdr:col>13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1</xdr:colOff>
                <xdr:row>8</xdr:row>
                <xdr:rowOff>17</xdr:rowOff>
              </xdr:from>
              <xdr:to>
                <xdr:col>13</xdr:col>
                <xdr:colOff>35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3</xdr:row>
                <xdr:rowOff>17</xdr:rowOff>
              </xdr:from>
              <xdr:to>
                <xdr:col>9</xdr:col>
                <xdr:colOff>38</xdr:colOff>
                <xdr:row>6</xdr:row>
                <xdr:rowOff>1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8</xdr:row>
                <xdr:rowOff>17</xdr:rowOff>
              </xdr:from>
              <xdr:to>
                <xdr:col>9</xdr:col>
                <xdr:colOff>38</xdr:colOff>
                <xdr:row>11</xdr:row>
                <xdr:rowOff>13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</t>
        </r>
        <r>
          <rPr>
            <sz val="8"/>
            <color rgb="FF000000"/>
            <rFont val="Tahoma"/>
            <family val="2"/>
            <charset val="162"/>
          </rPr>
          <t xml:space="preserve">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1</xdr:colOff>
                <xdr:row>3</xdr:row>
                <xdr:rowOff>17</xdr:rowOff>
              </xdr:from>
              <xdr:to>
                <xdr:col>13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1</xdr:colOff>
                <xdr:row>8</xdr:row>
                <xdr:rowOff>17</xdr:rowOff>
              </xdr:from>
              <xdr:to>
                <xdr:col>13</xdr:col>
                <xdr:colOff>35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3</xdr:row>
                <xdr:rowOff>17</xdr:rowOff>
              </xdr:from>
              <xdr:to>
                <xdr:col>9</xdr:col>
                <xdr:colOff>38</xdr:colOff>
                <xdr:row>6</xdr:row>
                <xdr:rowOff>1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8</xdr:row>
                <xdr:rowOff>17</xdr:rowOff>
              </xdr:from>
              <xdr:to>
                <xdr:col>9</xdr:col>
                <xdr:colOff>38</xdr:colOff>
                <xdr:row>11</xdr:row>
                <xdr:rowOff>13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</t>
        </r>
        <r>
          <rPr>
            <sz val="8"/>
            <color rgb="FF000000"/>
            <rFont val="Tahoma"/>
            <family val="2"/>
            <charset val="162"/>
          </rPr>
          <t xml:space="preserve">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1</xdr:colOff>
                <xdr:row>3</xdr:row>
                <xdr:rowOff>17</xdr:rowOff>
              </xdr:from>
              <xdr:to>
                <xdr:col>13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1</xdr:colOff>
                <xdr:row>8</xdr:row>
                <xdr:rowOff>17</xdr:rowOff>
              </xdr:from>
              <xdr:to>
                <xdr:col>13</xdr:col>
                <xdr:colOff>35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9" uniqueCount="156">
  <si>
    <t xml:space="preserve">Ana Sayfa</t>
  </si>
  <si>
    <t xml:space="preserve">Euro Kuru</t>
  </si>
  <si>
    <t xml:space="preserve">Dolar kuru (Ay sonları)</t>
  </si>
  <si>
    <t xml:space="preserve">No</t>
  </si>
  <si>
    <t xml:space="preserve">gösterge</t>
  </si>
  <si>
    <t xml:space="preserve">Aylık Gerçekleşen Veriler</t>
  </si>
  <si>
    <t xml:space="preserve">Ocak</t>
  </si>
  <si>
    <t xml:space="preserve">Şubat</t>
  </si>
  <si>
    <t xml:space="preserve">Mart</t>
  </si>
  <si>
    <t xml:space="preserve">Nisan</t>
  </si>
  <si>
    <t xml:space="preserve">Mayıs</t>
  </si>
  <si>
    <t xml:space="preserve">Haziran</t>
  </si>
  <si>
    <t xml:space="preserve">Temmuz</t>
  </si>
  <si>
    <t xml:space="preserve">Ağustos</t>
  </si>
  <si>
    <t xml:space="preserve">Eylül</t>
  </si>
  <si>
    <t xml:space="preserve">Ekim</t>
  </si>
  <si>
    <t xml:space="preserve">Kasım</t>
  </si>
  <si>
    <t xml:space="preserve">Aralık</t>
  </si>
  <si>
    <t xml:space="preserve">G1</t>
  </si>
  <si>
    <t xml:space="preserve">AAA</t>
  </si>
  <si>
    <t xml:space="preserve">G2</t>
  </si>
  <si>
    <t xml:space="preserve">G2.1</t>
  </si>
  <si>
    <t xml:space="preserve">G3</t>
  </si>
  <si>
    <t xml:space="preserve">G4</t>
  </si>
  <si>
    <t xml:space="preserve">G4.1</t>
  </si>
  <si>
    <t xml:space="preserve">G4.2</t>
  </si>
  <si>
    <t xml:space="preserve">G4.3</t>
  </si>
  <si>
    <t xml:space="preserve">G4.4</t>
  </si>
  <si>
    <t xml:space="preserve">G4.5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BİLANÇO</t>
  </si>
  <si>
    <t xml:space="preserve">Başlangıç</t>
  </si>
  <si>
    <t xml:space="preserve">Doğal gaz kullanımı</t>
  </si>
  <si>
    <t xml:space="preserve">Genel Giderin Ciroya Oranı (Fason Dahil)</t>
  </si>
  <si>
    <t xml:space="preserve">Kazanım TL</t>
  </si>
  <si>
    <t xml:space="preserve">ORAN</t>
  </si>
  <si>
    <t xml:space="preserve">HEDEFLER</t>
  </si>
  <si>
    <t xml:space="preserve">Gösterge</t>
  </si>
  <si>
    <t xml:space="preserve">Hedef Ağırlığı</t>
  </si>
  <si>
    <t xml:space="preserve">GERÇEKLEŞEN VERİLER</t>
  </si>
  <si>
    <t xml:space="preserve">PERFORMANS GÖSTERGELERİ HEDEFLERİ</t>
  </si>
  <si>
    <t xml:space="preserve">Gösterge Verileri </t>
  </si>
  <si>
    <t xml:space="preserve">Nisan </t>
  </si>
  <si>
    <t xml:space="preserve">Toplam</t>
  </si>
  <si>
    <t xml:space="preserve">Hedefler</t>
  </si>
  <si>
    <t xml:space="preserve">Ağırlıklar</t>
  </si>
  <si>
    <t xml:space="preserve">Yıl Sonu</t>
  </si>
  <si>
    <t xml:space="preserve">Yıl. Küm. Hed.</t>
  </si>
  <si>
    <t xml:space="preserve">Yıl. Küm. Ger.</t>
  </si>
  <si>
    <t xml:space="preserve">Hedef</t>
  </si>
  <si>
    <t xml:space="preserve">Gerç.</t>
  </si>
  <si>
    <t xml:space="preserve">Kazanım $</t>
  </si>
  <si>
    <t xml:space="preserve">Gerç</t>
  </si>
  <si>
    <t xml:space="preserve">Hedef.</t>
  </si>
  <si>
    <t xml:space="preserve">Bilanço Değişimi $</t>
  </si>
  <si>
    <t xml:space="preserve">Göster.</t>
  </si>
  <si>
    <t xml:space="preserve">Genel Giderin Ciroya Oranı</t>
  </si>
  <si>
    <t xml:space="preserve">PÜL</t>
  </si>
  <si>
    <t xml:space="preserve">Ciro Tutarı</t>
  </si>
  <si>
    <t xml:space="preserve">r13 (9)</t>
  </si>
  <si>
    <t xml:space="preserve">Yeni Müşteri Bulma</t>
  </si>
  <si>
    <t xml:space="preserve">r18 (14)</t>
  </si>
  <si>
    <t xml:space="preserve">Aylık satış yapılan müşteri adedi</t>
  </si>
  <si>
    <t xml:space="preserve">r19 (15)</t>
  </si>
  <si>
    <t xml:space="preserve">Müşteri Memnuniyeti Oranı</t>
  </si>
  <si>
    <t xml:space="preserve">r20 (16)</t>
  </si>
  <si>
    <t xml:space="preserve">Müşteri Alacak Sınırı</t>
  </si>
  <si>
    <t xml:space="preserve">r28 (24)</t>
  </si>
  <si>
    <t xml:space="preserve">Yurt Dışı Seyahat Sayısı</t>
  </si>
  <si>
    <t xml:space="preserve">r29 (25)</t>
  </si>
  <si>
    <t xml:space="preserve">Sene içerisinde çalışılan farklı müşteri adedi</t>
  </si>
  <si>
    <t xml:space="preserve">r30 (26)</t>
  </si>
  <si>
    <t xml:space="preserve">r31 (27)</t>
  </si>
  <si>
    <t xml:space="preserve">r33 (29)</t>
  </si>
  <si>
    <t xml:space="preserve">r35 (31)</t>
  </si>
  <si>
    <t xml:space="preserve">r36 (32)</t>
  </si>
  <si>
    <t xml:space="preserve">r37 (33)</t>
  </si>
  <si>
    <t xml:space="preserve">r38 (34)</t>
  </si>
  <si>
    <t xml:space="preserve">r40 (36)</t>
  </si>
  <si>
    <t xml:space="preserve">r41 (37)</t>
  </si>
  <si>
    <t xml:space="preserve">r42 (38)</t>
  </si>
  <si>
    <t xml:space="preserve">İHRACAT ŞİRKETİ PERFORMANS DEĞERLENDİRME RAPORU</t>
  </si>
  <si>
    <t xml:space="preserve">Hedeften Sapma (%)</t>
  </si>
  <si>
    <t xml:space="preserve">Açıklama (Performans Seyri)</t>
  </si>
  <si>
    <t xml:space="preserve">Beklenen Eylemler</t>
  </si>
  <si>
    <t xml:space="preserve">Kritik Göstergeler</t>
  </si>
  <si>
    <t xml:space="preserve">Ocak ayı Performans</t>
  </si>
  <si>
    <t xml:space="preserve">Ocak ayına kadar Performans</t>
  </si>
  <si>
    <t xml:space="preserve">Ocak ayı Kırmızı alan</t>
  </si>
  <si>
    <t xml:space="preserve">Ocak ayına kadar Kırmızı alan</t>
  </si>
  <si>
    <t xml:space="preserve">Geçen Ay</t>
  </si>
  <si>
    <t xml:space="preserve">Bu Ay</t>
  </si>
  <si>
    <t xml:space="preserve">Son 3 aydır kritik olan</t>
  </si>
  <si>
    <t xml:space="preserve">Kazanım</t>
  </si>
  <si>
    <t xml:space="preserve">Bilanço Değişim Oranı</t>
  </si>
  <si>
    <t xml:space="preserve">Yurt Dışı Yeni Müşteri Sayısı</t>
  </si>
  <si>
    <t xml:space="preserve">Şubat ayı Performans</t>
  </si>
  <si>
    <t xml:space="preserve">Şubata ayına kadar Performans</t>
  </si>
  <si>
    <t xml:space="preserve">Şubat ayı Kırmızı alan</t>
  </si>
  <si>
    <t xml:space="preserve">Şubata ayına kadar Kırmızı alan</t>
  </si>
  <si>
    <t xml:space="preserve">AAA $</t>
  </si>
  <si>
    <t xml:space="preserve">AAAb $</t>
  </si>
  <si>
    <t xml:space="preserve"> Mart ayı Performans</t>
  </si>
  <si>
    <t xml:space="preserve"> Mart ayına kadar Performans</t>
  </si>
  <si>
    <t xml:space="preserve">Mart ayı Kırmızı alan</t>
  </si>
  <si>
    <t xml:space="preserve">Mart ayına kadar Kırmızı alan</t>
  </si>
  <si>
    <t xml:space="preserve"> Nisan ayı Performans</t>
  </si>
  <si>
    <t xml:space="preserve"> Nisan ayına kadar Performans</t>
  </si>
  <si>
    <t xml:space="preserve">Nisan ayı Kırmızı alan</t>
  </si>
  <si>
    <t xml:space="preserve">Nisan ayına kadar Kırmızı alan</t>
  </si>
  <si>
    <t xml:space="preserve">AAAAAA</t>
  </si>
  <si>
    <t xml:space="preserve">AAAA</t>
  </si>
  <si>
    <t xml:space="preserve">AAAAA</t>
  </si>
  <si>
    <t xml:space="preserve"> Haziran ayı Performans</t>
  </si>
  <si>
    <t xml:space="preserve">Haziran ayına kadar Performans</t>
  </si>
  <si>
    <t xml:space="preserve">Haziran ayı Kırmızı alan</t>
  </si>
  <si>
    <t xml:space="preserve">Haziran ayına kadar Kırmızı alan</t>
  </si>
  <si>
    <t xml:space="preserve"> Temmuz ayı Performans</t>
  </si>
  <si>
    <t xml:space="preserve">Temmuz ayına kadar Performans</t>
  </si>
  <si>
    <t xml:space="preserve">Temmuz ayı Kırmızı alan</t>
  </si>
  <si>
    <t xml:space="preserve">Temmuz ayına kadar Kırmızı alan</t>
  </si>
  <si>
    <t xml:space="preserve"> Ağustos ayı Performans</t>
  </si>
  <si>
    <t xml:space="preserve">Ağustos ayına kadar Performans</t>
  </si>
  <si>
    <t xml:space="preserve">Ağustos ayı Kırmızı alan</t>
  </si>
  <si>
    <t xml:space="preserve">Ağustos ayına kadar Kırmızı alan</t>
  </si>
  <si>
    <t xml:space="preserve"> Eylül ayı Performans</t>
  </si>
  <si>
    <t xml:space="preserve">Eylül ayına kadar Performans</t>
  </si>
  <si>
    <t xml:space="preserve">Eylül ayı Kırmızı alan</t>
  </si>
  <si>
    <t xml:space="preserve">Eylül ayına kadar Kırmızı alan</t>
  </si>
  <si>
    <t xml:space="preserve"> Ekim ayı Performans</t>
  </si>
  <si>
    <t xml:space="preserve">Ekim ayına kadar Performans</t>
  </si>
  <si>
    <t xml:space="preserve">Ekim ayı Kırmızı alan</t>
  </si>
  <si>
    <t xml:space="preserve">Ekim ayına kadar Kırmızı alan</t>
  </si>
  <si>
    <t xml:space="preserve">Hedef 1 : </t>
  </si>
  <si>
    <t xml:space="preserve">Aylar</t>
  </si>
  <si>
    <t xml:space="preserve">Hedeflenen</t>
  </si>
  <si>
    <t xml:space="preserve">Gerçekleşen</t>
  </si>
  <si>
    <t xml:space="preserve">Performans</t>
  </si>
  <si>
    <t xml:space="preserve">Yıl ortalaması</t>
  </si>
  <si>
    <t xml:space="preserve">Kırmızı alan</t>
  </si>
  <si>
    <t xml:space="preserve">Hedef  2: </t>
  </si>
  <si>
    <t xml:space="preserve">Bilanço değişimi</t>
  </si>
  <si>
    <t xml:space="preserve">Hedef  3: </t>
  </si>
  <si>
    <t xml:space="preserve">Hedef 4: </t>
  </si>
  <si>
    <t xml:space="preserve">Hedef 5: </t>
  </si>
  <si>
    <t xml:space="preserve">Hedef 6: </t>
  </si>
  <si>
    <t xml:space="preserve">Hedef 7: </t>
  </si>
  <si>
    <t xml:space="preserve">Hedef 8: </t>
  </si>
  <si>
    <t xml:space="preserve">Hedef 9:</t>
  </si>
  <si>
    <t xml:space="preserve">Yurtdışı Seyahat Sayısı</t>
  </si>
  <si>
    <t xml:space="preserve">Hedef 10: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.00"/>
    <numFmt numFmtId="166" formatCode="#,##0.0000"/>
    <numFmt numFmtId="167" formatCode="0.0000"/>
    <numFmt numFmtId="168" formatCode="#,##0\ [$$-612];[RED]\-#,##0\ [$$-612]"/>
    <numFmt numFmtId="169" formatCode="#,##0;[RED]\-#,##0"/>
    <numFmt numFmtId="170" formatCode="0.00%;[RED]\-0.00%"/>
    <numFmt numFmtId="171" formatCode="0.00%"/>
    <numFmt numFmtId="172" formatCode="[$$-409]#,##0;[RED]\-[$$-409]#,##0"/>
    <numFmt numFmtId="173" formatCode="#,##0[$TL-41F];[RED]\-#,##0[$TL-41F]"/>
    <numFmt numFmtId="174" formatCode="0%"/>
    <numFmt numFmtId="175" formatCode="#,##0[$TL-41F];\-#,##0[$TL-41F]"/>
    <numFmt numFmtId="176" formatCode="#,##0.00\ [$$-612];[RED]\-#,##0.00\ [$$-612]"/>
    <numFmt numFmtId="177" formatCode="#,##0\ [$TL-41F];[RED]\-#,##0\ [$TL-41F]"/>
    <numFmt numFmtId="178" formatCode="[$$-409]#,##0;\-[$$-409]#,##0"/>
    <numFmt numFmtId="179" formatCode="0.000"/>
    <numFmt numFmtId="180" formatCode="#,##0"/>
    <numFmt numFmtId="181" formatCode="#,##0.000"/>
    <numFmt numFmtId="182" formatCode="General"/>
    <numFmt numFmtId="183" formatCode="0"/>
    <numFmt numFmtId="184" formatCode="0.00"/>
    <numFmt numFmtId="185" formatCode="#,##0\ _T_L"/>
  </numFmts>
  <fonts count="42">
    <font>
      <sz val="10"/>
      <name val="Arial Tur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 Tur"/>
      <family val="2"/>
      <charset val="162"/>
    </font>
    <font>
      <b val="true"/>
      <sz val="10"/>
      <color rgb="FFFFFFFF"/>
      <name val="Arial"/>
      <family val="2"/>
      <charset val="162"/>
    </font>
    <font>
      <sz val="10"/>
      <color rgb="FFFFFFFF"/>
      <name val="Arial Tur"/>
      <family val="2"/>
      <charset val="162"/>
    </font>
    <font>
      <b val="true"/>
      <sz val="10"/>
      <color rgb="FFFFFFFF"/>
      <name val="Arial Tur"/>
      <family val="2"/>
      <charset val="162"/>
    </font>
    <font>
      <b val="true"/>
      <sz val="10"/>
      <name val="Arial Tur"/>
      <family val="2"/>
      <charset val="162"/>
    </font>
    <font>
      <b val="true"/>
      <sz val="11"/>
      <name val="Arial Tur"/>
      <family val="2"/>
      <charset val="162"/>
    </font>
    <font>
      <sz val="9"/>
      <name val="Arial Tur"/>
      <family val="2"/>
      <charset val="162"/>
    </font>
    <font>
      <b val="true"/>
      <sz val="10.5"/>
      <name val="Arial Tur"/>
      <family val="2"/>
      <charset val="162"/>
    </font>
    <font>
      <b val="true"/>
      <sz val="11"/>
      <color rgb="FF333333"/>
      <name val="Arial"/>
      <family val="2"/>
      <charset val="1"/>
    </font>
    <font>
      <sz val="8"/>
      <name val="Arial Tur"/>
      <family val="2"/>
      <charset val="162"/>
    </font>
    <font>
      <b val="true"/>
      <sz val="9"/>
      <color rgb="FF333333"/>
      <name val="Arial"/>
      <family val="2"/>
      <charset val="1"/>
    </font>
    <font>
      <b val="true"/>
      <sz val="10"/>
      <color rgb="FFFF0000"/>
      <name val="Arial Tur"/>
      <family val="2"/>
      <charset val="162"/>
    </font>
    <font>
      <b val="true"/>
      <sz val="8"/>
      <name val="Arial Tur"/>
      <family val="2"/>
      <charset val="162"/>
    </font>
    <font>
      <sz val="10"/>
      <name val="Arial"/>
      <family val="2"/>
      <charset val="162"/>
    </font>
    <font>
      <b val="true"/>
      <sz val="11"/>
      <name val="Arial"/>
      <family val="2"/>
      <charset val="162"/>
    </font>
    <font>
      <b val="true"/>
      <sz val="9"/>
      <name val="Arial Tur"/>
      <family val="2"/>
      <charset val="162"/>
    </font>
    <font>
      <b val="true"/>
      <sz val="8"/>
      <color rgb="FF000000"/>
      <name val="Tahoma"/>
      <family val="2"/>
      <charset val="162"/>
    </font>
    <font>
      <b val="true"/>
      <sz val="16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9"/>
      <color rgb="FF000000"/>
      <name val="Arial Tur"/>
      <family val="2"/>
      <charset val="162"/>
    </font>
    <font>
      <b val="true"/>
      <u val="single"/>
      <sz val="16"/>
      <color rgb="FF000080"/>
      <name val="Arial Tur"/>
      <family val="2"/>
      <charset val="162"/>
    </font>
    <font>
      <b val="true"/>
      <sz val="14"/>
      <color rgb="FFFF0000"/>
      <name val="Arial Tur"/>
      <family val="2"/>
      <charset val="162"/>
    </font>
    <font>
      <b val="true"/>
      <sz val="16"/>
      <color rgb="FF000000"/>
      <name val="Arial Tur"/>
      <family val="2"/>
      <charset val="162"/>
    </font>
    <font>
      <b val="true"/>
      <i val="true"/>
      <sz val="10"/>
      <name val="Arial Tur"/>
      <family val="2"/>
      <charset val="162"/>
    </font>
    <font>
      <b val="true"/>
      <sz val="13"/>
      <name val="Arial Tur"/>
      <family val="2"/>
      <charset val="162"/>
    </font>
    <font>
      <i val="true"/>
      <sz val="9"/>
      <name val="Arial Tur"/>
      <family val="2"/>
      <charset val="162"/>
    </font>
    <font>
      <b val="true"/>
      <sz val="14"/>
      <name val="Arial Tur"/>
      <family val="2"/>
      <charset val="162"/>
    </font>
    <font>
      <b val="true"/>
      <sz val="14"/>
      <color rgb="FF000080"/>
      <name val="Arial Tur"/>
      <family val="2"/>
      <charset val="162"/>
    </font>
    <font>
      <sz val="8"/>
      <color rgb="FF000080"/>
      <name val="Arial Tur"/>
      <family val="2"/>
      <charset val="162"/>
    </font>
    <font>
      <b val="true"/>
      <u val="single"/>
      <sz val="8"/>
      <color rgb="FF000080"/>
      <name val="Arial Tur"/>
      <family val="2"/>
      <charset val="162"/>
    </font>
    <font>
      <b val="true"/>
      <sz val="10"/>
      <name val="Arial"/>
      <family val="2"/>
      <charset val="162"/>
    </font>
    <font>
      <b val="true"/>
      <sz val="10"/>
      <color rgb="FF000080"/>
      <name val="Arial Tur"/>
      <family val="2"/>
      <charset val="162"/>
    </font>
    <font>
      <b val="true"/>
      <sz val="12"/>
      <color rgb="FFFF0000"/>
      <name val="Arial Tur"/>
      <family val="2"/>
      <charset val="162"/>
    </font>
    <font>
      <b val="true"/>
      <sz val="12"/>
      <name val="Arial Tur"/>
      <family val="2"/>
      <charset val="162"/>
    </font>
    <font>
      <sz val="8"/>
      <color rgb="FF000000"/>
      <name val="Tahoma"/>
      <family val="2"/>
      <charset val="162"/>
    </font>
    <font>
      <b val="true"/>
      <sz val="10"/>
      <color rgb="FF000080"/>
      <name val="Arial Tur"/>
      <family val="2"/>
    </font>
    <font>
      <sz val="8"/>
      <color rgb="FF000000"/>
      <name val="Arial Tur"/>
      <family val="2"/>
    </font>
    <font>
      <b val="true"/>
      <sz val="8"/>
      <color rgb="FFFF0000"/>
      <name val="Arial Tur"/>
      <family val="2"/>
      <charset val="16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D32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CC"/>
        <bgColor rgb="FFC0C0C0"/>
      </patternFill>
    </fill>
    <fill>
      <patternFill patternType="solid">
        <fgColor rgb="FF99CCFF"/>
        <bgColor rgb="FF83CAFF"/>
      </patternFill>
    </fill>
    <fill>
      <patternFill patternType="solid">
        <fgColor rgb="FFC0C0C0"/>
        <bgColor rgb="FFCCCCCC"/>
      </patternFill>
    </fill>
    <fill>
      <patternFill patternType="solid">
        <fgColor rgb="FFFFCC99"/>
        <bgColor rgb="FFCC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17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7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2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9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1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1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8" fillId="1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8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8" fillId="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3" fillId="1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8" fillId="1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8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" fillId="1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10" borderId="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8" fillId="1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8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8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1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8" fillId="8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8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8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8" fillId="1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8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1" fillId="1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1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1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3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3CA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8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80"/>
                </a:solidFill>
                <a:latin typeface="Arial Tur"/>
              </a:rPr>
              <a:t>İHRACAT ŞİRKETİ OCAK AYI PERFORMANS GRAFİĞİ
sub-title
sub-title
sub-title
sub-title
sub-title
sub-title
sub-title
sub-title
sub-title
sub-title
sub-title
sub-title
sub-title
sub-title
sub-title
sub-title
sub-title
sub-title
sub-title
sub-title
sub-title
</a:t>
            </a:r>
          </a:p>
        </c:rich>
      </c:tx>
      <c:layout>
        <c:manualLayout>
          <c:xMode val="edge"/>
          <c:yMode val="edge"/>
          <c:x val="0.302980269132337"/>
          <c:y val="0.349458943348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389829109222"/>
          <c:y val="0.0397835773392743"/>
          <c:w val="0.0206389829109222"/>
          <c:h val="0.03978357733927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!$B$3:$B$12</c:f>
              <c:strCache>
                <c:ptCount val="10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  <c:pt idx="4">
                  <c:v>G5</c:v>
                </c:pt>
                <c:pt idx="5">
                  <c:v>G6</c:v>
                </c:pt>
                <c:pt idx="6">
                  <c:v>G7</c:v>
                </c:pt>
                <c:pt idx="7">
                  <c:v>G8</c:v>
                </c:pt>
                <c:pt idx="8">
                  <c:v>G9</c:v>
                </c:pt>
                <c:pt idx="9">
                  <c:v>G10</c:v>
                </c:pt>
              </c:strCache>
            </c:strRef>
          </c:cat>
          <c:val>
            <c:numRef>
              <c:f>Oc!$G$3:$G$12</c:f>
              <c:numCache>
                <c:formatCode>General</c:formatCode>
                <c:ptCount val="10"/>
                <c:pt idx="0">
                  <c:v>-0</c:v>
                </c:pt>
                <c:pt idx="1">
                  <c:v>16.8190000000002</c:v>
                </c:pt>
                <c:pt idx="2">
                  <c:v>74.1979360219455</c:v>
                </c:pt>
                <c:pt idx="3">
                  <c:v>67.10479</c:v>
                </c:pt>
                <c:pt idx="4">
                  <c:v>50</c:v>
                </c:pt>
                <c:pt idx="5">
                  <c:v>86.6666666666667</c:v>
                </c:pt>
                <c:pt idx="6">
                  <c:v>0</c:v>
                </c:pt>
                <c:pt idx="7">
                  <c:v>76.2182241104985</c:v>
                </c:pt>
                <c:pt idx="8">
                  <c:v>100</c:v>
                </c:pt>
                <c:pt idx="9">
                  <c:v>86.6666666666667</c:v>
                </c:pt>
              </c:numCache>
            </c:numRef>
          </c:val>
        </c:ser>
        <c:gapWidth val="0"/>
        <c:overlap val="0"/>
        <c:axId val="73175422"/>
        <c:axId val="8042005"/>
      </c:barChart>
      <c:catAx>
        <c:axId val="7317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042005"/>
        <c:crossesAt val="0"/>
        <c:auto val="1"/>
        <c:lblAlgn val="ctr"/>
        <c:lblOffset val="100"/>
        <c:noMultiLvlLbl val="0"/>
      </c:catAx>
      <c:valAx>
        <c:axId val="804200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3175422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8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80"/>
                </a:solidFill>
                <a:latin typeface="Arial Tur"/>
              </a:rPr>
              <a:t>İHRACAT ŞİRKETİ YILLIK GERÇEKLEŞME GRAFİĞİ 
(Mayıs Ayına Kadar)
sub-title
sub-title
sub-title
sub-title
sub-title
sub-title
sub-title
sub-title
sub-title
sub-title
sub-title
sub-title
sub-title
sub-title
sub-title
sub-title
sub-title
sub-title
sub-title
s</a:t>
            </a:r>
          </a:p>
        </c:rich>
      </c:tx>
      <c:layout>
        <c:manualLayout>
          <c:xMode val="edge"/>
          <c:yMode val="edge"/>
          <c:x val="0.326907331596576"/>
          <c:y val="0.35158254918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081131373279"/>
          <c:y val="0.0427715996578272"/>
          <c:w val="0.0186081131373279"/>
          <c:h val="0.04277159965782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s!$B$3:$B$12</c:f>
              <c:strCache>
                <c:ptCount val="10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  <c:pt idx="4">
                  <c:v>G5</c:v>
                </c:pt>
                <c:pt idx="5">
                  <c:v>G6</c:v>
                </c:pt>
                <c:pt idx="6">
                  <c:v>G7</c:v>
                </c:pt>
                <c:pt idx="7">
                  <c:v>G8</c:v>
                </c:pt>
                <c:pt idx="8">
                  <c:v>G9</c:v>
                </c:pt>
                <c:pt idx="9">
                  <c:v>G10</c:v>
                </c:pt>
              </c:strCache>
            </c:strRef>
          </c:cat>
          <c:val>
            <c:numRef>
              <c:f>Mys!$K$3:$K$12</c:f>
              <c:numCache>
                <c:formatCode>General</c:formatCode>
                <c:ptCount val="10"/>
                <c:pt idx="0">
                  <c:v>100</c:v>
                </c:pt>
                <c:pt idx="1">
                  <c:v>93.0576750000002</c:v>
                </c:pt>
                <c:pt idx="2">
                  <c:v>54.5075535123845</c:v>
                </c:pt>
                <c:pt idx="3">
                  <c:v>71.1595222727273</c:v>
                </c:pt>
                <c:pt idx="4">
                  <c:v>100</c:v>
                </c:pt>
                <c:pt idx="5">
                  <c:v>86.6666666666667</c:v>
                </c:pt>
                <c:pt idx="6">
                  <c:v>0</c:v>
                </c:pt>
                <c:pt idx="7">
                  <c:v>76.7081738637771</c:v>
                </c:pt>
                <c:pt idx="8">
                  <c:v>100</c:v>
                </c:pt>
                <c:pt idx="9">
                  <c:v>100</c:v>
                </c:pt>
              </c:numCache>
            </c:numRef>
          </c:val>
        </c:ser>
        <c:gapWidth val="0"/>
        <c:overlap val="0"/>
        <c:axId val="5735592"/>
        <c:axId val="11969809"/>
      </c:barChart>
      <c:catAx>
        <c:axId val="573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1969809"/>
        <c:crossesAt val="0"/>
        <c:auto val="1"/>
        <c:lblAlgn val="ctr"/>
        <c:lblOffset val="100"/>
        <c:noMultiLvlLbl val="0"/>
      </c:catAx>
      <c:valAx>
        <c:axId val="1196980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735592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83ca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8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80"/>
                </a:solidFill>
                <a:latin typeface="Arial Tur"/>
              </a:rPr>
              <a:t>İHRACAT ŞİRKETİ HAZİRAN AYI PERFORMANS GRAFİĞİ
sub-title
sub-title
sub-title
sub-title
sub-title
sub-title
sub-title
sub-title
sub-title
sub-title
sub-title
sub-title
sub-title
sub-title
sub-title
sub-title
sub-title
sub-title
sub-title
sub-title
sub-ti</a:t>
            </a:r>
          </a:p>
        </c:rich>
      </c:tx>
      <c:layout>
        <c:manualLayout>
          <c:xMode val="edge"/>
          <c:yMode val="edge"/>
          <c:x val="0.319332428331869"/>
          <c:y val="0.352830511373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632675876387"/>
          <c:y val="0.0427569693860099"/>
          <c:w val="0.0199632675876387"/>
          <c:h val="0.04275696938600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az!$B$3:$B$12</c:f>
              <c:strCache>
                <c:ptCount val="10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  <c:pt idx="4">
                  <c:v>G5</c:v>
                </c:pt>
                <c:pt idx="5">
                  <c:v>G6</c:v>
                </c:pt>
                <c:pt idx="6">
                  <c:v>G7</c:v>
                </c:pt>
                <c:pt idx="7">
                  <c:v>G8</c:v>
                </c:pt>
                <c:pt idx="8">
                  <c:v>G9</c:v>
                </c:pt>
                <c:pt idx="9">
                  <c:v>G10</c:v>
                </c:pt>
              </c:strCache>
            </c:strRef>
          </c:cat>
          <c:val>
            <c:numRef>
              <c:f>Haz!$G$3:$G$12</c:f>
              <c:numCache>
                <c:formatCode>General</c:formatCode>
                <c:ptCount val="10"/>
                <c:pt idx="0">
                  <c:v>100</c:v>
                </c:pt>
                <c:pt idx="1">
                  <c:v>100</c:v>
                </c:pt>
                <c:pt idx="2">
                  <c:v>84.5313112142638</c:v>
                </c:pt>
                <c:pt idx="3">
                  <c:v>80.7996</c:v>
                </c:pt>
                <c:pt idx="4">
                  <c:v>100</c:v>
                </c:pt>
                <c:pt idx="5">
                  <c:v>100</c:v>
                </c:pt>
                <c:pt idx="6">
                  <c:v>0</c:v>
                </c:pt>
                <c:pt idx="7">
                  <c:v>71.9992060655791</c:v>
                </c:pt>
                <c:pt idx="8">
                  <c:v>100</c:v>
                </c:pt>
                <c:pt idx="9">
                  <c:v>100</c:v>
                </c:pt>
              </c:numCache>
            </c:numRef>
          </c:val>
        </c:ser>
        <c:gapWidth val="0"/>
        <c:overlap val="0"/>
        <c:axId val="93195687"/>
        <c:axId val="88239335"/>
      </c:barChart>
      <c:catAx>
        <c:axId val="9319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8239335"/>
        <c:crossesAt val="0"/>
        <c:auto val="1"/>
        <c:lblAlgn val="ctr"/>
        <c:lblOffset val="100"/>
        <c:noMultiLvlLbl val="0"/>
      </c:catAx>
      <c:valAx>
        <c:axId val="8823933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3195687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cc99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8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80"/>
                </a:solidFill>
                <a:latin typeface="Arial Tur"/>
              </a:rPr>
              <a:t>İHRACAT ŞİRKETİ YILLIK GERÇEKLEŞME GRAFİĞİ 
(Haziran Ayına Kadar)
sub-title
sub-title
sub-title
sub-title
sub-title
sub-title
sub-title
sub-title
sub-title
sub-title
sub-title
sub-title
sub-title
sub-title
sub-title
sub-title
sub-title
sub-title
sub-tit</a:t>
            </a:r>
          </a:p>
        </c:rich>
      </c:tx>
      <c:layout>
        <c:manualLayout>
          <c:xMode val="edge"/>
          <c:yMode val="edge"/>
          <c:x val="0.341396043299739"/>
          <c:y val="0.354148845166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636804777902"/>
          <c:y val="0.0427715996578272"/>
          <c:w val="0.0186636804777902"/>
          <c:h val="0.04277159965782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az!$B$3:$B$12</c:f>
              <c:strCache>
                <c:ptCount val="10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  <c:pt idx="4">
                  <c:v>G5</c:v>
                </c:pt>
                <c:pt idx="5">
                  <c:v>G6</c:v>
                </c:pt>
                <c:pt idx="6">
                  <c:v>G7</c:v>
                </c:pt>
                <c:pt idx="7">
                  <c:v>G8</c:v>
                </c:pt>
                <c:pt idx="8">
                  <c:v>G9</c:v>
                </c:pt>
                <c:pt idx="9">
                  <c:v>G10</c:v>
                </c:pt>
              </c:strCache>
            </c:strRef>
          </c:cat>
          <c:val>
            <c:numRef>
              <c:f>Haz!$K$3:$K$12</c:f>
              <c:numCache>
                <c:formatCode>General</c:formatCode>
                <c:ptCount val="10"/>
                <c:pt idx="0">
                  <c:v>100</c:v>
                </c:pt>
                <c:pt idx="1">
                  <c:v>100</c:v>
                </c:pt>
                <c:pt idx="2">
                  <c:v>57.9372363965515</c:v>
                </c:pt>
                <c:pt idx="3">
                  <c:v>72.9447218518519</c:v>
                </c:pt>
                <c:pt idx="4">
                  <c:v>100</c:v>
                </c:pt>
                <c:pt idx="5">
                  <c:v>91.1111111111111</c:v>
                </c:pt>
                <c:pt idx="6">
                  <c:v>0</c:v>
                </c:pt>
                <c:pt idx="7">
                  <c:v>75.881032020131</c:v>
                </c:pt>
                <c:pt idx="8">
                  <c:v>100</c:v>
                </c:pt>
                <c:pt idx="9">
                  <c:v>100</c:v>
                </c:pt>
              </c:numCache>
            </c:numRef>
          </c:val>
        </c:ser>
        <c:gapWidth val="0"/>
        <c:overlap val="0"/>
        <c:axId val="5447777"/>
        <c:axId val="26267897"/>
      </c:barChart>
      <c:catAx>
        <c:axId val="544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6267897"/>
        <c:crossesAt val="0"/>
        <c:auto val="1"/>
        <c:lblAlgn val="ctr"/>
        <c:lblOffset val="100"/>
        <c:noMultiLvlLbl val="0"/>
      </c:catAx>
      <c:valAx>
        <c:axId val="2626789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447777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83ca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8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80"/>
                </a:solidFill>
                <a:latin typeface="Arial Tur"/>
              </a:rPr>
              <a:t>İHRACAT ŞİRKETİ TEMMUZ AYI PERFORMANS GRAFİĞİ
sub-title
sub-title
sub-title
sub-title
sub-title
sub-title
sub-title
sub-title
sub-title
sub-title
sub-title
sub-title
sub-title
sub-title
sub-title
sub-title
sub-title
sub-title</a:t>
            </a:r>
          </a:p>
        </c:rich>
      </c:tx>
      <c:layout>
        <c:manualLayout>
          <c:xMode val="edge"/>
          <c:yMode val="edge"/>
          <c:x val="0.293939151960393"/>
          <c:y val="0.339661364802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632675876387"/>
          <c:y val="0.0427569693860099"/>
          <c:w val="0.0199632675876387"/>
          <c:h val="0.04275696938600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!$B$3:$B$12</c:f>
              <c:strCache>
                <c:ptCount val="10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  <c:pt idx="4">
                  <c:v>G5</c:v>
                </c:pt>
                <c:pt idx="5">
                  <c:v>G6</c:v>
                </c:pt>
                <c:pt idx="6">
                  <c:v>G7</c:v>
                </c:pt>
                <c:pt idx="7">
                  <c:v>G8</c:v>
                </c:pt>
                <c:pt idx="8">
                  <c:v>G9</c:v>
                </c:pt>
                <c:pt idx="9">
                  <c:v>G10</c:v>
                </c:pt>
              </c:strCache>
            </c:strRef>
          </c:cat>
          <c:val>
            <c:numRef>
              <c:f>Tem!$G$3:$G$12</c:f>
              <c:numCache>
                <c:formatCode>General</c:formatCode>
                <c:ptCount val="10"/>
                <c:pt idx="0">
                  <c:v>100</c:v>
                </c:pt>
                <c:pt idx="1">
                  <c:v>100</c:v>
                </c:pt>
                <c:pt idx="2">
                  <c:v>52.0978130239889</c:v>
                </c:pt>
                <c:pt idx="3">
                  <c:v>69.0848755555556</c:v>
                </c:pt>
                <c:pt idx="4">
                  <c:v>100</c:v>
                </c:pt>
                <c:pt idx="5">
                  <c:v>100</c:v>
                </c:pt>
                <c:pt idx="6">
                  <c:v>0</c:v>
                </c:pt>
                <c:pt idx="7">
                  <c:v>88.1905142304057</c:v>
                </c:pt>
                <c:pt idx="8">
                  <c:v>100</c:v>
                </c:pt>
                <c:pt idx="9">
                  <c:v>97.5</c:v>
                </c:pt>
              </c:numCache>
            </c:numRef>
          </c:val>
        </c:ser>
        <c:gapWidth val="0"/>
        <c:overlap val="0"/>
        <c:axId val="70887018"/>
        <c:axId val="87927389"/>
      </c:barChart>
      <c:catAx>
        <c:axId val="7088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7927389"/>
        <c:crossesAt val="0"/>
        <c:auto val="1"/>
        <c:lblAlgn val="ctr"/>
        <c:lblOffset val="100"/>
        <c:noMultiLvlLbl val="0"/>
      </c:catAx>
      <c:valAx>
        <c:axId val="8792738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0887018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cc99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8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80"/>
                </a:solidFill>
                <a:latin typeface="Arial Tur"/>
              </a:rPr>
              <a:t>İHRACAT ŞİRKETİ YILLIK GERÇEKLEŞME GRAFİĞİ 
(Temmuz Ayına Kadar)
sub-title
sub-title
sub-title
sub-title
sub-title
sub-title
sub-title
sub-title
sub-title
sub-title
sub-title
sub-title
sub-title
sub-title
sub-title
sub-title
sub-title
sub-title</a:t>
            </a:r>
          </a:p>
        </c:rich>
      </c:tx>
      <c:layout>
        <c:manualLayout>
          <c:xMode val="edge"/>
          <c:yMode val="edge"/>
          <c:x val="0.311310190369541"/>
          <c:y val="0.337040205303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636804777902"/>
          <c:y val="0.0427715996578272"/>
          <c:w val="0.0186636804777902"/>
          <c:h val="0.04277159965782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!$B$3:$B$12</c:f>
              <c:strCache>
                <c:ptCount val="10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  <c:pt idx="4">
                  <c:v>G5</c:v>
                </c:pt>
                <c:pt idx="5">
                  <c:v>G6</c:v>
                </c:pt>
                <c:pt idx="6">
                  <c:v>G7</c:v>
                </c:pt>
                <c:pt idx="7">
                  <c:v>G8</c:v>
                </c:pt>
                <c:pt idx="8">
                  <c:v>G9</c:v>
                </c:pt>
                <c:pt idx="9">
                  <c:v>G10</c:v>
                </c:pt>
              </c:strCache>
            </c:strRef>
          </c:cat>
          <c:val>
            <c:numRef>
              <c:f>Tem!$K$3:$K$12</c:f>
              <c:numCache>
                <c:formatCode>General</c:formatCode>
                <c:ptCount val="10"/>
                <c:pt idx="0">
                  <c:v>100</c:v>
                </c:pt>
                <c:pt idx="1">
                  <c:v>100</c:v>
                </c:pt>
                <c:pt idx="2">
                  <c:v>57.0241512852754</c:v>
                </c:pt>
                <c:pt idx="3">
                  <c:v>72.3933152380952</c:v>
                </c:pt>
                <c:pt idx="4">
                  <c:v>100</c:v>
                </c:pt>
                <c:pt idx="5">
                  <c:v>93.3333333333333</c:v>
                </c:pt>
                <c:pt idx="6">
                  <c:v>0</c:v>
                </c:pt>
                <c:pt idx="7">
                  <c:v>77.4248650457616</c:v>
                </c:pt>
                <c:pt idx="8">
                  <c:v>100</c:v>
                </c:pt>
                <c:pt idx="9">
                  <c:v>100</c:v>
                </c:pt>
              </c:numCache>
            </c:numRef>
          </c:val>
        </c:ser>
        <c:gapWidth val="0"/>
        <c:overlap val="0"/>
        <c:axId val="75365772"/>
        <c:axId val="93115542"/>
      </c:barChart>
      <c:catAx>
        <c:axId val="7536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3115542"/>
        <c:crossesAt val="0"/>
        <c:auto val="1"/>
        <c:lblAlgn val="ctr"/>
        <c:lblOffset val="100"/>
        <c:noMultiLvlLbl val="0"/>
      </c:catAx>
      <c:valAx>
        <c:axId val="9311554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5365772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83ca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8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80"/>
                </a:solidFill>
                <a:latin typeface="Arial Tur"/>
              </a:rPr>
              <a:t>İHRACAT ŞİRKETİ AĞUSTOS AYI PERFORMANS GRAFİĞİ
sub-title
sub-title
sub-title
sub-title
sub-title
sub-title
sub-title
sub-title
sub-title
sub-title
sub-title
sub-title
sub-title</a:t>
            </a:r>
          </a:p>
        </c:rich>
      </c:tx>
      <c:layout>
        <c:manualLayout>
          <c:xMode val="edge"/>
          <c:yMode val="edge"/>
          <c:x val="0.23452846761958"/>
          <c:y val="0.26629040533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632675876387"/>
          <c:y val="0.0427569693860099"/>
          <c:w val="0.0199632675876387"/>
          <c:h val="0.04275696938600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ğs!$B$3:$B$12</c:f>
              <c:strCache>
                <c:ptCount val="10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  <c:pt idx="4">
                  <c:v>G5</c:v>
                </c:pt>
                <c:pt idx="5">
                  <c:v>G6</c:v>
                </c:pt>
                <c:pt idx="6">
                  <c:v>G7</c:v>
                </c:pt>
                <c:pt idx="7">
                  <c:v>G8</c:v>
                </c:pt>
                <c:pt idx="8">
                  <c:v>G9</c:v>
                </c:pt>
                <c:pt idx="9">
                  <c:v>G10</c:v>
                </c:pt>
              </c:strCache>
            </c:strRef>
          </c:cat>
          <c:val>
            <c:numRef>
              <c:f>Ağs!$G$3:$G$12</c:f>
              <c:numCache>
                <c:formatCode>General</c:formatCode>
                <c:ptCount val="10"/>
                <c:pt idx="0">
                  <c:v>-0</c:v>
                </c:pt>
                <c:pt idx="1">
                  <c:v>-0</c:v>
                </c:pt>
                <c:pt idx="2">
                  <c:v>47.746398978072</c:v>
                </c:pt>
                <c:pt idx="3">
                  <c:v>82.8000771428572</c:v>
                </c:pt>
                <c:pt idx="4">
                  <c:v>100</c:v>
                </c:pt>
                <c:pt idx="5">
                  <c:v>80</c:v>
                </c:pt>
                <c:pt idx="6">
                  <c:v>0</c:v>
                </c:pt>
                <c:pt idx="7">
                  <c:v>84.6251928795067</c:v>
                </c:pt>
                <c:pt idx="8">
                  <c:v>100</c:v>
                </c:pt>
                <c:pt idx="9">
                  <c:v>100</c:v>
                </c:pt>
              </c:numCache>
            </c:numRef>
          </c:val>
        </c:ser>
        <c:gapWidth val="0"/>
        <c:overlap val="0"/>
        <c:axId val="19324919"/>
        <c:axId val="65785935"/>
      </c:barChart>
      <c:catAx>
        <c:axId val="1932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5785935"/>
        <c:crossesAt val="0"/>
        <c:auto val="1"/>
        <c:lblAlgn val="ctr"/>
        <c:lblOffset val="100"/>
        <c:noMultiLvlLbl val="0"/>
      </c:catAx>
      <c:valAx>
        <c:axId val="6578593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9324919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cc99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8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80"/>
                </a:solidFill>
                <a:latin typeface="Arial Tur"/>
              </a:rPr>
              <a:t>İHRACAT ŞİRKETİ YILLIK GERÇEKLEŞME GRAFİĞİ 
(Ağustos Ayına Kadar)
sub-title
sub-title
sub-title
sub-title
sub-title
sub-title
sub-title
sub-title
sub-title
sub-title
sub-title
sub-title
sub-title</a:t>
            </a:r>
          </a:p>
        </c:rich>
      </c:tx>
      <c:layout>
        <c:manualLayout>
          <c:xMode val="edge"/>
          <c:yMode val="edge"/>
          <c:x val="0.291319237641453"/>
          <c:y val="0.275278015397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122692078618"/>
          <c:y val="0.0427715996578272"/>
          <c:w val="0.0186122692078618"/>
          <c:h val="0.04277159965782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ğs!$B$3:$B$12</c:f>
              <c:strCache>
                <c:ptCount val="10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  <c:pt idx="4">
                  <c:v>G5</c:v>
                </c:pt>
                <c:pt idx="5">
                  <c:v>G6</c:v>
                </c:pt>
                <c:pt idx="6">
                  <c:v>G7</c:v>
                </c:pt>
                <c:pt idx="7">
                  <c:v>G8</c:v>
                </c:pt>
                <c:pt idx="8">
                  <c:v>G9</c:v>
                </c:pt>
                <c:pt idx="9">
                  <c:v>G10</c:v>
                </c:pt>
              </c:strCache>
            </c:strRef>
          </c:cat>
          <c:val>
            <c:numRef>
              <c:f>Ağs!$K$3:$K$12</c:f>
              <c:numCache>
                <c:formatCode>General</c:formatCode>
                <c:ptCount val="10"/>
                <c:pt idx="0">
                  <c:v>87.10335</c:v>
                </c:pt>
                <c:pt idx="1">
                  <c:v>84.9922500000001</c:v>
                </c:pt>
                <c:pt idx="2">
                  <c:v>55.671927952565</c:v>
                </c:pt>
                <c:pt idx="3">
                  <c:v>73.4339914285714</c:v>
                </c:pt>
                <c:pt idx="4">
                  <c:v>100</c:v>
                </c:pt>
                <c:pt idx="5">
                  <c:v>91.6666666666667</c:v>
                </c:pt>
                <c:pt idx="6">
                  <c:v>0</c:v>
                </c:pt>
                <c:pt idx="7">
                  <c:v>78.2571782726711</c:v>
                </c:pt>
                <c:pt idx="8">
                  <c:v>100</c:v>
                </c:pt>
                <c:pt idx="9">
                  <c:v>100</c:v>
                </c:pt>
              </c:numCache>
            </c:numRef>
          </c:val>
        </c:ser>
        <c:gapWidth val="0"/>
        <c:overlap val="0"/>
        <c:axId val="82813"/>
        <c:axId val="2678351"/>
      </c:barChart>
      <c:catAx>
        <c:axId val="8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678351"/>
        <c:crossesAt val="0"/>
        <c:auto val="1"/>
        <c:lblAlgn val="ctr"/>
        <c:lblOffset val="100"/>
        <c:noMultiLvlLbl val="0"/>
      </c:catAx>
      <c:valAx>
        <c:axId val="26783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2813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83ca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8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80"/>
                </a:solidFill>
                <a:latin typeface="Arial Tur"/>
              </a:rPr>
              <a:t>İHRACAT ŞİRKETİ EYLÜL AYI PERFORMANS GRAFİĞİ
sub-title
sub-title
sub-title
sub-title
sub-title
sub-title
sub-title
sub-title</a:t>
            </a:r>
          </a:p>
        </c:rich>
      </c:tx>
      <c:layout>
        <c:manualLayout>
          <c:xMode val="edge"/>
          <c:yMode val="edge"/>
          <c:x val="0.293939151960393"/>
          <c:y val="0.33743800239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632675876387"/>
          <c:y val="0.0427569693860099"/>
          <c:w val="0.0199632675876387"/>
          <c:h val="0.04275696938600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yl!$B$3:$B$12</c:f>
              <c:strCache>
                <c:ptCount val="10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  <c:pt idx="4">
                  <c:v>G5</c:v>
                </c:pt>
                <c:pt idx="5">
                  <c:v>G6</c:v>
                </c:pt>
                <c:pt idx="6">
                  <c:v>G7</c:v>
                </c:pt>
                <c:pt idx="7">
                  <c:v>G8</c:v>
                </c:pt>
                <c:pt idx="8">
                  <c:v>G9</c:v>
                </c:pt>
                <c:pt idx="9">
                  <c:v>G10</c:v>
                </c:pt>
              </c:strCache>
            </c:strRef>
          </c:cat>
          <c:val>
            <c:numRef>
              <c:f>Eyl!$G$3:$G$12</c:f>
              <c:numCache>
                <c:formatCode>General</c:formatCode>
                <c:ptCount val="10"/>
                <c:pt idx="0">
                  <c:v>-0</c:v>
                </c:pt>
                <c:pt idx="1">
                  <c:v>-0</c:v>
                </c:pt>
                <c:pt idx="2">
                  <c:v>52.6035293642467</c:v>
                </c:pt>
                <c:pt idx="3">
                  <c:v>38.7894690909091</c:v>
                </c:pt>
                <c:pt idx="4">
                  <c:v>100</c:v>
                </c:pt>
                <c:pt idx="5">
                  <c:v>66.6666666666667</c:v>
                </c:pt>
                <c:pt idx="6">
                  <c:v>0</c:v>
                </c:pt>
                <c:pt idx="7">
                  <c:v>86.037541670502</c:v>
                </c:pt>
                <c:pt idx="8">
                  <c:v>100</c:v>
                </c:pt>
                <c:pt idx="9">
                  <c:v>100</c:v>
                </c:pt>
              </c:numCache>
            </c:numRef>
          </c:val>
        </c:ser>
        <c:gapWidth val="0"/>
        <c:overlap val="0"/>
        <c:axId val="36113174"/>
        <c:axId val="87892356"/>
      </c:barChart>
      <c:catAx>
        <c:axId val="3611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7892356"/>
        <c:crossesAt val="0"/>
        <c:auto val="1"/>
        <c:lblAlgn val="ctr"/>
        <c:lblOffset val="100"/>
        <c:noMultiLvlLbl val="0"/>
      </c:catAx>
      <c:valAx>
        <c:axId val="8789235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6113174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cc99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8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80"/>
                </a:solidFill>
                <a:latin typeface="Arial Tur"/>
              </a:rPr>
              <a:t>İHRACAT ŞİRKETİ YILLIK GERÇEKLEŞME GRAFİĞİ 
(Eylül Ayına Kadar)
sub-title
sub-title
sub-title
sub-title
sub-title
sub-title
sub-title
sub-title</a:t>
            </a:r>
          </a:p>
        </c:rich>
      </c:tx>
      <c:layout>
        <c:manualLayout>
          <c:xMode val="edge"/>
          <c:yMode val="edge"/>
          <c:x val="0.311310190369541"/>
          <c:y val="0.337040205303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636804777902"/>
          <c:y val="0.0427715996578272"/>
          <c:w val="0.0186636804777902"/>
          <c:h val="0.04277159965782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yl!$B$3:$B$12</c:f>
              <c:strCache>
                <c:ptCount val="10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  <c:pt idx="4">
                  <c:v>G5</c:v>
                </c:pt>
                <c:pt idx="5">
                  <c:v>G6</c:v>
                </c:pt>
                <c:pt idx="6">
                  <c:v>G7</c:v>
                </c:pt>
                <c:pt idx="7">
                  <c:v>G8</c:v>
                </c:pt>
                <c:pt idx="8">
                  <c:v>G9</c:v>
                </c:pt>
                <c:pt idx="9">
                  <c:v>G10</c:v>
                </c:pt>
              </c:strCache>
            </c:strRef>
          </c:cat>
          <c:val>
            <c:numRef>
              <c:f>Eyl!$K$3:$K$12</c:f>
              <c:numCache>
                <c:formatCode>General</c:formatCode>
                <c:ptCount val="10"/>
                <c:pt idx="0">
                  <c:v>72.7802888888889</c:v>
                </c:pt>
                <c:pt idx="1">
                  <c:v>-0</c:v>
                </c:pt>
                <c:pt idx="2">
                  <c:v>55.3134314011453</c:v>
                </c:pt>
                <c:pt idx="3">
                  <c:v>68.7291797530864</c:v>
                </c:pt>
                <c:pt idx="4">
                  <c:v>100</c:v>
                </c:pt>
                <c:pt idx="5">
                  <c:v>88.8888888888889</c:v>
                </c:pt>
                <c:pt idx="6">
                  <c:v>0</c:v>
                </c:pt>
                <c:pt idx="7">
                  <c:v>79.0514686895117</c:v>
                </c:pt>
                <c:pt idx="8">
                  <c:v>100</c:v>
                </c:pt>
                <c:pt idx="9">
                  <c:v>100</c:v>
                </c:pt>
              </c:numCache>
            </c:numRef>
          </c:val>
        </c:ser>
        <c:gapWidth val="0"/>
        <c:overlap val="0"/>
        <c:axId val="95777315"/>
        <c:axId val="78969090"/>
      </c:barChart>
      <c:catAx>
        <c:axId val="9577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8969090"/>
        <c:crossesAt val="0"/>
        <c:auto val="1"/>
        <c:lblAlgn val="ctr"/>
        <c:lblOffset val="100"/>
        <c:noMultiLvlLbl val="0"/>
      </c:catAx>
      <c:valAx>
        <c:axId val="7896909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5777315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83caff"/>
    </a:solidFill>
    <a:ln w="252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8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80"/>
                </a:solidFill>
                <a:latin typeface="Arial Tur"/>
              </a:rPr>
              <a:t>İHRACAT ŞİRKETİ EKİM AYI PERFORMANS GRAFİĞİ
sub-title
sub-title
sub-title
sub-title
sub-title
sub-title
sub-title
sub-title</a:t>
            </a:r>
          </a:p>
        </c:rich>
      </c:tx>
      <c:layout>
        <c:manualLayout>
          <c:xMode val="edge"/>
          <c:yMode val="edge"/>
          <c:x val="0.289706939231813"/>
          <c:y val="0.33743800239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632675876387"/>
          <c:y val="0.0427569693860099"/>
          <c:w val="0.0199632675876387"/>
          <c:h val="0.04275696938600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m!$B$3:$B$12</c:f>
              <c:strCache>
                <c:ptCount val="10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  <c:pt idx="4">
                  <c:v>G5</c:v>
                </c:pt>
                <c:pt idx="5">
                  <c:v>G6</c:v>
                </c:pt>
                <c:pt idx="6">
                  <c:v>G7</c:v>
                </c:pt>
                <c:pt idx="7">
                  <c:v>G8</c:v>
                </c:pt>
                <c:pt idx="8">
                  <c:v>G9</c:v>
                </c:pt>
                <c:pt idx="9">
                  <c:v>G10</c:v>
                </c:pt>
              </c:strCache>
            </c:strRef>
          </c:cat>
          <c:val>
            <c:numRef>
              <c:f>Ekm!$G$3:$G$12</c:f>
              <c:numCache>
                <c:formatCode>General</c:formatCode>
                <c:ptCount val="10"/>
                <c:pt idx="0">
                  <c:v>92.3462</c:v>
                </c:pt>
                <c:pt idx="1">
                  <c:v>-0</c:v>
                </c:pt>
                <c:pt idx="2">
                  <c:v>80.5517571768052</c:v>
                </c:pt>
                <c:pt idx="3">
                  <c:v>58.6903171428571</c:v>
                </c:pt>
                <c:pt idx="4">
                  <c:v>100</c:v>
                </c:pt>
                <c:pt idx="5">
                  <c:v>100</c:v>
                </c:pt>
                <c:pt idx="6">
                  <c:v>0</c:v>
                </c:pt>
                <c:pt idx="7">
                  <c:v>100</c:v>
                </c:pt>
                <c:pt idx="8">
                  <c:v>75</c:v>
                </c:pt>
                <c:pt idx="9">
                  <c:v>100</c:v>
                </c:pt>
              </c:numCache>
            </c:numRef>
          </c:val>
        </c:ser>
        <c:gapWidth val="0"/>
        <c:overlap val="0"/>
        <c:axId val="35872658"/>
        <c:axId val="79739998"/>
      </c:barChart>
      <c:catAx>
        <c:axId val="3587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9739998"/>
        <c:crossesAt val="0"/>
        <c:auto val="1"/>
        <c:lblAlgn val="ctr"/>
        <c:lblOffset val="100"/>
        <c:noMultiLvlLbl val="0"/>
      </c:catAx>
      <c:valAx>
        <c:axId val="7973999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5872658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cc99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8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80"/>
                </a:solidFill>
                <a:latin typeface="Arial Tur"/>
              </a:rPr>
              <a:t>İHRACAT ŞİRKETİ YILLIK GERÇEKLEŞME GRAFİĞİ
( Ocak Ayına Kadar)
sub-title
sub-title
sub-title
sub-title
sub-title
sub-title
sub-title
sub-title
sub-title
sub-title
sub-title
sub-title
sub-title
sub-title
sub-title
sub-title
sub-title
sub-title
sub-title
s</a:t>
            </a:r>
          </a:p>
        </c:rich>
      </c:tx>
      <c:layout>
        <c:manualLayout>
          <c:xMode val="edge"/>
          <c:yMode val="edge"/>
          <c:x val="0.295882352941177"/>
          <c:y val="0.354838709677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823529411765"/>
          <c:y val="0.0401219707912053"/>
          <c:w val="0.0183823529411765"/>
          <c:h val="0.04012197079120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!$B$3:$B$12</c:f>
              <c:strCache>
                <c:ptCount val="10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  <c:pt idx="4">
                  <c:v>G5</c:v>
                </c:pt>
                <c:pt idx="5">
                  <c:v>G6</c:v>
                </c:pt>
                <c:pt idx="6">
                  <c:v>G7</c:v>
                </c:pt>
                <c:pt idx="7">
                  <c:v>G8</c:v>
                </c:pt>
                <c:pt idx="8">
                  <c:v>G9</c:v>
                </c:pt>
                <c:pt idx="9">
                  <c:v>G10</c:v>
                </c:pt>
              </c:strCache>
            </c:strRef>
          </c:cat>
          <c:val>
            <c:numRef>
              <c:f>Oc!$K$3:$K$12</c:f>
              <c:numCache>
                <c:formatCode>General</c:formatCode>
                <c:ptCount val="10"/>
                <c:pt idx="0">
                  <c:v>-0</c:v>
                </c:pt>
                <c:pt idx="1">
                  <c:v>16.8190000000002</c:v>
                </c:pt>
                <c:pt idx="2">
                  <c:v>74.1979360219455</c:v>
                </c:pt>
                <c:pt idx="3">
                  <c:v>67.10479</c:v>
                </c:pt>
                <c:pt idx="4">
                  <c:v>50</c:v>
                </c:pt>
                <c:pt idx="5">
                  <c:v>86.6666666666667</c:v>
                </c:pt>
                <c:pt idx="6">
                  <c:v>0</c:v>
                </c:pt>
                <c:pt idx="7">
                  <c:v>76.2182241104985</c:v>
                </c:pt>
                <c:pt idx="8">
                  <c:v>100</c:v>
                </c:pt>
                <c:pt idx="9">
                  <c:v>86.6666666666667</c:v>
                </c:pt>
              </c:numCache>
            </c:numRef>
          </c:val>
        </c:ser>
        <c:gapWidth val="0"/>
        <c:overlap val="0"/>
        <c:axId val="66258430"/>
        <c:axId val="80751558"/>
      </c:barChart>
      <c:catAx>
        <c:axId val="6625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0751558"/>
        <c:crossesAt val="0"/>
        <c:auto val="1"/>
        <c:lblAlgn val="ctr"/>
        <c:lblOffset val="100"/>
        <c:noMultiLvlLbl val="0"/>
      </c:catAx>
      <c:valAx>
        <c:axId val="8075155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6258430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83ca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8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80"/>
                </a:solidFill>
                <a:latin typeface="Arial Tur"/>
              </a:rPr>
              <a:t>İHRACAT ŞİRKETİ YILLIK GERÇEKLEŞME GRAFİĞİ 
(Ekim Ayına Kadar)
sub-title
sub-title
sub-title
sub-title
sub-title
sub-title
sub-title
sub-title</a:t>
            </a:r>
          </a:p>
        </c:rich>
      </c:tx>
      <c:layout>
        <c:manualLayout>
          <c:xMode val="edge"/>
          <c:yMode val="edge"/>
          <c:x val="0.311310190369541"/>
          <c:y val="0.339606501283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636804777902"/>
          <c:y val="0.0427715996578272"/>
          <c:w val="0.0186636804777902"/>
          <c:h val="0.04277159965782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m!$B$3:$B$12</c:f>
              <c:strCache>
                <c:ptCount val="10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  <c:pt idx="4">
                  <c:v>G5</c:v>
                </c:pt>
                <c:pt idx="5">
                  <c:v>G6</c:v>
                </c:pt>
                <c:pt idx="6">
                  <c:v>G7</c:v>
                </c:pt>
                <c:pt idx="7">
                  <c:v>G8</c:v>
                </c:pt>
                <c:pt idx="8">
                  <c:v>G9</c:v>
                </c:pt>
                <c:pt idx="9">
                  <c:v>G10</c:v>
                </c:pt>
              </c:strCache>
            </c:strRef>
          </c:cat>
          <c:val>
            <c:numRef>
              <c:f>Ekm!$K$3:$K$12</c:f>
              <c:numCache>
                <c:formatCode>General</c:formatCode>
                <c:ptCount val="10"/>
                <c:pt idx="0">
                  <c:v>74.73688</c:v>
                </c:pt>
                <c:pt idx="1">
                  <c:v>-0</c:v>
                </c:pt>
                <c:pt idx="2">
                  <c:v>57.1025580614298</c:v>
                </c:pt>
                <c:pt idx="3">
                  <c:v>67.2497684210526</c:v>
                </c:pt>
                <c:pt idx="4">
                  <c:v>100</c:v>
                </c:pt>
                <c:pt idx="5">
                  <c:v>90</c:v>
                </c:pt>
                <c:pt idx="6">
                  <c:v>0</c:v>
                </c:pt>
                <c:pt idx="7">
                  <c:v>81.4849208324664</c:v>
                </c:pt>
                <c:pt idx="8">
                  <c:v>100</c:v>
                </c:pt>
                <c:pt idx="9">
                  <c:v>100</c:v>
                </c:pt>
              </c:numCache>
            </c:numRef>
          </c:val>
        </c:ser>
        <c:gapWidth val="0"/>
        <c:overlap val="0"/>
        <c:axId val="84059886"/>
        <c:axId val="91419910"/>
      </c:barChart>
      <c:catAx>
        <c:axId val="8405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1419910"/>
        <c:crossesAt val="0"/>
        <c:auto val="1"/>
        <c:lblAlgn val="ctr"/>
        <c:lblOffset val="100"/>
        <c:noMultiLvlLbl val="0"/>
      </c:catAx>
      <c:valAx>
        <c:axId val="914199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4059886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83caff"/>
    </a:solidFill>
    <a:ln w="252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03185151237397"/>
          <c:y val="0.486201148360808"/>
          <c:w val="0.574931255728689"/>
          <c:h val="0.2461566956843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1!$E$6:$E$17</c:f>
              <c:numCache>
                <c:formatCode>General</c:formatCode>
                <c:ptCount val="12"/>
                <c:pt idx="0">
                  <c:v>-0</c:v>
                </c:pt>
                <c:pt idx="1">
                  <c:v>-0</c:v>
                </c:pt>
                <c:pt idx="2">
                  <c:v>100</c:v>
                </c:pt>
                <c:pt idx="3">
                  <c:v>3.95349999999999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-0</c:v>
                </c:pt>
                <c:pt idx="8">
                  <c:v>-0</c:v>
                </c:pt>
                <c:pt idx="9">
                  <c:v>92.3462</c:v>
                </c:pt>
                <c:pt idx="10">
                  <c:v>100</c:v>
                </c:pt>
                <c:pt idx="11">
                  <c:v>-0</c:v>
                </c:pt>
              </c:numCache>
            </c:numRef>
          </c:val>
        </c:ser>
        <c:gapWidth val="0"/>
        <c:overlap val="100"/>
        <c:axId val="40878857"/>
        <c:axId val="59066299"/>
      </c:barChart>
      <c:catAx>
        <c:axId val="4087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9066299"/>
        <c:crossesAt val="0"/>
        <c:auto val="1"/>
        <c:lblAlgn val="ctr"/>
        <c:lblOffset val="100"/>
        <c:noMultiLvlLbl val="0"/>
      </c:catAx>
      <c:valAx>
        <c:axId val="590662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0878857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5401294131002"/>
          <c:y val="0.457121689201704"/>
          <c:w val="0.592235213985697"/>
          <c:h val="0.5325060196332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2!$E$6:$E$17</c:f>
              <c:numCache>
                <c:formatCode>General</c:formatCode>
                <c:ptCount val="12"/>
                <c:pt idx="0">
                  <c:v>16.8190000000002</c:v>
                </c:pt>
                <c:pt idx="1">
                  <c:v>34.3168750000012</c:v>
                </c:pt>
                <c:pt idx="2">
                  <c:v>100</c:v>
                </c:pt>
                <c:pt idx="3">
                  <c:v>-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92.5404999999999</c:v>
                </c:pt>
                <c:pt idx="11">
                  <c:v>100</c:v>
                </c:pt>
              </c:numCache>
            </c:numRef>
          </c:val>
        </c:ser>
        <c:gapWidth val="0"/>
        <c:overlap val="100"/>
        <c:axId val="35689989"/>
        <c:axId val="71629970"/>
      </c:barChart>
      <c:catAx>
        <c:axId val="3568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1629970"/>
        <c:crossesAt val="0"/>
        <c:auto val="1"/>
        <c:lblAlgn val="ctr"/>
        <c:lblOffset val="100"/>
        <c:noMultiLvlLbl val="0"/>
      </c:catAx>
      <c:valAx>
        <c:axId val="7162997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5689989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5401294131002"/>
          <c:y val="0.456835865135235"/>
          <c:w val="0.592235213985697"/>
          <c:h val="0.5326046683957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3!$E$6:$E$17</c:f>
              <c:numCache>
                <c:formatCode>General</c:formatCode>
                <c:ptCount val="12"/>
                <c:pt idx="0">
                  <c:v>74.1979360219455</c:v>
                </c:pt>
                <c:pt idx="1">
                  <c:v>30.4250793433708</c:v>
                </c:pt>
                <c:pt idx="2">
                  <c:v>44.6401127306729</c:v>
                </c:pt>
                <c:pt idx="3">
                  <c:v>83.7944940956118</c:v>
                </c:pt>
                <c:pt idx="4">
                  <c:v>90.4978628705478</c:v>
                </c:pt>
                <c:pt idx="5">
                  <c:v>84.5313112142638</c:v>
                </c:pt>
                <c:pt idx="6">
                  <c:v>52.0978130239889</c:v>
                </c:pt>
                <c:pt idx="7">
                  <c:v>47.746398978072</c:v>
                </c:pt>
                <c:pt idx="8">
                  <c:v>52.6035293642467</c:v>
                </c:pt>
                <c:pt idx="9">
                  <c:v>80.5517571768052</c:v>
                </c:pt>
                <c:pt idx="10">
                  <c:v>100</c:v>
                </c:pt>
                <c:pt idx="11">
                  <c:v>58.4655904501486</c:v>
                </c:pt>
              </c:numCache>
            </c:numRef>
          </c:val>
        </c:ser>
        <c:gapWidth val="0"/>
        <c:overlap val="100"/>
        <c:axId val="36131804"/>
        <c:axId val="42262940"/>
      </c:barChart>
      <c:catAx>
        <c:axId val="3613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2262940"/>
        <c:crossesAt val="0"/>
        <c:auto val="1"/>
        <c:lblAlgn val="ctr"/>
        <c:lblOffset val="100"/>
        <c:noMultiLvlLbl val="0"/>
      </c:catAx>
      <c:valAx>
        <c:axId val="4226294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6131804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0560366785532"/>
          <c:y val="0.418879056047198"/>
          <c:w val="0.675351138927298"/>
          <c:h val="0.566652619749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4!$E$6:$E$17</c:f>
              <c:numCache>
                <c:formatCode>General</c:formatCode>
                <c:ptCount val="12"/>
                <c:pt idx="0">
                  <c:v>67.10479</c:v>
                </c:pt>
                <c:pt idx="1">
                  <c:v>43.22152</c:v>
                </c:pt>
                <c:pt idx="2">
                  <c:v>41.775714</c:v>
                </c:pt>
                <c:pt idx="3">
                  <c:v>100</c:v>
                </c:pt>
                <c:pt idx="4">
                  <c:v>98.2684977777778</c:v>
                </c:pt>
                <c:pt idx="5">
                  <c:v>80.7996</c:v>
                </c:pt>
                <c:pt idx="6">
                  <c:v>69.0848755555556</c:v>
                </c:pt>
                <c:pt idx="7">
                  <c:v>82.8000771428572</c:v>
                </c:pt>
                <c:pt idx="8">
                  <c:v>38.7894690909091</c:v>
                </c:pt>
                <c:pt idx="9">
                  <c:v>58.6903171428571</c:v>
                </c:pt>
                <c:pt idx="10">
                  <c:v>100</c:v>
                </c:pt>
                <c:pt idx="11">
                  <c:v>96.27154</c:v>
                </c:pt>
              </c:numCache>
            </c:numRef>
          </c:val>
        </c:ser>
        <c:gapWidth val="0"/>
        <c:overlap val="100"/>
        <c:axId val="26769376"/>
        <c:axId val="23518920"/>
      </c:barChart>
      <c:catAx>
        <c:axId val="2676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3518920"/>
        <c:crossesAt val="0"/>
        <c:auto val="1"/>
        <c:lblAlgn val="ctr"/>
        <c:lblOffset val="100"/>
        <c:noMultiLvlLbl val="0"/>
      </c:catAx>
      <c:valAx>
        <c:axId val="235189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6769376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4954354441385"/>
          <c:y val="0.442607003891051"/>
          <c:w val="0.657368497319229"/>
          <c:h val="0.5428015564202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5!$E$6:$E$17</c:f>
              <c:numCache>
                <c:formatCode>General</c:formatCode>
                <c:ptCount val="12"/>
                <c:pt idx="0">
                  <c:v>5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</c:numCache>
            </c:numRef>
          </c:val>
        </c:ser>
        <c:gapWidth val="0"/>
        <c:overlap val="100"/>
        <c:axId val="94926482"/>
        <c:axId val="53784214"/>
      </c:barChart>
      <c:catAx>
        <c:axId val="9492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3784214"/>
        <c:crossesAt val="0"/>
        <c:auto val="1"/>
        <c:lblAlgn val="ctr"/>
        <c:lblOffset val="100"/>
        <c:noMultiLvlLbl val="0"/>
      </c:catAx>
      <c:valAx>
        <c:axId val="5378421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4926482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5401294131002"/>
          <c:y val="0.456835865135235"/>
          <c:w val="0.592235213985697"/>
          <c:h val="0.5326046683957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6!$E$6:$E$17</c:f>
              <c:numCache>
                <c:formatCode>General</c:formatCode>
                <c:ptCount val="12"/>
                <c:pt idx="0">
                  <c:v>86.6666666666667</c:v>
                </c:pt>
                <c:pt idx="1">
                  <c:v>60</c:v>
                </c:pt>
                <c:pt idx="2">
                  <c:v>86.6666666666667</c:v>
                </c:pt>
                <c:pt idx="3">
                  <c:v>93.3333333333333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80</c:v>
                </c:pt>
                <c:pt idx="8">
                  <c:v>66.6666666666667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</c:numCache>
            </c:numRef>
          </c:val>
        </c:ser>
        <c:gapWidth val="0"/>
        <c:overlap val="100"/>
        <c:axId val="74116585"/>
        <c:axId val="69794547"/>
      </c:barChart>
      <c:catAx>
        <c:axId val="7411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9794547"/>
        <c:crossesAt val="0"/>
        <c:auto val="1"/>
        <c:lblAlgn val="ctr"/>
        <c:lblOffset val="100"/>
        <c:noMultiLvlLbl val="0"/>
      </c:catAx>
      <c:valAx>
        <c:axId val="6979454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4116585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4927340317675"/>
          <c:y val="0.455014749262537"/>
          <c:w val="0.59197927227667"/>
          <c:h val="0.533554572271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7!$E$6:$E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0"/>
        <c:overlap val="100"/>
        <c:axId val="73816239"/>
        <c:axId val="7674284"/>
      </c:barChart>
      <c:catAx>
        <c:axId val="7381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674284"/>
        <c:crossesAt val="0"/>
        <c:auto val="1"/>
        <c:lblAlgn val="ctr"/>
        <c:lblOffset val="100"/>
        <c:noMultiLvlLbl val="0"/>
      </c:catAx>
      <c:valAx>
        <c:axId val="767428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3816239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4927340317675"/>
          <c:y val="0.455115207373272"/>
          <c:w val="0.59197927227667"/>
          <c:h val="0.5330875576036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8!$E$7:$E$18</c:f>
              <c:numCache>
                <c:formatCode>General</c:formatCode>
                <c:ptCount val="12"/>
                <c:pt idx="0">
                  <c:v>76.2182241104985</c:v>
                </c:pt>
                <c:pt idx="1">
                  <c:v>70.2894947575768</c:v>
                </c:pt>
                <c:pt idx="2">
                  <c:v>91.3805654756482</c:v>
                </c:pt>
                <c:pt idx="3">
                  <c:v>69.0882346936201</c:v>
                </c:pt>
                <c:pt idx="4">
                  <c:v>80.5314259225655</c:v>
                </c:pt>
                <c:pt idx="5">
                  <c:v>71.9992060655791</c:v>
                </c:pt>
                <c:pt idx="6">
                  <c:v>88.1905142304057</c:v>
                </c:pt>
                <c:pt idx="7">
                  <c:v>84.6251928795067</c:v>
                </c:pt>
                <c:pt idx="8">
                  <c:v>86.037541670502</c:v>
                </c:pt>
                <c:pt idx="9">
                  <c:v>100</c:v>
                </c:pt>
                <c:pt idx="10">
                  <c:v>79.7390439350277</c:v>
                </c:pt>
                <c:pt idx="11">
                  <c:v>87.626272725684</c:v>
                </c:pt>
              </c:numCache>
            </c:numRef>
          </c:val>
        </c:ser>
        <c:gapWidth val="0"/>
        <c:overlap val="100"/>
        <c:axId val="24649192"/>
        <c:axId val="12555601"/>
      </c:barChart>
      <c:catAx>
        <c:axId val="2464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2555601"/>
        <c:crossesAt val="0"/>
        <c:auto val="1"/>
        <c:lblAlgn val="ctr"/>
        <c:lblOffset val="100"/>
        <c:noMultiLvlLbl val="0"/>
      </c:catAx>
      <c:valAx>
        <c:axId val="1255560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4649192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29587155963303"/>
          <c:y val="0.531981566820277"/>
          <c:w val="0.549197247706422"/>
          <c:h val="0.3316129032258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9!$E$7:$E$18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75</c:v>
                </c:pt>
                <c:pt idx="3">
                  <c:v>100</c:v>
                </c:pt>
                <c:pt idx="4">
                  <c:v>75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75</c:v>
                </c:pt>
                <c:pt idx="10">
                  <c:v>50</c:v>
                </c:pt>
                <c:pt idx="11">
                  <c:v>50</c:v>
                </c:pt>
              </c:numCache>
            </c:numRef>
          </c:val>
        </c:ser>
        <c:gapWidth val="0"/>
        <c:overlap val="100"/>
        <c:axId val="21909493"/>
        <c:axId val="6882078"/>
      </c:barChart>
      <c:catAx>
        <c:axId val="2190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882078"/>
        <c:crossesAt val="0"/>
        <c:auto val="1"/>
        <c:lblAlgn val="ctr"/>
        <c:lblOffset val="100"/>
        <c:noMultiLvlLbl val="0"/>
      </c:catAx>
      <c:valAx>
        <c:axId val="68820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1909493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8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80"/>
                </a:solidFill>
                <a:latin typeface="Arial Tur"/>
              </a:rPr>
              <a:t>İHRACAT ŞİRKETİ ŞUBAT AYI PERFORMANS GRAFİĞİ
sub-title
sub-title
sub-title
sub-title
sub-title
sub-title
sub-title
sub-title
sub-title
sub-title
sub-title
sub-title
sub-title
sub-title
sub-title
sub-title
sub-title
sub-title
sub-title
sub-title
sub-title</a:t>
            </a:r>
          </a:p>
        </c:rich>
      </c:tx>
      <c:layout>
        <c:manualLayout>
          <c:xMode val="edge"/>
          <c:yMode val="edge"/>
          <c:x val="0.271392683309782"/>
          <c:y val="0.366512741576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263149631025"/>
          <c:y val="0.0427569693860099"/>
          <c:w val="0.0196263149631025"/>
          <c:h val="0.04275696938600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Şb!$B$3:$B$12</c:f>
              <c:strCache>
                <c:ptCount val="10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  <c:pt idx="4">
                  <c:v>G5</c:v>
                </c:pt>
                <c:pt idx="5">
                  <c:v>G6</c:v>
                </c:pt>
                <c:pt idx="6">
                  <c:v>G7</c:v>
                </c:pt>
                <c:pt idx="7">
                  <c:v>G8</c:v>
                </c:pt>
                <c:pt idx="8">
                  <c:v>G9</c:v>
                </c:pt>
                <c:pt idx="9">
                  <c:v>G10</c:v>
                </c:pt>
              </c:strCache>
            </c:strRef>
          </c:cat>
          <c:val>
            <c:numRef>
              <c:f>Şb!$G$3:$G$12</c:f>
              <c:numCache>
                <c:formatCode>General</c:formatCode>
                <c:ptCount val="10"/>
                <c:pt idx="0">
                  <c:v>-0</c:v>
                </c:pt>
                <c:pt idx="1">
                  <c:v>34.3168750000012</c:v>
                </c:pt>
                <c:pt idx="2">
                  <c:v>30.4250793433708</c:v>
                </c:pt>
                <c:pt idx="3">
                  <c:v>43.22152</c:v>
                </c:pt>
                <c:pt idx="4">
                  <c:v>100</c:v>
                </c:pt>
                <c:pt idx="5">
                  <c:v>60</c:v>
                </c:pt>
                <c:pt idx="6">
                  <c:v>0</c:v>
                </c:pt>
                <c:pt idx="7">
                  <c:v>70.2894947575768</c:v>
                </c:pt>
                <c:pt idx="8">
                  <c:v>100</c:v>
                </c:pt>
                <c:pt idx="9">
                  <c:v>100</c:v>
                </c:pt>
              </c:numCache>
            </c:numRef>
          </c:val>
        </c:ser>
        <c:gapWidth val="0"/>
        <c:overlap val="0"/>
        <c:axId val="20759642"/>
        <c:axId val="61163715"/>
      </c:barChart>
      <c:catAx>
        <c:axId val="2075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1163715"/>
        <c:crossesAt val="0"/>
        <c:auto val="1"/>
        <c:lblAlgn val="ctr"/>
        <c:lblOffset val="100"/>
        <c:noMultiLvlLbl val="0"/>
      </c:catAx>
      <c:valAx>
        <c:axId val="6116371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0759642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cc99"/>
    </a:solidFill>
    <a:ln w="25200">
      <a:solidFill>
        <a:srgbClr val="000000"/>
      </a:solidFill>
      <a:round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7614678899083"/>
          <c:y val="0.455115207373272"/>
          <c:w val="0.590940366972477"/>
          <c:h val="0.250322580645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10!$E$8:$E$19</c:f>
              <c:numCache>
                <c:formatCode>General</c:formatCode>
                <c:ptCount val="12"/>
                <c:pt idx="0">
                  <c:v>86.6666666666667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97.5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</c:numCache>
            </c:numRef>
          </c:val>
        </c:ser>
        <c:gapWidth val="0"/>
        <c:overlap val="100"/>
        <c:axId val="94606423"/>
        <c:axId val="85481822"/>
      </c:barChart>
      <c:catAx>
        <c:axId val="9460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5481822"/>
        <c:crossesAt val="0"/>
        <c:auto val="1"/>
        <c:lblAlgn val="ctr"/>
        <c:lblOffset val="100"/>
        <c:noMultiLvlLbl val="0"/>
      </c:catAx>
      <c:valAx>
        <c:axId val="8548182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4606423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8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80"/>
                </a:solidFill>
                <a:latin typeface="Arial Tur"/>
              </a:rPr>
              <a:t>İHRACAT ŞİRKETİ YILLIK GERÇEKLEŞME GRAFİĞİ
 ( Şubat Ayına Kadar)
sub-title
sub-title
sub-title
sub-title
sub-title
sub-title
sub-title
sub-title
sub-title
sub-title
sub-title
sub-title
sub-title
sub-title
sub-title
sub-title
sub-title
sub-title
sub-title</a:t>
            </a:r>
          </a:p>
        </c:rich>
      </c:tx>
      <c:layout>
        <c:manualLayout>
          <c:xMode val="edge"/>
          <c:yMode val="edge"/>
          <c:x val="0.288584831899922"/>
          <c:y val="0.368294360385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46520719312"/>
          <c:y val="0.0429848693259973"/>
          <c:w val="0.019546520719312"/>
          <c:h val="0.04298486932599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Şb!$B$3:$B$12</c:f>
              <c:strCache>
                <c:ptCount val="10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  <c:pt idx="4">
                  <c:v>G5</c:v>
                </c:pt>
                <c:pt idx="5">
                  <c:v>G6</c:v>
                </c:pt>
                <c:pt idx="6">
                  <c:v>G7</c:v>
                </c:pt>
                <c:pt idx="7">
                  <c:v>G8</c:v>
                </c:pt>
                <c:pt idx="8">
                  <c:v>G9</c:v>
                </c:pt>
                <c:pt idx="9">
                  <c:v>G10</c:v>
                </c:pt>
              </c:strCache>
            </c:strRef>
          </c:cat>
          <c:val>
            <c:numRef>
              <c:f>Şb!$K$3:$K$12</c:f>
              <c:numCache>
                <c:formatCode>General</c:formatCode>
                <c:ptCount val="10"/>
                <c:pt idx="0">
                  <c:v>-0</c:v>
                </c:pt>
                <c:pt idx="1">
                  <c:v>25.5679375000007</c:v>
                </c:pt>
                <c:pt idx="2">
                  <c:v>43.1545216451565</c:v>
                </c:pt>
                <c:pt idx="3">
                  <c:v>55.163155</c:v>
                </c:pt>
                <c:pt idx="4">
                  <c:v>100</c:v>
                </c:pt>
                <c:pt idx="5">
                  <c:v>73.3333333333333</c:v>
                </c:pt>
                <c:pt idx="6">
                  <c:v>0</c:v>
                </c:pt>
                <c:pt idx="7">
                  <c:v>73.1339004584568</c:v>
                </c:pt>
                <c:pt idx="8">
                  <c:v>100</c:v>
                </c:pt>
                <c:pt idx="9">
                  <c:v>96.6666666666667</c:v>
                </c:pt>
              </c:numCache>
            </c:numRef>
          </c:val>
        </c:ser>
        <c:gapWidth val="0"/>
        <c:overlap val="0"/>
        <c:axId val="13953035"/>
        <c:axId val="36064436"/>
      </c:barChart>
      <c:catAx>
        <c:axId val="1395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6064436"/>
        <c:crossesAt val="0"/>
        <c:auto val="1"/>
        <c:lblAlgn val="ctr"/>
        <c:lblOffset val="100"/>
        <c:noMultiLvlLbl val="0"/>
      </c:catAx>
      <c:valAx>
        <c:axId val="3606443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3953035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83ca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8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80"/>
                </a:solidFill>
                <a:latin typeface="Arial Tur"/>
              </a:rPr>
              <a:t>İHRACAT ŞİRKETİ MART AYI PERFORMANS GRAFİĞİ
sub-title
sub-title
sub-title
sub-title
sub-title
sub-title
sub-title
sub-title
sub-title
sub-title
sub-title
sub-title
sub-title
sub-title
sub-title
sub-title
sub-title
sub-title
sub-title
sub-title
sub-title
</a:t>
            </a:r>
          </a:p>
        </c:rich>
      </c:tx>
      <c:layout>
        <c:manualLayout>
          <c:xMode val="edge"/>
          <c:yMode val="edge"/>
          <c:x val="0.300487103729138"/>
          <c:y val="0.362066016760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632675876387"/>
          <c:y val="0.0427569693860099"/>
          <c:w val="0.0199632675876387"/>
          <c:h val="0.04275696938600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rt!$B$3:$B$12</c:f>
              <c:strCache>
                <c:ptCount val="10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  <c:pt idx="4">
                  <c:v>G5</c:v>
                </c:pt>
                <c:pt idx="5">
                  <c:v>G6</c:v>
                </c:pt>
                <c:pt idx="6">
                  <c:v>G7</c:v>
                </c:pt>
                <c:pt idx="7">
                  <c:v>G8</c:v>
                </c:pt>
                <c:pt idx="8">
                  <c:v>G9</c:v>
                </c:pt>
                <c:pt idx="9">
                  <c:v>G10</c:v>
                </c:pt>
              </c:strCache>
            </c:strRef>
          </c:cat>
          <c:val>
            <c:numRef>
              <c:f>Mrt!$G$3:$G$12</c:f>
              <c:numCache>
                <c:formatCode>General</c:formatCode>
                <c:ptCount val="10"/>
                <c:pt idx="0">
                  <c:v>100</c:v>
                </c:pt>
                <c:pt idx="1">
                  <c:v>100</c:v>
                </c:pt>
                <c:pt idx="2">
                  <c:v>44.6401127306729</c:v>
                </c:pt>
                <c:pt idx="3">
                  <c:v>41.775714</c:v>
                </c:pt>
                <c:pt idx="4">
                  <c:v>100</c:v>
                </c:pt>
                <c:pt idx="5">
                  <c:v>86.6666666666667</c:v>
                </c:pt>
                <c:pt idx="6">
                  <c:v>0</c:v>
                </c:pt>
                <c:pt idx="7">
                  <c:v>91.3805654756482</c:v>
                </c:pt>
                <c:pt idx="8">
                  <c:v>75</c:v>
                </c:pt>
                <c:pt idx="9">
                  <c:v>100</c:v>
                </c:pt>
              </c:numCache>
            </c:numRef>
          </c:val>
        </c:ser>
        <c:gapWidth val="0"/>
        <c:overlap val="0"/>
        <c:axId val="71758949"/>
        <c:axId val="82825190"/>
      </c:barChart>
      <c:catAx>
        <c:axId val="7175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2825190"/>
        <c:crossesAt val="0"/>
        <c:auto val="1"/>
        <c:lblAlgn val="ctr"/>
        <c:lblOffset val="100"/>
        <c:noMultiLvlLbl val="0"/>
      </c:catAx>
      <c:valAx>
        <c:axId val="8282519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1758949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cc99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8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80"/>
                </a:solidFill>
                <a:latin typeface="Arial Tur"/>
              </a:rPr>
              <a:t>İHRACAT ŞİRKETİ YILLIK GERÇEKLEŞME GRAFİĞİ         
(Mart Ayına Kadar)
sub-title
sub-title
sub-title
sub-title
sub-title
sub-title
sub-title
sub-title
sub-title
sub-title
sub-title
sub-title
sub-title
sub-title
sub-title
sub-title
sub-title
sub-title
sub</a:t>
            </a:r>
          </a:p>
        </c:rich>
      </c:tx>
      <c:layout>
        <c:manualLayout>
          <c:xMode val="edge"/>
          <c:yMode val="edge"/>
          <c:x val="0.309489925848251"/>
          <c:y val="0.363729683490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251891244102"/>
          <c:y val="0.0427715996578272"/>
          <c:w val="0.0187251891244102"/>
          <c:h val="0.04277159965782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rt!$B$3:$B$12</c:f>
              <c:strCache>
                <c:ptCount val="10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  <c:pt idx="4">
                  <c:v>G5</c:v>
                </c:pt>
                <c:pt idx="5">
                  <c:v>G6</c:v>
                </c:pt>
                <c:pt idx="6">
                  <c:v>G7</c:v>
                </c:pt>
                <c:pt idx="7">
                  <c:v>G8</c:v>
                </c:pt>
                <c:pt idx="8">
                  <c:v>G9</c:v>
                </c:pt>
                <c:pt idx="9">
                  <c:v>G10</c:v>
                </c:pt>
              </c:strCache>
            </c:strRef>
          </c:cat>
          <c:val>
            <c:numRef>
              <c:f>Mrt!$K$3:$K$12</c:f>
              <c:numCache>
                <c:formatCode>General</c:formatCode>
                <c:ptCount val="10"/>
                <c:pt idx="0">
                  <c:v>40.6084333333333</c:v>
                </c:pt>
                <c:pt idx="1">
                  <c:v>66.1467500000009</c:v>
                </c:pt>
                <c:pt idx="2">
                  <c:v>43.6386088960968</c:v>
                </c:pt>
                <c:pt idx="3">
                  <c:v>50.0141392307692</c:v>
                </c:pt>
                <c:pt idx="4">
                  <c:v>100</c:v>
                </c:pt>
                <c:pt idx="5">
                  <c:v>77.7777777777778</c:v>
                </c:pt>
                <c:pt idx="6">
                  <c:v>0</c:v>
                </c:pt>
                <c:pt idx="7">
                  <c:v>78.3487331799616</c:v>
                </c:pt>
                <c:pt idx="8">
                  <c:v>100</c:v>
                </c:pt>
                <c:pt idx="9">
                  <c:v>100</c:v>
                </c:pt>
              </c:numCache>
            </c:numRef>
          </c:val>
        </c:ser>
        <c:gapWidth val="0"/>
        <c:overlap val="0"/>
        <c:axId val="72952701"/>
        <c:axId val="78458041"/>
      </c:barChart>
      <c:catAx>
        <c:axId val="7295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8458041"/>
        <c:crossesAt val="0"/>
        <c:auto val="1"/>
        <c:lblAlgn val="ctr"/>
        <c:lblOffset val="100"/>
        <c:noMultiLvlLbl val="0"/>
      </c:catAx>
      <c:valAx>
        <c:axId val="7845804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2952701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83ca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8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80"/>
                </a:solidFill>
                <a:latin typeface="Arial Tur"/>
              </a:rPr>
              <a:t>İHRACAT ŞİRKETİ NİSAN AYI PERFORMANS GRAFİĞİ
sub-title
sub-title
sub-title
sub-title
sub-title
sub-title
sub-title
sub-title
sub-title
sub-title
sub-title
sub-title
sub-title
sub-title
sub-title
sub-title
sub-title
sub-title
sub-title
sub-title
sub-title
</a:t>
            </a:r>
          </a:p>
        </c:rich>
      </c:tx>
      <c:layout>
        <c:manualLayout>
          <c:xMode val="edge"/>
          <c:yMode val="edge"/>
          <c:x val="0.275572945779765"/>
          <c:y val="0.358132375577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632675876387"/>
          <c:y val="0.0427569693860099"/>
          <c:w val="0.0199632675876387"/>
          <c:h val="0.04275696938600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s!$B$3:$B$12</c:f>
              <c:strCache>
                <c:ptCount val="10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  <c:pt idx="4">
                  <c:v>G5</c:v>
                </c:pt>
                <c:pt idx="5">
                  <c:v>G6</c:v>
                </c:pt>
                <c:pt idx="6">
                  <c:v>G7</c:v>
                </c:pt>
                <c:pt idx="7">
                  <c:v>G8</c:v>
                </c:pt>
                <c:pt idx="8">
                  <c:v>G9</c:v>
                </c:pt>
                <c:pt idx="9">
                  <c:v>G10</c:v>
                </c:pt>
              </c:strCache>
            </c:strRef>
          </c:cat>
          <c:val>
            <c:numRef>
              <c:f>Nis!$G$3:$G$12</c:f>
              <c:numCache>
                <c:formatCode>General</c:formatCode>
                <c:ptCount val="10"/>
                <c:pt idx="0">
                  <c:v>3.95349999999999</c:v>
                </c:pt>
                <c:pt idx="1">
                  <c:v>-0</c:v>
                </c:pt>
                <c:pt idx="2">
                  <c:v>83.7944940956118</c:v>
                </c:pt>
                <c:pt idx="3">
                  <c:v>100</c:v>
                </c:pt>
                <c:pt idx="4">
                  <c:v>100</c:v>
                </c:pt>
                <c:pt idx="5">
                  <c:v>93.3333333333333</c:v>
                </c:pt>
                <c:pt idx="6">
                  <c:v>0</c:v>
                </c:pt>
                <c:pt idx="7">
                  <c:v>69.0882346936201</c:v>
                </c:pt>
                <c:pt idx="8">
                  <c:v>100</c:v>
                </c:pt>
                <c:pt idx="9">
                  <c:v>100</c:v>
                </c:pt>
              </c:numCache>
            </c:numRef>
          </c:val>
        </c:ser>
        <c:gapWidth val="0"/>
        <c:overlap val="0"/>
        <c:axId val="77879530"/>
        <c:axId val="54851928"/>
      </c:barChart>
      <c:catAx>
        <c:axId val="7787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4851928"/>
        <c:crossesAt val="0"/>
        <c:auto val="1"/>
        <c:lblAlgn val="ctr"/>
        <c:lblOffset val="100"/>
        <c:noMultiLvlLbl val="0"/>
      </c:catAx>
      <c:valAx>
        <c:axId val="5485192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7879530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cc99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8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80"/>
                </a:solidFill>
                <a:latin typeface="Arial Tur"/>
              </a:rPr>
              <a:t>İHRACAT ŞİRKETİ YILLIK GERÇEKLEŞME GRAFİĞİ 
(Nisan Ayına Kadar)
sub-title
sub-title
sub-title
sub-title
sub-title
sub-title
sub-title
sub-title
sub-title
sub-title
sub-title
sub-title
sub-title
sub-title
sub-title
sub-title
sub-title
sub-title
sub-title
s</a:t>
            </a:r>
          </a:p>
        </c:rich>
      </c:tx>
      <c:layout>
        <c:manualLayout>
          <c:xMode val="edge"/>
          <c:yMode val="edge"/>
          <c:x val="0.333233465658003"/>
          <c:y val="0.361847733105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251891244102"/>
          <c:y val="0.0427715996578272"/>
          <c:w val="0.0187251891244102"/>
          <c:h val="0.04277159965782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s!$B$3:$B$12</c:f>
              <c:strCache>
                <c:ptCount val="10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  <c:pt idx="4">
                  <c:v>G5</c:v>
                </c:pt>
                <c:pt idx="5">
                  <c:v>G6</c:v>
                </c:pt>
                <c:pt idx="6">
                  <c:v>G7</c:v>
                </c:pt>
                <c:pt idx="7">
                  <c:v>G8</c:v>
                </c:pt>
                <c:pt idx="8">
                  <c:v>G9</c:v>
                </c:pt>
                <c:pt idx="9">
                  <c:v>G10</c:v>
                </c:pt>
              </c:strCache>
            </c:strRef>
          </c:cat>
          <c:val>
            <c:numRef>
              <c:f>Nis!$K$3:$K$12</c:f>
              <c:numCache>
                <c:formatCode>General</c:formatCode>
                <c:ptCount val="10"/>
                <c:pt idx="0">
                  <c:v>31.4447</c:v>
                </c:pt>
                <c:pt idx="1">
                  <c:v>39.4840000000004</c:v>
                </c:pt>
                <c:pt idx="2">
                  <c:v>49.5783233156914</c:v>
                </c:pt>
                <c:pt idx="3">
                  <c:v>64.1886428571429</c:v>
                </c:pt>
                <c:pt idx="4">
                  <c:v>100</c:v>
                </c:pt>
                <c:pt idx="5">
                  <c:v>81.6666666666667</c:v>
                </c:pt>
                <c:pt idx="6">
                  <c:v>0</c:v>
                </c:pt>
                <c:pt idx="7">
                  <c:v>75.8084173881761</c:v>
                </c:pt>
                <c:pt idx="8">
                  <c:v>100</c:v>
                </c:pt>
                <c:pt idx="9">
                  <c:v>100</c:v>
                </c:pt>
              </c:numCache>
            </c:numRef>
          </c:val>
        </c:ser>
        <c:gapWidth val="0"/>
        <c:overlap val="0"/>
        <c:axId val="73539073"/>
        <c:axId val="69298138"/>
      </c:barChart>
      <c:catAx>
        <c:axId val="7353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9298138"/>
        <c:crossesAt val="0"/>
        <c:auto val="1"/>
        <c:lblAlgn val="ctr"/>
        <c:lblOffset val="100"/>
        <c:noMultiLvlLbl val="0"/>
      </c:catAx>
      <c:valAx>
        <c:axId val="6929813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3539073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83ca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8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80"/>
                </a:solidFill>
                <a:latin typeface="Arial Tur"/>
              </a:rPr>
              <a:t>İHRACAT ŞİRKETİ MAYIS AYI PERFORMANS GRAFİĞİ
sub-title
sub-title
sub-title
sub-title
sub-title
sub-title
sub-title
sub-title
sub-title
sub-title
sub-title
sub-title
sub-title
sub-title
sub-title
sub-title
sub-title
sub-title
sub-title
sub-title
sub-title
</a:t>
            </a:r>
          </a:p>
        </c:rich>
      </c:tx>
      <c:layout>
        <c:manualLayout>
          <c:xMode val="edge"/>
          <c:yMode val="edge"/>
          <c:x val="0.314700950251537"/>
          <c:y val="0.361381905250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632675876387"/>
          <c:y val="0.0427569693860099"/>
          <c:w val="0.0199632675876387"/>
          <c:h val="0.04275696938600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s!$B$3:$B$12</c:f>
              <c:strCache>
                <c:ptCount val="10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  <c:pt idx="4">
                  <c:v>G5</c:v>
                </c:pt>
                <c:pt idx="5">
                  <c:v>G6</c:v>
                </c:pt>
                <c:pt idx="6">
                  <c:v>G7</c:v>
                </c:pt>
                <c:pt idx="7">
                  <c:v>G8</c:v>
                </c:pt>
                <c:pt idx="8">
                  <c:v>G9</c:v>
                </c:pt>
                <c:pt idx="9">
                  <c:v>G10</c:v>
                </c:pt>
              </c:strCache>
            </c:strRef>
          </c:cat>
          <c:val>
            <c:numRef>
              <c:f>Mys!$G$3:$G$12</c:f>
              <c:numCache>
                <c:formatCode>General</c:formatCode>
                <c:ptCount val="10"/>
                <c:pt idx="0">
                  <c:v>100</c:v>
                </c:pt>
                <c:pt idx="1">
                  <c:v>100</c:v>
                </c:pt>
                <c:pt idx="2">
                  <c:v>90.4978628705478</c:v>
                </c:pt>
                <c:pt idx="3">
                  <c:v>98.2684977777778</c:v>
                </c:pt>
                <c:pt idx="4">
                  <c:v>100</c:v>
                </c:pt>
                <c:pt idx="5">
                  <c:v>100</c:v>
                </c:pt>
                <c:pt idx="6">
                  <c:v>0</c:v>
                </c:pt>
                <c:pt idx="7">
                  <c:v>80.5314259225655</c:v>
                </c:pt>
                <c:pt idx="8">
                  <c:v>75</c:v>
                </c:pt>
                <c:pt idx="9">
                  <c:v>100</c:v>
                </c:pt>
              </c:numCache>
            </c:numRef>
          </c:val>
        </c:ser>
        <c:gapWidth val="0"/>
        <c:overlap val="0"/>
        <c:axId val="35893148"/>
        <c:axId val="95682598"/>
      </c:barChart>
      <c:catAx>
        <c:axId val="3589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5682598"/>
        <c:crossesAt val="0"/>
        <c:auto val="1"/>
        <c:lblAlgn val="ctr"/>
        <c:lblOffset val="100"/>
        <c:noMultiLvlLbl val="0"/>
      </c:catAx>
      <c:valAx>
        <c:axId val="9568259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5893148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cc99"/>
    </a:solidFill>
    <a:ln w="25200">
      <a:solidFill>
        <a:srgbClr val="000000"/>
      </a:solidFill>
      <a:round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8280</xdr:colOff>
      <xdr:row>0</xdr:row>
      <xdr:rowOff>0</xdr:rowOff>
    </xdr:from>
    <xdr:to>
      <xdr:col>2</xdr:col>
      <xdr:colOff>2168280</xdr:colOff>
      <xdr:row>0</xdr:row>
      <xdr:rowOff>118440</xdr:rowOff>
    </xdr:to>
    <xdr:sp>
      <xdr:nvSpPr>
        <xdr:cNvPr id="0" name="AutoShape 1"/>
        <xdr:cNvSpPr/>
      </xdr:nvSpPr>
      <xdr:spPr>
        <a:xfrm>
          <a:off x="1659960" y="0"/>
          <a:ext cx="900000" cy="118440"/>
        </a:xfrm>
        <a:prstGeom prst="leftArrow">
          <a:avLst>
            <a:gd name="adj1" fmla="val 50000"/>
            <a:gd name="adj2" fmla="val 189970"/>
          </a:avLst>
        </a:prstGeom>
        <a:solidFill>
          <a:srgbClr val="ff9900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15</xdr:row>
      <xdr:rowOff>123840</xdr:rowOff>
    </xdr:from>
    <xdr:to>
      <xdr:col>5</xdr:col>
      <xdr:colOff>207360</xdr:colOff>
      <xdr:row>28</xdr:row>
      <xdr:rowOff>57240</xdr:rowOff>
    </xdr:to>
    <xdr:graphicFrame>
      <xdr:nvGraphicFramePr>
        <xdr:cNvPr id="16" name="Chart 5"/>
        <xdr:cNvGraphicFramePr/>
      </xdr:nvGraphicFramePr>
      <xdr:xfrm>
        <a:off x="79560" y="4150440"/>
        <a:ext cx="4507920" cy="21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02120</xdr:colOff>
      <xdr:row>15</xdr:row>
      <xdr:rowOff>114840</xdr:rowOff>
    </xdr:from>
    <xdr:to>
      <xdr:col>11</xdr:col>
      <xdr:colOff>687960</xdr:colOff>
      <xdr:row>28</xdr:row>
      <xdr:rowOff>47520</xdr:rowOff>
    </xdr:to>
    <xdr:graphicFrame>
      <xdr:nvGraphicFramePr>
        <xdr:cNvPr id="17" name="Chart 6"/>
        <xdr:cNvGraphicFramePr/>
      </xdr:nvGraphicFramePr>
      <xdr:xfrm>
        <a:off x="4782240" y="4141440"/>
        <a:ext cx="4835160" cy="210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15</xdr:row>
      <xdr:rowOff>123840</xdr:rowOff>
    </xdr:from>
    <xdr:to>
      <xdr:col>5</xdr:col>
      <xdr:colOff>207360</xdr:colOff>
      <xdr:row>28</xdr:row>
      <xdr:rowOff>57240</xdr:rowOff>
    </xdr:to>
    <xdr:graphicFrame>
      <xdr:nvGraphicFramePr>
        <xdr:cNvPr id="18" name="Chart 5"/>
        <xdr:cNvGraphicFramePr/>
      </xdr:nvGraphicFramePr>
      <xdr:xfrm>
        <a:off x="79560" y="4150440"/>
        <a:ext cx="4507920" cy="21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02120</xdr:colOff>
      <xdr:row>15</xdr:row>
      <xdr:rowOff>114840</xdr:rowOff>
    </xdr:from>
    <xdr:to>
      <xdr:col>11</xdr:col>
      <xdr:colOff>757080</xdr:colOff>
      <xdr:row>28</xdr:row>
      <xdr:rowOff>47520</xdr:rowOff>
    </xdr:to>
    <xdr:graphicFrame>
      <xdr:nvGraphicFramePr>
        <xdr:cNvPr id="19" name="Chart 6"/>
        <xdr:cNvGraphicFramePr/>
      </xdr:nvGraphicFramePr>
      <xdr:xfrm>
        <a:off x="4782240" y="4141440"/>
        <a:ext cx="4821840" cy="210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15</xdr:row>
      <xdr:rowOff>123840</xdr:rowOff>
    </xdr:from>
    <xdr:to>
      <xdr:col>5</xdr:col>
      <xdr:colOff>207360</xdr:colOff>
      <xdr:row>28</xdr:row>
      <xdr:rowOff>57240</xdr:rowOff>
    </xdr:to>
    <xdr:graphicFrame>
      <xdr:nvGraphicFramePr>
        <xdr:cNvPr id="20" name="Chart 5"/>
        <xdr:cNvGraphicFramePr/>
      </xdr:nvGraphicFramePr>
      <xdr:xfrm>
        <a:off x="79560" y="4150440"/>
        <a:ext cx="4507920" cy="21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02120</xdr:colOff>
      <xdr:row>15</xdr:row>
      <xdr:rowOff>114840</xdr:rowOff>
    </xdr:from>
    <xdr:to>
      <xdr:col>11</xdr:col>
      <xdr:colOff>757080</xdr:colOff>
      <xdr:row>28</xdr:row>
      <xdr:rowOff>47520</xdr:rowOff>
    </xdr:to>
    <xdr:graphicFrame>
      <xdr:nvGraphicFramePr>
        <xdr:cNvPr id="21" name="Chart 6"/>
        <xdr:cNvGraphicFramePr/>
      </xdr:nvGraphicFramePr>
      <xdr:xfrm>
        <a:off x="4782240" y="4141440"/>
        <a:ext cx="4821840" cy="210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8680</xdr:colOff>
      <xdr:row>6</xdr:row>
      <xdr:rowOff>97200</xdr:rowOff>
    </xdr:from>
    <xdr:to>
      <xdr:col>10</xdr:col>
      <xdr:colOff>369720</xdr:colOff>
      <xdr:row>18</xdr:row>
      <xdr:rowOff>97560</xdr:rowOff>
    </xdr:to>
    <xdr:graphicFrame>
      <xdr:nvGraphicFramePr>
        <xdr:cNvPr id="22" name="Chart 1"/>
        <xdr:cNvGraphicFramePr/>
      </xdr:nvGraphicFramePr>
      <xdr:xfrm>
        <a:off x="4145040" y="1095480"/>
        <a:ext cx="3141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18800</xdr:colOff>
      <xdr:row>0</xdr:row>
      <xdr:rowOff>123840</xdr:rowOff>
    </xdr:from>
    <xdr:to>
      <xdr:col>8</xdr:col>
      <xdr:colOff>538920</xdr:colOff>
      <xdr:row>1</xdr:row>
      <xdr:rowOff>102960</xdr:rowOff>
    </xdr:to>
    <xdr:sp>
      <xdr:nvSpPr>
        <xdr:cNvPr id="23" name="AutoShape 2"/>
        <xdr:cNvSpPr/>
      </xdr:nvSpPr>
      <xdr:spPr>
        <a:xfrm>
          <a:off x="5759640" y="123840"/>
          <a:ext cx="420120" cy="167760"/>
        </a:xfrm>
        <a:prstGeom prst="leftArrow">
          <a:avLst>
            <a:gd name="adj1" fmla="val 50000"/>
            <a:gd name="adj2" fmla="val 62607"/>
          </a:avLst>
        </a:prstGeom>
        <a:solidFill>
          <a:srgbClr val="ff9900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680</xdr:colOff>
      <xdr:row>4</xdr:row>
      <xdr:rowOff>135360</xdr:rowOff>
    </xdr:from>
    <xdr:to>
      <xdr:col>10</xdr:col>
      <xdr:colOff>119520</xdr:colOff>
      <xdr:row>16</xdr:row>
      <xdr:rowOff>135360</xdr:rowOff>
    </xdr:to>
    <xdr:graphicFrame>
      <xdr:nvGraphicFramePr>
        <xdr:cNvPr id="24" name="Chart 1"/>
        <xdr:cNvGraphicFramePr/>
      </xdr:nvGraphicFramePr>
      <xdr:xfrm>
        <a:off x="3825720" y="809640"/>
        <a:ext cx="3170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18800</xdr:colOff>
      <xdr:row>0</xdr:row>
      <xdr:rowOff>123840</xdr:rowOff>
    </xdr:from>
    <xdr:to>
      <xdr:col>8</xdr:col>
      <xdr:colOff>538920</xdr:colOff>
      <xdr:row>1</xdr:row>
      <xdr:rowOff>102960</xdr:rowOff>
    </xdr:to>
    <xdr:sp>
      <xdr:nvSpPr>
        <xdr:cNvPr id="25" name="AutoShape 2"/>
        <xdr:cNvSpPr/>
      </xdr:nvSpPr>
      <xdr:spPr>
        <a:xfrm>
          <a:off x="5719680" y="123840"/>
          <a:ext cx="420120" cy="167760"/>
        </a:xfrm>
        <a:prstGeom prst="leftArrow">
          <a:avLst>
            <a:gd name="adj1" fmla="val 50000"/>
            <a:gd name="adj2" fmla="val 62607"/>
          </a:avLst>
        </a:prstGeom>
        <a:solidFill>
          <a:srgbClr val="ff9900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680</xdr:colOff>
      <xdr:row>5</xdr:row>
      <xdr:rowOff>0</xdr:rowOff>
    </xdr:from>
    <xdr:to>
      <xdr:col>10</xdr:col>
      <xdr:colOff>119520</xdr:colOff>
      <xdr:row>16</xdr:row>
      <xdr:rowOff>161640</xdr:rowOff>
    </xdr:to>
    <xdr:graphicFrame>
      <xdr:nvGraphicFramePr>
        <xdr:cNvPr id="26" name="Chart 1"/>
        <xdr:cNvGraphicFramePr/>
      </xdr:nvGraphicFramePr>
      <xdr:xfrm>
        <a:off x="3825720" y="809640"/>
        <a:ext cx="3170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18800</xdr:colOff>
      <xdr:row>0</xdr:row>
      <xdr:rowOff>123840</xdr:rowOff>
    </xdr:from>
    <xdr:to>
      <xdr:col>8</xdr:col>
      <xdr:colOff>538920</xdr:colOff>
      <xdr:row>1</xdr:row>
      <xdr:rowOff>129600</xdr:rowOff>
    </xdr:to>
    <xdr:sp>
      <xdr:nvSpPr>
        <xdr:cNvPr id="27" name="AutoShape 2"/>
        <xdr:cNvSpPr/>
      </xdr:nvSpPr>
      <xdr:spPr>
        <a:xfrm>
          <a:off x="5719680" y="123840"/>
          <a:ext cx="420120" cy="167760"/>
        </a:xfrm>
        <a:prstGeom prst="leftArrow">
          <a:avLst>
            <a:gd name="adj1" fmla="val 50000"/>
            <a:gd name="adj2" fmla="val 62607"/>
          </a:avLst>
        </a:prstGeom>
        <a:solidFill>
          <a:srgbClr val="ff9900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680</xdr:colOff>
      <xdr:row>3</xdr:row>
      <xdr:rowOff>142920</xdr:rowOff>
    </xdr:from>
    <xdr:to>
      <xdr:col>12</xdr:col>
      <xdr:colOff>618840</xdr:colOff>
      <xdr:row>19</xdr:row>
      <xdr:rowOff>114480</xdr:rowOff>
    </xdr:to>
    <xdr:graphicFrame>
      <xdr:nvGraphicFramePr>
        <xdr:cNvPr id="28" name="Chart 1"/>
        <xdr:cNvGraphicFramePr/>
      </xdr:nvGraphicFramePr>
      <xdr:xfrm>
        <a:off x="3825720" y="628560"/>
        <a:ext cx="494640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18800</xdr:colOff>
      <xdr:row>0</xdr:row>
      <xdr:rowOff>123840</xdr:rowOff>
    </xdr:from>
    <xdr:to>
      <xdr:col>8</xdr:col>
      <xdr:colOff>538920</xdr:colOff>
      <xdr:row>1</xdr:row>
      <xdr:rowOff>129600</xdr:rowOff>
    </xdr:to>
    <xdr:sp>
      <xdr:nvSpPr>
        <xdr:cNvPr id="29" name="AutoShape 2"/>
        <xdr:cNvSpPr/>
      </xdr:nvSpPr>
      <xdr:spPr>
        <a:xfrm>
          <a:off x="5719680" y="123840"/>
          <a:ext cx="420120" cy="167760"/>
        </a:xfrm>
        <a:prstGeom prst="leftArrow">
          <a:avLst>
            <a:gd name="adj1" fmla="val 50000"/>
            <a:gd name="adj2" fmla="val 62607"/>
          </a:avLst>
        </a:prstGeom>
        <a:solidFill>
          <a:srgbClr val="ff9900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080</xdr:colOff>
      <xdr:row>4</xdr:row>
      <xdr:rowOff>56520</xdr:rowOff>
    </xdr:from>
    <xdr:to>
      <xdr:col>13</xdr:col>
      <xdr:colOff>151920</xdr:colOff>
      <xdr:row>18</xdr:row>
      <xdr:rowOff>9720</xdr:rowOff>
    </xdr:to>
    <xdr:graphicFrame>
      <xdr:nvGraphicFramePr>
        <xdr:cNvPr id="30" name="Chart 1"/>
        <xdr:cNvGraphicFramePr/>
      </xdr:nvGraphicFramePr>
      <xdr:xfrm>
        <a:off x="3949200" y="704160"/>
        <a:ext cx="4968360" cy="222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19880</xdr:colOff>
      <xdr:row>0</xdr:row>
      <xdr:rowOff>123840</xdr:rowOff>
    </xdr:from>
    <xdr:to>
      <xdr:col>8</xdr:col>
      <xdr:colOff>539280</xdr:colOff>
      <xdr:row>1</xdr:row>
      <xdr:rowOff>129600</xdr:rowOff>
    </xdr:to>
    <xdr:sp>
      <xdr:nvSpPr>
        <xdr:cNvPr id="31" name="AutoShape 2"/>
        <xdr:cNvSpPr/>
      </xdr:nvSpPr>
      <xdr:spPr>
        <a:xfrm>
          <a:off x="5694480" y="123840"/>
          <a:ext cx="419400" cy="167760"/>
        </a:xfrm>
        <a:prstGeom prst="leftArrow">
          <a:avLst>
            <a:gd name="adj1" fmla="val 50000"/>
            <a:gd name="adj2" fmla="val 62500"/>
          </a:avLst>
        </a:prstGeom>
        <a:solidFill>
          <a:srgbClr val="ff9900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680</xdr:colOff>
      <xdr:row>5</xdr:row>
      <xdr:rowOff>0</xdr:rowOff>
    </xdr:from>
    <xdr:to>
      <xdr:col>10</xdr:col>
      <xdr:colOff>119520</xdr:colOff>
      <xdr:row>16</xdr:row>
      <xdr:rowOff>161640</xdr:rowOff>
    </xdr:to>
    <xdr:graphicFrame>
      <xdr:nvGraphicFramePr>
        <xdr:cNvPr id="32" name="Chart 1"/>
        <xdr:cNvGraphicFramePr/>
      </xdr:nvGraphicFramePr>
      <xdr:xfrm>
        <a:off x="3825720" y="809640"/>
        <a:ext cx="3170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18800</xdr:colOff>
      <xdr:row>0</xdr:row>
      <xdr:rowOff>123840</xdr:rowOff>
    </xdr:from>
    <xdr:to>
      <xdr:col>8</xdr:col>
      <xdr:colOff>538920</xdr:colOff>
      <xdr:row>1</xdr:row>
      <xdr:rowOff>129600</xdr:rowOff>
    </xdr:to>
    <xdr:sp>
      <xdr:nvSpPr>
        <xdr:cNvPr id="33" name="AutoShape 2"/>
        <xdr:cNvSpPr/>
      </xdr:nvSpPr>
      <xdr:spPr>
        <a:xfrm>
          <a:off x="5719680" y="123840"/>
          <a:ext cx="420120" cy="167760"/>
        </a:xfrm>
        <a:prstGeom prst="leftArrow">
          <a:avLst>
            <a:gd name="adj1" fmla="val 50000"/>
            <a:gd name="adj2" fmla="val 62607"/>
          </a:avLst>
        </a:prstGeom>
        <a:solidFill>
          <a:srgbClr val="ff9900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</xdr:row>
      <xdr:rowOff>152640</xdr:rowOff>
    </xdr:from>
    <xdr:to>
      <xdr:col>9</xdr:col>
      <xdr:colOff>750960</xdr:colOff>
      <xdr:row>16</xdr:row>
      <xdr:rowOff>161640</xdr:rowOff>
    </xdr:to>
    <xdr:graphicFrame>
      <xdr:nvGraphicFramePr>
        <xdr:cNvPr id="34" name="Chart 1"/>
        <xdr:cNvGraphicFramePr/>
      </xdr:nvGraphicFramePr>
      <xdr:xfrm>
        <a:off x="4888080" y="800280"/>
        <a:ext cx="319536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0</xdr:colOff>
      <xdr:row>0</xdr:row>
      <xdr:rowOff>0</xdr:rowOff>
    </xdr:from>
    <xdr:to>
      <xdr:col>1</xdr:col>
      <xdr:colOff>1668960</xdr:colOff>
      <xdr:row>0</xdr:row>
      <xdr:rowOff>118440</xdr:rowOff>
    </xdr:to>
    <xdr:sp>
      <xdr:nvSpPr>
        <xdr:cNvPr id="1" name="AutoShape 1"/>
        <xdr:cNvSpPr/>
      </xdr:nvSpPr>
      <xdr:spPr>
        <a:xfrm>
          <a:off x="1327680" y="0"/>
          <a:ext cx="732960" cy="118440"/>
        </a:xfrm>
        <a:prstGeom prst="leftArrow">
          <a:avLst>
            <a:gd name="adj1" fmla="val 50000"/>
            <a:gd name="adj2" fmla="val 154711"/>
          </a:avLst>
        </a:prstGeom>
        <a:solidFill>
          <a:srgbClr val="ff9900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1320</xdr:colOff>
      <xdr:row>1</xdr:row>
      <xdr:rowOff>123840</xdr:rowOff>
    </xdr:from>
    <xdr:to>
      <xdr:col>8</xdr:col>
      <xdr:colOff>804960</xdr:colOff>
      <xdr:row>3</xdr:row>
      <xdr:rowOff>7560</xdr:rowOff>
    </xdr:to>
    <xdr:sp>
      <xdr:nvSpPr>
        <xdr:cNvPr id="35" name="AutoShape 2"/>
        <xdr:cNvSpPr/>
      </xdr:nvSpPr>
      <xdr:spPr>
        <a:xfrm>
          <a:off x="6819120" y="285840"/>
          <a:ext cx="503640" cy="207360"/>
        </a:xfrm>
        <a:prstGeom prst="leftArrow">
          <a:avLst>
            <a:gd name="adj1" fmla="val 50000"/>
            <a:gd name="adj2" fmla="val 60720"/>
          </a:avLst>
        </a:prstGeom>
        <a:solidFill>
          <a:srgbClr val="ff9900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152280</xdr:rowOff>
    </xdr:from>
    <xdr:to>
      <xdr:col>9</xdr:col>
      <xdr:colOff>750960</xdr:colOff>
      <xdr:row>18</xdr:row>
      <xdr:rowOff>162000</xdr:rowOff>
    </xdr:to>
    <xdr:graphicFrame>
      <xdr:nvGraphicFramePr>
        <xdr:cNvPr id="36" name="Chart 2"/>
        <xdr:cNvGraphicFramePr/>
      </xdr:nvGraphicFramePr>
      <xdr:xfrm>
        <a:off x="4888080" y="1131480"/>
        <a:ext cx="319536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1320</xdr:colOff>
      <xdr:row>1</xdr:row>
      <xdr:rowOff>123840</xdr:rowOff>
    </xdr:from>
    <xdr:to>
      <xdr:col>8</xdr:col>
      <xdr:colOff>804960</xdr:colOff>
      <xdr:row>3</xdr:row>
      <xdr:rowOff>7560</xdr:rowOff>
    </xdr:to>
    <xdr:sp>
      <xdr:nvSpPr>
        <xdr:cNvPr id="37" name="AutoShape 2"/>
        <xdr:cNvSpPr/>
      </xdr:nvSpPr>
      <xdr:spPr>
        <a:xfrm>
          <a:off x="6819120" y="285840"/>
          <a:ext cx="503640" cy="207360"/>
        </a:xfrm>
        <a:prstGeom prst="leftArrow">
          <a:avLst>
            <a:gd name="adj1" fmla="val 50000"/>
            <a:gd name="adj2" fmla="val 60720"/>
          </a:avLst>
        </a:prstGeom>
        <a:solidFill>
          <a:srgbClr val="ff9900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152280</xdr:rowOff>
    </xdr:from>
    <xdr:to>
      <xdr:col>9</xdr:col>
      <xdr:colOff>694440</xdr:colOff>
      <xdr:row>18</xdr:row>
      <xdr:rowOff>162000</xdr:rowOff>
    </xdr:to>
    <xdr:graphicFrame>
      <xdr:nvGraphicFramePr>
        <xdr:cNvPr id="38" name="Chart 2"/>
        <xdr:cNvGraphicFramePr/>
      </xdr:nvGraphicFramePr>
      <xdr:xfrm>
        <a:off x="4888080" y="1131480"/>
        <a:ext cx="31388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2480</xdr:colOff>
      <xdr:row>2</xdr:row>
      <xdr:rowOff>123840</xdr:rowOff>
    </xdr:from>
    <xdr:to>
      <xdr:col>9</xdr:col>
      <xdr:colOff>92880</xdr:colOff>
      <xdr:row>3</xdr:row>
      <xdr:rowOff>127800</xdr:rowOff>
    </xdr:to>
    <xdr:sp>
      <xdr:nvSpPr>
        <xdr:cNvPr id="39" name="AutoShape 2"/>
        <xdr:cNvSpPr/>
      </xdr:nvSpPr>
      <xdr:spPr>
        <a:xfrm>
          <a:off x="6920280" y="447840"/>
          <a:ext cx="505080" cy="165600"/>
        </a:xfrm>
        <a:prstGeom prst="leftArrow">
          <a:avLst>
            <a:gd name="adj1" fmla="val 50000"/>
            <a:gd name="adj2" fmla="val 76250"/>
          </a:avLst>
        </a:prstGeom>
        <a:solidFill>
          <a:srgbClr val="ff9900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152280</xdr:rowOff>
    </xdr:from>
    <xdr:to>
      <xdr:col>9</xdr:col>
      <xdr:colOff>694440</xdr:colOff>
      <xdr:row>18</xdr:row>
      <xdr:rowOff>162000</xdr:rowOff>
    </xdr:to>
    <xdr:graphicFrame>
      <xdr:nvGraphicFramePr>
        <xdr:cNvPr id="40" name="Chart 2"/>
        <xdr:cNvGraphicFramePr/>
      </xdr:nvGraphicFramePr>
      <xdr:xfrm>
        <a:off x="4888080" y="1123920"/>
        <a:ext cx="31388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4</xdr:row>
      <xdr:rowOff>137160</xdr:rowOff>
    </xdr:from>
    <xdr:to>
      <xdr:col>5</xdr:col>
      <xdr:colOff>200160</xdr:colOff>
      <xdr:row>28</xdr:row>
      <xdr:rowOff>60840</xdr:rowOff>
    </xdr:to>
    <xdr:graphicFrame>
      <xdr:nvGraphicFramePr>
        <xdr:cNvPr id="2" name="Chart 5"/>
        <xdr:cNvGraphicFramePr/>
      </xdr:nvGraphicFramePr>
      <xdr:xfrm>
        <a:off x="240480" y="3987000"/>
        <a:ext cx="4360320" cy="22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2680</xdr:colOff>
      <xdr:row>14</xdr:row>
      <xdr:rowOff>137160</xdr:rowOff>
    </xdr:from>
    <xdr:to>
      <xdr:col>11</xdr:col>
      <xdr:colOff>579960</xdr:colOff>
      <xdr:row>28</xdr:row>
      <xdr:rowOff>41760</xdr:rowOff>
    </xdr:to>
    <xdr:graphicFrame>
      <xdr:nvGraphicFramePr>
        <xdr:cNvPr id="3" name="Chart 6"/>
        <xdr:cNvGraphicFramePr/>
      </xdr:nvGraphicFramePr>
      <xdr:xfrm>
        <a:off x="4783320" y="3987000"/>
        <a:ext cx="4895640" cy="22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4</xdr:row>
      <xdr:rowOff>135000</xdr:rowOff>
    </xdr:from>
    <xdr:to>
      <xdr:col>5</xdr:col>
      <xdr:colOff>325440</xdr:colOff>
      <xdr:row>27</xdr:row>
      <xdr:rowOff>68400</xdr:rowOff>
    </xdr:to>
    <xdr:graphicFrame>
      <xdr:nvGraphicFramePr>
        <xdr:cNvPr id="4" name="Chart 5"/>
        <xdr:cNvGraphicFramePr/>
      </xdr:nvGraphicFramePr>
      <xdr:xfrm>
        <a:off x="120240" y="3994560"/>
        <a:ext cx="4585320" cy="21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3760</xdr:colOff>
      <xdr:row>14</xdr:row>
      <xdr:rowOff>146160</xdr:rowOff>
    </xdr:from>
    <xdr:to>
      <xdr:col>11</xdr:col>
      <xdr:colOff>700920</xdr:colOff>
      <xdr:row>27</xdr:row>
      <xdr:rowOff>68400</xdr:rowOff>
    </xdr:to>
    <xdr:graphicFrame>
      <xdr:nvGraphicFramePr>
        <xdr:cNvPr id="5" name="Chart 6"/>
        <xdr:cNvGraphicFramePr/>
      </xdr:nvGraphicFramePr>
      <xdr:xfrm>
        <a:off x="4943880" y="4005720"/>
        <a:ext cx="4604040" cy="20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15</xdr:row>
      <xdr:rowOff>123840</xdr:rowOff>
    </xdr:from>
    <xdr:to>
      <xdr:col>5</xdr:col>
      <xdr:colOff>207360</xdr:colOff>
      <xdr:row>28</xdr:row>
      <xdr:rowOff>57240</xdr:rowOff>
    </xdr:to>
    <xdr:graphicFrame>
      <xdr:nvGraphicFramePr>
        <xdr:cNvPr id="6" name="Chart 5"/>
        <xdr:cNvGraphicFramePr/>
      </xdr:nvGraphicFramePr>
      <xdr:xfrm>
        <a:off x="79560" y="4150440"/>
        <a:ext cx="4507920" cy="21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02120</xdr:colOff>
      <xdr:row>15</xdr:row>
      <xdr:rowOff>114840</xdr:rowOff>
    </xdr:from>
    <xdr:to>
      <xdr:col>11</xdr:col>
      <xdr:colOff>741240</xdr:colOff>
      <xdr:row>28</xdr:row>
      <xdr:rowOff>47520</xdr:rowOff>
    </xdr:to>
    <xdr:graphicFrame>
      <xdr:nvGraphicFramePr>
        <xdr:cNvPr id="7" name="Chart 6"/>
        <xdr:cNvGraphicFramePr/>
      </xdr:nvGraphicFramePr>
      <xdr:xfrm>
        <a:off x="4782240" y="4141440"/>
        <a:ext cx="4806000" cy="210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15</xdr:row>
      <xdr:rowOff>123840</xdr:rowOff>
    </xdr:from>
    <xdr:to>
      <xdr:col>5</xdr:col>
      <xdr:colOff>207360</xdr:colOff>
      <xdr:row>28</xdr:row>
      <xdr:rowOff>57240</xdr:rowOff>
    </xdr:to>
    <xdr:graphicFrame>
      <xdr:nvGraphicFramePr>
        <xdr:cNvPr id="8" name="Chart 5"/>
        <xdr:cNvGraphicFramePr/>
      </xdr:nvGraphicFramePr>
      <xdr:xfrm>
        <a:off x="79560" y="4150440"/>
        <a:ext cx="4507920" cy="21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02120</xdr:colOff>
      <xdr:row>15</xdr:row>
      <xdr:rowOff>114840</xdr:rowOff>
    </xdr:from>
    <xdr:to>
      <xdr:col>11</xdr:col>
      <xdr:colOff>741240</xdr:colOff>
      <xdr:row>28</xdr:row>
      <xdr:rowOff>47520</xdr:rowOff>
    </xdr:to>
    <xdr:graphicFrame>
      <xdr:nvGraphicFramePr>
        <xdr:cNvPr id="9" name="Chart 6"/>
        <xdr:cNvGraphicFramePr/>
      </xdr:nvGraphicFramePr>
      <xdr:xfrm>
        <a:off x="4782240" y="4141440"/>
        <a:ext cx="4806000" cy="210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15</xdr:row>
      <xdr:rowOff>123840</xdr:rowOff>
    </xdr:from>
    <xdr:to>
      <xdr:col>5</xdr:col>
      <xdr:colOff>207360</xdr:colOff>
      <xdr:row>28</xdr:row>
      <xdr:rowOff>57240</xdr:rowOff>
    </xdr:to>
    <xdr:graphicFrame>
      <xdr:nvGraphicFramePr>
        <xdr:cNvPr id="10" name="Chart 5"/>
        <xdr:cNvGraphicFramePr/>
      </xdr:nvGraphicFramePr>
      <xdr:xfrm>
        <a:off x="79560" y="4150440"/>
        <a:ext cx="4507920" cy="21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1880</xdr:colOff>
      <xdr:row>15</xdr:row>
      <xdr:rowOff>114840</xdr:rowOff>
    </xdr:from>
    <xdr:to>
      <xdr:col>11</xdr:col>
      <xdr:colOff>741240</xdr:colOff>
      <xdr:row>28</xdr:row>
      <xdr:rowOff>47520</xdr:rowOff>
    </xdr:to>
    <xdr:graphicFrame>
      <xdr:nvGraphicFramePr>
        <xdr:cNvPr id="11" name="Chart 6"/>
        <xdr:cNvGraphicFramePr/>
      </xdr:nvGraphicFramePr>
      <xdr:xfrm>
        <a:off x="4752000" y="4141440"/>
        <a:ext cx="4836240" cy="210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15</xdr:row>
      <xdr:rowOff>123840</xdr:rowOff>
    </xdr:from>
    <xdr:to>
      <xdr:col>5</xdr:col>
      <xdr:colOff>207360</xdr:colOff>
      <xdr:row>28</xdr:row>
      <xdr:rowOff>57240</xdr:rowOff>
    </xdr:to>
    <xdr:graphicFrame>
      <xdr:nvGraphicFramePr>
        <xdr:cNvPr id="12" name="Chart 5"/>
        <xdr:cNvGraphicFramePr/>
      </xdr:nvGraphicFramePr>
      <xdr:xfrm>
        <a:off x="79560" y="4150440"/>
        <a:ext cx="4507920" cy="21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02120</xdr:colOff>
      <xdr:row>15</xdr:row>
      <xdr:rowOff>114840</xdr:rowOff>
    </xdr:from>
    <xdr:to>
      <xdr:col>11</xdr:col>
      <xdr:colOff>757080</xdr:colOff>
      <xdr:row>28</xdr:row>
      <xdr:rowOff>47520</xdr:rowOff>
    </xdr:to>
    <xdr:graphicFrame>
      <xdr:nvGraphicFramePr>
        <xdr:cNvPr id="13" name="Chart 6"/>
        <xdr:cNvGraphicFramePr/>
      </xdr:nvGraphicFramePr>
      <xdr:xfrm>
        <a:off x="4782240" y="4141440"/>
        <a:ext cx="4821840" cy="210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15</xdr:row>
      <xdr:rowOff>123840</xdr:rowOff>
    </xdr:from>
    <xdr:to>
      <xdr:col>5</xdr:col>
      <xdr:colOff>207360</xdr:colOff>
      <xdr:row>28</xdr:row>
      <xdr:rowOff>57240</xdr:rowOff>
    </xdr:to>
    <xdr:graphicFrame>
      <xdr:nvGraphicFramePr>
        <xdr:cNvPr id="14" name="Chart 5"/>
        <xdr:cNvGraphicFramePr/>
      </xdr:nvGraphicFramePr>
      <xdr:xfrm>
        <a:off x="79560" y="4150440"/>
        <a:ext cx="4507920" cy="21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02120</xdr:colOff>
      <xdr:row>15</xdr:row>
      <xdr:rowOff>114840</xdr:rowOff>
    </xdr:from>
    <xdr:to>
      <xdr:col>11</xdr:col>
      <xdr:colOff>757080</xdr:colOff>
      <xdr:row>28</xdr:row>
      <xdr:rowOff>47520</xdr:rowOff>
    </xdr:to>
    <xdr:graphicFrame>
      <xdr:nvGraphicFramePr>
        <xdr:cNvPr id="15" name="Chart 6"/>
        <xdr:cNvGraphicFramePr/>
      </xdr:nvGraphicFramePr>
      <xdr:xfrm>
        <a:off x="4782240" y="4141440"/>
        <a:ext cx="4821840" cy="210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false" hidden="true" outlineLevel="0" max="2" min="2" style="0" width="9.06"/>
    <col collapsed="false" customWidth="true" hidden="false" outlineLevel="0" max="3" min="3" style="0" width="31.28"/>
    <col collapsed="false" customWidth="true" hidden="false" outlineLevel="0" max="8" min="4" style="1" width="12.77"/>
    <col collapsed="false" customWidth="true" hidden="false" outlineLevel="0" max="10" min="9" style="0" width="12.77"/>
    <col collapsed="false" customWidth="true" hidden="false" outlineLevel="0" max="11" min="11" style="0" width="16.13"/>
    <col collapsed="false" customWidth="true" hidden="false" outlineLevel="0" max="12" min="12" style="2" width="14.56"/>
    <col collapsed="false" customWidth="true" hidden="false" outlineLevel="0" max="13" min="13" style="0" width="13.7"/>
    <col collapsed="false" customWidth="true" hidden="false" outlineLevel="0" max="15" min="14" style="0" width="13.41"/>
    <col collapsed="false" customWidth="true" hidden="false" outlineLevel="0" max="16" min="16" style="0" width="11.76"/>
  </cols>
  <sheetData>
    <row r="1" customFormat="false" ht="12.75" hidden="false" customHeight="false" outlineLevel="0" collapsed="false">
      <c r="C1" s="3" t="s">
        <v>0</v>
      </c>
    </row>
    <row r="2" customFormat="false" ht="14.1" hidden="false" customHeight="true" outlineLevel="0" collapsed="false">
      <c r="A2" s="4"/>
      <c r="B2" s="5"/>
      <c r="C2" s="6" t="s">
        <v>1</v>
      </c>
      <c r="D2" s="4" t="n">
        <v>2.3372</v>
      </c>
      <c r="E2" s="4" t="n">
        <v>2.3491</v>
      </c>
      <c r="F2" s="4" t="n">
        <v>2.3778</v>
      </c>
      <c r="G2" s="4" t="n">
        <v>2.3244</v>
      </c>
      <c r="H2" s="4" t="n">
        <v>2.295</v>
      </c>
      <c r="I2" s="4" t="n">
        <v>2.2852</v>
      </c>
      <c r="J2" s="4" t="n">
        <v>2.2035</v>
      </c>
      <c r="K2" s="7" t="n">
        <v>2.286</v>
      </c>
      <c r="L2" s="7" t="n">
        <v>2.3196</v>
      </c>
      <c r="M2" s="7" t="n">
        <v>2.3322</v>
      </c>
      <c r="N2" s="7" t="n">
        <v>2.3225</v>
      </c>
      <c r="O2" s="7" t="n">
        <v>2.3592</v>
      </c>
      <c r="P2" s="8" t="n">
        <f aca="false">AVERAGE(D2:O2)</f>
        <v>2.315975</v>
      </c>
    </row>
    <row r="3" customFormat="false" ht="14.1" hidden="false" customHeight="true" outlineLevel="0" collapsed="false">
      <c r="A3" s="7"/>
      <c r="B3" s="5"/>
      <c r="C3" s="6" t="s">
        <v>2</v>
      </c>
      <c r="D3" s="7" t="n">
        <v>1.7725</v>
      </c>
      <c r="E3" s="7" t="n">
        <v>1.7459</v>
      </c>
      <c r="F3" s="7" t="n">
        <v>1.7815</v>
      </c>
      <c r="G3" s="7" t="n">
        <v>1.7573</v>
      </c>
      <c r="H3" s="7" t="n">
        <v>1.8493</v>
      </c>
      <c r="I3" s="7" t="n">
        <v>1.8152</v>
      </c>
      <c r="J3" s="4" t="n">
        <v>1.795</v>
      </c>
      <c r="K3" s="7" t="n">
        <v>1.8198</v>
      </c>
      <c r="L3" s="7" t="n">
        <v>1.7933</v>
      </c>
      <c r="M3" s="7" t="n">
        <v>1.7939</v>
      </c>
      <c r="N3" s="7" t="n">
        <v>1.786</v>
      </c>
      <c r="O3" s="7" t="n">
        <v>1.7793</v>
      </c>
      <c r="P3" s="8" t="n">
        <f aca="false">AVERAGE(D3:O3)</f>
        <v>1.79075</v>
      </c>
    </row>
    <row r="4" s="13" customFormat="true" ht="16.4" hidden="false" customHeight="false" outlineLevel="0" collapsed="false">
      <c r="A4" s="9" t="s">
        <v>3</v>
      </c>
      <c r="B4" s="9" t="s">
        <v>4</v>
      </c>
      <c r="C4" s="9" t="s">
        <v>5</v>
      </c>
      <c r="D4" s="10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1" t="s">
        <v>12</v>
      </c>
      <c r="K4" s="11" t="s">
        <v>13</v>
      </c>
      <c r="L4" s="12" t="s">
        <v>14</v>
      </c>
      <c r="M4" s="11" t="s">
        <v>15</v>
      </c>
      <c r="N4" s="11" t="s">
        <v>16</v>
      </c>
      <c r="O4" s="11" t="s">
        <v>17</v>
      </c>
    </row>
    <row r="5" s="18" customFormat="true" ht="15.6" hidden="false" customHeight="true" outlineLevel="0" collapsed="false">
      <c r="A5" s="14" t="s">
        <v>18</v>
      </c>
      <c r="B5" s="15"/>
      <c r="C5" s="16" t="s">
        <v>19</v>
      </c>
      <c r="D5" s="17" t="n">
        <f aca="false">D44</f>
        <v>-3746.48</v>
      </c>
      <c r="E5" s="17" t="n">
        <f aca="false">E44</f>
        <v>-137.920000000002</v>
      </c>
      <c r="F5" s="17" t="n">
        <f aca="false">F44</f>
        <v>16066.93</v>
      </c>
      <c r="G5" s="17" t="n">
        <f aca="false">G44</f>
        <v>395.349999999999</v>
      </c>
      <c r="H5" s="17" t="n">
        <f aca="false">H44</f>
        <v>40543.27</v>
      </c>
      <c r="I5" s="17" t="n">
        <f aca="false">I44</f>
        <v>18966.2</v>
      </c>
      <c r="J5" s="17" t="n">
        <f aca="false">J44</f>
        <v>13756.49</v>
      </c>
      <c r="K5" s="17" t="n">
        <f aca="false">K44</f>
        <v>-16161.16</v>
      </c>
      <c r="L5" s="17" t="n">
        <f aca="false">L44</f>
        <v>-4180.42</v>
      </c>
      <c r="M5" s="17" t="n">
        <f aca="false">M44</f>
        <v>9234.62</v>
      </c>
      <c r="N5" s="17" t="n">
        <f aca="false">N44</f>
        <v>33610.63</v>
      </c>
      <c r="O5" s="17" t="n">
        <f aca="false">O44</f>
        <v>-6970.17</v>
      </c>
    </row>
    <row r="6" s="18" customFormat="true" ht="15.6" hidden="false" customHeight="true" outlineLevel="0" collapsed="false">
      <c r="A6" s="14" t="s">
        <v>20</v>
      </c>
      <c r="B6" s="15"/>
      <c r="C6" s="16" t="s">
        <v>19</v>
      </c>
      <c r="D6" s="17" t="n">
        <f aca="false">E28</f>
        <v>1345.52000000002</v>
      </c>
      <c r="E6" s="17" t="n">
        <f aca="false">F28</f>
        <v>2745.35000000009</v>
      </c>
      <c r="F6" s="17" t="n">
        <f aca="false">G28</f>
        <v>11784.3500000001</v>
      </c>
      <c r="G6" s="17" t="n">
        <f aca="false">H28</f>
        <v>-3240.34000000008</v>
      </c>
      <c r="H6" s="17" t="n">
        <f aca="false">I28</f>
        <v>24588.1899999999</v>
      </c>
      <c r="I6" s="17" t="n">
        <f aca="false">J28</f>
        <v>22039.0900000001</v>
      </c>
      <c r="J6" s="17" t="n">
        <f aca="false">K28</f>
        <v>13649.8300000001</v>
      </c>
      <c r="K6" s="17" t="n">
        <f aca="false">L28</f>
        <v>-18516.9500000002</v>
      </c>
      <c r="L6" s="17" t="n">
        <f aca="false">M28</f>
        <v>-105986.53</v>
      </c>
      <c r="M6" s="17" t="n">
        <f aca="false">N28</f>
        <v>-19272.97</v>
      </c>
      <c r="N6" s="17" t="n">
        <f aca="false">O28</f>
        <v>7403.23999999999</v>
      </c>
      <c r="O6" s="17" t="n">
        <f aca="false">P28</f>
        <v>96872.82</v>
      </c>
      <c r="P6" s="19"/>
    </row>
    <row r="7" s="18" customFormat="true" ht="15.6" hidden="false" customHeight="true" outlineLevel="0" collapsed="false">
      <c r="A7" s="14" t="s">
        <v>21</v>
      </c>
      <c r="B7" s="15"/>
      <c r="C7" s="16" t="s">
        <v>19</v>
      </c>
      <c r="D7" s="20" t="n">
        <f aca="false">E30</f>
        <v>0.00127757124886636</v>
      </c>
      <c r="E7" s="20" t="n">
        <f aca="false">F30</f>
        <v>0.00260338383475361</v>
      </c>
      <c r="F7" s="20" t="n">
        <f aca="false">G30</f>
        <v>0.0111459464137465</v>
      </c>
      <c r="G7" s="20" t="n">
        <f aca="false">H30</f>
        <v>-0.00303101478484259</v>
      </c>
      <c r="H7" s="20" t="n">
        <f aca="false">I30</f>
        <v>0.0230697232806761</v>
      </c>
      <c r="I7" s="20" t="n">
        <f aca="false">J30</f>
        <v>0.0202117655032088</v>
      </c>
      <c r="J7" s="20" t="n">
        <f aca="false">K30</f>
        <v>0.0122700831941778</v>
      </c>
      <c r="K7" s="20" t="n">
        <f aca="false">L30</f>
        <v>-0.0164434641901953</v>
      </c>
      <c r="L7" s="20" t="n">
        <f aca="false">M30</f>
        <v>-0.0956919066464236</v>
      </c>
      <c r="M7" s="20" t="n">
        <f aca="false">N30</f>
        <v>-0.0192422902847928</v>
      </c>
      <c r="N7" s="20" t="n">
        <f aca="false">O30</f>
        <v>0.00753647416137988</v>
      </c>
      <c r="O7" s="20" t="n">
        <f aca="false">P30</f>
        <v>0.0978785554358118</v>
      </c>
    </row>
    <row r="8" s="18" customFormat="true" ht="15.6" hidden="false" customHeight="true" outlineLevel="0" collapsed="false">
      <c r="A8" s="14" t="s">
        <v>22</v>
      </c>
      <c r="B8" s="15"/>
      <c r="C8" s="16" t="s">
        <v>19</v>
      </c>
      <c r="D8" s="20" t="n">
        <f aca="false">D38</f>
        <v>0.0707566851785096</v>
      </c>
      <c r="E8" s="20" t="n">
        <f aca="false">E38</f>
        <v>0.172555014261414</v>
      </c>
      <c r="F8" s="20" t="n">
        <f aca="false">F38</f>
        <v>0.117607229884808</v>
      </c>
      <c r="G8" s="20" t="n">
        <f aca="false">G38</f>
        <v>0.0626532811810953</v>
      </c>
      <c r="H8" s="20" t="n">
        <f aca="false">H38</f>
        <v>0.0580124196690681</v>
      </c>
      <c r="I8" s="20" t="n">
        <f aca="false">I38</f>
        <v>0.062107163896851</v>
      </c>
      <c r="J8" s="20" t="n">
        <f aca="false">J38</f>
        <v>0.100771984374519</v>
      </c>
      <c r="K8" s="20" t="n">
        <f aca="false">K38</f>
        <v>0.109955936203924</v>
      </c>
      <c r="L8" s="20" t="n">
        <f aca="false">L38</f>
        <v>0.0998031893192379</v>
      </c>
      <c r="M8" s="20" t="n">
        <f aca="false">M38</f>
        <v>0.0651754869664312</v>
      </c>
      <c r="N8" s="20" t="n">
        <f aca="false">N38</f>
        <v>0.0372656171083564</v>
      </c>
      <c r="O8" s="20" t="n">
        <f aca="false">O38</f>
        <v>0.089796407760159</v>
      </c>
    </row>
    <row r="9" s="18" customFormat="true" ht="15.6" hidden="false" customHeight="true" outlineLevel="0" collapsed="false">
      <c r="A9" s="14" t="s">
        <v>23</v>
      </c>
      <c r="B9" s="15"/>
      <c r="C9" s="16" t="s">
        <v>19</v>
      </c>
      <c r="D9" s="17" t="n">
        <f aca="false">D36</f>
        <v>268419.16</v>
      </c>
      <c r="E9" s="17" t="n">
        <f aca="false">E36</f>
        <v>172886.08</v>
      </c>
      <c r="F9" s="17" t="n">
        <f aca="false">F36</f>
        <v>208878.57</v>
      </c>
      <c r="G9" s="17" t="n">
        <f aca="false">G36</f>
        <v>473117.44</v>
      </c>
      <c r="H9" s="17" t="n">
        <f aca="false">H36</f>
        <v>442208.24</v>
      </c>
      <c r="I9" s="17" t="n">
        <f aca="false">I36</f>
        <v>403998</v>
      </c>
      <c r="J9" s="17" t="n">
        <f aca="false">J36</f>
        <v>310881.94</v>
      </c>
      <c r="K9" s="17" t="n">
        <f aca="false">K36</f>
        <v>289800.27</v>
      </c>
      <c r="L9" s="17" t="n">
        <f aca="false">L36</f>
        <v>213342.08</v>
      </c>
      <c r="M9" s="17" t="n">
        <f aca="false">M36</f>
        <v>410832.22</v>
      </c>
      <c r="N9" s="17" t="n">
        <f aca="false">N36</f>
        <v>711492.31</v>
      </c>
      <c r="O9" s="17" t="n">
        <f aca="false">O36</f>
        <v>625765.01</v>
      </c>
    </row>
    <row r="10" s="18" customFormat="true" ht="15.6" hidden="false" customHeight="true" outlineLevel="0" collapsed="false">
      <c r="A10" s="14" t="s">
        <v>24</v>
      </c>
      <c r="B10" s="15"/>
      <c r="C10" s="16" t="s">
        <v>19</v>
      </c>
      <c r="D10" s="21" t="n">
        <v>33680.87</v>
      </c>
      <c r="E10" s="21" t="n">
        <v>0</v>
      </c>
      <c r="F10" s="21" t="n">
        <v>1509</v>
      </c>
      <c r="G10" s="21" t="n">
        <v>99565.58</v>
      </c>
      <c r="H10" s="21" t="n">
        <v>13737.2</v>
      </c>
      <c r="I10" s="21" t="n">
        <v>85296.92</v>
      </c>
      <c r="J10" s="21" t="n">
        <v>56058.38</v>
      </c>
      <c r="K10" s="21" t="n">
        <v>1917.84</v>
      </c>
      <c r="L10" s="21" t="n">
        <v>17934</v>
      </c>
      <c r="M10" s="21" t="n">
        <v>98441.4</v>
      </c>
      <c r="N10" s="21" t="n">
        <v>245213.63</v>
      </c>
      <c r="O10" s="21" t="n">
        <v>243982.31</v>
      </c>
    </row>
    <row r="11" s="18" customFormat="true" ht="15.6" hidden="false" customHeight="true" outlineLevel="0" collapsed="false">
      <c r="A11" s="14" t="s">
        <v>25</v>
      </c>
      <c r="B11" s="15"/>
      <c r="C11" s="16" t="s">
        <v>19</v>
      </c>
      <c r="D11" s="21" t="n">
        <v>33903.47</v>
      </c>
      <c r="E11" s="21" t="n">
        <v>0</v>
      </c>
      <c r="F11" s="21" t="n">
        <v>3611.76</v>
      </c>
      <c r="G11" s="21" t="n">
        <v>63937.55</v>
      </c>
      <c r="H11" s="21" t="n">
        <v>61258.1</v>
      </c>
      <c r="I11" s="21" t="n">
        <v>24601.91</v>
      </c>
      <c r="J11" s="21" t="n">
        <v>19226.64</v>
      </c>
      <c r="K11" s="21" t="n">
        <v>9588.7</v>
      </c>
      <c r="L11" s="21" t="n">
        <v>437.16</v>
      </c>
      <c r="M11" s="21" t="n">
        <v>13725.66</v>
      </c>
      <c r="N11" s="21" t="n">
        <v>59333.02</v>
      </c>
      <c r="O11" s="21" t="n">
        <v>125997.46</v>
      </c>
    </row>
    <row r="12" s="18" customFormat="true" ht="15.6" hidden="false" customHeight="true" outlineLevel="0" collapsed="false">
      <c r="A12" s="14" t="s">
        <v>26</v>
      </c>
      <c r="B12" s="15"/>
      <c r="C12" s="16" t="s">
        <v>19</v>
      </c>
      <c r="D12" s="21" t="n">
        <v>18720</v>
      </c>
      <c r="E12" s="21" t="n">
        <v>18900</v>
      </c>
      <c r="F12" s="21" t="n">
        <v>4156.42</v>
      </c>
      <c r="G12" s="21" t="n">
        <v>4960.8</v>
      </c>
      <c r="H12" s="21" t="n">
        <v>18176.05</v>
      </c>
      <c r="I12" s="21" t="n">
        <v>38566.12</v>
      </c>
      <c r="J12" s="21" t="n">
        <v>11781.98</v>
      </c>
      <c r="K12" s="21" t="n">
        <v>5246.52</v>
      </c>
      <c r="L12" s="21" t="n">
        <v>3755.29</v>
      </c>
      <c r="M12" s="21" t="n">
        <v>15525.6</v>
      </c>
      <c r="N12" s="21" t="n">
        <v>11528.71</v>
      </c>
      <c r="O12" s="21" t="n">
        <v>40686.33</v>
      </c>
    </row>
    <row r="13" s="18" customFormat="true" ht="15.6" hidden="false" customHeight="true" outlineLevel="0" collapsed="false">
      <c r="A13" s="14" t="s">
        <v>27</v>
      </c>
      <c r="B13" s="15"/>
      <c r="C13" s="16" t="s">
        <v>19</v>
      </c>
      <c r="D13" s="21" t="n">
        <v>29808.06</v>
      </c>
      <c r="E13" s="21" t="n">
        <v>20038.6</v>
      </c>
      <c r="F13" s="21" t="n">
        <v>28423</v>
      </c>
      <c r="G13" s="21" t="n">
        <v>27406.5</v>
      </c>
      <c r="H13" s="21" t="n">
        <v>74180.22</v>
      </c>
      <c r="I13" s="21" t="n">
        <v>7488.5</v>
      </c>
      <c r="J13" s="21" t="n">
        <v>30076.65</v>
      </c>
      <c r="K13" s="21" t="n">
        <v>134573.9</v>
      </c>
      <c r="L13" s="21" t="n">
        <v>7311.95</v>
      </c>
      <c r="M13" s="21" t="n">
        <v>29532.84</v>
      </c>
      <c r="N13" s="21" t="n">
        <v>66438.85</v>
      </c>
      <c r="O13" s="21" t="n">
        <v>36646.49</v>
      </c>
    </row>
    <row r="14" s="18" customFormat="true" ht="15.6" hidden="false" customHeight="true" outlineLevel="0" collapsed="false">
      <c r="A14" s="14" t="s">
        <v>28</v>
      </c>
      <c r="B14" s="15"/>
      <c r="C14" s="16" t="s">
        <v>19</v>
      </c>
      <c r="D14" s="21" t="n">
        <v>152307</v>
      </c>
      <c r="E14" s="21" t="n">
        <v>133947</v>
      </c>
      <c r="F14" s="21" t="n">
        <v>171178.57</v>
      </c>
      <c r="G14" s="21" t="n">
        <v>277607</v>
      </c>
      <c r="H14" s="21" t="n">
        <v>274856</v>
      </c>
      <c r="I14" s="21" t="n">
        <v>249383</v>
      </c>
      <c r="J14" s="21" t="n">
        <v>193738</v>
      </c>
      <c r="K14" s="21" t="n">
        <v>138473</v>
      </c>
      <c r="L14" s="21" t="n">
        <v>183904</v>
      </c>
      <c r="M14" s="21" t="n">
        <v>253606</v>
      </c>
      <c r="N14" s="21" t="n">
        <v>328978</v>
      </c>
      <c r="O14" s="21" t="n">
        <v>178452</v>
      </c>
    </row>
    <row r="15" s="18" customFormat="true" ht="15.6" hidden="false" customHeight="true" outlineLevel="0" collapsed="false">
      <c r="A15" s="14" t="s">
        <v>29</v>
      </c>
      <c r="B15" s="15"/>
      <c r="C15" s="16" t="s">
        <v>19</v>
      </c>
      <c r="D15" s="22" t="n">
        <v>1</v>
      </c>
      <c r="E15" s="22" t="n">
        <v>3</v>
      </c>
      <c r="F15" s="22" t="n">
        <v>5</v>
      </c>
      <c r="G15" s="22" t="n">
        <v>5</v>
      </c>
      <c r="H15" s="22" t="n">
        <v>4</v>
      </c>
      <c r="I15" s="22" t="n">
        <v>6</v>
      </c>
      <c r="J15" s="22" t="n">
        <v>3</v>
      </c>
      <c r="K15" s="22" t="n">
        <v>6</v>
      </c>
      <c r="L15" s="22" t="n">
        <v>3</v>
      </c>
      <c r="M15" s="22" t="n">
        <v>3</v>
      </c>
      <c r="N15" s="22" t="n">
        <v>4</v>
      </c>
      <c r="O15" s="22" t="n">
        <v>6</v>
      </c>
    </row>
    <row r="16" s="18" customFormat="true" ht="26.85" hidden="false" customHeight="true" outlineLevel="0" collapsed="false">
      <c r="A16" s="14" t="s">
        <v>30</v>
      </c>
      <c r="B16" s="15"/>
      <c r="C16" s="16" t="s">
        <v>19</v>
      </c>
      <c r="D16" s="22" t="n">
        <v>13</v>
      </c>
      <c r="E16" s="22" t="n">
        <v>9</v>
      </c>
      <c r="F16" s="22" t="n">
        <v>13</v>
      </c>
      <c r="G16" s="22" t="n">
        <v>14</v>
      </c>
      <c r="H16" s="22" t="n">
        <v>16</v>
      </c>
      <c r="I16" s="22" t="n">
        <v>17</v>
      </c>
      <c r="J16" s="22" t="n">
        <v>16</v>
      </c>
      <c r="K16" s="22" t="n">
        <v>12</v>
      </c>
      <c r="L16" s="22" t="n">
        <v>10</v>
      </c>
      <c r="M16" s="22" t="n">
        <v>15</v>
      </c>
      <c r="N16" s="22" t="n">
        <v>16</v>
      </c>
      <c r="O16" s="22" t="n">
        <v>23</v>
      </c>
    </row>
    <row r="17" s="18" customFormat="true" ht="15.6" hidden="false" customHeight="true" outlineLevel="0" collapsed="false">
      <c r="A17" s="14" t="s">
        <v>31</v>
      </c>
      <c r="B17" s="23"/>
      <c r="C17" s="16" t="s">
        <v>19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</row>
    <row r="18" s="18" customFormat="true" ht="16.05" hidden="false" customHeight="false" outlineLevel="0" collapsed="false">
      <c r="A18" s="14" t="s">
        <v>32</v>
      </c>
      <c r="B18" s="23"/>
      <c r="C18" s="16" t="s">
        <v>19</v>
      </c>
      <c r="D18" s="24" t="n">
        <f aca="false">D57</f>
        <v>0.196803325911314</v>
      </c>
      <c r="E18" s="24" t="n">
        <f aca="false">E57</f>
        <v>0.213403155787844</v>
      </c>
      <c r="F18" s="24" t="n">
        <f aca="false">F57</f>
        <v>0.164148688749331</v>
      </c>
      <c r="G18" s="24" t="n">
        <f aca="false">G57</f>
        <v>0.217113667276625</v>
      </c>
      <c r="H18" s="24" t="n">
        <f aca="false">H57</f>
        <v>0.186262689728394</v>
      </c>
      <c r="I18" s="24" t="n">
        <f aca="false">I57</f>
        <v>0.208335630622615</v>
      </c>
      <c r="J18" s="24" t="n">
        <f aca="false">J57</f>
        <v>0.17008631972381</v>
      </c>
      <c r="K18" s="24" t="n">
        <f aca="false">K57</f>
        <v>0.177252180935738</v>
      </c>
      <c r="L18" s="24" t="n">
        <f aca="false">L57</f>
        <v>0.17434249873672</v>
      </c>
      <c r="M18" s="24" t="n">
        <f aca="false">M57</f>
        <v>0.133083231544986</v>
      </c>
      <c r="N18" s="24" t="n">
        <f aca="false">N57</f>
        <v>0.188113617366947</v>
      </c>
      <c r="O18" s="24" t="n">
        <f aca="false">O57</f>
        <v>0.171181536466327</v>
      </c>
    </row>
    <row r="19" s="18" customFormat="true" ht="16.05" hidden="false" customHeight="false" outlineLevel="0" collapsed="false">
      <c r="A19" s="14" t="s">
        <v>33</v>
      </c>
      <c r="B19" s="23"/>
      <c r="C19" s="16" t="s">
        <v>19</v>
      </c>
      <c r="D19" s="22" t="n">
        <v>4</v>
      </c>
      <c r="E19" s="22" t="n">
        <v>5</v>
      </c>
      <c r="F19" s="22" t="n">
        <v>3</v>
      </c>
      <c r="G19" s="22" t="n">
        <v>7</v>
      </c>
      <c r="H19" s="22" t="n">
        <v>3</v>
      </c>
      <c r="I19" s="22" t="n">
        <v>4</v>
      </c>
      <c r="J19" s="22" t="n">
        <v>4</v>
      </c>
      <c r="K19" s="22" t="n">
        <v>4</v>
      </c>
      <c r="L19" s="22" t="n">
        <v>4</v>
      </c>
      <c r="M19" s="22" t="n">
        <v>3</v>
      </c>
      <c r="N19" s="22" t="n">
        <v>2</v>
      </c>
      <c r="O19" s="22" t="n">
        <v>2</v>
      </c>
    </row>
    <row r="20" s="18" customFormat="true" ht="16.05" hidden="false" customHeight="false" outlineLevel="0" collapsed="false">
      <c r="A20" s="14" t="s">
        <v>34</v>
      </c>
      <c r="B20" s="23"/>
      <c r="C20" s="16" t="s">
        <v>19</v>
      </c>
      <c r="D20" s="22" t="n">
        <v>13</v>
      </c>
      <c r="E20" s="22" t="n">
        <v>16</v>
      </c>
      <c r="F20" s="22" t="n">
        <v>21</v>
      </c>
      <c r="G20" s="22" t="n">
        <v>26</v>
      </c>
      <c r="H20" s="22" t="n">
        <v>30</v>
      </c>
      <c r="I20" s="22" t="n">
        <v>36</v>
      </c>
      <c r="J20" s="22" t="n">
        <v>39</v>
      </c>
      <c r="K20" s="22" t="n">
        <v>45</v>
      </c>
      <c r="L20" s="22" t="n">
        <v>48</v>
      </c>
      <c r="M20" s="22" t="n">
        <v>51</v>
      </c>
      <c r="N20" s="22" t="n">
        <v>55</v>
      </c>
      <c r="O20" s="22" t="n">
        <v>61</v>
      </c>
    </row>
    <row r="21" customFormat="false" ht="14.85" hidden="false" customHeight="false" outlineLevel="0" collapsed="false">
      <c r="D21" s="0"/>
      <c r="E21" s="0"/>
      <c r="F21" s="0"/>
      <c r="G21" s="0"/>
      <c r="H21" s="0"/>
      <c r="L21" s="0"/>
    </row>
    <row r="22" customFormat="false" ht="14.85" hidden="false" customHeight="false" outlineLevel="0" collapsed="false">
      <c r="D22" s="0"/>
      <c r="F22" s="0"/>
      <c r="G22" s="0"/>
      <c r="H22" s="0"/>
      <c r="L22" s="0"/>
    </row>
    <row r="23" customFormat="false" ht="14.85" hidden="false" customHeight="false" outlineLevel="0" collapsed="false">
      <c r="D23" s="0"/>
      <c r="E23" s="25"/>
      <c r="F23" s="0"/>
      <c r="G23" s="0"/>
      <c r="H23" s="0"/>
      <c r="L23" s="0"/>
    </row>
    <row r="24" s="18" customFormat="true" ht="14.85" hidden="false" customHeight="false" outlineLevel="0" collapsed="false">
      <c r="C24" s="26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s="27" customFormat="true" ht="14.85" hidden="false" customHeight="false" outlineLevel="0" collapsed="false">
      <c r="C25" s="28" t="s">
        <v>35</v>
      </c>
      <c r="D25" s="29" t="s">
        <v>36</v>
      </c>
      <c r="E25" s="30" t="s">
        <v>6</v>
      </c>
      <c r="F25" s="30" t="s">
        <v>7</v>
      </c>
      <c r="G25" s="30" t="s">
        <v>8</v>
      </c>
      <c r="H25" s="30" t="s">
        <v>9</v>
      </c>
      <c r="I25" s="30" t="s">
        <v>10</v>
      </c>
      <c r="J25" s="30" t="s">
        <v>11</v>
      </c>
      <c r="K25" s="30" t="s">
        <v>12</v>
      </c>
      <c r="L25" s="30" t="s">
        <v>13</v>
      </c>
      <c r="M25" s="30" t="s">
        <v>14</v>
      </c>
      <c r="N25" s="30" t="s">
        <v>15</v>
      </c>
      <c r="O25" s="30" t="s">
        <v>16</v>
      </c>
      <c r="P25" s="30" t="s">
        <v>17</v>
      </c>
    </row>
    <row r="26" s="18" customFormat="true" ht="14.85" hidden="false" customHeight="false" outlineLevel="0" collapsed="false">
      <c r="B26" s="18" t="s">
        <v>37</v>
      </c>
      <c r="C26" s="31" t="s">
        <v>19</v>
      </c>
      <c r="D26" s="32" t="n">
        <v>1053185.88</v>
      </c>
      <c r="E26" s="32" t="n">
        <v>1054531.4</v>
      </c>
      <c r="F26" s="32" t="n">
        <v>1057276.75</v>
      </c>
      <c r="G26" s="32" t="n">
        <v>1069061.1</v>
      </c>
      <c r="H26" s="32" t="n">
        <v>1065820.76</v>
      </c>
      <c r="I26" s="32" t="n">
        <v>1090408.95</v>
      </c>
      <c r="J26" s="32" t="n">
        <v>1112448.04</v>
      </c>
      <c r="K26" s="32" t="n">
        <v>1126097.87</v>
      </c>
      <c r="L26" s="32" t="n">
        <v>1107580.92</v>
      </c>
      <c r="M26" s="32" t="n">
        <v>1001594.39</v>
      </c>
      <c r="N26" s="32" t="n">
        <v>982321.42</v>
      </c>
      <c r="O26" s="32" t="n">
        <v>989724.66</v>
      </c>
      <c r="P26" s="32" t="n">
        <v>1086597.48</v>
      </c>
    </row>
    <row r="27" s="18" customFormat="true" ht="14.85" hidden="false" customHeight="false" outlineLevel="0" collapsed="false">
      <c r="C27" s="31" t="s">
        <v>19</v>
      </c>
      <c r="D27" s="33" t="n">
        <f aca="false">D26*1.899</f>
        <v>1999999.98612</v>
      </c>
      <c r="E27" s="33" t="n">
        <f aca="false">E26*D3</f>
        <v>1869156.9065</v>
      </c>
      <c r="F27" s="33" t="n">
        <f aca="false">F26*E3</f>
        <v>1845899.477825</v>
      </c>
      <c r="G27" s="33" t="n">
        <f aca="false">G26*F3</f>
        <v>1904532.34965</v>
      </c>
      <c r="H27" s="33" t="n">
        <f aca="false">H26*G3</f>
        <v>1872966.821548</v>
      </c>
      <c r="I27" s="33" t="n">
        <f aca="false">I26*H3</f>
        <v>2016493.271235</v>
      </c>
      <c r="J27" s="33" t="n">
        <f aca="false">J26*I3</f>
        <v>2019315.682208</v>
      </c>
      <c r="K27" s="33" t="n">
        <f aca="false">K26*J3</f>
        <v>2021345.67665</v>
      </c>
      <c r="L27" s="33" t="n">
        <f aca="false">L26*K3</f>
        <v>2015575.758216</v>
      </c>
      <c r="M27" s="33" t="n">
        <f aca="false">M26*L3</f>
        <v>1796159.219587</v>
      </c>
      <c r="N27" s="33" t="n">
        <f aca="false">N26*M3</f>
        <v>1762186.395338</v>
      </c>
      <c r="O27" s="33" t="n">
        <f aca="false">O26*N3</f>
        <v>1767648.24276</v>
      </c>
      <c r="P27" s="33" t="n">
        <f aca="false">P26*O3</f>
        <v>1933382.896164</v>
      </c>
    </row>
    <row r="28" s="18" customFormat="true" ht="14.85" hidden="false" customHeight="false" outlineLevel="0" collapsed="false">
      <c r="C28" s="31" t="s">
        <v>19</v>
      </c>
      <c r="D28" s="34"/>
      <c r="E28" s="35" t="n">
        <f aca="false">E26-D26</f>
        <v>1345.52000000002</v>
      </c>
      <c r="F28" s="35" t="n">
        <f aca="false">F26-E26</f>
        <v>2745.35000000009</v>
      </c>
      <c r="G28" s="35" t="n">
        <f aca="false">G26-F26</f>
        <v>11784.3500000001</v>
      </c>
      <c r="H28" s="35" t="n">
        <f aca="false">H26-G26</f>
        <v>-3240.34000000008</v>
      </c>
      <c r="I28" s="35" t="n">
        <f aca="false">I26-H26</f>
        <v>24588.1899999999</v>
      </c>
      <c r="J28" s="35" t="n">
        <f aca="false">J26-I26</f>
        <v>22039.0900000001</v>
      </c>
      <c r="K28" s="35" t="n">
        <f aca="false">K26-J26</f>
        <v>13649.8300000001</v>
      </c>
      <c r="L28" s="35" t="n">
        <f aca="false">L26-K26</f>
        <v>-18516.9500000002</v>
      </c>
      <c r="M28" s="35" t="n">
        <f aca="false">M26-L26</f>
        <v>-105986.53</v>
      </c>
      <c r="N28" s="35" t="n">
        <f aca="false">N26-M26</f>
        <v>-19272.97</v>
      </c>
      <c r="O28" s="35" t="n">
        <f aca="false">O26-N26</f>
        <v>7403.23999999999</v>
      </c>
      <c r="P28" s="35" t="n">
        <f aca="false">P26-O26</f>
        <v>96872.82</v>
      </c>
    </row>
    <row r="29" s="18" customFormat="true" ht="16.05" hidden="false" customHeight="false" outlineLevel="0" collapsed="false">
      <c r="C29" s="31" t="s">
        <v>19</v>
      </c>
      <c r="D29" s="34"/>
      <c r="E29" s="36" t="n">
        <f aca="false">E27-D27</f>
        <v>-130843.07962</v>
      </c>
      <c r="F29" s="36" t="n">
        <f aca="false">F27-E27</f>
        <v>-23257.4286749999</v>
      </c>
      <c r="G29" s="36" t="n">
        <f aca="false">G27-F27</f>
        <v>58632.8718250003</v>
      </c>
      <c r="H29" s="36" t="n">
        <f aca="false">H27-G27</f>
        <v>-31565.528102</v>
      </c>
      <c r="I29" s="36" t="n">
        <f aca="false">I27-H27</f>
        <v>143526.449687</v>
      </c>
      <c r="J29" s="36" t="n">
        <f aca="false">J27-I27</f>
        <v>2822.41097300011</v>
      </c>
      <c r="K29" s="36" t="n">
        <f aca="false">K27-J27</f>
        <v>2029.99444200005</v>
      </c>
      <c r="L29" s="36" t="n">
        <f aca="false">L27-K27</f>
        <v>-5769.91843400011</v>
      </c>
      <c r="M29" s="36" t="n">
        <f aca="false">M27-L27</f>
        <v>-219416.538629</v>
      </c>
      <c r="N29" s="36" t="n">
        <f aca="false">N27-M27</f>
        <v>-33972.8242489998</v>
      </c>
      <c r="O29" s="36" t="n">
        <f aca="false">O27-N27</f>
        <v>5461.84742200002</v>
      </c>
      <c r="P29" s="36" t="n">
        <f aca="false">P27-O27</f>
        <v>165734.653404</v>
      </c>
    </row>
    <row r="30" s="18" customFormat="true" ht="18.65" hidden="false" customHeight="true" outlineLevel="0" collapsed="false">
      <c r="C30" s="31" t="s">
        <v>19</v>
      </c>
      <c r="D30" s="37"/>
      <c r="E30" s="38" t="n">
        <f aca="false">E28/D26</f>
        <v>0.00127757124886636</v>
      </c>
      <c r="F30" s="38" t="n">
        <f aca="false">F28/E26</f>
        <v>0.00260338383475361</v>
      </c>
      <c r="G30" s="38" t="n">
        <f aca="false">G28/F26</f>
        <v>0.0111459464137465</v>
      </c>
      <c r="H30" s="38" t="n">
        <f aca="false">H28/G26</f>
        <v>-0.00303101478484259</v>
      </c>
      <c r="I30" s="38" t="n">
        <f aca="false">I28/H26</f>
        <v>0.0230697232806761</v>
      </c>
      <c r="J30" s="38" t="n">
        <f aca="false">J28/I26</f>
        <v>0.0202117655032088</v>
      </c>
      <c r="K30" s="38" t="n">
        <f aca="false">K28/J26</f>
        <v>0.0122700831941778</v>
      </c>
      <c r="L30" s="38" t="n">
        <f aca="false">L28/K26</f>
        <v>-0.0164434641901953</v>
      </c>
      <c r="M30" s="38" t="n">
        <f aca="false">M28/L26</f>
        <v>-0.0956919066464236</v>
      </c>
      <c r="N30" s="38" t="n">
        <f aca="false">N28/M26</f>
        <v>-0.0192422902847928</v>
      </c>
      <c r="O30" s="38" t="n">
        <f aca="false">O28/N26</f>
        <v>0.00753647416137988</v>
      </c>
      <c r="P30" s="38" t="n">
        <f aca="false">P28/O26</f>
        <v>0.0978785554358118</v>
      </c>
    </row>
    <row r="31" s="18" customFormat="true" ht="14.85" hidden="false" customHeight="false" outlineLevel="0" collapsed="false"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s="18" customFormat="true" ht="12.75" hidden="false" customHeight="false" outlineLevel="0" collapsed="false"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  <row r="33" s="27" customFormat="true" ht="26.85" hidden="false" customHeight="false" outlineLevel="0" collapsed="false">
      <c r="C33" s="39" t="s">
        <v>38</v>
      </c>
      <c r="D33" s="30" t="s">
        <v>6</v>
      </c>
      <c r="E33" s="30" t="s">
        <v>7</v>
      </c>
      <c r="F33" s="30" t="s">
        <v>8</v>
      </c>
      <c r="G33" s="30" t="s">
        <v>9</v>
      </c>
      <c r="H33" s="30" t="s">
        <v>10</v>
      </c>
      <c r="I33" s="30" t="s">
        <v>11</v>
      </c>
      <c r="J33" s="30" t="s">
        <v>12</v>
      </c>
      <c r="K33" s="30" t="s">
        <v>13</v>
      </c>
      <c r="L33" s="30" t="s">
        <v>14</v>
      </c>
      <c r="M33" s="30" t="s">
        <v>15</v>
      </c>
      <c r="N33" s="30" t="s">
        <v>16</v>
      </c>
      <c r="O33" s="30" t="s">
        <v>17</v>
      </c>
    </row>
    <row r="34" s="18" customFormat="true" ht="14.9" hidden="false" customHeight="false" outlineLevel="0" collapsed="false">
      <c r="C34" s="40" t="s">
        <v>19</v>
      </c>
      <c r="D34" s="41" t="n">
        <f aca="false">D35*D3</f>
        <v>33664.117625</v>
      </c>
      <c r="E34" s="41" t="n">
        <f aca="false">E35*E3</f>
        <v>52084.317324</v>
      </c>
      <c r="F34" s="41" t="n">
        <f aca="false">F35*F3</f>
        <v>43763.669845</v>
      </c>
      <c r="G34" s="41" t="n">
        <f aca="false">G35*G3</f>
        <v>52090.519228</v>
      </c>
      <c r="H34" s="41" t="n">
        <f aca="false">H35*H3</f>
        <v>47441.147001</v>
      </c>
      <c r="I34" s="41" t="n">
        <f aca="false">I35*I3</f>
        <v>45545.491784</v>
      </c>
      <c r="J34" s="41" t="n">
        <f aca="false">J35*J3</f>
        <v>56234.10105</v>
      </c>
      <c r="K34" s="41" t="n">
        <f aca="false">K35*K3</f>
        <v>57988.400148</v>
      </c>
      <c r="L34" s="41" t="n">
        <f aca="false">L35*L3</f>
        <v>38183.338126</v>
      </c>
      <c r="M34" s="41" t="n">
        <f aca="false">M35*M3</f>
        <v>48033.807241</v>
      </c>
      <c r="N34" s="41" t="n">
        <f aca="false">N35*N3</f>
        <v>47354.3612</v>
      </c>
      <c r="O34" s="41" t="n">
        <f aca="false">O35*O3</f>
        <v>99981.446985</v>
      </c>
    </row>
    <row r="35" s="18" customFormat="true" ht="14.9" hidden="false" customHeight="false" outlineLevel="0" collapsed="false">
      <c r="C35" s="40" t="s">
        <v>19</v>
      </c>
      <c r="D35" s="42" t="n">
        <v>18992.45</v>
      </c>
      <c r="E35" s="43" t="n">
        <v>29832.36</v>
      </c>
      <c r="F35" s="43" t="n">
        <v>24565.63</v>
      </c>
      <c r="G35" s="43" t="n">
        <v>29642.36</v>
      </c>
      <c r="H35" s="43" t="n">
        <v>25653.57</v>
      </c>
      <c r="I35" s="43" t="n">
        <v>25091.17</v>
      </c>
      <c r="J35" s="43" t="n">
        <v>31328.19</v>
      </c>
      <c r="K35" s="43" t="n">
        <v>31865.26</v>
      </c>
      <c r="L35" s="43" t="n">
        <v>21292.22</v>
      </c>
      <c r="M35" s="43" t="n">
        <v>26776.19</v>
      </c>
      <c r="N35" s="43" t="n">
        <v>26514.2</v>
      </c>
      <c r="O35" s="43" t="n">
        <v>56191.45</v>
      </c>
    </row>
    <row r="36" s="18" customFormat="true" ht="14.9" hidden="false" customHeight="false" outlineLevel="0" collapsed="false">
      <c r="C36" s="40" t="s">
        <v>19</v>
      </c>
      <c r="D36" s="35" t="n">
        <v>268419.16</v>
      </c>
      <c r="E36" s="35" t="n">
        <v>172886.08</v>
      </c>
      <c r="F36" s="35" t="n">
        <v>208878.57</v>
      </c>
      <c r="G36" s="35" t="n">
        <v>473117.44</v>
      </c>
      <c r="H36" s="35" t="n">
        <v>442208.24</v>
      </c>
      <c r="I36" s="35" t="n">
        <v>403998</v>
      </c>
      <c r="J36" s="35" t="n">
        <v>310881.94</v>
      </c>
      <c r="K36" s="35" t="n">
        <v>289800.27</v>
      </c>
      <c r="L36" s="35" t="n">
        <v>213342.08</v>
      </c>
      <c r="M36" s="35" t="n">
        <v>410832.22</v>
      </c>
      <c r="N36" s="35" t="n">
        <v>711492.31</v>
      </c>
      <c r="O36" s="35" t="n">
        <v>625765.01</v>
      </c>
      <c r="P36" s="0"/>
    </row>
    <row r="37" s="18" customFormat="true" ht="14.9" hidden="false" customHeight="false" outlineLevel="0" collapsed="false">
      <c r="C37" s="40" t="s">
        <v>19</v>
      </c>
      <c r="D37" s="44" t="n">
        <f aca="false">D36*D3</f>
        <v>475772.9611</v>
      </c>
      <c r="E37" s="44" t="n">
        <f aca="false">E36*E3</f>
        <v>301841.807072</v>
      </c>
      <c r="F37" s="44" t="n">
        <f aca="false">F36*F3</f>
        <v>372117.172455</v>
      </c>
      <c r="G37" s="44" t="n">
        <f aca="false">G36*G3</f>
        <v>831409.277312</v>
      </c>
      <c r="H37" s="44" t="n">
        <f aca="false">H36*H3</f>
        <v>817775.698232</v>
      </c>
      <c r="I37" s="44" t="n">
        <f aca="false">I36*I3</f>
        <v>733337.1696</v>
      </c>
      <c r="J37" s="44" t="n">
        <f aca="false">J36*J3</f>
        <v>558033.0823</v>
      </c>
      <c r="K37" s="44" t="n">
        <f aca="false">K36*K3</f>
        <v>527378.531346</v>
      </c>
      <c r="L37" s="44" t="n">
        <f aca="false">L36*L3</f>
        <v>382586.352064</v>
      </c>
      <c r="M37" s="44" t="n">
        <f aca="false">M36*M3</f>
        <v>736991.919458</v>
      </c>
      <c r="N37" s="44" t="n">
        <f aca="false">N36*N3</f>
        <v>1270725.26566</v>
      </c>
      <c r="O37" s="44" t="n">
        <f aca="false">O36*O3</f>
        <v>1113423.682293</v>
      </c>
      <c r="P37" s="0"/>
    </row>
    <row r="38" s="18" customFormat="true" ht="18.65" hidden="false" customHeight="true" outlineLevel="0" collapsed="false">
      <c r="A38" s="0"/>
      <c r="B38" s="0"/>
      <c r="C38" s="40" t="s">
        <v>19</v>
      </c>
      <c r="D38" s="45" t="n">
        <f aca="false">D35/D36</f>
        <v>0.0707566851785096</v>
      </c>
      <c r="E38" s="45" t="n">
        <f aca="false">E35/E36</f>
        <v>0.172555014261414</v>
      </c>
      <c r="F38" s="45" t="n">
        <f aca="false">F35/F36</f>
        <v>0.117607229884808</v>
      </c>
      <c r="G38" s="45" t="n">
        <f aca="false">G35/G36</f>
        <v>0.0626532811810953</v>
      </c>
      <c r="H38" s="45" t="n">
        <f aca="false">H35/H36</f>
        <v>0.0580124196690681</v>
      </c>
      <c r="I38" s="45" t="n">
        <f aca="false">I35/I36</f>
        <v>0.062107163896851</v>
      </c>
      <c r="J38" s="45" t="n">
        <f aca="false">J35/J36</f>
        <v>0.100771984374519</v>
      </c>
      <c r="K38" s="45" t="n">
        <f aca="false">K35/K36</f>
        <v>0.109955936203924</v>
      </c>
      <c r="L38" s="45" t="n">
        <f aca="false">L35/L36</f>
        <v>0.0998031893192379</v>
      </c>
      <c r="M38" s="45" t="n">
        <f aca="false">M35/M36</f>
        <v>0.0651754869664312</v>
      </c>
      <c r="N38" s="45" t="n">
        <f aca="false">N35/N36</f>
        <v>0.0372656171083564</v>
      </c>
      <c r="O38" s="45" t="n">
        <f aca="false">O35/O36</f>
        <v>0.089796407760159</v>
      </c>
      <c r="P38" s="0"/>
    </row>
    <row r="39" s="18" customFormat="true" ht="20.1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</row>
    <row r="40" s="18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</row>
    <row r="41" s="27" customFormat="true" ht="14.85" hidden="false" customHeight="false" outlineLevel="0" collapsed="false">
      <c r="A41" s="13"/>
      <c r="B41" s="13"/>
      <c r="C41" s="46" t="s">
        <v>39</v>
      </c>
      <c r="D41" s="30" t="s">
        <v>6</v>
      </c>
      <c r="E41" s="30" t="s">
        <v>7</v>
      </c>
      <c r="F41" s="30" t="s">
        <v>8</v>
      </c>
      <c r="G41" s="30" t="s">
        <v>9</v>
      </c>
      <c r="H41" s="30" t="s">
        <v>10</v>
      </c>
      <c r="I41" s="30" t="s">
        <v>11</v>
      </c>
      <c r="J41" s="30" t="s">
        <v>12</v>
      </c>
      <c r="K41" s="30" t="s">
        <v>13</v>
      </c>
      <c r="L41" s="30" t="s">
        <v>14</v>
      </c>
      <c r="M41" s="30" t="s">
        <v>15</v>
      </c>
      <c r="N41" s="30" t="s">
        <v>16</v>
      </c>
      <c r="O41" s="30" t="s">
        <v>17</v>
      </c>
      <c r="P41" s="13"/>
    </row>
    <row r="42" s="18" customFormat="true" ht="14.85" hidden="false" customHeight="false" outlineLevel="0" collapsed="false">
      <c r="A42" s="0"/>
      <c r="B42" s="0"/>
      <c r="C42" s="47" t="s">
        <v>19</v>
      </c>
      <c r="D42" s="42" t="n">
        <v>15245.97</v>
      </c>
      <c r="E42" s="43" t="n">
        <v>29694.44</v>
      </c>
      <c r="F42" s="43" t="n">
        <v>40632.56</v>
      </c>
      <c r="G42" s="43" t="n">
        <v>30037.71</v>
      </c>
      <c r="H42" s="43" t="n">
        <v>66196.84</v>
      </c>
      <c r="I42" s="43" t="n">
        <v>44057.37</v>
      </c>
      <c r="J42" s="43" t="n">
        <v>45084.68</v>
      </c>
      <c r="K42" s="43" t="n">
        <v>15704.1</v>
      </c>
      <c r="L42" s="43" t="n">
        <v>17111.58</v>
      </c>
      <c r="M42" s="43" t="n">
        <v>36010.81</v>
      </c>
      <c r="N42" s="43" t="n">
        <v>60124.83</v>
      </c>
      <c r="O42" s="43" t="n">
        <v>49221.28</v>
      </c>
      <c r="P42" s="0"/>
    </row>
    <row r="43" s="18" customFormat="true" ht="12.95" hidden="false" customHeight="true" outlineLevel="0" collapsed="false">
      <c r="A43" s="0"/>
      <c r="B43" s="0"/>
      <c r="C43" s="47" t="s">
        <v>19</v>
      </c>
      <c r="D43" s="42" t="n">
        <v>18992.45</v>
      </c>
      <c r="E43" s="43" t="n">
        <v>29832.36</v>
      </c>
      <c r="F43" s="43" t="n">
        <v>24565.63</v>
      </c>
      <c r="G43" s="43" t="n">
        <v>29642.36</v>
      </c>
      <c r="H43" s="43" t="n">
        <v>25653.57</v>
      </c>
      <c r="I43" s="43" t="n">
        <v>25091.17</v>
      </c>
      <c r="J43" s="43" t="n">
        <v>31328.19</v>
      </c>
      <c r="K43" s="43" t="n">
        <v>31865.26</v>
      </c>
      <c r="L43" s="43" t="n">
        <v>21292</v>
      </c>
      <c r="M43" s="43" t="n">
        <v>26776.19</v>
      </c>
      <c r="N43" s="43" t="n">
        <v>26514.2</v>
      </c>
      <c r="O43" s="43" t="n">
        <v>56191.45</v>
      </c>
      <c r="P43" s="0"/>
    </row>
    <row r="44" s="18" customFormat="true" ht="14.85" hidden="false" customHeight="false" outlineLevel="0" collapsed="false">
      <c r="A44" s="0"/>
      <c r="B44" s="0"/>
      <c r="C44" s="47" t="s">
        <v>19</v>
      </c>
      <c r="D44" s="35" t="n">
        <f aca="false">D42-D43</f>
        <v>-3746.48</v>
      </c>
      <c r="E44" s="35" t="n">
        <f aca="false">E42-E43</f>
        <v>-137.920000000002</v>
      </c>
      <c r="F44" s="35" t="n">
        <f aca="false">F42-F43</f>
        <v>16066.93</v>
      </c>
      <c r="G44" s="35" t="n">
        <f aca="false">G42-G43</f>
        <v>395.349999999999</v>
      </c>
      <c r="H44" s="35" t="n">
        <f aca="false">H42-H43</f>
        <v>40543.27</v>
      </c>
      <c r="I44" s="35" t="n">
        <f aca="false">I42-I43</f>
        <v>18966.2</v>
      </c>
      <c r="J44" s="35" t="n">
        <f aca="false">J42-J43</f>
        <v>13756.49</v>
      </c>
      <c r="K44" s="35" t="n">
        <f aca="false">K42-K43</f>
        <v>-16161.16</v>
      </c>
      <c r="L44" s="35" t="n">
        <f aca="false">L42-L43</f>
        <v>-4180.42</v>
      </c>
      <c r="M44" s="35" t="n">
        <f aca="false">M42-M43</f>
        <v>9234.62</v>
      </c>
      <c r="N44" s="35" t="n">
        <f aca="false">N42-N43</f>
        <v>33610.63</v>
      </c>
      <c r="O44" s="35" t="n">
        <f aca="false">O42-O43</f>
        <v>-6970.17</v>
      </c>
      <c r="P44" s="0"/>
    </row>
    <row r="45" s="18" customFormat="true" ht="16.05" hidden="false" customHeight="false" outlineLevel="0" collapsed="false">
      <c r="A45" s="0"/>
      <c r="B45" s="0"/>
      <c r="C45" s="47" t="s">
        <v>19</v>
      </c>
      <c r="D45" s="48" t="n">
        <f aca="false">D44*D3</f>
        <v>-6640.6358</v>
      </c>
      <c r="E45" s="48" t="n">
        <f aca="false">E44*E3</f>
        <v>-240.794528000003</v>
      </c>
      <c r="F45" s="48" t="n">
        <f aca="false">F44*F3</f>
        <v>28623.235795</v>
      </c>
      <c r="G45" s="48" t="n">
        <f aca="false">G44*G3</f>
        <v>694.748554999998</v>
      </c>
      <c r="H45" s="48" t="n">
        <f aca="false">H44*H3</f>
        <v>74976.669211</v>
      </c>
      <c r="I45" s="48" t="n">
        <f aca="false">I44*I3</f>
        <v>34427.44624</v>
      </c>
      <c r="J45" s="48" t="n">
        <f aca="false">J44*J3</f>
        <v>24692.89955</v>
      </c>
      <c r="K45" s="48" t="n">
        <f aca="false">K44*K3</f>
        <v>-29410.078968</v>
      </c>
      <c r="L45" s="48" t="n">
        <f aca="false">L44*L3</f>
        <v>-7496.747186</v>
      </c>
      <c r="M45" s="48" t="n">
        <f aca="false">M44*M3</f>
        <v>16565.984818</v>
      </c>
      <c r="N45" s="48" t="n">
        <f aca="false">N44*N3</f>
        <v>60028.58518</v>
      </c>
      <c r="O45" s="48" t="n">
        <f aca="false">O44*O3</f>
        <v>-12402.023481</v>
      </c>
      <c r="P45" s="0"/>
    </row>
    <row r="46" s="18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</row>
    <row r="47" s="27" customFormat="true" ht="14.9" hidden="false" customHeight="false" outlineLevel="0" collapsed="false">
      <c r="C47" s="39" t="s">
        <v>19</v>
      </c>
      <c r="D47" s="30" t="s">
        <v>6</v>
      </c>
      <c r="E47" s="30" t="s">
        <v>7</v>
      </c>
      <c r="F47" s="30" t="s">
        <v>8</v>
      </c>
      <c r="G47" s="30" t="s">
        <v>9</v>
      </c>
      <c r="H47" s="30" t="s">
        <v>10</v>
      </c>
      <c r="I47" s="30" t="s">
        <v>11</v>
      </c>
      <c r="J47" s="30" t="s">
        <v>12</v>
      </c>
      <c r="K47" s="30" t="s">
        <v>13</v>
      </c>
      <c r="L47" s="30" t="s">
        <v>14</v>
      </c>
      <c r="M47" s="30" t="s">
        <v>15</v>
      </c>
      <c r="N47" s="30" t="s">
        <v>16</v>
      </c>
      <c r="O47" s="30" t="s">
        <v>17</v>
      </c>
      <c r="P47" s="13"/>
    </row>
    <row r="48" s="18" customFormat="true" ht="12.75" hidden="false" customHeight="true" outlineLevel="0" collapsed="false">
      <c r="C48" s="39" t="s">
        <v>19</v>
      </c>
      <c r="D48" s="49" t="n">
        <v>287193</v>
      </c>
      <c r="E48" s="49" t="n">
        <v>236031</v>
      </c>
      <c r="F48" s="49" t="n">
        <v>516756</v>
      </c>
      <c r="G48" s="49" t="n">
        <v>241233</v>
      </c>
      <c r="H48" s="49" t="n">
        <v>396061</v>
      </c>
      <c r="I48" s="49" t="n">
        <v>293319.04</v>
      </c>
      <c r="J48" s="49" t="n">
        <v>304877.46</v>
      </c>
      <c r="K48" s="49" t="n">
        <v>211732</v>
      </c>
      <c r="L48" s="49" t="n">
        <v>403208</v>
      </c>
      <c r="M48" s="49" t="n">
        <v>538785</v>
      </c>
      <c r="N48" s="49" t="n">
        <v>573340.71</v>
      </c>
      <c r="O48" s="49" t="n">
        <v>312552</v>
      </c>
      <c r="P48" s="0"/>
    </row>
    <row r="49" s="18" customFormat="true" ht="12.75" hidden="false" customHeight="true" outlineLevel="0" collapsed="false">
      <c r="A49" s="0"/>
      <c r="B49" s="0"/>
      <c r="C49" s="39" t="s">
        <v>19</v>
      </c>
      <c r="D49" s="50" t="n">
        <f aca="false">D36</f>
        <v>268419.16</v>
      </c>
      <c r="E49" s="50" t="n">
        <f aca="false">E36</f>
        <v>172886.08</v>
      </c>
      <c r="F49" s="50" t="n">
        <f aca="false">F36</f>
        <v>208878.57</v>
      </c>
      <c r="G49" s="50" t="n">
        <f aca="false">G36</f>
        <v>473117.44</v>
      </c>
      <c r="H49" s="50" t="n">
        <f aca="false">H36</f>
        <v>442208.24</v>
      </c>
      <c r="I49" s="50" t="n">
        <f aca="false">I36</f>
        <v>403998</v>
      </c>
      <c r="J49" s="50" t="n">
        <f aca="false">J36</f>
        <v>310881.94</v>
      </c>
      <c r="K49" s="50" t="n">
        <f aca="false">K36</f>
        <v>289800.27</v>
      </c>
      <c r="L49" s="50" t="n">
        <f aca="false">L36</f>
        <v>213342.08</v>
      </c>
      <c r="M49" s="50" t="n">
        <f aca="false">M36</f>
        <v>410832.22</v>
      </c>
      <c r="N49" s="50" t="n">
        <f aca="false">N36</f>
        <v>711492.31</v>
      </c>
      <c r="O49" s="50" t="n">
        <v>625765.01</v>
      </c>
      <c r="P49" s="0"/>
    </row>
    <row r="50" customFormat="false" ht="16.05" hidden="false" customHeight="false" outlineLevel="0" collapsed="false">
      <c r="C50" s="39" t="s">
        <v>19</v>
      </c>
      <c r="D50" s="45" t="n">
        <f aca="false">D49/D48-1</f>
        <v>-0.0653701169596753</v>
      </c>
      <c r="E50" s="45" t="n">
        <f aca="false">E49/E48-1</f>
        <v>-0.267528078938784</v>
      </c>
      <c r="F50" s="45" t="n">
        <f aca="false">F49/F48-1</f>
        <v>-0.595788786196967</v>
      </c>
      <c r="G50" s="45" t="n">
        <f aca="false">G49/G48-1</f>
        <v>0.961246761429821</v>
      </c>
      <c r="H50" s="45" t="n">
        <f aca="false">H49/H48-1</f>
        <v>0.116515486250855</v>
      </c>
      <c r="I50" s="45" t="n">
        <f aca="false">I49/I48-1</f>
        <v>0.377333022772746</v>
      </c>
      <c r="J50" s="45" t="n">
        <f aca="false">J49/J48-1</f>
        <v>0.0196947324344672</v>
      </c>
      <c r="K50" s="45" t="n">
        <f aca="false">K49/K48-1</f>
        <v>0.36871266506716</v>
      </c>
      <c r="L50" s="45" t="n">
        <f aca="false">L49/L48-1</f>
        <v>-0.470888276026269</v>
      </c>
      <c r="M50" s="45" t="n">
        <f aca="false">M49/M48-1</f>
        <v>-0.237483931438329</v>
      </c>
      <c r="N50" s="45" t="n">
        <f aca="false">N49/N48-1</f>
        <v>0.240958992777611</v>
      </c>
      <c r="O50" s="45" t="n">
        <f aca="false">O49/O48-1</f>
        <v>1.00211488008395</v>
      </c>
    </row>
    <row r="52" customFormat="false" ht="12.75" hidden="false" customHeight="false" outlineLevel="0" collapsed="false">
      <c r="D52" s="0"/>
      <c r="E52" s="0"/>
      <c r="F52" s="0"/>
      <c r="G52" s="0"/>
      <c r="H52" s="0"/>
      <c r="L52" s="0"/>
    </row>
    <row r="53" customFormat="false" ht="16.05" hidden="false" customHeight="false" outlineLevel="0" collapsed="false">
      <c r="C53" s="39" t="s">
        <v>19</v>
      </c>
      <c r="D53" s="51" t="s">
        <v>6</v>
      </c>
      <c r="E53" s="51" t="s">
        <v>7</v>
      </c>
      <c r="F53" s="51" t="s">
        <v>8</v>
      </c>
      <c r="G53" s="51" t="s">
        <v>9</v>
      </c>
      <c r="H53" s="51" t="s">
        <v>10</v>
      </c>
      <c r="I53" s="51" t="s">
        <v>11</v>
      </c>
      <c r="J53" s="51" t="s">
        <v>12</v>
      </c>
      <c r="K53" s="51" t="s">
        <v>13</v>
      </c>
      <c r="L53" s="51" t="s">
        <v>14</v>
      </c>
      <c r="M53" s="51" t="s">
        <v>15</v>
      </c>
      <c r="N53" s="51" t="s">
        <v>16</v>
      </c>
      <c r="O53" s="51" t="s">
        <v>17</v>
      </c>
    </row>
    <row r="54" customFormat="false" ht="14.9" hidden="false" customHeight="false" outlineLevel="0" collapsed="false">
      <c r="C54" s="39" t="s">
        <v>19</v>
      </c>
      <c r="D54" s="52" t="n">
        <v>4315088</v>
      </c>
      <c r="E54" s="52" t="n">
        <f aca="false">(D54-D48)+D49</f>
        <v>4296314.16</v>
      </c>
      <c r="F54" s="52" t="n">
        <f aca="false">(E54-E48)+E49</f>
        <v>4233169.24</v>
      </c>
      <c r="G54" s="52" t="n">
        <f aca="false">(F54-F48)+F49</f>
        <v>3925291.81</v>
      </c>
      <c r="H54" s="52" t="n">
        <f aca="false">(G54-G48)+G49</f>
        <v>4157176.25</v>
      </c>
      <c r="I54" s="52" t="n">
        <f aca="false">(H54-H48)+H49</f>
        <v>4203323.49</v>
      </c>
      <c r="J54" s="52" t="n">
        <f aca="false">(I54-I48)+I49</f>
        <v>4314002.45</v>
      </c>
      <c r="K54" s="52" t="n">
        <f aca="false">(J54-J48)+J49</f>
        <v>4320006.93</v>
      </c>
      <c r="L54" s="52" t="n">
        <f aca="false">(K54-K48)+K49</f>
        <v>4398075.2</v>
      </c>
      <c r="M54" s="52" t="n">
        <f aca="false">(L54-L48)+L49</f>
        <v>4208209.28</v>
      </c>
      <c r="N54" s="52" t="n">
        <f aca="false">(M54-M48)+M49</f>
        <v>4080256.5</v>
      </c>
      <c r="O54" s="52" t="n">
        <f aca="false">(N54-N48)+N49</f>
        <v>4218408.1</v>
      </c>
    </row>
    <row r="55" customFormat="false" ht="14.9" hidden="false" customHeight="false" outlineLevel="0" collapsed="false">
      <c r="C55" s="39" t="s">
        <v>19</v>
      </c>
      <c r="D55" s="35" t="n">
        <v>849223.67</v>
      </c>
      <c r="E55" s="35" t="n">
        <v>916847</v>
      </c>
      <c r="F55" s="35" t="n">
        <v>694869.18</v>
      </c>
      <c r="G55" s="35" t="n">
        <v>852234.5</v>
      </c>
      <c r="H55" s="35" t="n">
        <v>774326.83</v>
      </c>
      <c r="I55" s="35" t="n">
        <v>875702.05</v>
      </c>
      <c r="J55" s="35" t="n">
        <v>733752.8</v>
      </c>
      <c r="K55" s="35" t="n">
        <v>765730.65</v>
      </c>
      <c r="L55" s="35" t="n">
        <v>766771.42</v>
      </c>
      <c r="M55" s="35" t="n">
        <v>560042.09</v>
      </c>
      <c r="N55" s="35" t="n">
        <v>767551.81</v>
      </c>
      <c r="O55" s="35" t="n">
        <v>722113.58</v>
      </c>
    </row>
    <row r="56" customFormat="false" ht="14.9" hidden="false" customHeight="false" outlineLevel="0" collapsed="false">
      <c r="C56" s="39" t="s">
        <v>19</v>
      </c>
      <c r="D56" s="53" t="n">
        <f aca="false">D54*0.15</f>
        <v>647263.2</v>
      </c>
      <c r="E56" s="53" t="n">
        <f aca="false">E54*0.15</f>
        <v>644447.124</v>
      </c>
      <c r="F56" s="53" t="n">
        <f aca="false">F54*0.15</f>
        <v>634975.386</v>
      </c>
      <c r="G56" s="53" t="n">
        <f aca="false">G54*0.15</f>
        <v>588793.7715</v>
      </c>
      <c r="H56" s="53" t="n">
        <f aca="false">H54*0.15</f>
        <v>623576.4375</v>
      </c>
      <c r="I56" s="53" t="n">
        <f aca="false">I54*0.15</f>
        <v>630498.5235</v>
      </c>
      <c r="J56" s="53" t="n">
        <f aca="false">J54*0.15</f>
        <v>647100.3675</v>
      </c>
      <c r="K56" s="53" t="n">
        <f aca="false">K54*0.15</f>
        <v>648001.0395</v>
      </c>
      <c r="L56" s="53" t="n">
        <f aca="false">L54*0.15</f>
        <v>659711.28</v>
      </c>
      <c r="M56" s="53" t="n">
        <f aca="false">M54*0.15</f>
        <v>631231.392</v>
      </c>
      <c r="N56" s="53" t="n">
        <f aca="false">N54*0.15</f>
        <v>612038.475</v>
      </c>
      <c r="O56" s="53" t="n">
        <f aca="false">O54*0.15</f>
        <v>632761.215</v>
      </c>
    </row>
    <row r="57" customFormat="false" ht="16.05" hidden="false" customHeight="false" outlineLevel="0" collapsed="false">
      <c r="C57" s="37" t="s">
        <v>40</v>
      </c>
      <c r="D57" s="45" t="n">
        <f aca="false">D55/D54</f>
        <v>0.196803325911314</v>
      </c>
      <c r="E57" s="45" t="n">
        <f aca="false">E55/E54</f>
        <v>0.213403155787844</v>
      </c>
      <c r="F57" s="45" t="n">
        <f aca="false">F55/F54</f>
        <v>0.164148688749331</v>
      </c>
      <c r="G57" s="45" t="n">
        <f aca="false">G55/G54</f>
        <v>0.217113667276625</v>
      </c>
      <c r="H57" s="45" t="n">
        <f aca="false">H55/H54</f>
        <v>0.186262689728394</v>
      </c>
      <c r="I57" s="45" t="n">
        <f aca="false">I55/I54</f>
        <v>0.208335630622615</v>
      </c>
      <c r="J57" s="45" t="n">
        <f aca="false">J55/J54</f>
        <v>0.17008631972381</v>
      </c>
      <c r="K57" s="45" t="n">
        <f aca="false">K55/K54</f>
        <v>0.177252180935738</v>
      </c>
      <c r="L57" s="45" t="n">
        <f aca="false">L55/L54</f>
        <v>0.17434249873672</v>
      </c>
      <c r="M57" s="45" t="n">
        <f aca="false">M55/M54</f>
        <v>0.133083231544986</v>
      </c>
      <c r="N57" s="45" t="n">
        <f aca="false">N55/N54</f>
        <v>0.188113617366947</v>
      </c>
      <c r="O57" s="45" t="n">
        <f aca="false">O55/O54</f>
        <v>0.171181536466327</v>
      </c>
    </row>
  </sheetData>
  <hyperlinks>
    <hyperlink ref="C1" location="Giriş" display="Ana Sayf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" activeCellId="0" sqref="C2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1" width="5.56"/>
    <col collapsed="false" customWidth="true" hidden="false" outlineLevel="0" max="3" min="3" style="0" width="33.56"/>
    <col collapsed="false" customWidth="true" hidden="false" outlineLevel="0" max="5" min="5" style="2" width="12.42"/>
    <col collapsed="false" customWidth="true" hidden="false" outlineLevel="0" max="6" min="6" style="2" width="11.28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2" width="10.28"/>
    <col collapsed="false" customWidth="true" hidden="false" outlineLevel="0" max="10" min="10" style="2" width="10.99"/>
    <col collapsed="false" customWidth="true" hidden="false" outlineLevel="0" max="11" min="11" style="2" width="9.7"/>
    <col collapsed="false" customWidth="true" hidden="false" outlineLevel="0" max="12" min="12" style="0" width="11.56"/>
    <col collapsed="false" customWidth="true" hidden="false" outlineLevel="0" max="22" min="22" style="0" width="4.85"/>
    <col collapsed="false" customWidth="true" hidden="false" outlineLevel="0" max="23" min="23" style="0" width="33.56"/>
    <col collapsed="false" customWidth="true" hidden="false" outlineLevel="0" max="24" min="24" style="0" width="7.42"/>
    <col collapsed="false" customWidth="true" hidden="false" outlineLevel="0" max="25" min="25" style="0" width="22.28"/>
    <col collapsed="false" customWidth="true" hidden="false" outlineLevel="0" max="26" min="26" style="0" width="34.99"/>
  </cols>
  <sheetData>
    <row r="1" customFormat="false" ht="21" hidden="false" customHeight="true" outlineLevel="0" collapsed="false">
      <c r="B1" s="144" t="s">
        <v>19</v>
      </c>
      <c r="C1" s="144"/>
      <c r="D1" s="144"/>
      <c r="E1" s="144"/>
      <c r="F1" s="144"/>
      <c r="G1" s="144"/>
      <c r="H1" s="144"/>
      <c r="I1" s="144"/>
      <c r="J1" s="144"/>
      <c r="K1" s="144"/>
      <c r="L1" s="144"/>
      <c r="V1" s="146" t="s">
        <v>86</v>
      </c>
      <c r="W1" s="146"/>
      <c r="X1" s="146"/>
      <c r="Y1" s="146"/>
      <c r="Z1" s="146"/>
    </row>
    <row r="2" customFormat="false" ht="33.75" hidden="false" customHeight="true" outlineLevel="0" collapsed="false">
      <c r="A2" s="143"/>
      <c r="B2" s="198"/>
      <c r="C2" s="148" t="s">
        <v>19</v>
      </c>
      <c r="D2" s="148" t="s">
        <v>19</v>
      </c>
      <c r="E2" s="148" t="s">
        <v>19</v>
      </c>
      <c r="F2" s="148" t="s">
        <v>19</v>
      </c>
      <c r="G2" s="148" t="s">
        <v>19</v>
      </c>
      <c r="H2" s="148" t="s">
        <v>19</v>
      </c>
      <c r="I2" s="148" t="s">
        <v>19</v>
      </c>
      <c r="J2" s="148" t="s">
        <v>19</v>
      </c>
      <c r="K2" s="148" t="s">
        <v>19</v>
      </c>
      <c r="L2" s="148" t="s">
        <v>19</v>
      </c>
      <c r="U2" s="143"/>
      <c r="V2" s="149"/>
      <c r="W2" s="149"/>
      <c r="X2" s="149"/>
      <c r="Y2" s="149"/>
      <c r="Z2" s="149"/>
    </row>
    <row r="3" customFormat="false" ht="20.1" hidden="false" customHeight="true" outlineLevel="0" collapsed="false">
      <c r="B3" s="150" t="s">
        <v>18</v>
      </c>
      <c r="C3" s="151" t="s">
        <v>19</v>
      </c>
      <c r="D3" s="152" t="n">
        <v>0.05</v>
      </c>
      <c r="E3" s="153" t="n">
        <f aca="false">Hedefler!J5</f>
        <v>10000</v>
      </c>
      <c r="F3" s="154" t="n">
        <f aca="false">Gerç!J5</f>
        <v>13756.49</v>
      </c>
      <c r="G3" s="155" t="n">
        <f aca="false">IF(((F3/E3)*100)&gt;100,100,(F3/E3)*100*(F3/E3*100&gt;0))</f>
        <v>100</v>
      </c>
      <c r="H3" s="156" t="n">
        <f aca="false">G3*D3</f>
        <v>5</v>
      </c>
      <c r="I3" s="157" t="n">
        <f aca="false">Hedefler!D5+Hedefler!E5+Hedefler!F5+Hedefler!G5+Hedefler!H5+Hedefler!I5+Hedefler!J5</f>
        <v>70000</v>
      </c>
      <c r="J3" s="158" t="n">
        <f aca="false">Gerç!D5+Gerç!E5+Gerç!F5+Gerç!G5+Gerç!H5+Gerç!I5+Gerç!J5</f>
        <v>85843.84</v>
      </c>
      <c r="K3" s="159" t="n">
        <f aca="false">IF(((J3/I3)*100)&gt;100,100,(J3/I3)*100*(J3/I3*100&gt;0))</f>
        <v>100</v>
      </c>
      <c r="L3" s="160" t="n">
        <f aca="false">K3*D3</f>
        <v>5</v>
      </c>
      <c r="V3" s="162"/>
      <c r="W3" s="163" t="s">
        <v>42</v>
      </c>
      <c r="X3" s="164" t="s">
        <v>87</v>
      </c>
      <c r="Y3" s="163" t="s">
        <v>88</v>
      </c>
      <c r="Z3" s="165" t="s">
        <v>89</v>
      </c>
    </row>
    <row r="4" customFormat="false" ht="20.1" hidden="false" customHeight="true" outlineLevel="0" collapsed="false">
      <c r="B4" s="166" t="s">
        <v>20</v>
      </c>
      <c r="C4" s="151" t="s">
        <v>19</v>
      </c>
      <c r="D4" s="152" t="n">
        <v>0.05</v>
      </c>
      <c r="E4" s="153" t="n">
        <f aca="false">Hedefler!J6</f>
        <v>8000</v>
      </c>
      <c r="F4" s="154" t="n">
        <f aca="false">Gerç!J6</f>
        <v>13649.8300000001</v>
      </c>
      <c r="G4" s="167" t="n">
        <f aca="false">IF(((F4/E4)*100)&gt;100,100,(F4/E4)*100*(F4/E4*100&gt;0))</f>
        <v>100</v>
      </c>
      <c r="H4" s="168" t="n">
        <f aca="false">G4*D4</f>
        <v>5</v>
      </c>
      <c r="I4" s="157" t="n">
        <f aca="false">Hedefler!D6+Hedefler!E6+Hedefler!F6+Hedefler!G6+Hedefler!H6+Hedefler!I6+Hedefler!J6</f>
        <v>56000</v>
      </c>
      <c r="J4" s="158" t="n">
        <f aca="false">Gerç!D6+Gerç!E6+Gerç!F6+Gerç!G6+Gerç!H6+Gerç!I6+Gerç!J6</f>
        <v>72911.9900000002</v>
      </c>
      <c r="K4" s="169" t="n">
        <f aca="false">IF(((J4/I4)*100)&gt;100,100,(J4/I4)*100*(J4/I4*100&gt;0))</f>
        <v>100</v>
      </c>
      <c r="L4" s="170" t="n">
        <f aca="false">K4*D4</f>
        <v>5</v>
      </c>
      <c r="V4" s="172" t="n">
        <v>1</v>
      </c>
      <c r="W4" s="199" t="s">
        <v>98</v>
      </c>
      <c r="X4" s="200" t="n">
        <f aca="false">100-G3</f>
        <v>0</v>
      </c>
      <c r="Y4" s="173"/>
      <c r="Z4" s="175"/>
    </row>
    <row r="5" customFormat="false" ht="20.1" hidden="false" customHeight="true" outlineLevel="0" collapsed="false">
      <c r="B5" s="166" t="s">
        <v>22</v>
      </c>
      <c r="C5" s="151" t="s">
        <v>19</v>
      </c>
      <c r="D5" s="152" t="n">
        <v>0.15</v>
      </c>
      <c r="E5" s="186" t="n">
        <f aca="false">Hedefler!J7</f>
        <v>0.0525</v>
      </c>
      <c r="F5" s="177" t="n">
        <f aca="false">Gerç!J8</f>
        <v>0.100771984374519</v>
      </c>
      <c r="G5" s="167" t="n">
        <f aca="false">IF(((E5/F5)*100)&gt;100,100,(E5/F5)*100)</f>
        <v>52.0978130239889</v>
      </c>
      <c r="H5" s="168" t="n">
        <f aca="false">G5*D5</f>
        <v>7.81467195359834</v>
      </c>
      <c r="I5" s="179" t="n">
        <f aca="false">(Hedefler!D7+Hedefler!E7+Hedefler!F7+Hedefler!G7+Hedefler!H7+Hedefler!I7+Hedefler!J7)/7</f>
        <v>0.0525</v>
      </c>
      <c r="J5" s="179" t="n">
        <f aca="false">(Gerç!D8+Gerç!E8+Gerç!F8+Gerç!G8+Gerç!H8+Gerç!I8+Gerç!J8)/7</f>
        <v>0.0920662540637521</v>
      </c>
      <c r="K5" s="169" t="n">
        <f aca="false">IF(((I5/J5)*100)&gt;100,100,(I5/J5)*100)</f>
        <v>57.0241512852754</v>
      </c>
      <c r="L5" s="170" t="n">
        <f aca="false">K5*D5</f>
        <v>8.5536226927913</v>
      </c>
      <c r="V5" s="172" t="n">
        <v>2</v>
      </c>
      <c r="W5" s="199" t="s">
        <v>99</v>
      </c>
      <c r="X5" s="200" t="n">
        <f aca="false">100-G4</f>
        <v>0</v>
      </c>
      <c r="Y5" s="173"/>
      <c r="Z5" s="175"/>
    </row>
    <row r="6" customFormat="false" ht="20.1" hidden="false" customHeight="true" outlineLevel="0" collapsed="false">
      <c r="B6" s="166" t="s">
        <v>23</v>
      </c>
      <c r="C6" s="151" t="s">
        <v>19</v>
      </c>
      <c r="D6" s="152" t="n">
        <v>0.35</v>
      </c>
      <c r="E6" s="153" t="n">
        <f aca="false">Hedefler!J8</f>
        <v>450000</v>
      </c>
      <c r="F6" s="154" t="n">
        <f aca="false">Gerç!J9</f>
        <v>310881.94</v>
      </c>
      <c r="G6" s="167" t="n">
        <f aca="false">IF(((F6/E6)*100)&gt;100,100,(F6/E6)*100*(F6/E6*100&gt;0))</f>
        <v>69.0848755555556</v>
      </c>
      <c r="H6" s="168" t="n">
        <f aca="false">G6*D6</f>
        <v>24.1797064444444</v>
      </c>
      <c r="I6" s="201" t="n">
        <f aca="false">Hedefler!D8+Hedefler!E8+Hedefler!F8+Hedefler!G8+Hedefler!H8+Hedefler!I8+Hedefler!J8</f>
        <v>3150000</v>
      </c>
      <c r="J6" s="201" t="n">
        <f aca="false">Gerç!D9+Gerç!E9+Gerç!F9+Gerç!G9+Gerç!H9+Gerç!I9+Gerç!J9</f>
        <v>2280389.43</v>
      </c>
      <c r="K6" s="169" t="n">
        <f aca="false">IF(((J6/I6)*100)&gt;100,100,(J6/I6)*100*(J6/I6*100&gt;0))</f>
        <v>72.3933152380952</v>
      </c>
      <c r="L6" s="170" t="n">
        <f aca="false">K6*D6</f>
        <v>25.3376603333333</v>
      </c>
      <c r="V6" s="172" t="n">
        <v>4</v>
      </c>
      <c r="W6" s="199" t="s">
        <v>63</v>
      </c>
      <c r="X6" s="200" t="n">
        <f aca="false">100-G5</f>
        <v>47.9021869760111</v>
      </c>
      <c r="Y6" s="173"/>
      <c r="Z6" s="175"/>
    </row>
    <row r="7" customFormat="false" ht="20.1" hidden="false" customHeight="true" outlineLevel="0" collapsed="false">
      <c r="B7" s="166" t="s">
        <v>29</v>
      </c>
      <c r="C7" s="151" t="s">
        <v>19</v>
      </c>
      <c r="D7" s="152" t="n">
        <v>0.05</v>
      </c>
      <c r="E7" s="184" t="n">
        <f aca="false">Hedefler!J14</f>
        <v>2</v>
      </c>
      <c r="F7" s="185" t="n">
        <f aca="false">Gerç!J15</f>
        <v>3</v>
      </c>
      <c r="G7" s="167" t="n">
        <f aca="false">IF(((F7/E7)*100)&gt;100,100,(F7/E7)*100*(F7/E7*100&gt;0))</f>
        <v>100</v>
      </c>
      <c r="H7" s="168" t="n">
        <f aca="false">G7*D7</f>
        <v>5</v>
      </c>
      <c r="I7" s="183" t="n">
        <f aca="false">Hedefler!D14+Hedefler!E14+Hedefler!F14+Hedefler!G14+Hedefler!H14+Hedefler!I14+Hedefler!J14</f>
        <v>14</v>
      </c>
      <c r="J7" s="183" t="n">
        <f aca="false">Gerç!D15+Gerç!E15+Gerç!F15+Gerç!G15+Gerç!H15+Gerç!I15+Gerç!J15</f>
        <v>27</v>
      </c>
      <c r="K7" s="169" t="n">
        <f aca="false">IF(((J7/I7)*100)&gt;100,100,(J7/I7)*100*(J7/I7*100&gt;0))</f>
        <v>100</v>
      </c>
      <c r="L7" s="170" t="n">
        <f aca="false">K7*D7</f>
        <v>5</v>
      </c>
      <c r="V7" s="172" t="n">
        <v>5</v>
      </c>
      <c r="W7" s="199" t="s">
        <v>100</v>
      </c>
      <c r="X7" s="200" t="n">
        <f aca="false">100-G6</f>
        <v>30.9151244444444</v>
      </c>
      <c r="Y7" s="173"/>
      <c r="Z7" s="175"/>
    </row>
    <row r="8" customFormat="false" ht="20.1" hidden="false" customHeight="true" outlineLevel="0" collapsed="false">
      <c r="B8" s="166" t="s">
        <v>30</v>
      </c>
      <c r="C8" s="151" t="s">
        <v>19</v>
      </c>
      <c r="D8" s="152" t="n">
        <v>0.05</v>
      </c>
      <c r="E8" s="202" t="n">
        <f aca="false">Hedefler!J15</f>
        <v>15</v>
      </c>
      <c r="F8" s="185" t="n">
        <f aca="false">Gerç!J16</f>
        <v>16</v>
      </c>
      <c r="G8" s="167" t="n">
        <f aca="false">IF(((F8/E8)*100)&gt;100,100,(F8/E8)*100*(F8/E8*100&gt;0))</f>
        <v>100</v>
      </c>
      <c r="H8" s="168" t="n">
        <f aca="false">G8*D8</f>
        <v>5</v>
      </c>
      <c r="I8" s="183" t="n">
        <f aca="false">Hedefler!D15+Hedefler!E15+Hedefler!F15+Hedefler!G15+Hedefler!H15+Hedefler!I15+Hedefler!J15</f>
        <v>105</v>
      </c>
      <c r="J8" s="183" t="n">
        <f aca="false">Gerç!D16+Gerç!E16+Gerç!F16+Gerç!G16+Gerç!H16+Gerç!I16+Gerç!J16</f>
        <v>98</v>
      </c>
      <c r="K8" s="169" t="n">
        <f aca="false">IF(((J8/I8)*100)&gt;100,100,(J8/I8)*100*(J8/I8*100&gt;0))</f>
        <v>93.3333333333333</v>
      </c>
      <c r="L8" s="170" t="n">
        <f aca="false">K8*D8</f>
        <v>4.66666666666667</v>
      </c>
      <c r="V8" s="172"/>
      <c r="W8" s="199"/>
      <c r="X8" s="200"/>
      <c r="Y8" s="173"/>
      <c r="Z8" s="175"/>
    </row>
    <row r="9" customFormat="false" ht="20.1" hidden="false" customHeight="true" outlineLevel="0" collapsed="false">
      <c r="B9" s="166" t="s">
        <v>31</v>
      </c>
      <c r="C9" s="151" t="s">
        <v>19</v>
      </c>
      <c r="D9" s="152" t="n">
        <v>0.05</v>
      </c>
      <c r="E9" s="186" t="n">
        <f aca="false">Hedefler!J16</f>
        <v>0.85</v>
      </c>
      <c r="F9" s="177" t="n">
        <f aca="false">Gerç!J17</f>
        <v>0</v>
      </c>
      <c r="G9" s="167" t="n">
        <f aca="false">IF(((F9/E9)*100)&gt;100,100,(F9/E9)*100*(F9/E9*100&gt;0))</f>
        <v>0</v>
      </c>
      <c r="H9" s="168" t="n">
        <f aca="false">G9*D9</f>
        <v>0</v>
      </c>
      <c r="I9" s="179" t="n">
        <f aca="false">(Hedefler!D16+Hedefler!E16+Hedefler!F16+Hedefler!G16+Hedefler!H16+Hedefler!I16+Hedefler!J16)/7</f>
        <v>0.85</v>
      </c>
      <c r="J9" s="179" t="n">
        <f aca="false">(Gerç!D17+Gerç!E17+Gerç!F17+Gerç!G17+Gerç!H17+Gerç!I17+Gerç!J17)/7</f>
        <v>0</v>
      </c>
      <c r="K9" s="169" t="n">
        <f aca="false">IF(((J9/I9)*100)&gt;100,100,(J9/I9)*100*(J9/I9*100&gt;0))</f>
        <v>0</v>
      </c>
      <c r="L9" s="170" t="n">
        <f aca="false">K9*D9</f>
        <v>0</v>
      </c>
      <c r="V9" s="172"/>
      <c r="W9" s="199"/>
      <c r="X9" s="200"/>
      <c r="Y9" s="173"/>
      <c r="Z9" s="175"/>
    </row>
    <row r="10" customFormat="false" ht="20.1" hidden="false" customHeight="true" outlineLevel="0" collapsed="false">
      <c r="B10" s="166" t="s">
        <v>32</v>
      </c>
      <c r="C10" s="151" t="s">
        <v>19</v>
      </c>
      <c r="D10" s="152" t="n">
        <v>0.15</v>
      </c>
      <c r="E10" s="186" t="n">
        <f aca="false">Hedefler!J17</f>
        <v>0.15</v>
      </c>
      <c r="F10" s="177" t="n">
        <f aca="false">Gerç!J18</f>
        <v>0.17008631972381</v>
      </c>
      <c r="G10" s="167" t="n">
        <f aca="false">IF(((E10/F10)*100)&gt;100,100,(E10/F10)*100)</f>
        <v>88.1905142304057</v>
      </c>
      <c r="H10" s="168" t="n">
        <f aca="false">G10*D10</f>
        <v>13.2285771345608</v>
      </c>
      <c r="I10" s="179" t="n">
        <f aca="false">(Hedefler!D17+Hedefler!E17+Hedefler!F17+Hedefler!G17+Hedefler!H17+Hedefler!I17+Hedefler!J17)/7</f>
        <v>0.15</v>
      </c>
      <c r="J10" s="179" t="n">
        <f aca="false">(Gerç!D18+Gerç!E18+Gerç!F18+Gerç!G18+Gerç!H18+Gerç!I18+Gerç!J18)/7</f>
        <v>0.193736211114276</v>
      </c>
      <c r="K10" s="169" t="n">
        <f aca="false">IF(((I10/J10)*100)&gt;100,100,(I10/J10)*100)</f>
        <v>77.4248650457616</v>
      </c>
      <c r="L10" s="170" t="n">
        <f aca="false">K10*D10</f>
        <v>11.6137297568642</v>
      </c>
      <c r="V10" s="172"/>
      <c r="W10" s="199"/>
      <c r="X10" s="200"/>
      <c r="Y10" s="173"/>
      <c r="Z10" s="175"/>
    </row>
    <row r="11" customFormat="false" ht="20.1" hidden="false" customHeight="true" outlineLevel="0" collapsed="false">
      <c r="B11" s="166" t="s">
        <v>33</v>
      </c>
      <c r="C11" s="151" t="s">
        <v>19</v>
      </c>
      <c r="D11" s="152" t="n">
        <v>0.05</v>
      </c>
      <c r="E11" s="184" t="n">
        <f aca="false">Hedefler!J18</f>
        <v>4</v>
      </c>
      <c r="F11" s="185" t="n">
        <f aca="false">Gerç!J19</f>
        <v>4</v>
      </c>
      <c r="G11" s="167" t="n">
        <f aca="false">IF(((F11/E11)*100)&gt;100,100,(F11/E11)*100*(F11/E11*100&gt;0))</f>
        <v>100</v>
      </c>
      <c r="H11" s="168" t="n">
        <f aca="false">G11*D11</f>
        <v>5</v>
      </c>
      <c r="I11" s="183" t="n">
        <f aca="false">Hedefler!D18+Hedefler!E18+Hedefler!F18+Hedefler!G18+Hedefler!H18+Hedefler!I18+Hedefler!J18</f>
        <v>28</v>
      </c>
      <c r="J11" s="183" t="n">
        <f aca="false">Gerç!D19+Gerç!E19+Gerç!F19+Gerç!G19+Gerç!H19+Gerç!I19+Gerç!J19</f>
        <v>30</v>
      </c>
      <c r="K11" s="169" t="n">
        <f aca="false">IF(((J11/I11)*100)&gt;100,100,(J11/I11)*100*(J11/I11*100&gt;0))</f>
        <v>100</v>
      </c>
      <c r="L11" s="170" t="n">
        <f aca="false">K11*D11</f>
        <v>5</v>
      </c>
      <c r="V11" s="172"/>
      <c r="W11" s="199"/>
      <c r="X11" s="200"/>
      <c r="Y11" s="173"/>
      <c r="Z11" s="175"/>
    </row>
    <row r="12" customFormat="false" ht="27" hidden="false" customHeight="true" outlineLevel="0" collapsed="false">
      <c r="B12" s="166" t="s">
        <v>34</v>
      </c>
      <c r="C12" s="151" t="s">
        <v>19</v>
      </c>
      <c r="D12" s="152" t="n">
        <v>0.05</v>
      </c>
      <c r="E12" s="184" t="n">
        <f aca="false">Hedefler!J19</f>
        <v>40</v>
      </c>
      <c r="F12" s="185" t="n">
        <f aca="false">Gerç!J20</f>
        <v>39</v>
      </c>
      <c r="G12" s="167" t="n">
        <f aca="false">IF(((F12/E12)*100)&gt;100,100,(F12/E12)*100*(F12/E12*100&gt;0))</f>
        <v>97.5</v>
      </c>
      <c r="H12" s="168" t="n">
        <f aca="false">G12*D12</f>
        <v>4.875</v>
      </c>
      <c r="I12" s="183" t="n">
        <f aca="false">Hedefler!D19+Hedefler!E19+Hedefler!F19+Hedefler!G19+Hedefler!H19+Hedefler!I19+Hedefler!J19</f>
        <v>170</v>
      </c>
      <c r="J12" s="183" t="n">
        <f aca="false">Gerç!D20+Gerç!E20+Gerç!F20+Gerç!G20+Gerç!H20+Gerç!I20+Gerç!J20</f>
        <v>181</v>
      </c>
      <c r="K12" s="169" t="n">
        <f aca="false">IF(((J12/I12)*100)&gt;100,100,(J12/I12)*100*(J12/I12*100&gt;0))</f>
        <v>100</v>
      </c>
      <c r="L12" s="170" t="n">
        <f aca="false">K12*D12</f>
        <v>5</v>
      </c>
      <c r="V12" s="172"/>
      <c r="W12" s="199"/>
      <c r="X12" s="200"/>
      <c r="Y12" s="173"/>
      <c r="Z12" s="175"/>
    </row>
    <row r="13" customFormat="false" ht="17.25" hidden="false" customHeight="true" outlineLevel="0" collapsed="false">
      <c r="D13" s="203" t="n">
        <f aca="false">SUM(D3:D12)</f>
        <v>1</v>
      </c>
      <c r="E13" s="192" t="s">
        <v>122</v>
      </c>
      <c r="F13" s="192"/>
      <c r="G13" s="192"/>
      <c r="H13" s="193" t="n">
        <f aca="false">SUM(H3:H12)</f>
        <v>75.0979555326036</v>
      </c>
      <c r="I13" s="194" t="s">
        <v>123</v>
      </c>
      <c r="J13" s="194"/>
      <c r="K13" s="194"/>
      <c r="L13" s="193" t="n">
        <f aca="false">SUM(L3:L12)</f>
        <v>75.1716794496555</v>
      </c>
      <c r="V13" s="204"/>
      <c r="W13" s="205"/>
      <c r="X13" s="206"/>
      <c r="Y13" s="204"/>
      <c r="Z13" s="204"/>
    </row>
    <row r="14" customFormat="false" ht="24" hidden="false" customHeight="true" outlineLevel="0" collapsed="false">
      <c r="D14" s="203"/>
      <c r="E14" s="192" t="s">
        <v>124</v>
      </c>
      <c r="F14" s="192"/>
      <c r="G14" s="192"/>
      <c r="H14" s="195" t="n">
        <f aca="false">90-H13</f>
        <v>14.9020444673964</v>
      </c>
      <c r="I14" s="194" t="s">
        <v>125</v>
      </c>
      <c r="J14" s="194"/>
      <c r="K14" s="194"/>
      <c r="L14" s="195" t="n">
        <f aca="false">90-L13</f>
        <v>14.8283205503445</v>
      </c>
    </row>
    <row r="15" customFormat="false" ht="13.15" hidden="false" customHeight="true" outlineLevel="0" collapsed="false">
      <c r="M15" s="207"/>
      <c r="N15" s="207"/>
      <c r="O15" s="207"/>
      <c r="P15" s="207"/>
      <c r="Q15" s="207"/>
      <c r="R15" s="207"/>
      <c r="S15" s="207"/>
      <c r="T15" s="207"/>
      <c r="V15" s="187" t="s">
        <v>90</v>
      </c>
      <c r="W15" s="188"/>
      <c r="X15" s="188"/>
      <c r="Y15" s="189"/>
      <c r="Z15" s="190"/>
    </row>
    <row r="16" customFormat="false" ht="13.15" hidden="false" customHeight="true" outlineLevel="0" collapsed="false">
      <c r="V16" s="197" t="s">
        <v>95</v>
      </c>
      <c r="W16" s="197"/>
      <c r="X16" s="197"/>
      <c r="Y16" s="197" t="s">
        <v>96</v>
      </c>
      <c r="Z16" s="197" t="s">
        <v>97</v>
      </c>
    </row>
    <row r="17" customFormat="false" ht="13.15" hidden="false" customHeight="true" outlineLevel="0" collapsed="false">
      <c r="V17" s="190"/>
      <c r="W17" s="190"/>
      <c r="X17" s="190"/>
      <c r="Y17" s="190"/>
      <c r="Z17" s="190"/>
    </row>
  </sheetData>
  <mergeCells count="9">
    <mergeCell ref="B1:L1"/>
    <mergeCell ref="V1:Z1"/>
    <mergeCell ref="D13:D14"/>
    <mergeCell ref="E13:G13"/>
    <mergeCell ref="I13:K13"/>
    <mergeCell ref="E14:G14"/>
    <mergeCell ref="I14:K14"/>
    <mergeCell ref="V16:X16"/>
    <mergeCell ref="V17:X17"/>
  </mergeCells>
  <printOptions headings="false" gridLines="false" gridLinesSet="true" horizontalCentered="false" verticalCentered="false"/>
  <pageMargins left="0.320138888888889" right="0.35" top="0.770138888888889" bottom="0.6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1" width="5.56"/>
    <col collapsed="false" customWidth="true" hidden="false" outlineLevel="0" max="3" min="3" style="0" width="33.56"/>
    <col collapsed="false" customWidth="true" hidden="false" outlineLevel="0" max="5" min="5" style="2" width="12.42"/>
    <col collapsed="false" customWidth="true" hidden="false" outlineLevel="0" max="6" min="6" style="2" width="11.28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2" width="11.45"/>
    <col collapsed="false" customWidth="true" hidden="false" outlineLevel="0" max="10" min="10" style="2" width="10.99"/>
    <col collapsed="false" customWidth="true" hidden="false" outlineLevel="0" max="11" min="11" style="2" width="9.7"/>
    <col collapsed="false" customWidth="true" hidden="false" outlineLevel="0" max="12" min="12" style="0" width="11.56"/>
    <col collapsed="false" customWidth="true" hidden="false" outlineLevel="0" max="22" min="22" style="0" width="4.85"/>
    <col collapsed="false" customWidth="true" hidden="false" outlineLevel="0" max="23" min="23" style="0" width="33.56"/>
    <col collapsed="false" customWidth="true" hidden="false" outlineLevel="0" max="24" min="24" style="0" width="7.42"/>
    <col collapsed="false" customWidth="true" hidden="false" outlineLevel="0" max="25" min="25" style="0" width="22.28"/>
    <col collapsed="false" customWidth="true" hidden="false" outlineLevel="0" max="26" min="26" style="0" width="34.99"/>
  </cols>
  <sheetData>
    <row r="1" customFormat="false" ht="21" hidden="false" customHeight="true" outlineLevel="0" collapsed="false">
      <c r="B1" s="144" t="s">
        <v>19</v>
      </c>
      <c r="C1" s="144"/>
      <c r="D1" s="144"/>
      <c r="E1" s="144"/>
      <c r="F1" s="144"/>
      <c r="G1" s="144"/>
      <c r="H1" s="144"/>
      <c r="I1" s="144"/>
      <c r="J1" s="144"/>
      <c r="K1" s="144"/>
      <c r="L1" s="144"/>
      <c r="V1" s="146" t="s">
        <v>86</v>
      </c>
      <c r="W1" s="146"/>
      <c r="X1" s="146"/>
      <c r="Y1" s="146"/>
      <c r="Z1" s="146"/>
    </row>
    <row r="2" customFormat="false" ht="33.75" hidden="false" customHeight="true" outlineLevel="0" collapsed="false">
      <c r="A2" s="143"/>
      <c r="B2" s="198"/>
      <c r="C2" s="148" t="s">
        <v>19</v>
      </c>
      <c r="D2" s="148" t="s">
        <v>19</v>
      </c>
      <c r="E2" s="148" t="s">
        <v>19</v>
      </c>
      <c r="F2" s="148" t="s">
        <v>19</v>
      </c>
      <c r="G2" s="148" t="s">
        <v>19</v>
      </c>
      <c r="H2" s="148" t="s">
        <v>19</v>
      </c>
      <c r="I2" s="148" t="s">
        <v>19</v>
      </c>
      <c r="J2" s="148" t="s">
        <v>19</v>
      </c>
      <c r="K2" s="148" t="s">
        <v>19</v>
      </c>
      <c r="L2" s="148" t="s">
        <v>19</v>
      </c>
      <c r="U2" s="143"/>
      <c r="V2" s="149"/>
      <c r="W2" s="149"/>
      <c r="X2" s="149"/>
      <c r="Y2" s="149"/>
      <c r="Z2" s="149"/>
    </row>
    <row r="3" customFormat="false" ht="20.1" hidden="false" customHeight="true" outlineLevel="0" collapsed="false">
      <c r="B3" s="150" t="s">
        <v>18</v>
      </c>
      <c r="C3" s="151" t="s">
        <v>19</v>
      </c>
      <c r="D3" s="152" t="n">
        <v>0.05</v>
      </c>
      <c r="E3" s="153" t="n">
        <f aca="false">Hedefler!K5</f>
        <v>10000</v>
      </c>
      <c r="F3" s="154" t="n">
        <f aca="false">Gerç!K5</f>
        <v>-16161.16</v>
      </c>
      <c r="G3" s="155" t="n">
        <f aca="false">IF(((F3/E3)*100)&gt;100,100,(F3/E3)*100*(F3/E3*100&gt;0))</f>
        <v>-0</v>
      </c>
      <c r="H3" s="156" t="n">
        <f aca="false">G3*D3</f>
        <v>-0</v>
      </c>
      <c r="I3" s="157" t="n">
        <f aca="false">Hedefler!D5+Hedefler!E5+Hedefler!F5+Hedefler!G5+Hedefler!H5+Hedefler!I5+Hedefler!J5+Hedefler!K5</f>
        <v>80000</v>
      </c>
      <c r="J3" s="158" t="n">
        <f aca="false">Gerç!D5+Gerç!E5+Gerç!F5+Gerç!G5+Gerç!H5+Gerç!I5+Gerç!J5+Gerç!K5</f>
        <v>69682.68</v>
      </c>
      <c r="K3" s="159" t="n">
        <f aca="false">IF(((J3/I3)*100)&gt;100,100,(J3/I3)*100*(J3/I3*100&gt;0))</f>
        <v>87.10335</v>
      </c>
      <c r="L3" s="160" t="n">
        <f aca="false">K3*D3</f>
        <v>4.3551675</v>
      </c>
      <c r="V3" s="162"/>
      <c r="W3" s="163" t="s">
        <v>42</v>
      </c>
      <c r="X3" s="164" t="s">
        <v>87</v>
      </c>
      <c r="Y3" s="163" t="s">
        <v>88</v>
      </c>
      <c r="Z3" s="165" t="s">
        <v>89</v>
      </c>
    </row>
    <row r="4" customFormat="false" ht="20.1" hidden="false" customHeight="true" outlineLevel="0" collapsed="false">
      <c r="B4" s="166" t="s">
        <v>20</v>
      </c>
      <c r="C4" s="151" t="s">
        <v>19</v>
      </c>
      <c r="D4" s="152" t="n">
        <v>0.05</v>
      </c>
      <c r="E4" s="153" t="n">
        <f aca="false">Hedefler!K6</f>
        <v>8000</v>
      </c>
      <c r="F4" s="154" t="n">
        <f aca="false">Gerç!K6</f>
        <v>-18516.9500000002</v>
      </c>
      <c r="G4" s="167" t="n">
        <f aca="false">IF(((F4/E4)*100)&gt;100,100,(F4/E4)*100*(F4/E4*100&gt;0))</f>
        <v>-0</v>
      </c>
      <c r="H4" s="168" t="n">
        <f aca="false">G4*D4</f>
        <v>-0</v>
      </c>
      <c r="I4" s="157" t="n">
        <f aca="false">Hedefler!D6+Hedefler!E6+Hedefler!F6+Hedefler!G6+Hedefler!H6+Hedefler!I6+Hedefler!J6+Hedefler!K6</f>
        <v>64000</v>
      </c>
      <c r="J4" s="158" t="n">
        <f aca="false">Gerç!D6+Gerç!E6+Gerç!F6+Gerç!G6+Gerç!H6+Gerç!I6+Gerç!J6+Gerç!K6</f>
        <v>54395.04</v>
      </c>
      <c r="K4" s="169" t="n">
        <f aca="false">IF(((J4/I4)*100)&gt;100,100,(J4/I4)*100*(J4/I4*100&gt;0))</f>
        <v>84.9922500000001</v>
      </c>
      <c r="L4" s="170" t="n">
        <f aca="false">K4*D4</f>
        <v>4.2496125</v>
      </c>
      <c r="V4" s="172" t="n">
        <v>1</v>
      </c>
      <c r="W4" s="199" t="s">
        <v>98</v>
      </c>
      <c r="X4" s="200" t="n">
        <f aca="false">100-G3</f>
        <v>100</v>
      </c>
      <c r="Y4" s="173"/>
      <c r="Z4" s="175"/>
    </row>
    <row r="5" customFormat="false" ht="20.1" hidden="false" customHeight="true" outlineLevel="0" collapsed="false">
      <c r="B5" s="166" t="s">
        <v>22</v>
      </c>
      <c r="C5" s="151" t="s">
        <v>19</v>
      </c>
      <c r="D5" s="152" t="n">
        <v>0.15</v>
      </c>
      <c r="E5" s="186" t="n">
        <f aca="false">Hedefler!K7</f>
        <v>0.0525</v>
      </c>
      <c r="F5" s="177" t="n">
        <f aca="false">Gerç!K8</f>
        <v>0.109955936203924</v>
      </c>
      <c r="G5" s="167" t="n">
        <f aca="false">IF(((E5/F5)*100)&gt;100,100,(E5/F5)*100)</f>
        <v>47.746398978072</v>
      </c>
      <c r="H5" s="168" t="n">
        <f aca="false">G5*D5</f>
        <v>7.16195984671081</v>
      </c>
      <c r="I5" s="179" t="n">
        <f aca="false">(Hedefler!D7+Hedefler!E7+Hedefler!F7+Hedefler!G7+Hedefler!H7+Hedefler!I7+Hedefler!J7+Hedefler!K7)/8</f>
        <v>0.0525</v>
      </c>
      <c r="J5" s="179" t="n">
        <f aca="false">(Gerç!D8+Gerç!E8+Gerç!F8+Gerç!G8+Gerç!H8+Gerç!I8+Gerç!J8+Gerç!K8)/8</f>
        <v>0.0943024643312737</v>
      </c>
      <c r="K5" s="169" t="n">
        <f aca="false">IF(((I5/J5)*100)&gt;100,100,(I5/J5)*100)</f>
        <v>55.671927952565</v>
      </c>
      <c r="L5" s="170" t="n">
        <f aca="false">K5*D5</f>
        <v>8.35078919288475</v>
      </c>
      <c r="V5" s="172" t="n">
        <v>2</v>
      </c>
      <c r="W5" s="199" t="s">
        <v>99</v>
      </c>
      <c r="X5" s="200" t="n">
        <f aca="false">100-G4</f>
        <v>100</v>
      </c>
      <c r="Y5" s="173"/>
      <c r="Z5" s="175"/>
    </row>
    <row r="6" customFormat="false" ht="20.1" hidden="false" customHeight="true" outlineLevel="0" collapsed="false">
      <c r="B6" s="166" t="s">
        <v>23</v>
      </c>
      <c r="C6" s="151" t="s">
        <v>19</v>
      </c>
      <c r="D6" s="152" t="n">
        <v>0.35</v>
      </c>
      <c r="E6" s="153" t="n">
        <f aca="false">Hedefler!K8</f>
        <v>350000</v>
      </c>
      <c r="F6" s="154" t="n">
        <f aca="false">Gerç!K9</f>
        <v>289800.27</v>
      </c>
      <c r="G6" s="167" t="n">
        <f aca="false">IF(((F6/E6)*100)&gt;100,100,(F6/E6)*100*(F6/E6*100&gt;0))</f>
        <v>82.8000771428572</v>
      </c>
      <c r="H6" s="168" t="n">
        <f aca="false">G6*D6</f>
        <v>28.980027</v>
      </c>
      <c r="I6" s="157" t="n">
        <f aca="false">Hedefler!D8+Hedefler!E8+Hedefler!F8+Hedefler!G8+Hedefler!H8+Hedefler!I8+Hedefler!J8+Hedefler!K8</f>
        <v>3500000</v>
      </c>
      <c r="J6" s="158" t="n">
        <f aca="false">Gerç!D9+Gerç!E9+Gerç!F9+Gerç!G9+Gerç!H9+Gerç!I9+Gerç!J9+Gerç!K9</f>
        <v>2570189.7</v>
      </c>
      <c r="K6" s="169" t="n">
        <f aca="false">IF(((J6/I6)*100)&gt;100,100,(J6/I6)*100*(J6/I6*100&gt;0))</f>
        <v>73.4339914285714</v>
      </c>
      <c r="L6" s="170" t="n">
        <f aca="false">K6*D6</f>
        <v>25.701897</v>
      </c>
      <c r="V6" s="172" t="n">
        <v>4</v>
      </c>
      <c r="W6" s="199" t="s">
        <v>63</v>
      </c>
      <c r="X6" s="200" t="n">
        <f aca="false">100-G5</f>
        <v>52.253601021928</v>
      </c>
      <c r="Y6" s="173"/>
      <c r="Z6" s="175"/>
    </row>
    <row r="7" customFormat="false" ht="20.1" hidden="false" customHeight="true" outlineLevel="0" collapsed="false">
      <c r="B7" s="166" t="s">
        <v>29</v>
      </c>
      <c r="C7" s="151" t="s">
        <v>19</v>
      </c>
      <c r="D7" s="152" t="n">
        <v>0.05</v>
      </c>
      <c r="E7" s="184" t="n">
        <f aca="false">Hedefler!K14</f>
        <v>2</v>
      </c>
      <c r="F7" s="185" t="n">
        <f aca="false">Gerç!K15</f>
        <v>6</v>
      </c>
      <c r="G7" s="167" t="n">
        <f aca="false">IF(((F7/E7)*100)&gt;100,100,(F7/E7)*100*(F7/E7*100&gt;0))</f>
        <v>100</v>
      </c>
      <c r="H7" s="168" t="n">
        <f aca="false">G7*D7</f>
        <v>5</v>
      </c>
      <c r="I7" s="183" t="n">
        <f aca="false">Hedefler!D14+Hedefler!E14+Hedefler!F14+Hedefler!G14+Hedefler!H14+Hedefler!I14+Hedefler!J14+Hedefler!K14</f>
        <v>16</v>
      </c>
      <c r="J7" s="183" t="n">
        <f aca="false">Gerç!D15+Gerç!E15+Gerç!F15+Gerç!G15+Gerç!H15+Gerç!I15+Gerç!J15+Gerç!K15</f>
        <v>33</v>
      </c>
      <c r="K7" s="169" t="n">
        <f aca="false">IF(((J7/I7)*100)&gt;100,100,(J7/I7)*100*(J7/I7*100&gt;0))</f>
        <v>100</v>
      </c>
      <c r="L7" s="170" t="n">
        <f aca="false">K7*D7</f>
        <v>5</v>
      </c>
      <c r="V7" s="172" t="n">
        <v>5</v>
      </c>
      <c r="W7" s="199" t="s">
        <v>100</v>
      </c>
      <c r="X7" s="200" t="n">
        <f aca="false">100-G6</f>
        <v>17.1999228571429</v>
      </c>
      <c r="Y7" s="173"/>
      <c r="Z7" s="175"/>
    </row>
    <row r="8" customFormat="false" ht="20.1" hidden="false" customHeight="true" outlineLevel="0" collapsed="false">
      <c r="B8" s="166" t="s">
        <v>30</v>
      </c>
      <c r="C8" s="151" t="s">
        <v>19</v>
      </c>
      <c r="D8" s="152" t="n">
        <v>0.05</v>
      </c>
      <c r="E8" s="202" t="n">
        <f aca="false">Hedefler!K15</f>
        <v>15</v>
      </c>
      <c r="F8" s="185" t="n">
        <f aca="false">Gerç!K16</f>
        <v>12</v>
      </c>
      <c r="G8" s="167" t="n">
        <f aca="false">IF(((F8/E8)*100)&gt;100,100,(F8/E8)*100*(F8/E8*100&gt;0))</f>
        <v>80</v>
      </c>
      <c r="H8" s="168" t="n">
        <f aca="false">G8*D8</f>
        <v>4</v>
      </c>
      <c r="I8" s="183" t="n">
        <f aca="false">(Hedefler!D15+Hedefler!E15+Hedefler!F15+Hedefler!G15+Hedefler!H15+Hedefler!I15+Hedefler!J15+Hedefler!K15)/8</f>
        <v>15</v>
      </c>
      <c r="J8" s="183" t="n">
        <f aca="false">(Gerç!D16+Gerç!E16+Gerç!F16+Gerç!G16+Gerç!H16+Gerç!I16+Gerç!J16+Gerç!K16)/8</f>
        <v>13.75</v>
      </c>
      <c r="K8" s="169" t="n">
        <f aca="false">IF(((J8/I8)*100)&gt;100,100,(J8/I8)*100*(J8/I8*100&gt;0))</f>
        <v>91.6666666666667</v>
      </c>
      <c r="L8" s="170" t="n">
        <f aca="false">K8*D8</f>
        <v>4.58333333333333</v>
      </c>
      <c r="V8" s="172"/>
      <c r="W8" s="199"/>
      <c r="X8" s="200"/>
      <c r="Y8" s="173"/>
      <c r="Z8" s="175"/>
    </row>
    <row r="9" customFormat="false" ht="20.1" hidden="false" customHeight="true" outlineLevel="0" collapsed="false">
      <c r="B9" s="166" t="s">
        <v>31</v>
      </c>
      <c r="C9" s="151" t="s">
        <v>19</v>
      </c>
      <c r="D9" s="152" t="n">
        <v>0.05</v>
      </c>
      <c r="E9" s="186" t="n">
        <f aca="false">Hedefler!K16</f>
        <v>0.85</v>
      </c>
      <c r="F9" s="177" t="n">
        <f aca="false">Gerç!K17</f>
        <v>0</v>
      </c>
      <c r="G9" s="167" t="n">
        <f aca="false">IF(((F9/E9)*100)&gt;100,100,(F9/E9)*100*(F9/E9*100&gt;0))</f>
        <v>0</v>
      </c>
      <c r="H9" s="168" t="n">
        <f aca="false">G9*D9</f>
        <v>0</v>
      </c>
      <c r="I9" s="179" t="n">
        <f aca="false">(Hedefler!D16+Hedefler!E16+Hedefler!F16+Hedefler!G16+Hedefler!H16+Hedefler!I16+Hedefler!J16+Hedefler!K16)/8</f>
        <v>0.85</v>
      </c>
      <c r="J9" s="179" t="n">
        <f aca="false">(Gerç!D17+Gerç!E17+Gerç!F17+Gerç!G17+Gerç!H17+Gerç!I17+Gerç!J17+Gerç!K17)/8</f>
        <v>0</v>
      </c>
      <c r="K9" s="169" t="n">
        <f aca="false">IF(((J9/I9)*100)&gt;100,100,(J9/I9)*100*(J9/I9*100&gt;0))</f>
        <v>0</v>
      </c>
      <c r="L9" s="170" t="n">
        <f aca="false">K9*D9</f>
        <v>0</v>
      </c>
      <c r="V9" s="172"/>
      <c r="W9" s="199"/>
      <c r="X9" s="200"/>
      <c r="Y9" s="173"/>
      <c r="Z9" s="175"/>
    </row>
    <row r="10" customFormat="false" ht="20.1" hidden="false" customHeight="true" outlineLevel="0" collapsed="false">
      <c r="B10" s="166" t="s">
        <v>32</v>
      </c>
      <c r="C10" s="151" t="s">
        <v>19</v>
      </c>
      <c r="D10" s="152" t="n">
        <v>0.15</v>
      </c>
      <c r="E10" s="186" t="n">
        <f aca="false">Hedefler!K17</f>
        <v>0.15</v>
      </c>
      <c r="F10" s="177" t="n">
        <f aca="false">Gerç!K18</f>
        <v>0.177252180935738</v>
      </c>
      <c r="G10" s="167" t="n">
        <f aca="false">IF(((E10/F10)*100)&gt;100,100,(E10/F10)*100)</f>
        <v>84.6251928795067</v>
      </c>
      <c r="H10" s="168" t="n">
        <f aca="false">G10*D10</f>
        <v>12.693778931926</v>
      </c>
      <c r="I10" s="179" t="n">
        <f aca="false">(Hedefler!D17+Hedefler!E17+Hedefler!F17+Hedefler!G17+Hedefler!H17+Hedefler!I17+Hedefler!J17+Hedefler!K17)/8</f>
        <v>0.15</v>
      </c>
      <c r="J10" s="179" t="n">
        <f aca="false">(Gerç!D18+Gerç!E18+Gerç!F18+Gerç!G18+Gerç!H18+Gerç!I18+Gerç!J18+Gerç!K18)/8</f>
        <v>0.191675707341959</v>
      </c>
      <c r="K10" s="169" t="n">
        <f aca="false">IF(((I10/J10)*100)&gt;100,100,(I10/J10)*100)</f>
        <v>78.2571782726711</v>
      </c>
      <c r="L10" s="170" t="n">
        <f aca="false">K10*D10</f>
        <v>11.7385767409007</v>
      </c>
      <c r="V10" s="172"/>
      <c r="W10" s="199"/>
      <c r="X10" s="200"/>
      <c r="Y10" s="173"/>
      <c r="Z10" s="175"/>
    </row>
    <row r="11" customFormat="false" ht="20.1" hidden="false" customHeight="true" outlineLevel="0" collapsed="false">
      <c r="B11" s="166" t="s">
        <v>33</v>
      </c>
      <c r="C11" s="151" t="s">
        <v>19</v>
      </c>
      <c r="D11" s="152" t="n">
        <v>0.05</v>
      </c>
      <c r="E11" s="184" t="n">
        <f aca="false">Hedefler!K18</f>
        <v>4</v>
      </c>
      <c r="F11" s="185" t="n">
        <f aca="false">Gerç!K19</f>
        <v>4</v>
      </c>
      <c r="G11" s="167" t="n">
        <f aca="false">IF(((F11/E11)*100)&gt;100,100,(F11/E11)*100*(F11/E11*100&gt;0))</f>
        <v>100</v>
      </c>
      <c r="H11" s="168" t="n">
        <f aca="false">G11*D11</f>
        <v>5</v>
      </c>
      <c r="I11" s="183" t="n">
        <f aca="false">Hedefler!D18+Hedefler!E18+Hedefler!F18+Hedefler!G18+Hedefler!H18+Hedefler!I18+Hedefler!J18+Hedefler!K18</f>
        <v>32</v>
      </c>
      <c r="J11" s="183" t="n">
        <f aca="false">Gerç!D19+Gerç!E19+Gerç!F19+Gerç!G19+Gerç!H19+Gerç!I19+Gerç!J19+Gerç!K19</f>
        <v>34</v>
      </c>
      <c r="K11" s="169" t="n">
        <f aca="false">IF(((J11/I11)*100)&gt;100,100,(J11/I11)*100*(J11/I11*100&gt;0))</f>
        <v>100</v>
      </c>
      <c r="L11" s="170" t="n">
        <f aca="false">K11*D11</f>
        <v>5</v>
      </c>
      <c r="V11" s="172"/>
      <c r="W11" s="199"/>
      <c r="X11" s="200"/>
      <c r="Y11" s="173"/>
      <c r="Z11" s="175"/>
    </row>
    <row r="12" customFormat="false" ht="27" hidden="false" customHeight="true" outlineLevel="0" collapsed="false">
      <c r="B12" s="166" t="s">
        <v>34</v>
      </c>
      <c r="C12" s="151" t="s">
        <v>19</v>
      </c>
      <c r="D12" s="152" t="n">
        <v>0.05</v>
      </c>
      <c r="E12" s="184" t="n">
        <f aca="false">Hedefler!K19</f>
        <v>40</v>
      </c>
      <c r="F12" s="185" t="n">
        <f aca="false">Gerç!K20</f>
        <v>45</v>
      </c>
      <c r="G12" s="167" t="n">
        <f aca="false">IF(((F12/E12)*100)&gt;100,100,(F12/E12)*100*(F12/E12*100&gt;0))</f>
        <v>100</v>
      </c>
      <c r="H12" s="168" t="n">
        <f aca="false">G12*D12</f>
        <v>5</v>
      </c>
      <c r="I12" s="183" t="n">
        <f aca="false">Hedefler!D19+Hedefler!E19+Hedefler!F19+Hedefler!G19+Hedefler!H19+Hedefler!I19+Hedefler!J19+Hedefler!K19</f>
        <v>210</v>
      </c>
      <c r="J12" s="183" t="n">
        <f aca="false">Gerç!D20+Gerç!E20+Gerç!F20+Gerç!G20+Gerç!H20+Gerç!I20+Gerç!J20+Gerç!K20</f>
        <v>226</v>
      </c>
      <c r="K12" s="169" t="n">
        <f aca="false">IF(((J12/I12)*100)&gt;100,100,(J12/I12)*100*(J12/I12*100&gt;0))</f>
        <v>100</v>
      </c>
      <c r="L12" s="170" t="n">
        <f aca="false">K12*D12</f>
        <v>5</v>
      </c>
      <c r="V12" s="172"/>
      <c r="W12" s="199"/>
      <c r="X12" s="200"/>
      <c r="Y12" s="173"/>
      <c r="Z12" s="175"/>
    </row>
    <row r="13" customFormat="false" ht="17.25" hidden="false" customHeight="true" outlineLevel="0" collapsed="false">
      <c r="D13" s="203" t="n">
        <f aca="false">SUM(D3:D12)</f>
        <v>1</v>
      </c>
      <c r="E13" s="192" t="s">
        <v>126</v>
      </c>
      <c r="F13" s="192"/>
      <c r="G13" s="192"/>
      <c r="H13" s="193" t="n">
        <f aca="false">SUM(H3:H12)</f>
        <v>67.8357657786368</v>
      </c>
      <c r="I13" s="194" t="s">
        <v>127</v>
      </c>
      <c r="J13" s="194"/>
      <c r="K13" s="194"/>
      <c r="L13" s="193" t="n">
        <f aca="false">SUM(L3:L12)</f>
        <v>73.9793762671188</v>
      </c>
      <c r="V13" s="204"/>
      <c r="W13" s="205"/>
      <c r="X13" s="206"/>
      <c r="Y13" s="204"/>
      <c r="Z13" s="204"/>
    </row>
    <row r="14" customFormat="false" ht="24" hidden="false" customHeight="true" outlineLevel="0" collapsed="false">
      <c r="D14" s="203"/>
      <c r="E14" s="192" t="s">
        <v>128</v>
      </c>
      <c r="F14" s="192"/>
      <c r="G14" s="192"/>
      <c r="H14" s="195" t="n">
        <f aca="false">90-H13</f>
        <v>22.1642342213632</v>
      </c>
      <c r="I14" s="194" t="s">
        <v>129</v>
      </c>
      <c r="J14" s="194"/>
      <c r="K14" s="194"/>
      <c r="L14" s="195" t="n">
        <f aca="false">90-L13</f>
        <v>16.0206237328812</v>
      </c>
    </row>
    <row r="15" customFormat="false" ht="13.15" hidden="false" customHeight="true" outlineLevel="0" collapsed="false">
      <c r="M15" s="207"/>
      <c r="N15" s="207"/>
      <c r="O15" s="207"/>
      <c r="P15" s="207"/>
      <c r="Q15" s="207"/>
      <c r="R15" s="207"/>
      <c r="S15" s="207"/>
      <c r="T15" s="207"/>
      <c r="V15" s="187" t="s">
        <v>90</v>
      </c>
      <c r="W15" s="188"/>
      <c r="X15" s="188"/>
      <c r="Y15" s="189"/>
      <c r="Z15" s="190"/>
    </row>
    <row r="16" customFormat="false" ht="13.15" hidden="false" customHeight="true" outlineLevel="0" collapsed="false">
      <c r="V16" s="197" t="s">
        <v>95</v>
      </c>
      <c r="W16" s="197"/>
      <c r="X16" s="197"/>
      <c r="Y16" s="197" t="s">
        <v>96</v>
      </c>
      <c r="Z16" s="197" t="s">
        <v>97</v>
      </c>
    </row>
    <row r="17" customFormat="false" ht="13.15" hidden="false" customHeight="true" outlineLevel="0" collapsed="false">
      <c r="V17" s="190"/>
      <c r="W17" s="190"/>
      <c r="X17" s="190"/>
      <c r="Y17" s="190"/>
      <c r="Z17" s="190"/>
    </row>
  </sheetData>
  <mergeCells count="9">
    <mergeCell ref="B1:L1"/>
    <mergeCell ref="V1:Z1"/>
    <mergeCell ref="D13:D14"/>
    <mergeCell ref="E13:G13"/>
    <mergeCell ref="I13:K13"/>
    <mergeCell ref="E14:G14"/>
    <mergeCell ref="I14:K14"/>
    <mergeCell ref="V16:X16"/>
    <mergeCell ref="V17:X17"/>
  </mergeCells>
  <printOptions headings="false" gridLines="false" gridLinesSet="true" horizontalCentered="false" verticalCentered="false"/>
  <pageMargins left="0.320138888888889" right="0.35" top="0.770138888888889" bottom="0.6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6" activeCellId="0" sqref="D6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1" width="5.56"/>
    <col collapsed="false" customWidth="true" hidden="false" outlineLevel="0" max="3" min="3" style="0" width="33.56"/>
    <col collapsed="false" customWidth="true" hidden="false" outlineLevel="0" max="5" min="5" style="2" width="12.42"/>
    <col collapsed="false" customWidth="true" hidden="false" outlineLevel="0" max="6" min="6" style="2" width="11.28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2" width="10.28"/>
    <col collapsed="false" customWidth="true" hidden="false" outlineLevel="0" max="10" min="10" style="2" width="10.99"/>
    <col collapsed="false" customWidth="true" hidden="false" outlineLevel="0" max="11" min="11" style="2" width="9.7"/>
    <col collapsed="false" customWidth="true" hidden="false" outlineLevel="0" max="12" min="12" style="0" width="11.56"/>
    <col collapsed="false" customWidth="true" hidden="false" outlineLevel="0" max="22" min="22" style="0" width="4.85"/>
    <col collapsed="false" customWidth="true" hidden="false" outlineLevel="0" max="23" min="23" style="0" width="33.56"/>
    <col collapsed="false" customWidth="true" hidden="false" outlineLevel="0" max="24" min="24" style="0" width="7.42"/>
    <col collapsed="false" customWidth="true" hidden="false" outlineLevel="0" max="25" min="25" style="0" width="22.28"/>
    <col collapsed="false" customWidth="true" hidden="false" outlineLevel="0" max="26" min="26" style="0" width="34.99"/>
  </cols>
  <sheetData>
    <row r="1" customFormat="false" ht="21" hidden="false" customHeight="true" outlineLevel="0" collapsed="false">
      <c r="B1" s="144" t="s">
        <v>19</v>
      </c>
      <c r="C1" s="144"/>
      <c r="D1" s="144"/>
      <c r="E1" s="144"/>
      <c r="F1" s="144"/>
      <c r="G1" s="144"/>
      <c r="H1" s="144"/>
      <c r="I1" s="144"/>
      <c r="J1" s="144"/>
      <c r="K1" s="144"/>
      <c r="L1" s="144"/>
      <c r="V1" s="146" t="s">
        <v>86</v>
      </c>
      <c r="W1" s="146"/>
      <c r="X1" s="146"/>
      <c r="Y1" s="146"/>
      <c r="Z1" s="146"/>
    </row>
    <row r="2" customFormat="false" ht="33.75" hidden="false" customHeight="true" outlineLevel="0" collapsed="false">
      <c r="A2" s="143"/>
      <c r="B2" s="198"/>
      <c r="C2" s="148" t="s">
        <v>19</v>
      </c>
      <c r="D2" s="148" t="s">
        <v>19</v>
      </c>
      <c r="E2" s="148" t="s">
        <v>19</v>
      </c>
      <c r="F2" s="148" t="s">
        <v>19</v>
      </c>
      <c r="G2" s="148" t="s">
        <v>19</v>
      </c>
      <c r="H2" s="148" t="s">
        <v>19</v>
      </c>
      <c r="I2" s="148" t="s">
        <v>19</v>
      </c>
      <c r="J2" s="148" t="s">
        <v>19</v>
      </c>
      <c r="K2" s="148" t="s">
        <v>19</v>
      </c>
      <c r="L2" s="148" t="s">
        <v>19</v>
      </c>
      <c r="U2" s="143"/>
      <c r="V2" s="149"/>
      <c r="W2" s="149"/>
      <c r="X2" s="149"/>
      <c r="Y2" s="149"/>
      <c r="Z2" s="149"/>
    </row>
    <row r="3" customFormat="false" ht="20.1" hidden="false" customHeight="true" outlineLevel="0" collapsed="false">
      <c r="B3" s="150" t="s">
        <v>18</v>
      </c>
      <c r="C3" s="151" t="s">
        <v>19</v>
      </c>
      <c r="D3" s="152" t="n">
        <v>0.05</v>
      </c>
      <c r="E3" s="153" t="n">
        <f aca="false">Hedefler!L5</f>
        <v>10000</v>
      </c>
      <c r="F3" s="154" t="n">
        <f aca="false">Gerç!L5</f>
        <v>-4180.42</v>
      </c>
      <c r="G3" s="155" t="n">
        <f aca="false">IF(((F3/E3)*100)&gt;100,100,(F3/E3)*100*(F3/E3*100&gt;0))</f>
        <v>-0</v>
      </c>
      <c r="H3" s="156" t="n">
        <f aca="false">G3*D3</f>
        <v>-0</v>
      </c>
      <c r="I3" s="157" t="n">
        <f aca="false">Hedefler!D5+Hedefler!E5+Hedefler!F5+Hedefler!G5+Hedefler!H5+Hedefler!I5+Hedefler!J5+Hedefler!K5+Hedefler!L5</f>
        <v>90000</v>
      </c>
      <c r="J3" s="158" t="n">
        <f aca="false">Gerç!D5+Gerç!E5+Gerç!F5+Gerç!G5+Gerç!H5+Gerç!I5+Gerç!J5+Gerç!K5+Gerç!L5</f>
        <v>65502.26</v>
      </c>
      <c r="K3" s="159" t="n">
        <f aca="false">IF(((J3/I3)*100)&gt;100,100,(J3/I3)*100*(J3/I3*100&gt;0))</f>
        <v>72.7802888888889</v>
      </c>
      <c r="L3" s="160" t="n">
        <f aca="false">K3*D3</f>
        <v>3.63901444444444</v>
      </c>
      <c r="V3" s="162"/>
      <c r="W3" s="163" t="s">
        <v>42</v>
      </c>
      <c r="X3" s="164" t="s">
        <v>87</v>
      </c>
      <c r="Y3" s="163" t="s">
        <v>88</v>
      </c>
      <c r="Z3" s="165" t="s">
        <v>89</v>
      </c>
    </row>
    <row r="4" customFormat="false" ht="20.1" hidden="false" customHeight="true" outlineLevel="0" collapsed="false">
      <c r="B4" s="166" t="s">
        <v>20</v>
      </c>
      <c r="C4" s="151" t="s">
        <v>19</v>
      </c>
      <c r="D4" s="152" t="n">
        <v>0.05</v>
      </c>
      <c r="E4" s="153" t="n">
        <f aca="false">Hedefler!L6</f>
        <v>8000</v>
      </c>
      <c r="F4" s="154" t="n">
        <f aca="false">Gerç!L6</f>
        <v>-105986.53</v>
      </c>
      <c r="G4" s="167" t="n">
        <f aca="false">IF(((F4/E4)*100)&gt;100,100,(F4/E4)*100*(F4/E4*100&gt;0))</f>
        <v>-0</v>
      </c>
      <c r="H4" s="168" t="n">
        <f aca="false">G4*D4</f>
        <v>-0</v>
      </c>
      <c r="I4" s="157" t="n">
        <f aca="false">Hedefler!D6+Hedefler!E6+Hedefler!F6+Hedefler!G6+Hedefler!H6+Hedefler!I6+Hedefler!J6+Hedefler!K6+Hedefler!L6</f>
        <v>72000</v>
      </c>
      <c r="J4" s="158" t="n">
        <f aca="false">Gerç!D6+Gerç!E6+Gerç!F6+Gerç!G6+Gerç!H6+Gerç!I6+Gerç!J6+Gerç!K6+Gerç!L6</f>
        <v>-51591.4899999999</v>
      </c>
      <c r="K4" s="169" t="n">
        <f aca="false">IF(((J4/I4)*100)&gt;100,100,(J4/I4)*100*(J4/I4*100&gt;0))</f>
        <v>-0</v>
      </c>
      <c r="L4" s="170" t="n">
        <f aca="false">K4*D4</f>
        <v>-0</v>
      </c>
      <c r="V4" s="172" t="n">
        <v>1</v>
      </c>
      <c r="W4" s="199" t="s">
        <v>98</v>
      </c>
      <c r="X4" s="200" t="n">
        <f aca="false">100-G3</f>
        <v>100</v>
      </c>
      <c r="Y4" s="173"/>
      <c r="Z4" s="175"/>
    </row>
    <row r="5" customFormat="false" ht="20.1" hidden="false" customHeight="true" outlineLevel="0" collapsed="false">
      <c r="B5" s="166" t="s">
        <v>22</v>
      </c>
      <c r="C5" s="151" t="s">
        <v>19</v>
      </c>
      <c r="D5" s="152" t="n">
        <v>0.15</v>
      </c>
      <c r="E5" s="186" t="n">
        <f aca="false">Hedefler!L7</f>
        <v>0.0525</v>
      </c>
      <c r="F5" s="177" t="n">
        <f aca="false">Gerç!L8</f>
        <v>0.0998031893192379</v>
      </c>
      <c r="G5" s="167" t="n">
        <f aca="false">IF(((E5/F5)*100)&gt;100,100,(E5/F5)*100)</f>
        <v>52.6035293642467</v>
      </c>
      <c r="H5" s="168" t="n">
        <f aca="false">G5*D5</f>
        <v>7.890529404637</v>
      </c>
      <c r="I5" s="179" t="n">
        <f aca="false">(Hedefler!D7+Hedefler!E7+Hedefler!F7+Hedefler!G7+Hedefler!H7+Hedefler!I7+Hedefler!J7+Hedefler!K7+Hedefler!L7)/9</f>
        <v>0.0525</v>
      </c>
      <c r="J5" s="179" t="n">
        <f aca="false">(Gerç!D8+Gerç!E8+Gerç!F8+Gerç!G8+Gerç!H8+Gerç!I8+Gerç!J8+Gerç!K8+Gerç!L8)/9</f>
        <v>0.094913655996603</v>
      </c>
      <c r="K5" s="169" t="n">
        <f aca="false">IF(((I5/J5)*100)&gt;100,100,(I5/J5)*100)</f>
        <v>55.3134314011453</v>
      </c>
      <c r="L5" s="170" t="n">
        <f aca="false">K5*D5</f>
        <v>8.29701471017179</v>
      </c>
      <c r="V5" s="172" t="n">
        <v>2</v>
      </c>
      <c r="W5" s="199" t="s">
        <v>99</v>
      </c>
      <c r="X5" s="200" t="n">
        <f aca="false">100-G4</f>
        <v>100</v>
      </c>
      <c r="Y5" s="173"/>
      <c r="Z5" s="175"/>
    </row>
    <row r="6" customFormat="false" ht="20.1" hidden="false" customHeight="true" outlineLevel="0" collapsed="false">
      <c r="B6" s="166" t="s">
        <v>23</v>
      </c>
      <c r="C6" s="151" t="s">
        <v>19</v>
      </c>
      <c r="D6" s="152" t="n">
        <v>0.35</v>
      </c>
      <c r="E6" s="153" t="n">
        <f aca="false">Hedefler!L8</f>
        <v>550000</v>
      </c>
      <c r="F6" s="154" t="n">
        <f aca="false">Gerç!L9</f>
        <v>213342.08</v>
      </c>
      <c r="G6" s="167" t="n">
        <f aca="false">IF(((F6/E6)*100)&gt;100,100,(F6/E6)*100*(F6/E6*100&gt;0))</f>
        <v>38.7894690909091</v>
      </c>
      <c r="H6" s="168" t="n">
        <f aca="false">G6*D6</f>
        <v>13.5763141818182</v>
      </c>
      <c r="I6" s="201" t="n">
        <f aca="false">Hedefler!D8+Hedefler!E8+Hedefler!F8+Hedefler!G8+Hedefler!H8+Hedefler!I8+Hedefler!J8+Hedefler!K8+Hedefler!L8</f>
        <v>4050000</v>
      </c>
      <c r="J6" s="201" t="n">
        <f aca="false">Gerç!D9+Gerç!E9+Gerç!F9+Gerç!G9+Gerç!H9+Gerç!I9+Gerç!J9+Gerç!K9+Gerç!L9</f>
        <v>2783531.78</v>
      </c>
      <c r="K6" s="169" t="n">
        <f aca="false">IF(((J6/I6)*100)&gt;100,100,(J6/I6)*100*(J6/I6*100&gt;0))</f>
        <v>68.7291797530864</v>
      </c>
      <c r="L6" s="170" t="n">
        <f aca="false">K6*D6</f>
        <v>24.0552129135803</v>
      </c>
      <c r="V6" s="172" t="n">
        <v>4</v>
      </c>
      <c r="W6" s="199" t="s">
        <v>63</v>
      </c>
      <c r="X6" s="200" t="n">
        <f aca="false">100-G5</f>
        <v>47.3964706357534</v>
      </c>
      <c r="Y6" s="173"/>
      <c r="Z6" s="175"/>
    </row>
    <row r="7" customFormat="false" ht="20.1" hidden="false" customHeight="true" outlineLevel="0" collapsed="false">
      <c r="B7" s="166" t="s">
        <v>29</v>
      </c>
      <c r="C7" s="151" t="s">
        <v>19</v>
      </c>
      <c r="D7" s="152" t="n">
        <v>0.05</v>
      </c>
      <c r="E7" s="184" t="n">
        <f aca="false">Hedefler!L14</f>
        <v>2</v>
      </c>
      <c r="F7" s="185" t="n">
        <f aca="false">Gerç!L15</f>
        <v>3</v>
      </c>
      <c r="G7" s="167" t="n">
        <f aca="false">IF(((F7/E7)*100)&gt;100,100,(F7/E7)*100*(F7/E7*100&gt;0))</f>
        <v>100</v>
      </c>
      <c r="H7" s="168" t="n">
        <f aca="false">G7*D7</f>
        <v>5</v>
      </c>
      <c r="I7" s="183" t="n">
        <f aca="false">Hedefler!D14+Hedefler!E14+Hedefler!F14+Hedefler!G14+Hedefler!H14+Hedefler!I14+Hedefler!J14+Hedefler!K14+Hedefler!L14</f>
        <v>18</v>
      </c>
      <c r="J7" s="183" t="n">
        <f aca="false">Gerç!D15+Gerç!E15+Gerç!F15+Gerç!G15+Gerç!H15+Gerç!I15+Gerç!J15+Gerç!K15+Gerç!L15</f>
        <v>36</v>
      </c>
      <c r="K7" s="169" t="n">
        <f aca="false">IF(((J7/I7)*100)&gt;100,100,(J7/I7)*100*(J7/I7*100&gt;0))</f>
        <v>100</v>
      </c>
      <c r="L7" s="170" t="n">
        <f aca="false">K7*D7</f>
        <v>5</v>
      </c>
      <c r="V7" s="172" t="n">
        <v>5</v>
      </c>
      <c r="W7" s="199" t="s">
        <v>100</v>
      </c>
      <c r="X7" s="200" t="n">
        <f aca="false">100-G6</f>
        <v>61.2105309090909</v>
      </c>
      <c r="Y7" s="173"/>
      <c r="Z7" s="175"/>
    </row>
    <row r="8" customFormat="false" ht="20.1" hidden="false" customHeight="true" outlineLevel="0" collapsed="false">
      <c r="B8" s="166" t="s">
        <v>30</v>
      </c>
      <c r="C8" s="151" t="s">
        <v>19</v>
      </c>
      <c r="D8" s="152" t="n">
        <v>0.05</v>
      </c>
      <c r="E8" s="202" t="n">
        <f aca="false">Hedefler!L15</f>
        <v>15</v>
      </c>
      <c r="F8" s="185" t="n">
        <f aca="false">Gerç!L16</f>
        <v>10</v>
      </c>
      <c r="G8" s="167" t="n">
        <f aca="false">IF(((F8/E8)*100)&gt;100,100,(F8/E8)*100*(F8/E8*100&gt;0))</f>
        <v>66.6666666666667</v>
      </c>
      <c r="H8" s="168" t="n">
        <f aca="false">G8*D8</f>
        <v>3.33333333333333</v>
      </c>
      <c r="I8" s="183" t="n">
        <f aca="false">Hedefler!D15+Hedefler!E15+Hedefler!F15+Hedefler!G15+Hedefler!H15+Hedefler!I15+Hedefler!J15+Hedefler!K15+Hedefler!L15</f>
        <v>135</v>
      </c>
      <c r="J8" s="183" t="n">
        <f aca="false">Gerç!D16+Gerç!E16+Gerç!F16+Gerç!G16+Gerç!H16+Gerç!I16+Gerç!J16+Gerç!K16+Gerç!L16</f>
        <v>120</v>
      </c>
      <c r="K8" s="169" t="n">
        <f aca="false">IF(((J8/I8)*100)&gt;100,100,(J8/I8)*100*(J8/I8*100&gt;0))</f>
        <v>88.8888888888889</v>
      </c>
      <c r="L8" s="170" t="n">
        <f aca="false">K8*D8</f>
        <v>4.44444444444445</v>
      </c>
      <c r="V8" s="172"/>
      <c r="W8" s="199"/>
      <c r="X8" s="200"/>
      <c r="Y8" s="173"/>
      <c r="Z8" s="175"/>
    </row>
    <row r="9" customFormat="false" ht="20.1" hidden="false" customHeight="true" outlineLevel="0" collapsed="false">
      <c r="B9" s="166" t="s">
        <v>31</v>
      </c>
      <c r="C9" s="151" t="s">
        <v>19</v>
      </c>
      <c r="D9" s="152" t="n">
        <v>0.05</v>
      </c>
      <c r="E9" s="186" t="n">
        <f aca="false">Hedefler!L16</f>
        <v>0.85</v>
      </c>
      <c r="F9" s="177" t="n">
        <f aca="false">Gerç!L17</f>
        <v>0</v>
      </c>
      <c r="G9" s="167" t="n">
        <f aca="false">IF(((F9/E9)*100)&gt;100,100,(F9/E9)*100*(F9/E9*100&gt;0))</f>
        <v>0</v>
      </c>
      <c r="H9" s="168" t="n">
        <f aca="false">G9*D9</f>
        <v>0</v>
      </c>
      <c r="I9" s="179" t="n">
        <f aca="false">(Hedefler!D16+Hedefler!E16+Hedefler!F16+Hedefler!G16+Hedefler!H16+Hedefler!I16+Hedefler!J16+Hedefler!K16+Hedefler!L16)/9</f>
        <v>0.85</v>
      </c>
      <c r="J9" s="179" t="n">
        <f aca="false">(Gerç!D17+Gerç!E17+Gerç!F17+Gerç!G17+Gerç!H17+Gerç!I17+Gerç!J17+Gerç!K17+Gerç!L17)/9</f>
        <v>0</v>
      </c>
      <c r="K9" s="169" t="n">
        <f aca="false">IF(((J9/I9)*100)&gt;100,100,(J9/I9)*100*(J9/I9*100&gt;0))</f>
        <v>0</v>
      </c>
      <c r="L9" s="170" t="n">
        <f aca="false">K9*D9</f>
        <v>0</v>
      </c>
      <c r="V9" s="172"/>
      <c r="W9" s="199"/>
      <c r="X9" s="200"/>
      <c r="Y9" s="173"/>
      <c r="Z9" s="175"/>
    </row>
    <row r="10" customFormat="false" ht="20.1" hidden="false" customHeight="true" outlineLevel="0" collapsed="false">
      <c r="B10" s="166" t="s">
        <v>32</v>
      </c>
      <c r="C10" s="151" t="s">
        <v>19</v>
      </c>
      <c r="D10" s="152" t="n">
        <v>0.15</v>
      </c>
      <c r="E10" s="186" t="n">
        <f aca="false">Hedefler!L17</f>
        <v>0.15</v>
      </c>
      <c r="F10" s="177" t="n">
        <f aca="false">Gerç!L18</f>
        <v>0.17434249873672</v>
      </c>
      <c r="G10" s="167" t="n">
        <f aca="false">IF(((E10/F10)*100)&gt;100,100,(E10/F10)*100)</f>
        <v>86.037541670502</v>
      </c>
      <c r="H10" s="168" t="n">
        <f aca="false">G10*D10</f>
        <v>12.9056312505753</v>
      </c>
      <c r="I10" s="179" t="n">
        <f aca="false">(Hedefler!D17+Hedefler!E17+Hedefler!F17+Hedefler!G17+Hedefler!H17+Hedefler!I17+Hedefler!J17+Hedefler!K17+Hedefler!L17)/9</f>
        <v>0.15</v>
      </c>
      <c r="J10" s="179" t="n">
        <f aca="false">(Gerç!D18+Gerç!E18+Gerç!F18+Gerç!G18+Gerç!H18+Gerç!I18+Gerç!J18+Gerç!K18+Gerç!L18)/9</f>
        <v>0.18974979527471</v>
      </c>
      <c r="K10" s="169" t="n">
        <f aca="false">IF(((I10/J10)*100)&gt;100,100,(I10/J10)*100)</f>
        <v>79.0514686895117</v>
      </c>
      <c r="L10" s="170" t="n">
        <f aca="false">K10*D10</f>
        <v>11.8577203034268</v>
      </c>
      <c r="V10" s="172"/>
      <c r="W10" s="199"/>
      <c r="X10" s="200"/>
      <c r="Y10" s="173"/>
      <c r="Z10" s="175"/>
    </row>
    <row r="11" customFormat="false" ht="20.1" hidden="false" customHeight="true" outlineLevel="0" collapsed="false">
      <c r="B11" s="166" t="s">
        <v>33</v>
      </c>
      <c r="C11" s="151" t="s">
        <v>19</v>
      </c>
      <c r="D11" s="152" t="n">
        <v>0.05</v>
      </c>
      <c r="E11" s="184" t="n">
        <f aca="false">Hedefler!L18</f>
        <v>4</v>
      </c>
      <c r="F11" s="185" t="n">
        <f aca="false">Gerç!L19</f>
        <v>4</v>
      </c>
      <c r="G11" s="167" t="n">
        <f aca="false">IF(((F11/E11)*100)&gt;100,100,(F11/E11)*100*(F11/E11*100&gt;0))</f>
        <v>100</v>
      </c>
      <c r="H11" s="168" t="n">
        <f aca="false">G11*D11</f>
        <v>5</v>
      </c>
      <c r="I11" s="183" t="n">
        <f aca="false">Hedefler!D18+Hedefler!E18+Hedefler!F18+Hedefler!G18+Hedefler!H18+Hedefler!I18+Hedefler!J18+Hedefler!K18+Hedefler!L18</f>
        <v>36</v>
      </c>
      <c r="J11" s="183" t="n">
        <f aca="false">Gerç!D19+Gerç!E19+Gerç!F19+Gerç!G19+Gerç!H19+Gerç!I19+Gerç!J19+Gerç!K19+Gerç!L19</f>
        <v>38</v>
      </c>
      <c r="K11" s="169" t="n">
        <f aca="false">IF(((J11/I11)*100)&gt;100,100,(J11/I11)*100*(J11/I11*100&gt;0))</f>
        <v>100</v>
      </c>
      <c r="L11" s="170" t="n">
        <f aca="false">K11*D11</f>
        <v>5</v>
      </c>
      <c r="V11" s="172"/>
      <c r="W11" s="199"/>
      <c r="X11" s="200"/>
      <c r="Y11" s="173"/>
      <c r="Z11" s="175"/>
    </row>
    <row r="12" customFormat="false" ht="27" hidden="false" customHeight="true" outlineLevel="0" collapsed="false">
      <c r="B12" s="166" t="s">
        <v>34</v>
      </c>
      <c r="C12" s="151" t="s">
        <v>19</v>
      </c>
      <c r="D12" s="152" t="n">
        <v>0.05</v>
      </c>
      <c r="E12" s="184" t="n">
        <f aca="false">Hedefler!L19</f>
        <v>45</v>
      </c>
      <c r="F12" s="185" t="n">
        <f aca="false">Gerç!L20</f>
        <v>48</v>
      </c>
      <c r="G12" s="167" t="n">
        <f aca="false">IF(((F12/E12)*100)&gt;100,100,(F12/E12)*100*(F12/E12*100&gt;0))</f>
        <v>100</v>
      </c>
      <c r="H12" s="168" t="n">
        <f aca="false">G12*D12</f>
        <v>5</v>
      </c>
      <c r="I12" s="183" t="n">
        <f aca="false">Hedefler!D19+Hedefler!E19+Hedefler!F19+Hedefler!G19+Hedefler!H19+Hedefler!I19+Hedefler!J19+Hedefler!K19+Hedefler!L19</f>
        <v>255</v>
      </c>
      <c r="J12" s="183" t="n">
        <f aca="false">Gerç!D20+Gerç!E20+Gerç!F20+Gerç!G20+Gerç!H20+Gerç!I20+Gerç!J20+Gerç!K20+Gerç!L20</f>
        <v>274</v>
      </c>
      <c r="K12" s="169" t="n">
        <f aca="false">IF(((J12/I12)*100)&gt;100,100,(J12/I12)*100*(J12/I12*100&gt;0))</f>
        <v>100</v>
      </c>
      <c r="L12" s="170" t="n">
        <f aca="false">K12*D12</f>
        <v>5</v>
      </c>
      <c r="V12" s="172"/>
      <c r="W12" s="199"/>
      <c r="X12" s="200"/>
      <c r="Y12" s="173"/>
      <c r="Z12" s="175"/>
    </row>
    <row r="13" customFormat="false" ht="17.25" hidden="false" customHeight="true" outlineLevel="0" collapsed="false">
      <c r="D13" s="203" t="n">
        <f aca="false">SUM(D3:D12)</f>
        <v>1</v>
      </c>
      <c r="E13" s="192" t="s">
        <v>130</v>
      </c>
      <c r="F13" s="192"/>
      <c r="G13" s="192"/>
      <c r="H13" s="193" t="n">
        <f aca="false">SUM(H3:H12)</f>
        <v>52.7058081703638</v>
      </c>
      <c r="I13" s="194" t="s">
        <v>131</v>
      </c>
      <c r="J13" s="194"/>
      <c r="K13" s="194"/>
      <c r="L13" s="193" t="n">
        <f aca="false">SUM(L3:L12)</f>
        <v>67.2934068160677</v>
      </c>
      <c r="V13" s="204"/>
      <c r="W13" s="205"/>
      <c r="X13" s="206"/>
      <c r="Y13" s="204"/>
      <c r="Z13" s="204"/>
    </row>
    <row r="14" customFormat="false" ht="24" hidden="false" customHeight="true" outlineLevel="0" collapsed="false">
      <c r="D14" s="203"/>
      <c r="E14" s="192" t="s">
        <v>132</v>
      </c>
      <c r="F14" s="192"/>
      <c r="G14" s="192"/>
      <c r="H14" s="195" t="n">
        <f aca="false">90-H13</f>
        <v>37.2941918296362</v>
      </c>
      <c r="I14" s="194" t="s">
        <v>133</v>
      </c>
      <c r="J14" s="194"/>
      <c r="K14" s="194"/>
      <c r="L14" s="195" t="n">
        <f aca="false">90-L13</f>
        <v>22.7065931839323</v>
      </c>
    </row>
    <row r="15" customFormat="false" ht="13.15" hidden="false" customHeight="true" outlineLevel="0" collapsed="false">
      <c r="M15" s="207"/>
      <c r="N15" s="207"/>
      <c r="O15" s="207"/>
      <c r="P15" s="207"/>
      <c r="Q15" s="207"/>
      <c r="R15" s="207"/>
      <c r="S15" s="207"/>
      <c r="T15" s="207"/>
      <c r="V15" s="187" t="s">
        <v>90</v>
      </c>
      <c r="W15" s="188"/>
      <c r="X15" s="188"/>
      <c r="Y15" s="189"/>
      <c r="Z15" s="190"/>
    </row>
    <row r="16" customFormat="false" ht="13.15" hidden="false" customHeight="true" outlineLevel="0" collapsed="false">
      <c r="V16" s="197" t="s">
        <v>95</v>
      </c>
      <c r="W16" s="197"/>
      <c r="X16" s="197"/>
      <c r="Y16" s="197" t="s">
        <v>96</v>
      </c>
      <c r="Z16" s="197" t="s">
        <v>97</v>
      </c>
    </row>
    <row r="17" customFormat="false" ht="13.15" hidden="false" customHeight="true" outlineLevel="0" collapsed="false">
      <c r="V17" s="190"/>
      <c r="W17" s="190"/>
      <c r="X17" s="190"/>
      <c r="Y17" s="190"/>
      <c r="Z17" s="190"/>
    </row>
  </sheetData>
  <mergeCells count="9">
    <mergeCell ref="B1:L1"/>
    <mergeCell ref="V1:Z1"/>
    <mergeCell ref="D13:D14"/>
    <mergeCell ref="E13:G13"/>
    <mergeCell ref="I13:K13"/>
    <mergeCell ref="E14:G14"/>
    <mergeCell ref="I14:K14"/>
    <mergeCell ref="V16:X16"/>
    <mergeCell ref="V17:X17"/>
  </mergeCells>
  <printOptions headings="false" gridLines="false" gridLinesSet="true" horizontalCentered="false" verticalCentered="false"/>
  <pageMargins left="0.320138888888889" right="0.35" top="0.770138888888889" bottom="0.6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6" activeCellId="0" sqref="D6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1" width="5.56"/>
    <col collapsed="false" customWidth="true" hidden="false" outlineLevel="0" max="3" min="3" style="0" width="33.56"/>
    <col collapsed="false" customWidth="true" hidden="false" outlineLevel="0" max="5" min="5" style="2" width="12.42"/>
    <col collapsed="false" customWidth="true" hidden="false" outlineLevel="0" max="6" min="6" style="2" width="11.28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2" width="10.28"/>
    <col collapsed="false" customWidth="true" hidden="false" outlineLevel="0" max="10" min="10" style="2" width="10.99"/>
    <col collapsed="false" customWidth="true" hidden="false" outlineLevel="0" max="11" min="11" style="2" width="9.7"/>
    <col collapsed="false" customWidth="true" hidden="false" outlineLevel="0" max="12" min="12" style="0" width="11.56"/>
    <col collapsed="false" customWidth="true" hidden="false" outlineLevel="0" max="22" min="22" style="0" width="4.85"/>
    <col collapsed="false" customWidth="true" hidden="false" outlineLevel="0" max="23" min="23" style="0" width="33.56"/>
    <col collapsed="false" customWidth="true" hidden="false" outlineLevel="0" max="24" min="24" style="0" width="7.42"/>
    <col collapsed="false" customWidth="true" hidden="false" outlineLevel="0" max="25" min="25" style="0" width="22.28"/>
    <col collapsed="false" customWidth="true" hidden="false" outlineLevel="0" max="26" min="26" style="0" width="34.99"/>
  </cols>
  <sheetData>
    <row r="1" customFormat="false" ht="21" hidden="false" customHeight="true" outlineLevel="0" collapsed="false">
      <c r="B1" s="144" t="s">
        <v>19</v>
      </c>
      <c r="C1" s="144"/>
      <c r="D1" s="144"/>
      <c r="E1" s="144"/>
      <c r="F1" s="144"/>
      <c r="G1" s="144"/>
      <c r="H1" s="144"/>
      <c r="I1" s="144"/>
      <c r="J1" s="144"/>
      <c r="K1" s="144"/>
      <c r="L1" s="144"/>
      <c r="V1" s="146" t="s">
        <v>86</v>
      </c>
      <c r="W1" s="146"/>
      <c r="X1" s="146"/>
      <c r="Y1" s="146"/>
      <c r="Z1" s="146"/>
    </row>
    <row r="2" customFormat="false" ht="33.75" hidden="false" customHeight="true" outlineLevel="0" collapsed="false">
      <c r="A2" s="143"/>
      <c r="B2" s="198"/>
      <c r="C2" s="148" t="s">
        <v>19</v>
      </c>
      <c r="D2" s="148" t="s">
        <v>19</v>
      </c>
      <c r="E2" s="148" t="s">
        <v>19</v>
      </c>
      <c r="F2" s="148" t="s">
        <v>19</v>
      </c>
      <c r="G2" s="148" t="s">
        <v>19</v>
      </c>
      <c r="H2" s="148" t="s">
        <v>19</v>
      </c>
      <c r="I2" s="148" t="s">
        <v>19</v>
      </c>
      <c r="J2" s="148" t="s">
        <v>19</v>
      </c>
      <c r="K2" s="148" t="s">
        <v>19</v>
      </c>
      <c r="L2" s="148" t="s">
        <v>19</v>
      </c>
      <c r="U2" s="143"/>
      <c r="V2" s="149"/>
      <c r="W2" s="149"/>
      <c r="X2" s="149"/>
      <c r="Y2" s="149"/>
      <c r="Z2" s="149"/>
    </row>
    <row r="3" customFormat="false" ht="20.1" hidden="false" customHeight="true" outlineLevel="0" collapsed="false">
      <c r="B3" s="150" t="s">
        <v>18</v>
      </c>
      <c r="C3" s="151" t="s">
        <v>19</v>
      </c>
      <c r="D3" s="152" t="n">
        <v>0.05</v>
      </c>
      <c r="E3" s="153" t="n">
        <f aca="false">Hedefler!M5</f>
        <v>10000</v>
      </c>
      <c r="F3" s="154" t="n">
        <f aca="false">Gerç!M5</f>
        <v>9234.62</v>
      </c>
      <c r="G3" s="155" t="n">
        <f aca="false">IF(((F3/E3)*100)&gt;100,100,(F3/E3)*100*(F3/E3*100&gt;0))</f>
        <v>92.3462</v>
      </c>
      <c r="H3" s="156" t="n">
        <f aca="false">G3*D3</f>
        <v>4.61731</v>
      </c>
      <c r="I3" s="157" t="n">
        <f aca="false">Hedefler!D5+Hedefler!E5+Hedefler!F5+Hedefler!G5+Hedefler!H5+Hedefler!I5+Hedefler!J5+Hedefler!K5+Hedefler!L5+Hedefler!M5</f>
        <v>100000</v>
      </c>
      <c r="J3" s="158" t="n">
        <f aca="false">Gerç!D5+Gerç!E5+Gerç!F5+Gerç!G5+Gerç!H5+Gerç!I5+Gerç!J5+Gerç!K5+Gerç!L5+Gerç!M5</f>
        <v>74736.88</v>
      </c>
      <c r="K3" s="159" t="n">
        <f aca="false">IF(((J3/I3)*100)&gt;100,100,(J3/I3)*100*(J3/I3*100&gt;0))</f>
        <v>74.73688</v>
      </c>
      <c r="L3" s="160" t="n">
        <f aca="false">K3*D3</f>
        <v>3.736844</v>
      </c>
      <c r="V3" s="162"/>
      <c r="W3" s="163" t="s">
        <v>42</v>
      </c>
      <c r="X3" s="164" t="s">
        <v>87</v>
      </c>
      <c r="Y3" s="163" t="s">
        <v>88</v>
      </c>
      <c r="Z3" s="165" t="s">
        <v>89</v>
      </c>
    </row>
    <row r="4" customFormat="false" ht="20.1" hidden="false" customHeight="true" outlineLevel="0" collapsed="false">
      <c r="B4" s="166" t="s">
        <v>20</v>
      </c>
      <c r="C4" s="151" t="s">
        <v>19</v>
      </c>
      <c r="D4" s="152" t="n">
        <v>0.05</v>
      </c>
      <c r="E4" s="153" t="n">
        <f aca="false">Hedefler!M6</f>
        <v>8000</v>
      </c>
      <c r="F4" s="154" t="n">
        <f aca="false">Gerç!M6</f>
        <v>-19272.97</v>
      </c>
      <c r="G4" s="167" t="n">
        <f aca="false">IF(((F4/E4)*100)&gt;100,100,(F4/E4)*100*(F4/E4*100&gt;0))</f>
        <v>-0</v>
      </c>
      <c r="H4" s="168" t="n">
        <f aca="false">G4*D4</f>
        <v>-0</v>
      </c>
      <c r="I4" s="157" t="n">
        <f aca="false">Hedefler!D6+Hedefler!E6+Hedefler!F6+Hedefler!G6+Hedefler!H6+Hedefler!I6+Hedefler!J6+Hedefler!K6+Hedefler!L6+Hedefler!M6</f>
        <v>80000</v>
      </c>
      <c r="J4" s="158" t="n">
        <f aca="false">Gerç!D6+Gerç!E6+Gerç!F6+Gerç!G6+Gerç!H6+Gerç!I6+Gerç!J6+Gerç!K6+Gerç!L6+Gerç!M6</f>
        <v>-70864.4599999999</v>
      </c>
      <c r="K4" s="169" t="n">
        <f aca="false">IF(((J4/I4)*100)&gt;100,100,(J4/I4)*100*(J4/I4*100&gt;0))</f>
        <v>-0</v>
      </c>
      <c r="L4" s="170" t="n">
        <f aca="false">K4*D4</f>
        <v>-0</v>
      </c>
      <c r="V4" s="172" t="n">
        <v>1</v>
      </c>
      <c r="W4" s="199" t="s">
        <v>98</v>
      </c>
      <c r="X4" s="200" t="n">
        <f aca="false">100-G3</f>
        <v>7.6538</v>
      </c>
      <c r="Y4" s="173"/>
      <c r="Z4" s="175"/>
    </row>
    <row r="5" customFormat="false" ht="20.1" hidden="false" customHeight="true" outlineLevel="0" collapsed="false">
      <c r="B5" s="166" t="s">
        <v>22</v>
      </c>
      <c r="C5" s="151" t="s">
        <v>19</v>
      </c>
      <c r="D5" s="152" t="n">
        <v>0.15</v>
      </c>
      <c r="E5" s="186" t="n">
        <f aca="false">Hedefler!M7</f>
        <v>0.0525</v>
      </c>
      <c r="F5" s="177" t="n">
        <f aca="false">Gerç!M8</f>
        <v>0.0651754869664312</v>
      </c>
      <c r="G5" s="167" t="n">
        <f aca="false">IF(((E5/F5)*100)&gt;100,100,(E5/F5)*100)</f>
        <v>80.5517571768052</v>
      </c>
      <c r="H5" s="168" t="n">
        <f aca="false">G5*D5</f>
        <v>12.0827635765208</v>
      </c>
      <c r="I5" s="179" t="n">
        <f aca="false">(Hedefler!D7+Hedefler!E7+Hedefler!F7+Hedefler!G7+Hedefler!H7+Hedefler!I7+Hedefler!J7+Hedefler!K7+Hedefler!L7+Hedefler!M7)/10</f>
        <v>0.0525</v>
      </c>
      <c r="J5" s="179" t="n">
        <f aca="false">(Gerç!D8+Gerç!E8+Gerç!F8+Gerç!G8+Gerç!H8+Gerç!I8+Gerç!J8+Gerç!K8+Gerç!L8+Gerç!M8)/10</f>
        <v>0.0919398390935858</v>
      </c>
      <c r="K5" s="169" t="n">
        <f aca="false">IF(((I5/J5)*100)&gt;100,100,(I5/J5)*100)</f>
        <v>57.1025580614298</v>
      </c>
      <c r="L5" s="170" t="n">
        <f aca="false">K5*D5</f>
        <v>8.56538370921447</v>
      </c>
      <c r="V5" s="172" t="n">
        <v>2</v>
      </c>
      <c r="W5" s="199" t="s">
        <v>99</v>
      </c>
      <c r="X5" s="200" t="n">
        <f aca="false">100-G4</f>
        <v>100</v>
      </c>
      <c r="Y5" s="173"/>
      <c r="Z5" s="175"/>
    </row>
    <row r="6" customFormat="false" ht="20.1" hidden="false" customHeight="true" outlineLevel="0" collapsed="false">
      <c r="B6" s="166" t="s">
        <v>23</v>
      </c>
      <c r="C6" s="151" t="s">
        <v>19</v>
      </c>
      <c r="D6" s="152" t="n">
        <v>0.35</v>
      </c>
      <c r="E6" s="153" t="n">
        <f aca="false">Hedefler!M8</f>
        <v>700000</v>
      </c>
      <c r="F6" s="154" t="n">
        <f aca="false">Gerç!M9</f>
        <v>410832.22</v>
      </c>
      <c r="G6" s="167" t="n">
        <f aca="false">IF(((F6/E6)*100)&gt;100,100,(F6/E6)*100*(F6/E6*100&gt;0))</f>
        <v>58.6903171428571</v>
      </c>
      <c r="H6" s="168" t="n">
        <f aca="false">G6*D6</f>
        <v>20.541611</v>
      </c>
      <c r="I6" s="201" t="n">
        <f aca="false">Hedefler!D8+Hedefler!E8+Hedefler!F8+Hedefler!G8+Hedefler!H8+Hedefler!I8+Hedefler!J8+Hedefler!K8+Hedefler!L8+Hedefler!M8</f>
        <v>4750000</v>
      </c>
      <c r="J6" s="201" t="n">
        <f aca="false">Gerç!D9+Gerç!E9+Gerç!F9+Gerç!G9+Gerç!H9+Gerç!I9+Gerç!J9+Gerç!K9+Gerç!L9+Gerç!M9</f>
        <v>3194364</v>
      </c>
      <c r="K6" s="169" t="n">
        <f aca="false">IF(((J6/I6)*100)&gt;100,100,(J6/I6)*100*(J6/I6*100&gt;0))</f>
        <v>67.2497684210526</v>
      </c>
      <c r="L6" s="170" t="n">
        <f aca="false">K6*D6</f>
        <v>23.5374189473684</v>
      </c>
      <c r="V6" s="172" t="n">
        <v>4</v>
      </c>
      <c r="W6" s="199" t="s">
        <v>63</v>
      </c>
      <c r="X6" s="200" t="n">
        <f aca="false">100-G5</f>
        <v>19.4482428231948</v>
      </c>
      <c r="Y6" s="173"/>
      <c r="Z6" s="175"/>
    </row>
    <row r="7" customFormat="false" ht="20.1" hidden="false" customHeight="true" outlineLevel="0" collapsed="false">
      <c r="B7" s="166" t="s">
        <v>29</v>
      </c>
      <c r="C7" s="151" t="s">
        <v>19</v>
      </c>
      <c r="D7" s="152" t="n">
        <v>0.05</v>
      </c>
      <c r="E7" s="184" t="n">
        <f aca="false">Hedefler!M14</f>
        <v>2</v>
      </c>
      <c r="F7" s="185" t="n">
        <f aca="false">Gerç!M15</f>
        <v>3</v>
      </c>
      <c r="G7" s="167" t="n">
        <f aca="false">IF(((F7/E7)*100)&gt;100,100,(F7/E7)*100*(F7/E7*100&gt;0))</f>
        <v>100</v>
      </c>
      <c r="H7" s="168" t="n">
        <f aca="false">G7*D7</f>
        <v>5</v>
      </c>
      <c r="I7" s="183" t="n">
        <f aca="false">Hedefler!D14+Hedefler!E14+Hedefler!F14+Hedefler!G14+Hedefler!H14+Hedefler!I14+Hedefler!J14+Hedefler!K14+Hedefler!L14+Hedefler!M14</f>
        <v>20</v>
      </c>
      <c r="J7" s="183" t="n">
        <f aca="false">Gerç!D15+Gerç!E15+Gerç!F15+Gerç!G15+Gerç!H15+Gerç!I15+Gerç!J15+Gerç!K15+Gerç!L15+Gerç!M15</f>
        <v>39</v>
      </c>
      <c r="K7" s="169" t="n">
        <f aca="false">IF(((J7/I7)*100)&gt;100,100,(J7/I7)*100*(J7/I7*100&gt;0))</f>
        <v>100</v>
      </c>
      <c r="L7" s="170" t="n">
        <f aca="false">K7*D7</f>
        <v>5</v>
      </c>
      <c r="V7" s="172" t="n">
        <v>5</v>
      </c>
      <c r="W7" s="199" t="s">
        <v>100</v>
      </c>
      <c r="X7" s="200" t="n">
        <f aca="false">100-G6</f>
        <v>41.3096828571429</v>
      </c>
      <c r="Y7" s="173"/>
      <c r="Z7" s="175"/>
    </row>
    <row r="8" customFormat="false" ht="20.1" hidden="false" customHeight="true" outlineLevel="0" collapsed="false">
      <c r="B8" s="166" t="s">
        <v>30</v>
      </c>
      <c r="C8" s="151" t="s">
        <v>19</v>
      </c>
      <c r="D8" s="152" t="n">
        <v>0.05</v>
      </c>
      <c r="E8" s="202" t="n">
        <f aca="false">Hedefler!M15</f>
        <v>15</v>
      </c>
      <c r="F8" s="185" t="n">
        <f aca="false">Gerç!M16</f>
        <v>15</v>
      </c>
      <c r="G8" s="167" t="n">
        <f aca="false">IF(((F8/E8)*100)&gt;100,100,(F8/E8)*100*(F8/E8*100&gt;0))</f>
        <v>100</v>
      </c>
      <c r="H8" s="168" t="n">
        <f aca="false">G8*D8</f>
        <v>5</v>
      </c>
      <c r="I8" s="183" t="n">
        <f aca="false">Hedefler!D15+Hedefler!E15+Hedefler!F15+Hedefler!G15+Hedefler!H15+Hedefler!I15+Hedefler!J15+Hedefler!K15+Hedefler!L15+Hedefler!M15</f>
        <v>150</v>
      </c>
      <c r="J8" s="183" t="n">
        <f aca="false">Gerç!D16+Gerç!E16+Gerç!F16+Gerç!G16+Gerç!H16+Gerç!I16+Gerç!J16+Gerç!K16+Gerç!L16+Gerç!M16</f>
        <v>135</v>
      </c>
      <c r="K8" s="169" t="n">
        <f aca="false">IF(((J8/I8)*100)&gt;100,100,(J8/I8)*100*(J8/I8*100&gt;0))</f>
        <v>90</v>
      </c>
      <c r="L8" s="170" t="n">
        <f aca="false">K8*D8</f>
        <v>4.5</v>
      </c>
      <c r="V8" s="172"/>
      <c r="W8" s="199"/>
      <c r="X8" s="200"/>
      <c r="Y8" s="173"/>
      <c r="Z8" s="175"/>
    </row>
    <row r="9" customFormat="false" ht="20.1" hidden="false" customHeight="true" outlineLevel="0" collapsed="false">
      <c r="B9" s="166" t="s">
        <v>31</v>
      </c>
      <c r="C9" s="151" t="s">
        <v>19</v>
      </c>
      <c r="D9" s="152" t="n">
        <v>0.05</v>
      </c>
      <c r="E9" s="186" t="n">
        <f aca="false">Hedefler!M16</f>
        <v>0.85</v>
      </c>
      <c r="F9" s="177" t="n">
        <f aca="false">Gerç!M17</f>
        <v>0</v>
      </c>
      <c r="G9" s="167" t="n">
        <f aca="false">IF(((F9/E9)*100)&gt;100,100,(F9/E9)*100*(F9/E9*100&gt;0))</f>
        <v>0</v>
      </c>
      <c r="H9" s="168" t="n">
        <f aca="false">G9*D9</f>
        <v>0</v>
      </c>
      <c r="I9" s="179" t="n">
        <f aca="false">(Hedefler!D16+Hedefler!E16+Hedefler!F16+Hedefler!G16+Hedefler!H16+Hedefler!I16+Hedefler!J16+Hedefler!K16+Hedefler!L16+Hedefler!M16)/10</f>
        <v>0.85</v>
      </c>
      <c r="J9" s="179" t="n">
        <f aca="false">(Gerç!D17+Gerç!E17+Gerç!F17+Gerç!G17+Gerç!H17+Gerç!I17+Gerç!J17+Gerç!K17+Gerç!L17+Gerç!M17)/10</f>
        <v>0</v>
      </c>
      <c r="K9" s="169" t="n">
        <f aca="false">IF(((J9/I9)*100)&gt;100,100,(J9/I9)*100*(J9/I9*100&gt;0))</f>
        <v>0</v>
      </c>
      <c r="L9" s="170" t="n">
        <f aca="false">K9*D9</f>
        <v>0</v>
      </c>
      <c r="V9" s="172"/>
      <c r="W9" s="199"/>
      <c r="X9" s="200"/>
      <c r="Y9" s="173"/>
      <c r="Z9" s="175"/>
    </row>
    <row r="10" customFormat="false" ht="20.1" hidden="false" customHeight="true" outlineLevel="0" collapsed="false">
      <c r="B10" s="166" t="s">
        <v>32</v>
      </c>
      <c r="C10" s="151" t="s">
        <v>19</v>
      </c>
      <c r="D10" s="152" t="n">
        <v>0.15</v>
      </c>
      <c r="E10" s="186" t="n">
        <f aca="false">Hedefler!M17</f>
        <v>0.15</v>
      </c>
      <c r="F10" s="177" t="n">
        <f aca="false">Gerç!M18</f>
        <v>0.133083231544986</v>
      </c>
      <c r="G10" s="167" t="n">
        <f aca="false">IF(((E10/F10)*100)&gt;100,100,(E10/F10)*100)</f>
        <v>100</v>
      </c>
      <c r="H10" s="168" t="n">
        <f aca="false">G10*D10</f>
        <v>15</v>
      </c>
      <c r="I10" s="179" t="n">
        <f aca="false">(Hedefler!D17+Hedefler!E17+Hedefler!F17+Hedefler!G17+Hedefler!H17+Hedefler!I17+Hedefler!J17+Hedefler!K17+Hedefler!L17+Hedefler!M17)/10</f>
        <v>0.15</v>
      </c>
      <c r="J10" s="179" t="n">
        <f aca="false">(Gerç!D18+Gerç!E18+Gerç!F18+Gerç!G18+Gerç!H18+Gerç!I18+Gerç!J18+Gerç!K18+Gerç!L18+Gerç!M18)/10</f>
        <v>0.184083138901738</v>
      </c>
      <c r="K10" s="169" t="n">
        <f aca="false">IF(((I10/J10)*100)&gt;100,100,(I10/J10)*100)</f>
        <v>81.4849208324664</v>
      </c>
      <c r="L10" s="170" t="n">
        <f aca="false">K10*D10</f>
        <v>12.22273812487</v>
      </c>
      <c r="V10" s="172"/>
      <c r="W10" s="199"/>
      <c r="X10" s="200"/>
      <c r="Y10" s="173"/>
      <c r="Z10" s="175"/>
    </row>
    <row r="11" customFormat="false" ht="20.1" hidden="false" customHeight="true" outlineLevel="0" collapsed="false">
      <c r="B11" s="166" t="s">
        <v>33</v>
      </c>
      <c r="C11" s="151" t="s">
        <v>19</v>
      </c>
      <c r="D11" s="152" t="n">
        <v>0.05</v>
      </c>
      <c r="E11" s="184" t="n">
        <f aca="false">Hedefler!M18</f>
        <v>4</v>
      </c>
      <c r="F11" s="185" t="n">
        <f aca="false">Gerç!M19</f>
        <v>3</v>
      </c>
      <c r="G11" s="167" t="n">
        <f aca="false">IF(((F11/E11)*100)&gt;100,100,(F11/E11)*100*(F11/E11*100&gt;0))</f>
        <v>75</v>
      </c>
      <c r="H11" s="168" t="n">
        <f aca="false">G11*D11</f>
        <v>3.75</v>
      </c>
      <c r="I11" s="183" t="n">
        <f aca="false">Hedefler!D18+Hedefler!E18+Hedefler!F18+Hedefler!G18+Hedefler!H18+Hedefler!I18+Hedefler!J18+Hedefler!K18+Hedefler!L18+Hedefler!M18</f>
        <v>40</v>
      </c>
      <c r="J11" s="183" t="n">
        <f aca="false">Gerç!D19+Gerç!E19+Gerç!F19+Gerç!G19+Gerç!H19+Gerç!I19+Gerç!J19+Gerç!K19+Gerç!L19+Gerç!M19</f>
        <v>41</v>
      </c>
      <c r="K11" s="169" t="n">
        <f aca="false">IF(((J11/I11)*100)&gt;100,100,(J11/I11)*100*(J11/I11*100&gt;0))</f>
        <v>100</v>
      </c>
      <c r="L11" s="170" t="n">
        <f aca="false">K11*D11</f>
        <v>5</v>
      </c>
      <c r="V11" s="172"/>
      <c r="W11" s="199"/>
      <c r="X11" s="200"/>
      <c r="Y11" s="173"/>
      <c r="Z11" s="175"/>
    </row>
    <row r="12" customFormat="false" ht="27" hidden="false" customHeight="true" outlineLevel="0" collapsed="false">
      <c r="B12" s="166" t="s">
        <v>34</v>
      </c>
      <c r="C12" s="151" t="s">
        <v>19</v>
      </c>
      <c r="D12" s="152" t="n">
        <v>0.05</v>
      </c>
      <c r="E12" s="184" t="n">
        <f aca="false">Hedefler!M19</f>
        <v>45</v>
      </c>
      <c r="F12" s="185" t="n">
        <f aca="false">Gerç!M20</f>
        <v>51</v>
      </c>
      <c r="G12" s="167" t="n">
        <f aca="false">IF(((F12/E12)*100)&gt;100,100,(F12/E12)*100*(F12/E12*100&gt;0))</f>
        <v>100</v>
      </c>
      <c r="H12" s="168" t="n">
        <f aca="false">G12*D12</f>
        <v>5</v>
      </c>
      <c r="I12" s="183" t="n">
        <f aca="false">Hedefler!D19+Hedefler!E19+Hedefler!F19+Hedefler!G19+Hedefler!H19+Hedefler!I19+Hedefler!J19+Hedefler!K19+Hedefler!L19+Hedefler!M19</f>
        <v>300</v>
      </c>
      <c r="J12" s="183" t="n">
        <f aca="false">Gerç!D20+Gerç!E20+Gerç!F20+Gerç!G20+Gerç!H20+Gerç!I20+Gerç!J20+Gerç!K20+Gerç!L20+Gerç!M20</f>
        <v>325</v>
      </c>
      <c r="K12" s="169" t="n">
        <f aca="false">IF(((J12/I12)*100)&gt;100,100,(J12/I12)*100*(J12/I12*100&gt;0))</f>
        <v>100</v>
      </c>
      <c r="L12" s="170" t="n">
        <f aca="false">K12*D12</f>
        <v>5</v>
      </c>
      <c r="V12" s="172"/>
      <c r="W12" s="199"/>
      <c r="X12" s="200"/>
      <c r="Y12" s="173"/>
      <c r="Z12" s="175"/>
    </row>
    <row r="13" customFormat="false" ht="17.25" hidden="false" customHeight="true" outlineLevel="0" collapsed="false">
      <c r="D13" s="203" t="n">
        <f aca="false">SUM(D3:D12)</f>
        <v>1</v>
      </c>
      <c r="E13" s="209" t="s">
        <v>134</v>
      </c>
      <c r="F13" s="209"/>
      <c r="G13" s="209"/>
      <c r="H13" s="193" t="n">
        <f aca="false">SUM(H3:H12)</f>
        <v>70.9916845765208</v>
      </c>
      <c r="I13" s="210" t="s">
        <v>135</v>
      </c>
      <c r="J13" s="210"/>
      <c r="K13" s="210"/>
      <c r="L13" s="193" t="n">
        <f aca="false">SUM(L3:L12)</f>
        <v>67.5623847814529</v>
      </c>
      <c r="V13" s="204"/>
      <c r="W13" s="205"/>
      <c r="X13" s="206"/>
      <c r="Y13" s="204"/>
      <c r="Z13" s="204"/>
    </row>
    <row r="14" customFormat="false" ht="24" hidden="false" customHeight="true" outlineLevel="0" collapsed="false">
      <c r="D14" s="203"/>
      <c r="E14" s="209" t="s">
        <v>136</v>
      </c>
      <c r="F14" s="209"/>
      <c r="G14" s="209"/>
      <c r="H14" s="195" t="n">
        <f aca="false">90-H13</f>
        <v>19.0083154234792</v>
      </c>
      <c r="I14" s="210" t="s">
        <v>137</v>
      </c>
      <c r="J14" s="210"/>
      <c r="K14" s="210"/>
      <c r="L14" s="195" t="n">
        <f aca="false">90-L13</f>
        <v>22.4376152185472</v>
      </c>
    </row>
    <row r="15" customFormat="false" ht="13.15" hidden="false" customHeight="true" outlineLevel="0" collapsed="false">
      <c r="M15" s="207"/>
      <c r="N15" s="207"/>
      <c r="O15" s="207"/>
      <c r="P15" s="207"/>
      <c r="Q15" s="207"/>
      <c r="R15" s="207"/>
      <c r="S15" s="207"/>
      <c r="T15" s="207"/>
      <c r="V15" s="187" t="s">
        <v>90</v>
      </c>
      <c r="W15" s="188"/>
      <c r="X15" s="188"/>
      <c r="Y15" s="189"/>
      <c r="Z15" s="190"/>
    </row>
    <row r="16" customFormat="false" ht="13.15" hidden="false" customHeight="true" outlineLevel="0" collapsed="false">
      <c r="V16" s="197" t="s">
        <v>95</v>
      </c>
      <c r="W16" s="197"/>
      <c r="X16" s="197"/>
      <c r="Y16" s="197" t="s">
        <v>96</v>
      </c>
      <c r="Z16" s="197" t="s">
        <v>97</v>
      </c>
    </row>
    <row r="17" customFormat="false" ht="13.15" hidden="false" customHeight="true" outlineLevel="0" collapsed="false">
      <c r="V17" s="190"/>
      <c r="W17" s="190"/>
      <c r="X17" s="190"/>
      <c r="Y17" s="190"/>
      <c r="Z17" s="190"/>
    </row>
  </sheetData>
  <mergeCells count="9">
    <mergeCell ref="B1:L1"/>
    <mergeCell ref="V1:Z1"/>
    <mergeCell ref="D13:D14"/>
    <mergeCell ref="E13:G13"/>
    <mergeCell ref="I13:K13"/>
    <mergeCell ref="E14:G14"/>
    <mergeCell ref="I14:K14"/>
    <mergeCell ref="V16:X16"/>
    <mergeCell ref="V17:X17"/>
  </mergeCells>
  <printOptions headings="false" gridLines="false" gridLinesSet="true" horizontalCentered="false" verticalCentered="false"/>
  <pageMargins left="0.320138888888889" right="0.35" top="0.770138888888889" bottom="0.6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4.8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0.56"/>
    <col collapsed="false" customWidth="true" hidden="false" outlineLevel="0" max="4" min="4" style="0" width="11.13"/>
    <col collapsed="false" customWidth="true" hidden="false" outlineLevel="0" max="5" min="5" style="0" width="10.41"/>
  </cols>
  <sheetData>
    <row r="2" customFormat="false" ht="12.75" hidden="false" customHeight="false" outlineLevel="0" collapsed="false"/>
    <row r="3" customFormat="false" ht="12.75" hidden="false" customHeight="false" outlineLevel="0" collapsed="false">
      <c r="B3" s="211" t="s">
        <v>138</v>
      </c>
      <c r="C3" s="212" t="str">
        <f aca="false">Veriler!R4</f>
        <v>Kazanım $</v>
      </c>
      <c r="D3" s="212"/>
      <c r="E3" s="212"/>
      <c r="F3" s="212"/>
      <c r="I3" s="3" t="s">
        <v>0</v>
      </c>
    </row>
    <row r="4" customFormat="false" ht="12.75" hidden="false" customHeight="false" outlineLevel="0" collapsed="false">
      <c r="B4" s="213"/>
      <c r="C4" s="213"/>
      <c r="D4" s="213"/>
      <c r="E4" s="213"/>
      <c r="F4" s="213"/>
    </row>
    <row r="5" customFormat="false" ht="12.75" hidden="false" customHeight="false" outlineLevel="0" collapsed="false">
      <c r="B5" s="214" t="s">
        <v>139</v>
      </c>
      <c r="C5" s="214" t="s">
        <v>140</v>
      </c>
      <c r="D5" s="214" t="s">
        <v>141</v>
      </c>
      <c r="E5" s="214" t="s">
        <v>142</v>
      </c>
      <c r="F5" s="213"/>
    </row>
    <row r="6" customFormat="false" ht="12.75" hidden="false" customHeight="false" outlineLevel="0" collapsed="false">
      <c r="B6" s="215" t="s">
        <v>6</v>
      </c>
      <c r="C6" s="216" t="n">
        <f aca="false">Hedefler!D5</f>
        <v>10000</v>
      </c>
      <c r="D6" s="216" t="n">
        <f aca="false">Gerç!D5</f>
        <v>-3746.48</v>
      </c>
      <c r="E6" s="217" t="n">
        <f aca="false">IF(((D6/C6)*100)&gt;100,100,(D6/C6)*100*(D6/C6*100&gt;0))</f>
        <v>-0</v>
      </c>
      <c r="F6" s="213"/>
    </row>
    <row r="7" customFormat="false" ht="12.75" hidden="false" customHeight="false" outlineLevel="0" collapsed="false">
      <c r="B7" s="215" t="s">
        <v>7</v>
      </c>
      <c r="C7" s="216" t="n">
        <f aca="false">Hedefler!E5</f>
        <v>10000</v>
      </c>
      <c r="D7" s="216" t="n">
        <f aca="false">Gerç!E5</f>
        <v>-137.920000000002</v>
      </c>
      <c r="E7" s="217" t="n">
        <f aca="false">IF(((D7/C7)*100)&gt;100,100,(D7/C7)*100*(D7/C7*100&gt;0))</f>
        <v>-0</v>
      </c>
      <c r="F7" s="213"/>
    </row>
    <row r="8" customFormat="false" ht="12.75" hidden="false" customHeight="false" outlineLevel="0" collapsed="false">
      <c r="B8" s="215" t="s">
        <v>8</v>
      </c>
      <c r="C8" s="216" t="n">
        <f aca="false">Hedefler!F5</f>
        <v>10000</v>
      </c>
      <c r="D8" s="216" t="n">
        <f aca="false">Gerç!F5</f>
        <v>16066.93</v>
      </c>
      <c r="E8" s="217" t="n">
        <f aca="false">IF(((D8/C8)*100)&gt;100,100,(D8/C8)*100*(D8/C8*100&gt;0))</f>
        <v>100</v>
      </c>
      <c r="F8" s="213"/>
    </row>
    <row r="9" customFormat="false" ht="12.75" hidden="false" customHeight="false" outlineLevel="0" collapsed="false">
      <c r="B9" s="215" t="s">
        <v>9</v>
      </c>
      <c r="C9" s="216" t="n">
        <f aca="false">Hedefler!G5</f>
        <v>10000</v>
      </c>
      <c r="D9" s="216" t="n">
        <f aca="false">Gerç!G5</f>
        <v>395.349999999999</v>
      </c>
      <c r="E9" s="217" t="n">
        <f aca="false">IF(((D9/C9)*100)&gt;100,100,(D9/C9)*100*(D9/C9*100&gt;0))</f>
        <v>3.95349999999999</v>
      </c>
      <c r="F9" s="213"/>
    </row>
    <row r="10" customFormat="false" ht="12.75" hidden="false" customHeight="false" outlineLevel="0" collapsed="false">
      <c r="B10" s="215" t="s">
        <v>10</v>
      </c>
      <c r="C10" s="216" t="n">
        <f aca="false">Hedefler!H5</f>
        <v>10000</v>
      </c>
      <c r="D10" s="216" t="n">
        <f aca="false">Gerç!H5</f>
        <v>40543.27</v>
      </c>
      <c r="E10" s="217" t="n">
        <f aca="false">IF(((D10/C10)*100)&gt;100,100,(D10/C10)*100*(D10/C10*100&gt;0))</f>
        <v>100</v>
      </c>
      <c r="F10" s="213"/>
    </row>
    <row r="11" customFormat="false" ht="12.75" hidden="false" customHeight="false" outlineLevel="0" collapsed="false">
      <c r="B11" s="215" t="s">
        <v>11</v>
      </c>
      <c r="C11" s="216" t="n">
        <f aca="false">Hedefler!I5</f>
        <v>10000</v>
      </c>
      <c r="D11" s="216" t="n">
        <f aca="false">Gerç!I5</f>
        <v>18966.2</v>
      </c>
      <c r="E11" s="217" t="n">
        <f aca="false">IF(((D11/C11)*100)&gt;100,100,(D11/C11)*100*(D11/C11*100&gt;0))</f>
        <v>100</v>
      </c>
      <c r="F11" s="213"/>
    </row>
    <row r="12" customFormat="false" ht="12.75" hidden="false" customHeight="false" outlineLevel="0" collapsed="false">
      <c r="B12" s="215" t="s">
        <v>12</v>
      </c>
      <c r="C12" s="216" t="n">
        <f aca="false">Hedefler!J5</f>
        <v>10000</v>
      </c>
      <c r="D12" s="216" t="n">
        <f aca="false">Gerç!J5</f>
        <v>13756.49</v>
      </c>
      <c r="E12" s="217" t="n">
        <f aca="false">IF(((D12/C12)*100)&gt;100,100,(D12/C12)*100*(D12/C12*100&gt;0))</f>
        <v>100</v>
      </c>
      <c r="F12" s="213"/>
    </row>
    <row r="13" customFormat="false" ht="12.75" hidden="false" customHeight="false" outlineLevel="0" collapsed="false">
      <c r="B13" s="215" t="s">
        <v>13</v>
      </c>
      <c r="C13" s="216" t="n">
        <f aca="false">Hedefler!K5</f>
        <v>10000</v>
      </c>
      <c r="D13" s="216" t="n">
        <f aca="false">Gerç!K5</f>
        <v>-16161.16</v>
      </c>
      <c r="E13" s="217" t="n">
        <f aca="false">IF(((D13/C13)*100)&gt;100,100,(D13/C13)*100*(D13/C13*100&gt;0))</f>
        <v>-0</v>
      </c>
      <c r="F13" s="213"/>
    </row>
    <row r="14" customFormat="false" ht="12.75" hidden="false" customHeight="false" outlineLevel="0" collapsed="false">
      <c r="B14" s="215" t="s">
        <v>14</v>
      </c>
      <c r="C14" s="216" t="n">
        <f aca="false">Hedefler!L5</f>
        <v>10000</v>
      </c>
      <c r="D14" s="216" t="n">
        <f aca="false">Gerç!L5</f>
        <v>-4180.42</v>
      </c>
      <c r="E14" s="217" t="n">
        <f aca="false">IF(((D14/C14)*100)&gt;100,100,(D14/C14)*100*(D14/C14*100&gt;0))</f>
        <v>-0</v>
      </c>
      <c r="F14" s="213"/>
    </row>
    <row r="15" customFormat="false" ht="12.75" hidden="false" customHeight="false" outlineLevel="0" collapsed="false">
      <c r="B15" s="215" t="s">
        <v>15</v>
      </c>
      <c r="C15" s="216" t="n">
        <f aca="false">Hedefler!M5</f>
        <v>10000</v>
      </c>
      <c r="D15" s="216" t="n">
        <f aca="false">Gerç!M5</f>
        <v>9234.62</v>
      </c>
      <c r="E15" s="217" t="n">
        <f aca="false">IF(((D15/C15)*100)&gt;100,100,(D15/C15)*100*(D15/C15*100&gt;0))</f>
        <v>92.3462</v>
      </c>
      <c r="F15" s="213"/>
    </row>
    <row r="16" customFormat="false" ht="12.75" hidden="false" customHeight="false" outlineLevel="0" collapsed="false">
      <c r="B16" s="215" t="s">
        <v>16</v>
      </c>
      <c r="C16" s="216" t="n">
        <f aca="false">Hedefler!N5</f>
        <v>10000</v>
      </c>
      <c r="D16" s="216" t="n">
        <f aca="false">Gerç!N5</f>
        <v>33610.63</v>
      </c>
      <c r="E16" s="217" t="n">
        <f aca="false">IF(((D16/C16)*100)&gt;100,100,(D16/C16)*100*(D16/C16*100&gt;0))</f>
        <v>100</v>
      </c>
      <c r="F16" s="213"/>
    </row>
    <row r="17" customFormat="false" ht="12.75" hidden="false" customHeight="false" outlineLevel="0" collapsed="false">
      <c r="B17" s="215" t="s">
        <v>17</v>
      </c>
      <c r="C17" s="216" t="n">
        <f aca="false">Hedefler!O5</f>
        <v>10000</v>
      </c>
      <c r="D17" s="216" t="n">
        <f aca="false">Gerç!O5</f>
        <v>-6970.17</v>
      </c>
      <c r="E17" s="217" t="n">
        <f aca="false">IF(((D17/C17)*100)&gt;100,100,(D17/C17)*100*(D17/C17*100&gt;0))</f>
        <v>-0</v>
      </c>
      <c r="F17" s="213"/>
    </row>
    <row r="18" customFormat="false" ht="12.75" hidden="false" customHeight="false" outlineLevel="0" collapsed="false">
      <c r="B18" s="215" t="s">
        <v>143</v>
      </c>
      <c r="C18" s="216" t="n">
        <f aca="false">SUM(C6:C17)/12</f>
        <v>10000</v>
      </c>
      <c r="D18" s="216" t="n">
        <f aca="false">SUM(D6:D17)/12</f>
        <v>8448.11166666667</v>
      </c>
      <c r="E18" s="218"/>
      <c r="F18" s="213"/>
    </row>
    <row r="19" customFormat="false" ht="12.75" hidden="false" customHeight="false" outlineLevel="0" collapsed="false">
      <c r="B19" s="213"/>
      <c r="C19" s="213"/>
      <c r="D19" s="219" t="s">
        <v>142</v>
      </c>
      <c r="E19" s="220" t="n">
        <f aca="false">SUM(E6:E17)/12</f>
        <v>49.6916416666667</v>
      </c>
      <c r="F19" s="213"/>
    </row>
    <row r="20" customFormat="false" ht="12.75" hidden="false" customHeight="false" outlineLevel="0" collapsed="false">
      <c r="B20" s="213"/>
      <c r="C20" s="213"/>
      <c r="D20" s="221" t="s">
        <v>144</v>
      </c>
      <c r="E20" s="222" t="n">
        <f aca="false">100-E19</f>
        <v>50.3083583333333</v>
      </c>
      <c r="F20" s="213"/>
    </row>
  </sheetData>
  <mergeCells count="1">
    <mergeCell ref="C3:F3"/>
  </mergeCells>
  <hyperlinks>
    <hyperlink ref="I3" location="Giriş" display="Ana Sayf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4.8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9.99"/>
    <col collapsed="false" customWidth="true" hidden="false" outlineLevel="0" max="4" min="4" style="0" width="11.13"/>
    <col collapsed="false" customWidth="true" hidden="false" outlineLevel="0" max="5" min="5" style="0" width="10.41"/>
  </cols>
  <sheetData>
    <row r="2" customFormat="false" ht="12.75" hidden="false" customHeight="false" outlineLevel="0" collapsed="false"/>
    <row r="3" customFormat="false" ht="12.75" hidden="false" customHeight="false" outlineLevel="0" collapsed="false">
      <c r="B3" s="211" t="s">
        <v>145</v>
      </c>
      <c r="C3" s="212" t="s">
        <v>146</v>
      </c>
      <c r="D3" s="212"/>
      <c r="E3" s="212"/>
      <c r="F3" s="212"/>
      <c r="I3" s="3" t="s">
        <v>0</v>
      </c>
    </row>
    <row r="4" customFormat="false" ht="12.75" hidden="false" customHeight="false" outlineLevel="0" collapsed="false">
      <c r="B4" s="213"/>
      <c r="C4" s="213"/>
      <c r="D4" s="213"/>
      <c r="E4" s="213"/>
      <c r="F4" s="213"/>
    </row>
    <row r="5" customFormat="false" ht="12.75" hidden="false" customHeight="false" outlineLevel="0" collapsed="false">
      <c r="B5" s="214" t="s">
        <v>139</v>
      </c>
      <c r="C5" s="214" t="s">
        <v>140</v>
      </c>
      <c r="D5" s="214" t="s">
        <v>141</v>
      </c>
      <c r="E5" s="214" t="s">
        <v>142</v>
      </c>
      <c r="F5" s="213"/>
    </row>
    <row r="6" customFormat="false" ht="12.75" hidden="false" customHeight="false" outlineLevel="0" collapsed="false">
      <c r="B6" s="215" t="s">
        <v>6</v>
      </c>
      <c r="C6" s="216" t="n">
        <f aca="false">Hedefler!D6</f>
        <v>8000</v>
      </c>
      <c r="D6" s="216" t="n">
        <f aca="false">Gerç!D6</f>
        <v>1345.52000000002</v>
      </c>
      <c r="E6" s="217" t="n">
        <f aca="false">IF(((D6/C6)*100)&gt;100,100,(D6/C6)*100*(D6/C6*100&gt;0))</f>
        <v>16.8190000000002</v>
      </c>
      <c r="F6" s="213"/>
    </row>
    <row r="7" customFormat="false" ht="12.75" hidden="false" customHeight="false" outlineLevel="0" collapsed="false">
      <c r="B7" s="215" t="s">
        <v>7</v>
      </c>
      <c r="C7" s="216" t="n">
        <f aca="false">Hedefler!E6</f>
        <v>8000</v>
      </c>
      <c r="D7" s="216" t="n">
        <f aca="false">Gerç!E6</f>
        <v>2745.35000000009</v>
      </c>
      <c r="E7" s="217" t="n">
        <f aca="false">IF(((D7/C7)*100)&gt;100,100,(D7/C7)*100*(D7/C7*100&gt;0))</f>
        <v>34.3168750000012</v>
      </c>
      <c r="F7" s="213"/>
    </row>
    <row r="8" customFormat="false" ht="12.75" hidden="false" customHeight="false" outlineLevel="0" collapsed="false">
      <c r="B8" s="215" t="s">
        <v>8</v>
      </c>
      <c r="C8" s="216" t="n">
        <f aca="false">Hedefler!F6</f>
        <v>8000</v>
      </c>
      <c r="D8" s="216" t="n">
        <f aca="false">Gerç!F6</f>
        <v>11784.3500000001</v>
      </c>
      <c r="E8" s="217" t="n">
        <f aca="false">IF(((D8/C8)*100)&gt;100,100,(D8/C8)*100*(D8/C8*100&gt;0))</f>
        <v>100</v>
      </c>
      <c r="F8" s="213"/>
    </row>
    <row r="9" customFormat="false" ht="12.75" hidden="false" customHeight="false" outlineLevel="0" collapsed="false">
      <c r="B9" s="215" t="s">
        <v>9</v>
      </c>
      <c r="C9" s="216" t="n">
        <f aca="false">Hedefler!G6</f>
        <v>8000</v>
      </c>
      <c r="D9" s="216" t="n">
        <f aca="false">Gerç!G6</f>
        <v>-3240.34000000008</v>
      </c>
      <c r="E9" s="217" t="n">
        <f aca="false">IF(((D9/C9)*100)&gt;100,100,(D9/C9)*100*(D9/C9*100&gt;0))</f>
        <v>-0</v>
      </c>
      <c r="F9" s="213"/>
    </row>
    <row r="10" customFormat="false" ht="12.75" hidden="false" customHeight="false" outlineLevel="0" collapsed="false">
      <c r="B10" s="215" t="s">
        <v>10</v>
      </c>
      <c r="C10" s="216" t="n">
        <f aca="false">Hedefler!H6</f>
        <v>8000</v>
      </c>
      <c r="D10" s="216" t="n">
        <f aca="false">Gerç!H6</f>
        <v>24588.1899999999</v>
      </c>
      <c r="E10" s="217" t="n">
        <f aca="false">IF(((D10/C10)*100)&gt;100,100,(D10/C10)*100*(D10/C10*100&gt;0))</f>
        <v>100</v>
      </c>
      <c r="F10" s="213"/>
    </row>
    <row r="11" customFormat="false" ht="12.75" hidden="false" customHeight="false" outlineLevel="0" collapsed="false">
      <c r="B11" s="215" t="s">
        <v>11</v>
      </c>
      <c r="C11" s="216" t="n">
        <f aca="false">Hedefler!I6</f>
        <v>8000</v>
      </c>
      <c r="D11" s="216" t="n">
        <f aca="false">Gerç!I6</f>
        <v>22039.0900000001</v>
      </c>
      <c r="E11" s="217" t="n">
        <f aca="false">IF(((D11/C11)*100)&gt;100,100,(D11/C11)*100*(D11/C11*100&gt;0))</f>
        <v>100</v>
      </c>
      <c r="F11" s="213"/>
    </row>
    <row r="12" customFormat="false" ht="12.75" hidden="false" customHeight="false" outlineLevel="0" collapsed="false">
      <c r="B12" s="215" t="s">
        <v>12</v>
      </c>
      <c r="C12" s="216" t="n">
        <f aca="false">Hedefler!J6</f>
        <v>8000</v>
      </c>
      <c r="D12" s="216" t="n">
        <f aca="false">Gerç!J6</f>
        <v>13649.8300000001</v>
      </c>
      <c r="E12" s="217" t="n">
        <f aca="false">IF(((D12/C12)*100)&gt;100,100,(D12/C12)*100*(D12/C12*100&gt;0))</f>
        <v>100</v>
      </c>
      <c r="F12" s="213"/>
    </row>
    <row r="13" customFormat="false" ht="12.75" hidden="false" customHeight="false" outlineLevel="0" collapsed="false">
      <c r="B13" s="215" t="s">
        <v>13</v>
      </c>
      <c r="C13" s="216" t="n">
        <f aca="false">Hedefler!K6</f>
        <v>8000</v>
      </c>
      <c r="D13" s="216" t="n">
        <f aca="false">Gerç!K6</f>
        <v>-18516.9500000002</v>
      </c>
      <c r="E13" s="217" t="n">
        <f aca="false">IF(((D13/C13)*100)&gt;100,100,(D13/C13)*100*(D13/C13*100&gt;0))</f>
        <v>-0</v>
      </c>
      <c r="F13" s="213"/>
    </row>
    <row r="14" customFormat="false" ht="12.75" hidden="false" customHeight="false" outlineLevel="0" collapsed="false">
      <c r="B14" s="215" t="s">
        <v>14</v>
      </c>
      <c r="C14" s="216" t="n">
        <f aca="false">Hedefler!L6</f>
        <v>8000</v>
      </c>
      <c r="D14" s="216" t="n">
        <f aca="false">Gerç!L6</f>
        <v>-105986.53</v>
      </c>
      <c r="E14" s="217" t="n">
        <f aca="false">IF(((D14/C14)*100)&gt;100,100,(D14/C14)*100*(D14/C14*100&gt;0))</f>
        <v>-0</v>
      </c>
      <c r="F14" s="213"/>
    </row>
    <row r="15" customFormat="false" ht="12.75" hidden="false" customHeight="false" outlineLevel="0" collapsed="false">
      <c r="B15" s="215" t="s">
        <v>15</v>
      </c>
      <c r="C15" s="216" t="n">
        <f aca="false">Hedefler!M6</f>
        <v>8000</v>
      </c>
      <c r="D15" s="216" t="n">
        <f aca="false">Gerç!M6</f>
        <v>-19272.97</v>
      </c>
      <c r="E15" s="217" t="n">
        <f aca="false">IF(((D15/C15)*100)&gt;100,100,(D15/C15)*100*(D15/C15*100&gt;0))</f>
        <v>-0</v>
      </c>
      <c r="F15" s="213"/>
    </row>
    <row r="16" customFormat="false" ht="12.75" hidden="false" customHeight="false" outlineLevel="0" collapsed="false">
      <c r="B16" s="215" t="s">
        <v>16</v>
      </c>
      <c r="C16" s="216" t="n">
        <f aca="false">Hedefler!N6</f>
        <v>8000</v>
      </c>
      <c r="D16" s="216" t="n">
        <f aca="false">Gerç!N6</f>
        <v>7403.23999999999</v>
      </c>
      <c r="E16" s="217" t="n">
        <f aca="false">IF(((D16/C16)*100)&gt;100,100,(D16/C16)*100*(D16/C16*100&gt;0))</f>
        <v>92.5404999999999</v>
      </c>
      <c r="F16" s="213"/>
    </row>
    <row r="17" customFormat="false" ht="12.75" hidden="false" customHeight="false" outlineLevel="0" collapsed="false">
      <c r="B17" s="215" t="s">
        <v>17</v>
      </c>
      <c r="C17" s="216" t="n">
        <f aca="false">Hedefler!O6</f>
        <v>8000</v>
      </c>
      <c r="D17" s="216" t="n">
        <f aca="false">Gerç!O6</f>
        <v>96872.82</v>
      </c>
      <c r="E17" s="217" t="n">
        <f aca="false">IF(((D17/C17)*100)&gt;100,100,(D17/C17)*100*(D17/C17*100&gt;0))</f>
        <v>100</v>
      </c>
      <c r="F17" s="213"/>
    </row>
    <row r="18" customFormat="false" ht="12.75" hidden="false" customHeight="false" outlineLevel="0" collapsed="false">
      <c r="B18" s="215" t="s">
        <v>143</v>
      </c>
      <c r="C18" s="216" t="n">
        <f aca="false">SUM(C6:C17)/12</f>
        <v>8000</v>
      </c>
      <c r="D18" s="216" t="n">
        <f aca="false">SUM(D6:D17)/12</f>
        <v>2784.30000000001</v>
      </c>
      <c r="E18" s="218"/>
      <c r="F18" s="213"/>
    </row>
    <row r="19" customFormat="false" ht="12.75" hidden="false" customHeight="false" outlineLevel="0" collapsed="false">
      <c r="B19" s="213"/>
      <c r="C19" s="213"/>
      <c r="D19" s="219" t="s">
        <v>142</v>
      </c>
      <c r="E19" s="223" t="n">
        <f aca="false">SUM(E6:E17)/12</f>
        <v>53.6396979166668</v>
      </c>
      <c r="F19" s="213"/>
    </row>
    <row r="20" customFormat="false" ht="12.75" hidden="false" customHeight="false" outlineLevel="0" collapsed="false">
      <c r="B20" s="213"/>
      <c r="C20" s="213"/>
      <c r="D20" s="221" t="s">
        <v>144</v>
      </c>
      <c r="E20" s="224" t="n">
        <f aca="false">100-E19</f>
        <v>46.3603020833332</v>
      </c>
      <c r="F20" s="213"/>
    </row>
  </sheetData>
  <mergeCells count="1">
    <mergeCell ref="C3:F3"/>
  </mergeCells>
  <hyperlinks>
    <hyperlink ref="I3" location="Giriş" display="Ana Sayf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9.99"/>
    <col collapsed="false" customWidth="true" hidden="false" outlineLevel="0" max="4" min="4" style="0" width="11.13"/>
    <col collapsed="false" customWidth="true" hidden="false" outlineLevel="0" max="5" min="5" style="0" width="10.41"/>
  </cols>
  <sheetData>
    <row r="3" customFormat="false" ht="12.75" hidden="false" customHeight="false" outlineLevel="0" collapsed="false">
      <c r="B3" s="211" t="s">
        <v>147</v>
      </c>
      <c r="C3" s="212" t="e">
        <f aca="false">#REF!</f>
        <v>#REF!</v>
      </c>
      <c r="D3" s="212"/>
      <c r="E3" s="212"/>
      <c r="F3" s="212"/>
      <c r="I3" s="3" t="s">
        <v>0</v>
      </c>
    </row>
    <row r="4" customFormat="false" ht="12.75" hidden="false" customHeight="false" outlineLevel="0" collapsed="false">
      <c r="B4" s="213"/>
      <c r="C4" s="213"/>
      <c r="D4" s="213"/>
      <c r="E4" s="213"/>
      <c r="F4" s="213"/>
    </row>
    <row r="5" customFormat="false" ht="12.75" hidden="false" customHeight="false" outlineLevel="0" collapsed="false">
      <c r="B5" s="214" t="s">
        <v>139</v>
      </c>
      <c r="C5" s="225" t="s">
        <v>140</v>
      </c>
      <c r="D5" s="225" t="s">
        <v>141</v>
      </c>
      <c r="E5" s="225" t="s">
        <v>142</v>
      </c>
      <c r="F5" s="213"/>
    </row>
    <row r="6" customFormat="false" ht="12.75" hidden="false" customHeight="false" outlineLevel="0" collapsed="false">
      <c r="B6" s="215" t="s">
        <v>6</v>
      </c>
      <c r="C6" s="226" t="n">
        <f aca="false">Hedefler!D7</f>
        <v>0.0525</v>
      </c>
      <c r="D6" s="226" t="n">
        <f aca="false">Gerç!D8</f>
        <v>0.0707566851785096</v>
      </c>
      <c r="E6" s="217" t="n">
        <f aca="false">IF(((C6/D6)*100)&gt;100,100,(C6/D6)*100*(C6/D6*100&gt;0))</f>
        <v>74.1979360219455</v>
      </c>
      <c r="F6" s="213"/>
    </row>
    <row r="7" customFormat="false" ht="12.75" hidden="false" customHeight="false" outlineLevel="0" collapsed="false">
      <c r="B7" s="215" t="s">
        <v>7</v>
      </c>
      <c r="C7" s="226" t="n">
        <f aca="false">Hedefler!E7</f>
        <v>0.0525</v>
      </c>
      <c r="D7" s="226" t="n">
        <f aca="false">Gerç!E8</f>
        <v>0.172555014261414</v>
      </c>
      <c r="E7" s="217" t="n">
        <f aca="false">IF(((C7/D7)*100)&gt;100,100,(C7/D7)*100*(C7/D7*100&gt;0))</f>
        <v>30.4250793433708</v>
      </c>
      <c r="F7" s="213"/>
    </row>
    <row r="8" customFormat="false" ht="12.75" hidden="false" customHeight="false" outlineLevel="0" collapsed="false">
      <c r="B8" s="215" t="s">
        <v>8</v>
      </c>
      <c r="C8" s="226" t="n">
        <f aca="false">Hedefler!F7</f>
        <v>0.0525</v>
      </c>
      <c r="D8" s="226" t="n">
        <f aca="false">Gerç!F8</f>
        <v>0.117607229884808</v>
      </c>
      <c r="E8" s="217" t="n">
        <f aca="false">IF(((C8/D8)*100)&gt;100,100,(C8/D8)*100*(C8/D8*100&gt;0))</f>
        <v>44.6401127306729</v>
      </c>
      <c r="F8" s="213"/>
    </row>
    <row r="9" customFormat="false" ht="12.75" hidden="false" customHeight="false" outlineLevel="0" collapsed="false">
      <c r="B9" s="215" t="s">
        <v>9</v>
      </c>
      <c r="C9" s="226" t="n">
        <f aca="false">Hedefler!G7</f>
        <v>0.0525</v>
      </c>
      <c r="D9" s="226" t="n">
        <f aca="false">Gerç!G8</f>
        <v>0.0626532811810953</v>
      </c>
      <c r="E9" s="217" t="n">
        <f aca="false">IF(((C9/D9)*100)&gt;100,100,(C9/D9)*100*(C9/D9*100&gt;0))</f>
        <v>83.7944940956118</v>
      </c>
      <c r="F9" s="213"/>
    </row>
    <row r="10" customFormat="false" ht="12.75" hidden="false" customHeight="false" outlineLevel="0" collapsed="false">
      <c r="B10" s="215" t="s">
        <v>10</v>
      </c>
      <c r="C10" s="226" t="n">
        <f aca="false">Hedefler!H7</f>
        <v>0.0525</v>
      </c>
      <c r="D10" s="226" t="n">
        <f aca="false">Gerç!H8</f>
        <v>0.0580124196690681</v>
      </c>
      <c r="E10" s="217" t="n">
        <f aca="false">IF(((C10/D10)*100)&gt;100,100,(C10/D10)*100*(C10/D10*100&gt;0))</f>
        <v>90.4978628705478</v>
      </c>
      <c r="F10" s="213"/>
    </row>
    <row r="11" customFormat="false" ht="12.75" hidden="false" customHeight="false" outlineLevel="0" collapsed="false">
      <c r="B11" s="215" t="s">
        <v>11</v>
      </c>
      <c r="C11" s="226" t="n">
        <f aca="false">Hedefler!I7</f>
        <v>0.0525</v>
      </c>
      <c r="D11" s="226" t="n">
        <f aca="false">Gerç!I8</f>
        <v>0.062107163896851</v>
      </c>
      <c r="E11" s="217" t="n">
        <f aca="false">IF(((C11/D11)*100)&gt;100,100,(C11/D11)*100*(C11/D11*100&gt;0))</f>
        <v>84.5313112142638</v>
      </c>
      <c r="F11" s="213"/>
    </row>
    <row r="12" customFormat="false" ht="12.75" hidden="false" customHeight="false" outlineLevel="0" collapsed="false">
      <c r="B12" s="215" t="s">
        <v>12</v>
      </c>
      <c r="C12" s="226" t="n">
        <f aca="false">Hedefler!J7</f>
        <v>0.0525</v>
      </c>
      <c r="D12" s="226" t="n">
        <f aca="false">Gerç!J8</f>
        <v>0.100771984374519</v>
      </c>
      <c r="E12" s="217" t="n">
        <f aca="false">IF(((C12/D12)*100)&gt;100,100,(C12/D12)*100*(C12/D12*100&gt;0))</f>
        <v>52.0978130239889</v>
      </c>
      <c r="F12" s="213"/>
    </row>
    <row r="13" customFormat="false" ht="12.75" hidden="false" customHeight="false" outlineLevel="0" collapsed="false">
      <c r="B13" s="215" t="s">
        <v>13</v>
      </c>
      <c r="C13" s="226" t="n">
        <f aca="false">Hedefler!K7</f>
        <v>0.0525</v>
      </c>
      <c r="D13" s="226" t="n">
        <f aca="false">Gerç!K8</f>
        <v>0.109955936203924</v>
      </c>
      <c r="E13" s="217" t="n">
        <f aca="false">IF(((C13/D13)*100)&gt;100,100,(C13/D13)*100*(C13/D13*100&gt;0))</f>
        <v>47.746398978072</v>
      </c>
      <c r="F13" s="213"/>
    </row>
    <row r="14" customFormat="false" ht="12.75" hidden="false" customHeight="false" outlineLevel="0" collapsed="false">
      <c r="B14" s="215" t="s">
        <v>14</v>
      </c>
      <c r="C14" s="226" t="n">
        <f aca="false">Hedefler!L7</f>
        <v>0.0525</v>
      </c>
      <c r="D14" s="226" t="n">
        <f aca="false">Gerç!L8</f>
        <v>0.0998031893192379</v>
      </c>
      <c r="E14" s="217" t="n">
        <f aca="false">IF(((C14/D14)*100)&gt;100,100,(C14/D14)*100*(C14/D14*100&gt;0))</f>
        <v>52.6035293642467</v>
      </c>
      <c r="F14" s="213"/>
    </row>
    <row r="15" customFormat="false" ht="12.75" hidden="false" customHeight="false" outlineLevel="0" collapsed="false">
      <c r="B15" s="215" t="s">
        <v>15</v>
      </c>
      <c r="C15" s="226" t="n">
        <f aca="false">Hedefler!M7</f>
        <v>0.0525</v>
      </c>
      <c r="D15" s="226" t="n">
        <f aca="false">Gerç!M8</f>
        <v>0.0651754869664312</v>
      </c>
      <c r="E15" s="217" t="n">
        <f aca="false">IF(((C15/D15)*100)&gt;100,100,(C15/D15)*100*(C15/D15*100&gt;0))</f>
        <v>80.5517571768052</v>
      </c>
      <c r="F15" s="213"/>
    </row>
    <row r="16" customFormat="false" ht="12.75" hidden="false" customHeight="false" outlineLevel="0" collapsed="false">
      <c r="B16" s="215" t="s">
        <v>16</v>
      </c>
      <c r="C16" s="226" t="n">
        <f aca="false">Hedefler!N7</f>
        <v>0.0525</v>
      </c>
      <c r="D16" s="226" t="n">
        <f aca="false">Gerç!N8</f>
        <v>0.0372656171083564</v>
      </c>
      <c r="E16" s="217" t="n">
        <f aca="false">IF(((C16/D16)*100)&gt;100,100,(C16/D16)*100*(C16/D16*100&gt;0))</f>
        <v>100</v>
      </c>
      <c r="F16" s="213"/>
    </row>
    <row r="17" customFormat="false" ht="12.75" hidden="false" customHeight="false" outlineLevel="0" collapsed="false">
      <c r="B17" s="215" t="s">
        <v>17</v>
      </c>
      <c r="C17" s="226" t="n">
        <f aca="false">Hedefler!O7</f>
        <v>0.0525</v>
      </c>
      <c r="D17" s="226" t="n">
        <f aca="false">Gerç!O8</f>
        <v>0.089796407760159</v>
      </c>
      <c r="E17" s="217" t="n">
        <f aca="false">IF(((C17/D17)*100)&gt;100,100,(C17/D17)*100*(C17/D17*100&gt;0))</f>
        <v>58.4655904501486</v>
      </c>
      <c r="F17" s="213"/>
    </row>
    <row r="18" customFormat="false" ht="12.75" hidden="false" customHeight="false" outlineLevel="0" collapsed="false">
      <c r="B18" s="215" t="s">
        <v>143</v>
      </c>
      <c r="C18" s="226" t="n">
        <f aca="false">SUM(C6:C17)/12</f>
        <v>0.0525</v>
      </c>
      <c r="D18" s="226" t="n">
        <f aca="false">SUM(D6:D17)/12</f>
        <v>0.0872050346503645</v>
      </c>
      <c r="E18" s="218"/>
      <c r="F18" s="213"/>
    </row>
    <row r="19" customFormat="false" ht="12.75" hidden="false" customHeight="false" outlineLevel="0" collapsed="false">
      <c r="B19" s="213"/>
      <c r="C19" s="213"/>
      <c r="D19" s="219" t="s">
        <v>142</v>
      </c>
      <c r="E19" s="223" t="n">
        <f aca="false">SUM(E6:E17)/12</f>
        <v>66.6293237724728</v>
      </c>
      <c r="F19" s="213"/>
    </row>
    <row r="20" customFormat="false" ht="12.75" hidden="false" customHeight="false" outlineLevel="0" collapsed="false">
      <c r="B20" s="213"/>
      <c r="C20" s="213"/>
      <c r="D20" s="221" t="s">
        <v>144</v>
      </c>
      <c r="E20" s="224" t="n">
        <f aca="false">100-E19</f>
        <v>33.3706762275272</v>
      </c>
      <c r="F20" s="213"/>
    </row>
  </sheetData>
  <mergeCells count="1">
    <mergeCell ref="C3:F3"/>
  </mergeCells>
  <hyperlinks>
    <hyperlink ref="I3" location="Giriş" display="Ana Sayf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9.99"/>
    <col collapsed="false" customWidth="true" hidden="false" outlineLevel="0" max="4" min="4" style="0" width="11.13"/>
    <col collapsed="false" customWidth="true" hidden="false" outlineLevel="0" max="5" min="5" style="0" width="10.41"/>
  </cols>
  <sheetData>
    <row r="3" customFormat="false" ht="12.75" hidden="false" customHeight="false" outlineLevel="0" collapsed="false">
      <c r="B3" s="211" t="s">
        <v>148</v>
      </c>
      <c r="C3" s="212" t="str">
        <f aca="false">Veriler!R6</f>
        <v>Genel Giderin Ciroya Oranı</v>
      </c>
      <c r="D3" s="212"/>
      <c r="E3" s="212"/>
      <c r="F3" s="212"/>
      <c r="I3" s="3" t="s">
        <v>0</v>
      </c>
    </row>
    <row r="4" customFormat="false" ht="12.75" hidden="false" customHeight="false" outlineLevel="0" collapsed="false">
      <c r="B4" s="213"/>
      <c r="C4" s="213"/>
      <c r="D4" s="213"/>
      <c r="E4" s="213"/>
      <c r="F4" s="213"/>
    </row>
    <row r="5" customFormat="false" ht="12.75" hidden="false" customHeight="false" outlineLevel="0" collapsed="false">
      <c r="B5" s="214" t="s">
        <v>139</v>
      </c>
      <c r="C5" s="214" t="s">
        <v>140</v>
      </c>
      <c r="D5" s="214" t="s">
        <v>141</v>
      </c>
      <c r="E5" s="214" t="s">
        <v>142</v>
      </c>
      <c r="F5" s="213"/>
    </row>
    <row r="6" customFormat="false" ht="12.75" hidden="false" customHeight="false" outlineLevel="0" collapsed="false">
      <c r="B6" s="215" t="s">
        <v>6</v>
      </c>
      <c r="C6" s="227" t="n">
        <f aca="false">Hedefler!D8</f>
        <v>400000</v>
      </c>
      <c r="D6" s="227" t="n">
        <f aca="false">Gerç!D9</f>
        <v>268419.16</v>
      </c>
      <c r="E6" s="217" t="n">
        <f aca="false">IF(((D6/C6)*100)&gt;100,100,(D6/C6)*100)</f>
        <v>67.10479</v>
      </c>
      <c r="F6" s="213"/>
    </row>
    <row r="7" customFormat="false" ht="12.75" hidden="false" customHeight="false" outlineLevel="0" collapsed="false">
      <c r="B7" s="215" t="s">
        <v>7</v>
      </c>
      <c r="C7" s="227" t="n">
        <f aca="false">Hedefler!E8</f>
        <v>400000</v>
      </c>
      <c r="D7" s="227" t="n">
        <f aca="false">Gerç!E9</f>
        <v>172886.08</v>
      </c>
      <c r="E7" s="217" t="n">
        <f aca="false">IF(((D7/C7)*100)&gt;100,100,(D7/C7)*100)</f>
        <v>43.22152</v>
      </c>
      <c r="F7" s="213"/>
    </row>
    <row r="8" customFormat="false" ht="12.75" hidden="false" customHeight="false" outlineLevel="0" collapsed="false">
      <c r="B8" s="215" t="s">
        <v>8</v>
      </c>
      <c r="C8" s="227" t="n">
        <f aca="false">Hedefler!F8</f>
        <v>500000</v>
      </c>
      <c r="D8" s="227" t="n">
        <f aca="false">Gerç!F9</f>
        <v>208878.57</v>
      </c>
      <c r="E8" s="217" t="n">
        <f aca="false">IF(((D8/C8)*100)&gt;100,100,(D8/C8)*100)</f>
        <v>41.775714</v>
      </c>
      <c r="F8" s="213"/>
    </row>
    <row r="9" customFormat="false" ht="12.75" hidden="false" customHeight="false" outlineLevel="0" collapsed="false">
      <c r="B9" s="215" t="s">
        <v>9</v>
      </c>
      <c r="C9" s="227" t="n">
        <f aca="false">Hedefler!G8</f>
        <v>450000</v>
      </c>
      <c r="D9" s="227" t="n">
        <f aca="false">Gerç!G9</f>
        <v>473117.44</v>
      </c>
      <c r="E9" s="217" t="n">
        <f aca="false">IF(((D9/C9)*100)&gt;100,100,(D9/C9)*100)</f>
        <v>100</v>
      </c>
      <c r="F9" s="213"/>
    </row>
    <row r="10" customFormat="false" ht="12.75" hidden="false" customHeight="false" outlineLevel="0" collapsed="false">
      <c r="B10" s="215" t="s">
        <v>10</v>
      </c>
      <c r="C10" s="227" t="n">
        <f aca="false">Hedefler!H8</f>
        <v>450000</v>
      </c>
      <c r="D10" s="227" t="n">
        <f aca="false">Gerç!H9</f>
        <v>442208.24</v>
      </c>
      <c r="E10" s="217" t="n">
        <f aca="false">IF(((D10/C10)*100)&gt;100,100,(D10/C10)*100)</f>
        <v>98.2684977777778</v>
      </c>
      <c r="F10" s="213"/>
    </row>
    <row r="11" customFormat="false" ht="12.75" hidden="false" customHeight="false" outlineLevel="0" collapsed="false">
      <c r="B11" s="215" t="s">
        <v>11</v>
      </c>
      <c r="C11" s="227" t="n">
        <f aca="false">Hedefler!I8</f>
        <v>500000</v>
      </c>
      <c r="D11" s="227" t="n">
        <f aca="false">Gerç!I9</f>
        <v>403998</v>
      </c>
      <c r="E11" s="217" t="n">
        <f aca="false">IF(((D11/C11)*100)&gt;100,100,(D11/C11)*100)</f>
        <v>80.7996</v>
      </c>
      <c r="F11" s="213"/>
    </row>
    <row r="12" customFormat="false" ht="12.75" hidden="false" customHeight="false" outlineLevel="0" collapsed="false">
      <c r="B12" s="215" t="s">
        <v>12</v>
      </c>
      <c r="C12" s="227" t="n">
        <f aca="false">Hedefler!J8</f>
        <v>450000</v>
      </c>
      <c r="D12" s="227" t="n">
        <f aca="false">Gerç!J9</f>
        <v>310881.94</v>
      </c>
      <c r="E12" s="217" t="n">
        <f aca="false">IF(((D12/C12)*100)&gt;100,100,(D12/C12)*100)</f>
        <v>69.0848755555556</v>
      </c>
      <c r="F12" s="213"/>
    </row>
    <row r="13" customFormat="false" ht="12.75" hidden="false" customHeight="false" outlineLevel="0" collapsed="false">
      <c r="B13" s="215" t="s">
        <v>13</v>
      </c>
      <c r="C13" s="227" t="n">
        <f aca="false">Hedefler!K8</f>
        <v>350000</v>
      </c>
      <c r="D13" s="227" t="n">
        <f aca="false">Gerç!K9</f>
        <v>289800.27</v>
      </c>
      <c r="E13" s="217" t="n">
        <f aca="false">IF(((D13/C13)*100)&gt;100,100,(D13/C13)*100)</f>
        <v>82.8000771428572</v>
      </c>
      <c r="F13" s="213"/>
    </row>
    <row r="14" customFormat="false" ht="12.75" hidden="false" customHeight="false" outlineLevel="0" collapsed="false">
      <c r="B14" s="215" t="s">
        <v>14</v>
      </c>
      <c r="C14" s="227" t="n">
        <f aca="false">Hedefler!L8</f>
        <v>550000</v>
      </c>
      <c r="D14" s="227" t="n">
        <f aca="false">Gerç!L9</f>
        <v>213342.08</v>
      </c>
      <c r="E14" s="217" t="n">
        <f aca="false">IF(((D14/C14)*100)&gt;100,100,(D14/C14)*100)</f>
        <v>38.7894690909091</v>
      </c>
      <c r="F14" s="213"/>
    </row>
    <row r="15" customFormat="false" ht="12.75" hidden="false" customHeight="false" outlineLevel="0" collapsed="false">
      <c r="B15" s="215" t="s">
        <v>15</v>
      </c>
      <c r="C15" s="227" t="n">
        <f aca="false">Hedefler!M8</f>
        <v>700000</v>
      </c>
      <c r="D15" s="227" t="n">
        <f aca="false">Gerç!M9</f>
        <v>410832.22</v>
      </c>
      <c r="E15" s="217" t="n">
        <f aca="false">IF(((D15/C15)*100)&gt;100,100,(D15/C15)*100)</f>
        <v>58.6903171428571</v>
      </c>
      <c r="F15" s="213"/>
    </row>
    <row r="16" customFormat="false" ht="12.75" hidden="false" customHeight="false" outlineLevel="0" collapsed="false">
      <c r="B16" s="215" t="s">
        <v>16</v>
      </c>
      <c r="C16" s="227" t="n">
        <f aca="false">Hedefler!N8</f>
        <v>700000</v>
      </c>
      <c r="D16" s="227" t="n">
        <f aca="false">Gerç!N9</f>
        <v>711492.31</v>
      </c>
      <c r="E16" s="217" t="n">
        <f aca="false">IF(((D16/C16)*100)&gt;100,100,(D16/C16)*100)</f>
        <v>100</v>
      </c>
      <c r="F16" s="213"/>
    </row>
    <row r="17" customFormat="false" ht="12.75" hidden="false" customHeight="false" outlineLevel="0" collapsed="false">
      <c r="B17" s="215" t="s">
        <v>17</v>
      </c>
      <c r="C17" s="227" t="n">
        <f aca="false">Hedefler!O8</f>
        <v>650000</v>
      </c>
      <c r="D17" s="227" t="n">
        <f aca="false">Gerç!O9</f>
        <v>625765.01</v>
      </c>
      <c r="E17" s="217" t="n">
        <f aca="false">IF(((D17/C17)*100)&gt;100,100,(D17/C17)*100)</f>
        <v>96.27154</v>
      </c>
      <c r="F17" s="213"/>
    </row>
    <row r="18" customFormat="false" ht="12.75" hidden="false" customHeight="false" outlineLevel="0" collapsed="false">
      <c r="B18" s="215" t="s">
        <v>143</v>
      </c>
      <c r="C18" s="227" t="n">
        <f aca="false">SUM(C6:C17)/12</f>
        <v>508333.333333333</v>
      </c>
      <c r="D18" s="228" t="n">
        <f aca="false">SUM(D6:D17)/12</f>
        <v>377635.11</v>
      </c>
      <c r="E18" s="218"/>
      <c r="F18" s="213"/>
    </row>
    <row r="19" customFormat="false" ht="12.75" hidden="false" customHeight="false" outlineLevel="0" collapsed="false">
      <c r="B19" s="213"/>
      <c r="C19" s="213"/>
      <c r="D19" s="219" t="s">
        <v>142</v>
      </c>
      <c r="E19" s="223" t="n">
        <f aca="false">SUM(E6:E17)/12</f>
        <v>73.0672000591631</v>
      </c>
      <c r="F19" s="213"/>
    </row>
    <row r="20" customFormat="false" ht="12.75" hidden="false" customHeight="false" outlineLevel="0" collapsed="false">
      <c r="B20" s="213"/>
      <c r="C20" s="213"/>
      <c r="D20" s="221" t="s">
        <v>144</v>
      </c>
      <c r="E20" s="224" t="n">
        <f aca="false">100-E19</f>
        <v>26.9327999408369</v>
      </c>
      <c r="F20" s="213"/>
    </row>
  </sheetData>
  <mergeCells count="1">
    <mergeCell ref="C3:F3"/>
  </mergeCells>
  <hyperlinks>
    <hyperlink ref="I3" location="Giriş" display="Ana Sayf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0.56"/>
    <col collapsed="false" customWidth="true" hidden="false" outlineLevel="0" max="4" min="4" style="0" width="11.56"/>
  </cols>
  <sheetData>
    <row r="3" customFormat="false" ht="12.75" hidden="false" customHeight="false" outlineLevel="0" collapsed="false">
      <c r="B3" s="211" t="s">
        <v>149</v>
      </c>
      <c r="C3" s="212" t="e">
        <f aca="false">#REF!</f>
        <v>#REF!</v>
      </c>
      <c r="D3" s="212"/>
      <c r="E3" s="212"/>
      <c r="F3" s="212"/>
      <c r="I3" s="3" t="s">
        <v>0</v>
      </c>
    </row>
    <row r="4" customFormat="false" ht="12.75" hidden="false" customHeight="false" outlineLevel="0" collapsed="false">
      <c r="B4" s="213"/>
      <c r="C4" s="213"/>
      <c r="D4" s="213"/>
      <c r="E4" s="213"/>
      <c r="F4" s="213"/>
    </row>
    <row r="5" customFormat="false" ht="12.75" hidden="false" customHeight="false" outlineLevel="0" collapsed="false">
      <c r="B5" s="214" t="s">
        <v>139</v>
      </c>
      <c r="C5" s="214" t="s">
        <v>140</v>
      </c>
      <c r="D5" s="214" t="s">
        <v>141</v>
      </c>
      <c r="E5" s="214" t="s">
        <v>142</v>
      </c>
      <c r="F5" s="213"/>
    </row>
    <row r="6" customFormat="false" ht="12.75" hidden="false" customHeight="false" outlineLevel="0" collapsed="false">
      <c r="B6" s="215" t="s">
        <v>6</v>
      </c>
      <c r="C6" s="229" t="n">
        <f aca="false">Hedefler!D14</f>
        <v>2</v>
      </c>
      <c r="D6" s="229" t="n">
        <f aca="false">Gerç!D15</f>
        <v>1</v>
      </c>
      <c r="E6" s="230" t="n">
        <f aca="false">IF(((D6/C6)*100)&gt;100,100,(D6/C6)*100)</f>
        <v>50</v>
      </c>
      <c r="F6" s="213"/>
    </row>
    <row r="7" customFormat="false" ht="12.75" hidden="false" customHeight="false" outlineLevel="0" collapsed="false">
      <c r="B7" s="215" t="s">
        <v>7</v>
      </c>
      <c r="C7" s="229" t="n">
        <f aca="false">Hedefler!E14</f>
        <v>2</v>
      </c>
      <c r="D7" s="229" t="n">
        <f aca="false">Gerç!E15</f>
        <v>3</v>
      </c>
      <c r="E7" s="230" t="n">
        <f aca="false">IF(((D7/C7)*100)&gt;100,100,(D7/C7)*100)</f>
        <v>100</v>
      </c>
      <c r="F7" s="213"/>
    </row>
    <row r="8" customFormat="false" ht="12.75" hidden="false" customHeight="false" outlineLevel="0" collapsed="false">
      <c r="B8" s="215" t="s">
        <v>8</v>
      </c>
      <c r="C8" s="229" t="n">
        <f aca="false">Hedefler!F14</f>
        <v>2</v>
      </c>
      <c r="D8" s="229" t="n">
        <f aca="false">Gerç!F15</f>
        <v>5</v>
      </c>
      <c r="E8" s="230" t="n">
        <f aca="false">IF(((D8/C8)*100)&gt;100,100,(D8/C8)*100)</f>
        <v>100</v>
      </c>
      <c r="F8" s="213"/>
    </row>
    <row r="9" customFormat="false" ht="12.75" hidden="false" customHeight="false" outlineLevel="0" collapsed="false">
      <c r="B9" s="215" t="s">
        <v>9</v>
      </c>
      <c r="C9" s="229" t="n">
        <f aca="false">Hedefler!G14</f>
        <v>2</v>
      </c>
      <c r="D9" s="229" t="n">
        <f aca="false">Gerç!G15</f>
        <v>5</v>
      </c>
      <c r="E9" s="230" t="n">
        <f aca="false">IF(((D9/C9)*100)&gt;100,100,(D9/C9)*100)</f>
        <v>100</v>
      </c>
      <c r="F9" s="213"/>
    </row>
    <row r="10" customFormat="false" ht="12.75" hidden="false" customHeight="false" outlineLevel="0" collapsed="false">
      <c r="B10" s="215" t="s">
        <v>10</v>
      </c>
      <c r="C10" s="229" t="n">
        <f aca="false">Hedefler!H14</f>
        <v>2</v>
      </c>
      <c r="D10" s="229" t="n">
        <f aca="false">Gerç!H15</f>
        <v>4</v>
      </c>
      <c r="E10" s="230" t="n">
        <f aca="false">IF(((D10/C10)*100)&gt;100,100,(D10/C10)*100)</f>
        <v>100</v>
      </c>
      <c r="F10" s="213"/>
    </row>
    <row r="11" customFormat="false" ht="12.75" hidden="false" customHeight="false" outlineLevel="0" collapsed="false">
      <c r="B11" s="215" t="s">
        <v>11</v>
      </c>
      <c r="C11" s="229" t="n">
        <f aca="false">Hedefler!I14</f>
        <v>2</v>
      </c>
      <c r="D11" s="229" t="n">
        <f aca="false">Gerç!I15</f>
        <v>6</v>
      </c>
      <c r="E11" s="230" t="n">
        <f aca="false">IF(((D11/C11)*100)&gt;100,100,(D11/C11)*100)</f>
        <v>100</v>
      </c>
      <c r="F11" s="213"/>
    </row>
    <row r="12" customFormat="false" ht="12.75" hidden="false" customHeight="false" outlineLevel="0" collapsed="false">
      <c r="B12" s="215" t="s">
        <v>12</v>
      </c>
      <c r="C12" s="229" t="n">
        <f aca="false">Hedefler!J14</f>
        <v>2</v>
      </c>
      <c r="D12" s="229" t="n">
        <f aca="false">Gerç!J15</f>
        <v>3</v>
      </c>
      <c r="E12" s="230" t="n">
        <f aca="false">IF(((D12/C12)*100)&gt;100,100,(D12/C12)*100)</f>
        <v>100</v>
      </c>
      <c r="F12" s="213"/>
    </row>
    <row r="13" customFormat="false" ht="12.75" hidden="false" customHeight="false" outlineLevel="0" collapsed="false">
      <c r="B13" s="215" t="s">
        <v>13</v>
      </c>
      <c r="C13" s="229" t="n">
        <f aca="false">Hedefler!J14</f>
        <v>2</v>
      </c>
      <c r="D13" s="229" t="n">
        <f aca="false">Gerç!K15</f>
        <v>6</v>
      </c>
      <c r="E13" s="230" t="n">
        <f aca="false">IF(((D13/C13)*100)&gt;100,100,(D13/C13)*100)</f>
        <v>100</v>
      </c>
      <c r="F13" s="213"/>
    </row>
    <row r="14" customFormat="false" ht="12.75" hidden="false" customHeight="false" outlineLevel="0" collapsed="false">
      <c r="B14" s="215" t="s">
        <v>14</v>
      </c>
      <c r="C14" s="229" t="n">
        <f aca="false">Hedefler!L14</f>
        <v>2</v>
      </c>
      <c r="D14" s="229" t="n">
        <f aca="false">Gerç!L15</f>
        <v>3</v>
      </c>
      <c r="E14" s="230" t="n">
        <f aca="false">IF(((D14/C14)*100)&gt;100,100,(D14/C14)*100)</f>
        <v>100</v>
      </c>
      <c r="F14" s="213"/>
    </row>
    <row r="15" customFormat="false" ht="12.75" hidden="false" customHeight="false" outlineLevel="0" collapsed="false">
      <c r="B15" s="215" t="s">
        <v>15</v>
      </c>
      <c r="C15" s="229" t="n">
        <f aca="false">Hedefler!M14</f>
        <v>2</v>
      </c>
      <c r="D15" s="229" t="n">
        <f aca="false">Gerç!M15</f>
        <v>3</v>
      </c>
      <c r="E15" s="230" t="n">
        <f aca="false">IF(((D15/C15)*100)&gt;100,100,(D15/C15)*100)</f>
        <v>100</v>
      </c>
      <c r="F15" s="213"/>
    </row>
    <row r="16" customFormat="false" ht="12.75" hidden="false" customHeight="false" outlineLevel="0" collapsed="false">
      <c r="B16" s="215" t="s">
        <v>16</v>
      </c>
      <c r="C16" s="229" t="n">
        <f aca="false">Hedefler!N14</f>
        <v>2</v>
      </c>
      <c r="D16" s="229" t="n">
        <f aca="false">Gerç!N15</f>
        <v>4</v>
      </c>
      <c r="E16" s="230" t="n">
        <f aca="false">IF(((D16/C16)*100)&gt;100,100,(D16/C16)*100)</f>
        <v>100</v>
      </c>
      <c r="F16" s="213"/>
    </row>
    <row r="17" customFormat="false" ht="12.75" hidden="false" customHeight="false" outlineLevel="0" collapsed="false">
      <c r="B17" s="215" t="s">
        <v>17</v>
      </c>
      <c r="C17" s="229" t="n">
        <f aca="false">Hedefler!O14</f>
        <v>2</v>
      </c>
      <c r="D17" s="229" t="n">
        <f aca="false">Gerç!O15</f>
        <v>6</v>
      </c>
      <c r="E17" s="230" t="n">
        <f aca="false">IF(((D17/C17)*100)&gt;100,100,(D17/C17)*100)</f>
        <v>100</v>
      </c>
      <c r="F17" s="213"/>
    </row>
    <row r="18" customFormat="false" ht="12.75" hidden="false" customHeight="false" outlineLevel="0" collapsed="false">
      <c r="B18" s="215" t="s">
        <v>143</v>
      </c>
      <c r="C18" s="229" t="n">
        <f aca="false">SUM(C6:C17)/12</f>
        <v>2</v>
      </c>
      <c r="D18" s="229" t="n">
        <f aca="false">SUM(D6:D17)/12</f>
        <v>4.08333333333333</v>
      </c>
      <c r="E18" s="231"/>
      <c r="F18" s="213"/>
    </row>
    <row r="19" customFormat="false" ht="12.75" hidden="false" customHeight="false" outlineLevel="0" collapsed="false">
      <c r="B19" s="213"/>
      <c r="C19" s="213"/>
      <c r="D19" s="219" t="s">
        <v>142</v>
      </c>
      <c r="E19" s="223" t="n">
        <f aca="false">SUM(E6:E17)/12</f>
        <v>95.8333333333333</v>
      </c>
      <c r="F19" s="213"/>
    </row>
    <row r="20" customFormat="false" ht="12.75" hidden="false" customHeight="false" outlineLevel="0" collapsed="false">
      <c r="B20" s="213"/>
      <c r="C20" s="213"/>
      <c r="D20" s="221" t="s">
        <v>144</v>
      </c>
      <c r="E20" s="224" t="n">
        <f aca="false">100-E19</f>
        <v>4.16666666666667</v>
      </c>
      <c r="F20" s="213"/>
    </row>
  </sheetData>
  <mergeCells count="1">
    <mergeCell ref="C3:F3"/>
  </mergeCells>
  <hyperlinks>
    <hyperlink ref="I3" location="Giriş" display="Ana Sayf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9.99"/>
    <col collapsed="false" customWidth="true" hidden="false" outlineLevel="0" max="4" min="4" style="0" width="11.13"/>
    <col collapsed="false" customWidth="true" hidden="false" outlineLevel="0" max="5" min="5" style="0" width="10.41"/>
  </cols>
  <sheetData>
    <row r="3" customFormat="false" ht="12.75" hidden="false" customHeight="false" outlineLevel="0" collapsed="false">
      <c r="B3" s="211" t="s">
        <v>150</v>
      </c>
      <c r="C3" s="212" t="e">
        <f aca="false">#REF!</f>
        <v>#REF!</v>
      </c>
      <c r="D3" s="212"/>
      <c r="E3" s="212"/>
      <c r="F3" s="212"/>
      <c r="I3" s="3" t="s">
        <v>0</v>
      </c>
    </row>
    <row r="4" customFormat="false" ht="12.75" hidden="false" customHeight="false" outlineLevel="0" collapsed="false">
      <c r="B4" s="213"/>
      <c r="C4" s="213"/>
      <c r="D4" s="213"/>
      <c r="E4" s="213"/>
      <c r="F4" s="213"/>
    </row>
    <row r="5" customFormat="false" ht="12.75" hidden="false" customHeight="false" outlineLevel="0" collapsed="false">
      <c r="B5" s="214" t="s">
        <v>139</v>
      </c>
      <c r="C5" s="214" t="s">
        <v>140</v>
      </c>
      <c r="D5" s="214" t="s">
        <v>141</v>
      </c>
      <c r="E5" s="214" t="s">
        <v>142</v>
      </c>
      <c r="F5" s="213"/>
    </row>
    <row r="6" customFormat="false" ht="12.75" hidden="false" customHeight="false" outlineLevel="0" collapsed="false">
      <c r="B6" s="215" t="s">
        <v>6</v>
      </c>
      <c r="C6" s="232" t="n">
        <f aca="false">Hedefler!D15</f>
        <v>15</v>
      </c>
      <c r="D6" s="232" t="n">
        <f aca="false">Gerç!D16</f>
        <v>13</v>
      </c>
      <c r="E6" s="217" t="n">
        <f aca="false">IF(((D6/C6)*100)&gt;100,100,(D6/C6)*100)</f>
        <v>86.6666666666667</v>
      </c>
      <c r="F6" s="213"/>
    </row>
    <row r="7" customFormat="false" ht="12.75" hidden="false" customHeight="false" outlineLevel="0" collapsed="false">
      <c r="B7" s="215" t="s">
        <v>7</v>
      </c>
      <c r="C7" s="232" t="n">
        <f aca="false">Hedefler!E15</f>
        <v>15</v>
      </c>
      <c r="D7" s="232" t="n">
        <f aca="false">Gerç!E16</f>
        <v>9</v>
      </c>
      <c r="E7" s="217" t="n">
        <f aca="false">IF(((D7/C7)*100)&gt;100,100,(D7/C7)*100)</f>
        <v>60</v>
      </c>
      <c r="F7" s="213"/>
    </row>
    <row r="8" customFormat="false" ht="12.75" hidden="false" customHeight="false" outlineLevel="0" collapsed="false">
      <c r="B8" s="215" t="s">
        <v>8</v>
      </c>
      <c r="C8" s="232" t="n">
        <f aca="false">Hedefler!F15</f>
        <v>15</v>
      </c>
      <c r="D8" s="233" t="n">
        <f aca="false">Gerç!F16</f>
        <v>13</v>
      </c>
      <c r="E8" s="217" t="n">
        <f aca="false">IF(((D8/C8)*100)&gt;100,100,(D8/C8)*100)</f>
        <v>86.6666666666667</v>
      </c>
      <c r="F8" s="213"/>
    </row>
    <row r="9" customFormat="false" ht="12.75" hidden="false" customHeight="false" outlineLevel="0" collapsed="false">
      <c r="B9" s="215" t="s">
        <v>9</v>
      </c>
      <c r="C9" s="232" t="n">
        <f aca="false">Hedefler!G15</f>
        <v>15</v>
      </c>
      <c r="D9" s="233" t="n">
        <f aca="false">Gerç!G16</f>
        <v>14</v>
      </c>
      <c r="E9" s="217" t="n">
        <f aca="false">IF(((D9/C9)*100)&gt;100,100,(D9/C9)*100)</f>
        <v>93.3333333333333</v>
      </c>
      <c r="F9" s="213"/>
    </row>
    <row r="10" customFormat="false" ht="12.75" hidden="false" customHeight="false" outlineLevel="0" collapsed="false">
      <c r="B10" s="215" t="s">
        <v>10</v>
      </c>
      <c r="C10" s="232" t="n">
        <f aca="false">Hedefler!H15</f>
        <v>15</v>
      </c>
      <c r="D10" s="232" t="n">
        <f aca="false">Gerç!H16</f>
        <v>16</v>
      </c>
      <c r="E10" s="217" t="n">
        <f aca="false">IF(((D10/C10)*100)&gt;100,100,(D10/C10)*100)</f>
        <v>100</v>
      </c>
      <c r="F10" s="213"/>
    </row>
    <row r="11" customFormat="false" ht="12.75" hidden="false" customHeight="false" outlineLevel="0" collapsed="false">
      <c r="B11" s="215" t="s">
        <v>11</v>
      </c>
      <c r="C11" s="232" t="n">
        <f aca="false">Hedefler!I15</f>
        <v>15</v>
      </c>
      <c r="D11" s="233" t="n">
        <f aca="false">Gerç!I16</f>
        <v>17</v>
      </c>
      <c r="E11" s="217" t="n">
        <f aca="false">IF(((D11/C11)*100)&gt;100,100,(D11/C11)*100)</f>
        <v>100</v>
      </c>
      <c r="F11" s="213"/>
    </row>
    <row r="12" customFormat="false" ht="12.75" hidden="false" customHeight="false" outlineLevel="0" collapsed="false">
      <c r="B12" s="215" t="s">
        <v>12</v>
      </c>
      <c r="C12" s="232" t="n">
        <f aca="false">Hedefler!J15</f>
        <v>15</v>
      </c>
      <c r="D12" s="233" t="n">
        <f aca="false">Gerç!J16</f>
        <v>16</v>
      </c>
      <c r="E12" s="217" t="n">
        <f aca="false">IF(((D12/C12)*100)&gt;100,100,(D12/C12)*100)</f>
        <v>100</v>
      </c>
      <c r="F12" s="213"/>
    </row>
    <row r="13" customFormat="false" ht="12.75" hidden="false" customHeight="false" outlineLevel="0" collapsed="false">
      <c r="B13" s="215" t="s">
        <v>13</v>
      </c>
      <c r="C13" s="232" t="n">
        <f aca="false">Hedefler!K15</f>
        <v>15</v>
      </c>
      <c r="D13" s="233" t="n">
        <f aca="false">Gerç!K16</f>
        <v>12</v>
      </c>
      <c r="E13" s="217" t="n">
        <f aca="false">IF(((D13/C13)*100)&gt;100,100,(D13/C13)*100)</f>
        <v>80</v>
      </c>
      <c r="F13" s="213"/>
    </row>
    <row r="14" customFormat="false" ht="12.75" hidden="false" customHeight="false" outlineLevel="0" collapsed="false">
      <c r="B14" s="215" t="s">
        <v>14</v>
      </c>
      <c r="C14" s="232" t="n">
        <f aca="false">Hedefler!L15</f>
        <v>15</v>
      </c>
      <c r="D14" s="233" t="n">
        <f aca="false">Gerç!L16</f>
        <v>10</v>
      </c>
      <c r="E14" s="217" t="n">
        <f aca="false">IF(((D14/C14)*100)&gt;100,100,(D14/C14)*100)</f>
        <v>66.6666666666667</v>
      </c>
      <c r="F14" s="213"/>
    </row>
    <row r="15" customFormat="false" ht="12.75" hidden="false" customHeight="false" outlineLevel="0" collapsed="false">
      <c r="B15" s="215" t="s">
        <v>15</v>
      </c>
      <c r="C15" s="232" t="n">
        <f aca="false">Hedefler!M15</f>
        <v>15</v>
      </c>
      <c r="D15" s="233" t="n">
        <f aca="false">Gerç!M16</f>
        <v>15</v>
      </c>
      <c r="E15" s="217" t="n">
        <f aca="false">IF(((D15/C15)*100)&gt;100,100,(D15/C15)*100)</f>
        <v>100</v>
      </c>
      <c r="F15" s="213"/>
    </row>
    <row r="16" customFormat="false" ht="12.75" hidden="false" customHeight="false" outlineLevel="0" collapsed="false">
      <c r="B16" s="215" t="s">
        <v>16</v>
      </c>
      <c r="C16" s="232" t="n">
        <f aca="false">Hedefler!N15</f>
        <v>15</v>
      </c>
      <c r="D16" s="233" t="n">
        <f aca="false">Gerç!N16</f>
        <v>16</v>
      </c>
      <c r="E16" s="217" t="n">
        <f aca="false">IF(((D16/C16)*100)&gt;100,100,(D16/C16)*100)</f>
        <v>100</v>
      </c>
      <c r="F16" s="213"/>
    </row>
    <row r="17" customFormat="false" ht="12.75" hidden="false" customHeight="false" outlineLevel="0" collapsed="false">
      <c r="B17" s="215" t="s">
        <v>17</v>
      </c>
      <c r="C17" s="232" t="n">
        <f aca="false">Hedefler!O15</f>
        <v>15</v>
      </c>
      <c r="D17" s="233" t="n">
        <f aca="false">Gerç!O16</f>
        <v>23</v>
      </c>
      <c r="E17" s="217" t="n">
        <f aca="false">IF(((D17/C17)*100)&gt;100,100,(D17/C17)*100)</f>
        <v>100</v>
      </c>
      <c r="F17" s="213"/>
    </row>
    <row r="18" customFormat="false" ht="12.75" hidden="false" customHeight="false" outlineLevel="0" collapsed="false">
      <c r="B18" s="215" t="s">
        <v>143</v>
      </c>
      <c r="C18" s="232" t="n">
        <f aca="false">SUM(C6:C17)/12</f>
        <v>15</v>
      </c>
      <c r="D18" s="232" t="n">
        <f aca="false">SUM(D6:D17)/12</f>
        <v>14.5</v>
      </c>
      <c r="E18" s="218"/>
      <c r="F18" s="213"/>
    </row>
    <row r="19" customFormat="false" ht="12.75" hidden="false" customHeight="false" outlineLevel="0" collapsed="false">
      <c r="B19" s="213"/>
      <c r="C19" s="213"/>
      <c r="D19" s="219" t="s">
        <v>142</v>
      </c>
      <c r="E19" s="223" t="n">
        <f aca="false">SUM(E6:E17)/12</f>
        <v>89.4444444444444</v>
      </c>
      <c r="F19" s="213"/>
    </row>
    <row r="20" customFormat="false" ht="12.75" hidden="false" customHeight="false" outlineLevel="0" collapsed="false">
      <c r="B20" s="213"/>
      <c r="C20" s="213"/>
      <c r="D20" s="221" t="s">
        <v>144</v>
      </c>
      <c r="E20" s="224" t="n">
        <f aca="false">100-E19</f>
        <v>10.5555555555556</v>
      </c>
      <c r="F20" s="213"/>
    </row>
  </sheetData>
  <mergeCells count="1">
    <mergeCell ref="C3:F3"/>
  </mergeCells>
  <hyperlinks>
    <hyperlink ref="I3" location="Giriş" display="Ana Sayf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6.85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10" min="5" style="1" width="13.41"/>
    <col collapsed="false" customWidth="true" hidden="false" outlineLevel="0" max="11" min="11" style="1" width="13.28"/>
    <col collapsed="false" customWidth="true" hidden="false" outlineLevel="0" max="12" min="12" style="54" width="13.41"/>
    <col collapsed="false" customWidth="true" hidden="false" outlineLevel="0" max="15" min="13" style="1" width="13.41"/>
    <col collapsed="false" customWidth="true" hidden="false" outlineLevel="0" max="16" min="16" style="0" width="10.71"/>
  </cols>
  <sheetData>
    <row r="1" customFormat="false" ht="12.75" hidden="false" customHeight="false" outlineLevel="0" collapsed="false">
      <c r="B1" s="3" t="s">
        <v>0</v>
      </c>
      <c r="C1" s="55"/>
    </row>
    <row r="2" customFormat="false" ht="14.85" hidden="false" customHeight="false" outlineLevel="0" collapsed="false">
      <c r="A2" s="56" t="s">
        <v>4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customFormat="false" ht="14.8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</row>
    <row r="4" s="13" customFormat="true" ht="26.85" hidden="false" customHeight="false" outlineLevel="0" collapsed="false">
      <c r="A4" s="57" t="s">
        <v>3</v>
      </c>
      <c r="B4" s="57" t="s">
        <v>42</v>
      </c>
      <c r="C4" s="58" t="s">
        <v>43</v>
      </c>
      <c r="D4" s="58" t="s">
        <v>6</v>
      </c>
      <c r="E4" s="57" t="s">
        <v>7</v>
      </c>
      <c r="F4" s="57" t="s">
        <v>8</v>
      </c>
      <c r="G4" s="57" t="s">
        <v>9</v>
      </c>
      <c r="H4" s="57" t="s">
        <v>10</v>
      </c>
      <c r="I4" s="57" t="s">
        <v>11</v>
      </c>
      <c r="J4" s="57" t="s">
        <v>12</v>
      </c>
      <c r="K4" s="57" t="s">
        <v>13</v>
      </c>
      <c r="L4" s="59" t="s">
        <v>14</v>
      </c>
      <c r="M4" s="57" t="s">
        <v>15</v>
      </c>
      <c r="N4" s="57" t="s">
        <v>16</v>
      </c>
      <c r="O4" s="57" t="s">
        <v>17</v>
      </c>
    </row>
    <row r="5" s="18" customFormat="true" ht="21.25" hidden="false" customHeight="true" outlineLevel="0" collapsed="false">
      <c r="A5" s="60" t="s">
        <v>18</v>
      </c>
      <c r="B5" s="61" t="s">
        <v>19</v>
      </c>
      <c r="C5" s="62" t="n">
        <v>0.05</v>
      </c>
      <c r="D5" s="63" t="n">
        <v>10000</v>
      </c>
      <c r="E5" s="63" t="n">
        <v>10000</v>
      </c>
      <c r="F5" s="63" t="n">
        <v>10000</v>
      </c>
      <c r="G5" s="63" t="n">
        <v>10000</v>
      </c>
      <c r="H5" s="63" t="n">
        <v>10000</v>
      </c>
      <c r="I5" s="63" t="n">
        <v>10000</v>
      </c>
      <c r="J5" s="63" t="n">
        <v>10000</v>
      </c>
      <c r="K5" s="63" t="n">
        <v>10000</v>
      </c>
      <c r="L5" s="63" t="n">
        <v>10000</v>
      </c>
      <c r="M5" s="63" t="n">
        <v>10000</v>
      </c>
      <c r="N5" s="63" t="n">
        <v>10000</v>
      </c>
      <c r="O5" s="63" t="n">
        <v>10000</v>
      </c>
    </row>
    <row r="6" s="18" customFormat="true" ht="21.25" hidden="false" customHeight="true" outlineLevel="0" collapsed="false">
      <c r="A6" s="60" t="s">
        <v>20</v>
      </c>
      <c r="B6" s="61" t="s">
        <v>19</v>
      </c>
      <c r="C6" s="62" t="n">
        <v>0.05</v>
      </c>
      <c r="D6" s="63" t="n">
        <v>8000</v>
      </c>
      <c r="E6" s="63" t="n">
        <v>8000</v>
      </c>
      <c r="F6" s="63" t="n">
        <v>8000</v>
      </c>
      <c r="G6" s="63" t="n">
        <v>8000</v>
      </c>
      <c r="H6" s="63" t="n">
        <v>8000</v>
      </c>
      <c r="I6" s="63" t="n">
        <v>8000</v>
      </c>
      <c r="J6" s="63" t="n">
        <v>8000</v>
      </c>
      <c r="K6" s="63" t="n">
        <v>8000</v>
      </c>
      <c r="L6" s="63" t="n">
        <v>8000</v>
      </c>
      <c r="M6" s="63" t="n">
        <v>8000</v>
      </c>
      <c r="N6" s="63" t="n">
        <v>8000</v>
      </c>
      <c r="O6" s="63" t="n">
        <v>8000</v>
      </c>
    </row>
    <row r="7" s="18" customFormat="true" ht="21.25" hidden="false" customHeight="true" outlineLevel="0" collapsed="false">
      <c r="A7" s="60" t="s">
        <v>22</v>
      </c>
      <c r="B7" s="61" t="s">
        <v>19</v>
      </c>
      <c r="C7" s="62" t="n">
        <v>0.15</v>
      </c>
      <c r="D7" s="64" t="n">
        <v>0.0525</v>
      </c>
      <c r="E7" s="64" t="n">
        <v>0.0525</v>
      </c>
      <c r="F7" s="64" t="n">
        <v>0.0525</v>
      </c>
      <c r="G7" s="64" t="n">
        <v>0.0525</v>
      </c>
      <c r="H7" s="64" t="n">
        <v>0.0525</v>
      </c>
      <c r="I7" s="64" t="n">
        <v>0.0525</v>
      </c>
      <c r="J7" s="64" t="n">
        <v>0.0525</v>
      </c>
      <c r="K7" s="64" t="n">
        <v>0.0525</v>
      </c>
      <c r="L7" s="64" t="n">
        <v>0.0525</v>
      </c>
      <c r="M7" s="64" t="n">
        <v>0.0525</v>
      </c>
      <c r="N7" s="64" t="n">
        <v>0.0525</v>
      </c>
      <c r="O7" s="64" t="n">
        <v>0.0525</v>
      </c>
    </row>
    <row r="8" s="18" customFormat="true" ht="21.25" hidden="false" customHeight="true" outlineLevel="0" collapsed="false">
      <c r="A8" s="60" t="s">
        <v>23</v>
      </c>
      <c r="B8" s="61" t="s">
        <v>19</v>
      </c>
      <c r="C8" s="62" t="n">
        <v>0.35</v>
      </c>
      <c r="D8" s="63" t="n">
        <v>400000</v>
      </c>
      <c r="E8" s="63" t="n">
        <v>400000</v>
      </c>
      <c r="F8" s="63" t="n">
        <v>500000</v>
      </c>
      <c r="G8" s="63" t="n">
        <v>450000</v>
      </c>
      <c r="H8" s="63" t="n">
        <v>450000</v>
      </c>
      <c r="I8" s="63" t="n">
        <v>500000</v>
      </c>
      <c r="J8" s="63" t="n">
        <v>450000</v>
      </c>
      <c r="K8" s="63" t="n">
        <v>350000</v>
      </c>
      <c r="L8" s="63" t="n">
        <v>550000</v>
      </c>
      <c r="M8" s="63" t="n">
        <v>700000</v>
      </c>
      <c r="N8" s="63" t="n">
        <v>700000</v>
      </c>
      <c r="O8" s="63" t="n">
        <v>650000</v>
      </c>
    </row>
    <row r="9" s="18" customFormat="true" ht="21.25" hidden="false" customHeight="true" outlineLevel="0" collapsed="false">
      <c r="A9" s="60" t="s">
        <v>24</v>
      </c>
      <c r="B9" s="61" t="s">
        <v>19</v>
      </c>
      <c r="C9" s="62"/>
      <c r="D9" s="63" t="n">
        <v>166667</v>
      </c>
      <c r="E9" s="63" t="n">
        <v>166667</v>
      </c>
      <c r="F9" s="63" t="n">
        <v>166667</v>
      </c>
      <c r="G9" s="63" t="n">
        <v>166667</v>
      </c>
      <c r="H9" s="63" t="n">
        <v>166667</v>
      </c>
      <c r="I9" s="63" t="n">
        <v>166667</v>
      </c>
      <c r="J9" s="63" t="n">
        <v>166667</v>
      </c>
      <c r="K9" s="63" t="n">
        <v>166667</v>
      </c>
      <c r="L9" s="63" t="n">
        <v>166667</v>
      </c>
      <c r="M9" s="63" t="n">
        <v>166667</v>
      </c>
      <c r="N9" s="63" t="n">
        <v>166667</v>
      </c>
      <c r="O9" s="63" t="n">
        <v>166667</v>
      </c>
    </row>
    <row r="10" s="18" customFormat="true" ht="21.25" hidden="false" customHeight="true" outlineLevel="0" collapsed="false">
      <c r="A10" s="60" t="s">
        <v>25</v>
      </c>
      <c r="B10" s="61" t="s">
        <v>19</v>
      </c>
      <c r="C10" s="62"/>
      <c r="D10" s="63" t="n">
        <v>25063</v>
      </c>
      <c r="E10" s="63" t="n">
        <v>25063</v>
      </c>
      <c r="F10" s="63" t="n">
        <v>25063</v>
      </c>
      <c r="G10" s="63" t="n">
        <v>25063</v>
      </c>
      <c r="H10" s="63" t="n">
        <v>25063</v>
      </c>
      <c r="I10" s="63" t="n">
        <v>25063</v>
      </c>
      <c r="J10" s="63" t="n">
        <v>25063</v>
      </c>
      <c r="K10" s="63" t="n">
        <v>25063</v>
      </c>
      <c r="L10" s="63" t="n">
        <v>25063</v>
      </c>
      <c r="M10" s="63" t="n">
        <v>25063</v>
      </c>
      <c r="N10" s="63" t="n">
        <v>25063</v>
      </c>
      <c r="O10" s="63" t="n">
        <v>25063</v>
      </c>
    </row>
    <row r="11" s="18" customFormat="true" ht="21.25" hidden="false" customHeight="true" outlineLevel="0" collapsed="false">
      <c r="A11" s="60" t="s">
        <v>26</v>
      </c>
      <c r="B11" s="61" t="s">
        <v>19</v>
      </c>
      <c r="C11" s="62"/>
      <c r="D11" s="63" t="n">
        <v>41677</v>
      </c>
      <c r="E11" s="63" t="n">
        <v>41677</v>
      </c>
      <c r="F11" s="63" t="n">
        <v>41677</v>
      </c>
      <c r="G11" s="63" t="n">
        <v>41677</v>
      </c>
      <c r="H11" s="63" t="n">
        <v>41677</v>
      </c>
      <c r="I11" s="63" t="n">
        <v>41677</v>
      </c>
      <c r="J11" s="63" t="n">
        <v>41677</v>
      </c>
      <c r="K11" s="63" t="n">
        <v>41677</v>
      </c>
      <c r="L11" s="63" t="n">
        <v>41677</v>
      </c>
      <c r="M11" s="63" t="n">
        <v>41677</v>
      </c>
      <c r="N11" s="63" t="n">
        <v>41677</v>
      </c>
      <c r="O11" s="63" t="n">
        <v>41677</v>
      </c>
    </row>
    <row r="12" s="18" customFormat="true" ht="21.25" hidden="false" customHeight="true" outlineLevel="0" collapsed="false">
      <c r="A12" s="60" t="s">
        <v>27</v>
      </c>
      <c r="B12" s="61" t="s">
        <v>19</v>
      </c>
      <c r="C12" s="62"/>
      <c r="D12" s="63" t="n">
        <v>46200</v>
      </c>
      <c r="E12" s="63" t="n">
        <v>46200</v>
      </c>
      <c r="F12" s="63" t="n">
        <v>46200</v>
      </c>
      <c r="G12" s="63" t="n">
        <v>46200</v>
      </c>
      <c r="H12" s="63" t="n">
        <v>46200</v>
      </c>
      <c r="I12" s="63" t="n">
        <v>46200</v>
      </c>
      <c r="J12" s="63" t="n">
        <v>46200</v>
      </c>
      <c r="K12" s="63" t="n">
        <v>46200</v>
      </c>
      <c r="L12" s="63" t="n">
        <v>46200</v>
      </c>
      <c r="M12" s="63" t="n">
        <v>46200</v>
      </c>
      <c r="N12" s="63" t="n">
        <v>46200</v>
      </c>
      <c r="O12" s="63" t="n">
        <v>46200</v>
      </c>
    </row>
    <row r="13" s="18" customFormat="true" ht="21.25" hidden="false" customHeight="true" outlineLevel="0" collapsed="false">
      <c r="A13" s="60" t="s">
        <v>28</v>
      </c>
      <c r="B13" s="61" t="s">
        <v>19</v>
      </c>
      <c r="C13" s="62"/>
      <c r="D13" s="63" t="n">
        <v>120393</v>
      </c>
      <c r="E13" s="63" t="n">
        <v>120393</v>
      </c>
      <c r="F13" s="63" t="n">
        <v>220393</v>
      </c>
      <c r="G13" s="63" t="n">
        <v>170393</v>
      </c>
      <c r="H13" s="63" t="n">
        <v>170393</v>
      </c>
      <c r="I13" s="63" t="n">
        <v>220393</v>
      </c>
      <c r="J13" s="63" t="n">
        <v>170393</v>
      </c>
      <c r="K13" s="63" t="n">
        <v>70393</v>
      </c>
      <c r="L13" s="63" t="n">
        <v>270393</v>
      </c>
      <c r="M13" s="63" t="n">
        <v>420393</v>
      </c>
      <c r="N13" s="63" t="n">
        <v>420393</v>
      </c>
      <c r="O13" s="63" t="n">
        <v>370393</v>
      </c>
    </row>
    <row r="14" s="18" customFormat="true" ht="21.25" hidden="false" customHeight="true" outlineLevel="0" collapsed="false">
      <c r="A14" s="60" t="s">
        <v>29</v>
      </c>
      <c r="B14" s="61" t="s">
        <v>19</v>
      </c>
      <c r="C14" s="62" t="n">
        <v>0.05</v>
      </c>
      <c r="D14" s="65" t="n">
        <v>2</v>
      </c>
      <c r="E14" s="65" t="n">
        <v>2</v>
      </c>
      <c r="F14" s="65" t="n">
        <v>2</v>
      </c>
      <c r="G14" s="65" t="n">
        <v>2</v>
      </c>
      <c r="H14" s="65" t="n">
        <v>2</v>
      </c>
      <c r="I14" s="65" t="n">
        <v>2</v>
      </c>
      <c r="J14" s="65" t="n">
        <v>2</v>
      </c>
      <c r="K14" s="65" t="n">
        <v>2</v>
      </c>
      <c r="L14" s="65" t="n">
        <v>2</v>
      </c>
      <c r="M14" s="65" t="n">
        <v>2</v>
      </c>
      <c r="N14" s="65" t="n">
        <v>2</v>
      </c>
      <c r="O14" s="65" t="n">
        <v>2</v>
      </c>
    </row>
    <row r="15" s="18" customFormat="true" ht="21.25" hidden="false" customHeight="true" outlineLevel="0" collapsed="false">
      <c r="A15" s="60" t="s">
        <v>30</v>
      </c>
      <c r="B15" s="61" t="s">
        <v>19</v>
      </c>
      <c r="C15" s="62" t="n">
        <v>0.05</v>
      </c>
      <c r="D15" s="66" t="n">
        <v>15</v>
      </c>
      <c r="E15" s="66" t="n">
        <v>15</v>
      </c>
      <c r="F15" s="66" t="n">
        <v>15</v>
      </c>
      <c r="G15" s="66" t="n">
        <v>15</v>
      </c>
      <c r="H15" s="66" t="n">
        <v>15</v>
      </c>
      <c r="I15" s="66" t="n">
        <v>15</v>
      </c>
      <c r="J15" s="66" t="n">
        <v>15</v>
      </c>
      <c r="K15" s="66" t="n">
        <v>15</v>
      </c>
      <c r="L15" s="66" t="n">
        <v>15</v>
      </c>
      <c r="M15" s="66" t="n">
        <v>15</v>
      </c>
      <c r="N15" s="66" t="n">
        <v>15</v>
      </c>
      <c r="O15" s="66" t="n">
        <v>15</v>
      </c>
    </row>
    <row r="16" s="18" customFormat="true" ht="21.25" hidden="false" customHeight="true" outlineLevel="0" collapsed="false">
      <c r="A16" s="60" t="s">
        <v>31</v>
      </c>
      <c r="B16" s="61" t="s">
        <v>19</v>
      </c>
      <c r="C16" s="62" t="n">
        <v>0.05</v>
      </c>
      <c r="D16" s="64" t="n">
        <v>0.85</v>
      </c>
      <c r="E16" s="64" t="n">
        <v>0.85</v>
      </c>
      <c r="F16" s="64" t="n">
        <v>0.85</v>
      </c>
      <c r="G16" s="64" t="n">
        <v>0.85</v>
      </c>
      <c r="H16" s="64" t="n">
        <v>0.85</v>
      </c>
      <c r="I16" s="64" t="n">
        <v>0.85</v>
      </c>
      <c r="J16" s="64" t="n">
        <v>0.85</v>
      </c>
      <c r="K16" s="64" t="n">
        <v>0.85</v>
      </c>
      <c r="L16" s="64" t="n">
        <v>0.85</v>
      </c>
      <c r="M16" s="64" t="n">
        <v>0.85</v>
      </c>
      <c r="N16" s="64" t="n">
        <v>0.85</v>
      </c>
      <c r="O16" s="64" t="n">
        <v>0.85</v>
      </c>
    </row>
    <row r="17" s="18" customFormat="true" ht="21.25" hidden="false" customHeight="true" outlineLevel="0" collapsed="false">
      <c r="A17" s="60" t="s">
        <v>32</v>
      </c>
      <c r="B17" s="61" t="s">
        <v>19</v>
      </c>
      <c r="C17" s="62" t="n">
        <v>0.15</v>
      </c>
      <c r="D17" s="64" t="n">
        <v>0.15</v>
      </c>
      <c r="E17" s="64" t="n">
        <v>0.15</v>
      </c>
      <c r="F17" s="64" t="n">
        <v>0.15</v>
      </c>
      <c r="G17" s="64" t="n">
        <v>0.15</v>
      </c>
      <c r="H17" s="64" t="n">
        <v>0.15</v>
      </c>
      <c r="I17" s="64" t="n">
        <v>0.15</v>
      </c>
      <c r="J17" s="64" t="n">
        <v>0.15</v>
      </c>
      <c r="K17" s="64" t="n">
        <v>0.15</v>
      </c>
      <c r="L17" s="64" t="n">
        <v>0.15</v>
      </c>
      <c r="M17" s="64" t="n">
        <v>0.15</v>
      </c>
      <c r="N17" s="64" t="n">
        <v>0.15</v>
      </c>
      <c r="O17" s="64" t="n">
        <v>0.15</v>
      </c>
    </row>
    <row r="18" s="18" customFormat="true" ht="21.25" hidden="false" customHeight="true" outlineLevel="0" collapsed="false">
      <c r="A18" s="60" t="s">
        <v>33</v>
      </c>
      <c r="B18" s="61" t="s">
        <v>19</v>
      </c>
      <c r="C18" s="62" t="n">
        <v>0.05</v>
      </c>
      <c r="D18" s="65" t="n">
        <v>4</v>
      </c>
      <c r="E18" s="65" t="n">
        <v>4</v>
      </c>
      <c r="F18" s="65" t="n">
        <v>4</v>
      </c>
      <c r="G18" s="65" t="n">
        <v>4</v>
      </c>
      <c r="H18" s="65" t="n">
        <v>4</v>
      </c>
      <c r="I18" s="65" t="n">
        <v>4</v>
      </c>
      <c r="J18" s="65" t="n">
        <v>4</v>
      </c>
      <c r="K18" s="65" t="n">
        <v>4</v>
      </c>
      <c r="L18" s="65" t="n">
        <v>4</v>
      </c>
      <c r="M18" s="65" t="n">
        <v>4</v>
      </c>
      <c r="N18" s="65" t="n">
        <v>4</v>
      </c>
      <c r="O18" s="65" t="n">
        <v>4</v>
      </c>
    </row>
    <row r="19" s="18" customFormat="true" ht="26.1" hidden="false" customHeight="true" outlineLevel="0" collapsed="false">
      <c r="A19" s="60" t="s">
        <v>34</v>
      </c>
      <c r="B19" s="61" t="s">
        <v>19</v>
      </c>
      <c r="C19" s="62" t="n">
        <v>0.05</v>
      </c>
      <c r="D19" s="65" t="n">
        <v>15</v>
      </c>
      <c r="E19" s="65" t="n">
        <v>15</v>
      </c>
      <c r="F19" s="65" t="n">
        <v>20</v>
      </c>
      <c r="G19" s="65" t="n">
        <v>20</v>
      </c>
      <c r="H19" s="65" t="n">
        <v>30</v>
      </c>
      <c r="I19" s="65" t="n">
        <v>30</v>
      </c>
      <c r="J19" s="65" t="n">
        <v>40</v>
      </c>
      <c r="K19" s="65" t="n">
        <v>40</v>
      </c>
      <c r="L19" s="65" t="n">
        <v>45</v>
      </c>
      <c r="M19" s="65" t="n">
        <v>45</v>
      </c>
      <c r="N19" s="65" t="n">
        <v>50</v>
      </c>
      <c r="O19" s="65" t="n">
        <v>50</v>
      </c>
    </row>
    <row r="20" s="18" customFormat="true" ht="16.05" hidden="false" customHeight="false" outlineLevel="0" collapsed="false">
      <c r="C20" s="67" t="n">
        <f aca="false">SUM(C5:C19)</f>
        <v>1</v>
      </c>
      <c r="D20" s="68"/>
      <c r="E20" s="68"/>
      <c r="F20" s="68"/>
      <c r="G20" s="68"/>
      <c r="H20" s="68"/>
      <c r="I20" s="68"/>
      <c r="J20" s="68"/>
      <c r="K20" s="68"/>
      <c r="L20" s="69"/>
      <c r="M20" s="68"/>
      <c r="N20" s="68"/>
      <c r="O20" s="68"/>
    </row>
  </sheetData>
  <mergeCells count="1">
    <mergeCell ref="A2:O3"/>
  </mergeCells>
  <hyperlinks>
    <hyperlink ref="B1" location="Giriş" display="Ana Sayf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>
    <row r="3" customFormat="false" ht="12.75" hidden="false" customHeight="false" outlineLevel="0" collapsed="false">
      <c r="B3" s="211" t="s">
        <v>151</v>
      </c>
      <c r="C3" s="212" t="e">
        <f aca="false">#REF!</f>
        <v>#REF!</v>
      </c>
      <c r="D3" s="212"/>
      <c r="E3" s="212"/>
      <c r="F3" s="212"/>
      <c r="H3" s="3" t="s">
        <v>0</v>
      </c>
    </row>
    <row r="5" customFormat="false" ht="12.75" hidden="false" customHeight="false" outlineLevel="0" collapsed="false">
      <c r="B5" s="214" t="s">
        <v>139</v>
      </c>
      <c r="C5" s="214" t="s">
        <v>140</v>
      </c>
      <c r="D5" s="214" t="s">
        <v>141</v>
      </c>
      <c r="E5" s="214" t="s">
        <v>142</v>
      </c>
    </row>
    <row r="6" customFormat="false" ht="12.75" hidden="false" customHeight="false" outlineLevel="0" collapsed="false">
      <c r="B6" s="215" t="s">
        <v>6</v>
      </c>
      <c r="C6" s="226" t="n">
        <f aca="false">Hedefler!D16</f>
        <v>0.85</v>
      </c>
      <c r="D6" s="226" t="n">
        <f aca="false">Gerç!D17</f>
        <v>0</v>
      </c>
      <c r="E6" s="217" t="n">
        <f aca="false">IF(((D6/C6)*100)&gt;100,100,(D6/C6)*100)</f>
        <v>0</v>
      </c>
    </row>
    <row r="7" customFormat="false" ht="12.75" hidden="false" customHeight="false" outlineLevel="0" collapsed="false">
      <c r="B7" s="215" t="s">
        <v>7</v>
      </c>
      <c r="C7" s="226" t="n">
        <f aca="false">Hedefler!E16</f>
        <v>0.85</v>
      </c>
      <c r="D7" s="226" t="n">
        <f aca="false">Gerç!E17</f>
        <v>0</v>
      </c>
      <c r="E7" s="217" t="n">
        <f aca="false">IF(((D7/C7)*100)&gt;100,100,(D7/C7)*100)</f>
        <v>0</v>
      </c>
    </row>
    <row r="8" customFormat="false" ht="12.75" hidden="false" customHeight="false" outlineLevel="0" collapsed="false">
      <c r="B8" s="215" t="s">
        <v>8</v>
      </c>
      <c r="C8" s="226" t="n">
        <f aca="false">Hedefler!F16</f>
        <v>0.85</v>
      </c>
      <c r="D8" s="226" t="n">
        <f aca="false">Gerç!F17</f>
        <v>0</v>
      </c>
      <c r="E8" s="217" t="n">
        <f aca="false">IF(((D8/C8)*100)&gt;100,100,(D8/C8)*100)</f>
        <v>0</v>
      </c>
    </row>
    <row r="9" customFormat="false" ht="12.75" hidden="false" customHeight="false" outlineLevel="0" collapsed="false">
      <c r="B9" s="215" t="s">
        <v>9</v>
      </c>
      <c r="C9" s="226" t="n">
        <f aca="false">Hedefler!G16</f>
        <v>0.85</v>
      </c>
      <c r="D9" s="226" t="n">
        <f aca="false">Gerç!G17</f>
        <v>0</v>
      </c>
      <c r="E9" s="217" t="n">
        <f aca="false">IF(((D9/C9)*100)&gt;100,100,(D9/C9)*100)</f>
        <v>0</v>
      </c>
    </row>
    <row r="10" customFormat="false" ht="12.75" hidden="false" customHeight="false" outlineLevel="0" collapsed="false">
      <c r="B10" s="215" t="s">
        <v>10</v>
      </c>
      <c r="C10" s="226" t="n">
        <f aca="false">Hedefler!H16</f>
        <v>0.85</v>
      </c>
      <c r="D10" s="226" t="e">
        <f aca="false">NA()</f>
        <v>#N/A</v>
      </c>
      <c r="E10" s="217" t="e">
        <f aca="false">IF(((D10/C10)*100)&gt;100,100,(D10/C10)*100)</f>
        <v>#N/A</v>
      </c>
    </row>
    <row r="11" customFormat="false" ht="12.75" hidden="false" customHeight="false" outlineLevel="0" collapsed="false">
      <c r="B11" s="215" t="s">
        <v>11</v>
      </c>
      <c r="C11" s="226" t="n">
        <f aca="false">Hedefler!I16</f>
        <v>0.85</v>
      </c>
      <c r="D11" s="226" t="n">
        <f aca="false">Gerç!I17</f>
        <v>0</v>
      </c>
      <c r="E11" s="217" t="n">
        <f aca="false">IF(((D11/C11)*100)&gt;100,100,(D11/C11)*100)</f>
        <v>0</v>
      </c>
    </row>
    <row r="12" customFormat="false" ht="12.75" hidden="false" customHeight="false" outlineLevel="0" collapsed="false">
      <c r="B12" s="215" t="s">
        <v>12</v>
      </c>
      <c r="C12" s="226" t="n">
        <f aca="false">Hedefler!J16</f>
        <v>0.85</v>
      </c>
      <c r="D12" s="226" t="n">
        <f aca="false">Gerç!J17</f>
        <v>0</v>
      </c>
      <c r="E12" s="217" t="n">
        <f aca="false">IF(((D12/C12)*100)&gt;100,100,(D12/C12)*100)</f>
        <v>0</v>
      </c>
    </row>
    <row r="13" customFormat="false" ht="12.75" hidden="false" customHeight="false" outlineLevel="0" collapsed="false">
      <c r="B13" s="215" t="s">
        <v>13</v>
      </c>
      <c r="C13" s="226" t="n">
        <f aca="false">Hedefler!K16</f>
        <v>0.85</v>
      </c>
      <c r="D13" s="226" t="n">
        <f aca="false">Gerç!K17</f>
        <v>0</v>
      </c>
      <c r="E13" s="217" t="n">
        <f aca="false">IF(((D13/C13)*100)&gt;100,100,(D13/C13)*100)</f>
        <v>0</v>
      </c>
    </row>
    <row r="14" customFormat="false" ht="12.75" hidden="false" customHeight="false" outlineLevel="0" collapsed="false">
      <c r="B14" s="215" t="s">
        <v>14</v>
      </c>
      <c r="C14" s="226" t="n">
        <f aca="false">Hedefler!L16</f>
        <v>0.85</v>
      </c>
      <c r="D14" s="226" t="n">
        <f aca="false">Gerç!L17</f>
        <v>0</v>
      </c>
      <c r="E14" s="217" t="n">
        <f aca="false">IF(((D14/C14)*100)&gt;100,100,(D14/C14)*100)</f>
        <v>0</v>
      </c>
    </row>
    <row r="15" customFormat="false" ht="12.75" hidden="false" customHeight="false" outlineLevel="0" collapsed="false">
      <c r="B15" s="215" t="s">
        <v>15</v>
      </c>
      <c r="C15" s="226" t="n">
        <f aca="false">Hedefler!M16</f>
        <v>0.85</v>
      </c>
      <c r="D15" s="226" t="n">
        <f aca="false">Gerç!M17</f>
        <v>0</v>
      </c>
      <c r="E15" s="217" t="n">
        <f aca="false">IF(((D15/C15)*100)&gt;100,100,(D15/C15)*100)</f>
        <v>0</v>
      </c>
    </row>
    <row r="16" customFormat="false" ht="12.75" hidden="false" customHeight="false" outlineLevel="0" collapsed="false">
      <c r="B16" s="215" t="s">
        <v>16</v>
      </c>
      <c r="C16" s="226" t="n">
        <f aca="false">Hedefler!N16</f>
        <v>0.85</v>
      </c>
      <c r="D16" s="226" t="n">
        <f aca="false">Gerç!N17</f>
        <v>0</v>
      </c>
      <c r="E16" s="217" t="n">
        <f aca="false">IF(((D16/C16)*100)&gt;100,100,(D16/C16)*100)</f>
        <v>0</v>
      </c>
    </row>
    <row r="17" customFormat="false" ht="12.75" hidden="false" customHeight="false" outlineLevel="0" collapsed="false">
      <c r="B17" s="215" t="s">
        <v>17</v>
      </c>
      <c r="C17" s="226" t="n">
        <f aca="false">Hedefler!O16</f>
        <v>0.85</v>
      </c>
      <c r="D17" s="226" t="n">
        <f aca="false">Gerç!O17</f>
        <v>0</v>
      </c>
      <c r="E17" s="217" t="n">
        <f aca="false">IF(((D17/C17)*100)&gt;100,100,(D17/C17)*100)</f>
        <v>0</v>
      </c>
    </row>
    <row r="18" customFormat="false" ht="12.75" hidden="false" customHeight="false" outlineLevel="0" collapsed="false">
      <c r="B18" s="215" t="s">
        <v>143</v>
      </c>
      <c r="C18" s="226" t="n">
        <f aca="false">SUM(C6:C17)/12</f>
        <v>0.85</v>
      </c>
      <c r="D18" s="226" t="e">
        <f aca="false">SUM(D6:D17)/12</f>
        <v>#N/A</v>
      </c>
      <c r="E18" s="218"/>
    </row>
    <row r="19" customFormat="false" ht="12.75" hidden="false" customHeight="false" outlineLevel="0" collapsed="false">
      <c r="B19" s="213"/>
      <c r="C19" s="213"/>
      <c r="D19" s="219" t="s">
        <v>142</v>
      </c>
      <c r="E19" s="223" t="e">
        <f aca="false">SUM(E6:E17)/12</f>
        <v>#N/A</v>
      </c>
    </row>
    <row r="20" customFormat="false" ht="12.75" hidden="false" customHeight="false" outlineLevel="0" collapsed="false">
      <c r="B20" s="213"/>
      <c r="C20" s="213"/>
      <c r="D20" s="221" t="s">
        <v>144</v>
      </c>
      <c r="E20" s="224" t="e">
        <f aca="false">100-E19</f>
        <v>#N/A</v>
      </c>
    </row>
  </sheetData>
  <mergeCells count="1">
    <mergeCell ref="C3:F3"/>
  </mergeCells>
  <hyperlinks>
    <hyperlink ref="H3" location="Giriş" display="Ana Sayfa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ayfa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>
    <row r="4" customFormat="false" ht="13.35" hidden="false" customHeight="true" outlineLevel="0" collapsed="false">
      <c r="B4" s="211" t="s">
        <v>152</v>
      </c>
      <c r="C4" s="212" t="s">
        <v>71</v>
      </c>
      <c r="D4" s="212"/>
      <c r="E4" s="212"/>
      <c r="F4" s="212"/>
      <c r="I4" s="3" t="s">
        <v>0</v>
      </c>
    </row>
    <row r="5" customFormat="false" ht="12.75" hidden="false" customHeight="false" outlineLevel="0" collapsed="false">
      <c r="B5" s="213"/>
      <c r="C5" s="213"/>
      <c r="D5" s="213"/>
      <c r="E5" s="213"/>
      <c r="F5" s="213"/>
    </row>
    <row r="6" customFormat="false" ht="12.75" hidden="false" customHeight="false" outlineLevel="0" collapsed="false">
      <c r="B6" s="214" t="s">
        <v>139</v>
      </c>
      <c r="C6" s="214" t="s">
        <v>140</v>
      </c>
      <c r="D6" s="214" t="s">
        <v>141</v>
      </c>
      <c r="E6" s="214" t="s">
        <v>142</v>
      </c>
      <c r="F6" s="213"/>
    </row>
    <row r="7" customFormat="false" ht="12.75" hidden="false" customHeight="false" outlineLevel="0" collapsed="false">
      <c r="B7" s="215" t="s">
        <v>6</v>
      </c>
      <c r="C7" s="226" t="n">
        <f aca="false">Hedefler!D17</f>
        <v>0.15</v>
      </c>
      <c r="D7" s="226" t="n">
        <f aca="false">Gerç!D18</f>
        <v>0.196803325911314</v>
      </c>
      <c r="E7" s="217" t="n">
        <f aca="false">IF(((C7/D7)*100)&gt;100,100,(C7/D7)*100)</f>
        <v>76.2182241104985</v>
      </c>
      <c r="F7" s="213"/>
    </row>
    <row r="8" customFormat="false" ht="12.75" hidden="false" customHeight="false" outlineLevel="0" collapsed="false">
      <c r="B8" s="215" t="s">
        <v>7</v>
      </c>
      <c r="C8" s="226" t="n">
        <f aca="false">Hedefler!E17</f>
        <v>0.15</v>
      </c>
      <c r="D8" s="226" t="n">
        <f aca="false">Gerç!E18</f>
        <v>0.213403155787844</v>
      </c>
      <c r="E8" s="217" t="n">
        <f aca="false">IF(((C8/D8)*100)&gt;100,100,(C8/D8)*100)</f>
        <v>70.2894947575768</v>
      </c>
      <c r="F8" s="213"/>
    </row>
    <row r="9" customFormat="false" ht="12.75" hidden="false" customHeight="false" outlineLevel="0" collapsed="false">
      <c r="B9" s="215" t="s">
        <v>8</v>
      </c>
      <c r="C9" s="226" t="n">
        <f aca="false">Hedefler!F17</f>
        <v>0.15</v>
      </c>
      <c r="D9" s="226" t="n">
        <f aca="false">Gerç!F18</f>
        <v>0.164148688749331</v>
      </c>
      <c r="E9" s="217" t="n">
        <f aca="false">IF(((C9/D9)*100)&gt;100,100,(C9/D9)*100)</f>
        <v>91.3805654756482</v>
      </c>
      <c r="F9" s="213"/>
    </row>
    <row r="10" customFormat="false" ht="12.75" hidden="false" customHeight="false" outlineLevel="0" collapsed="false">
      <c r="B10" s="215" t="s">
        <v>9</v>
      </c>
      <c r="C10" s="226" t="n">
        <f aca="false">Hedefler!G17</f>
        <v>0.15</v>
      </c>
      <c r="D10" s="226" t="n">
        <f aca="false">Gerç!G18</f>
        <v>0.217113667276625</v>
      </c>
      <c r="E10" s="217" t="n">
        <f aca="false">IF(((C10/D10)*100)&gt;100,100,(C10/D10)*100)</f>
        <v>69.0882346936201</v>
      </c>
      <c r="F10" s="213"/>
    </row>
    <row r="11" customFormat="false" ht="12.75" hidden="false" customHeight="false" outlineLevel="0" collapsed="false">
      <c r="B11" s="215" t="s">
        <v>10</v>
      </c>
      <c r="C11" s="226" t="n">
        <f aca="false">Hedefler!H17</f>
        <v>0.15</v>
      </c>
      <c r="D11" s="226" t="n">
        <f aca="false">Gerç!H18</f>
        <v>0.186262689728394</v>
      </c>
      <c r="E11" s="217" t="n">
        <f aca="false">IF(((C11/D11)*100)&gt;100,100,(C11/D11)*100)</f>
        <v>80.5314259225655</v>
      </c>
      <c r="F11" s="213"/>
    </row>
    <row r="12" customFormat="false" ht="12.75" hidden="false" customHeight="false" outlineLevel="0" collapsed="false">
      <c r="B12" s="215" t="s">
        <v>11</v>
      </c>
      <c r="C12" s="226" t="n">
        <f aca="false">Hedefler!I17</f>
        <v>0.15</v>
      </c>
      <c r="D12" s="226" t="n">
        <f aca="false">Gerç!I18</f>
        <v>0.208335630622615</v>
      </c>
      <c r="E12" s="217" t="n">
        <f aca="false">IF(((C12/D12)*100)&gt;100,100,(C12/D12)*100)</f>
        <v>71.9992060655791</v>
      </c>
      <c r="F12" s="213"/>
    </row>
    <row r="13" customFormat="false" ht="12.75" hidden="false" customHeight="false" outlineLevel="0" collapsed="false">
      <c r="B13" s="215" t="s">
        <v>12</v>
      </c>
      <c r="C13" s="226" t="n">
        <f aca="false">Hedefler!J17</f>
        <v>0.15</v>
      </c>
      <c r="D13" s="226" t="n">
        <f aca="false">Gerç!J18</f>
        <v>0.17008631972381</v>
      </c>
      <c r="E13" s="217" t="n">
        <f aca="false">IF(((C13/D13)*100)&gt;100,100,(C13/D13)*100)</f>
        <v>88.1905142304057</v>
      </c>
      <c r="F13" s="213"/>
    </row>
    <row r="14" customFormat="false" ht="12.75" hidden="false" customHeight="false" outlineLevel="0" collapsed="false">
      <c r="B14" s="215" t="s">
        <v>13</v>
      </c>
      <c r="C14" s="226" t="n">
        <f aca="false">Hedefler!K17</f>
        <v>0.15</v>
      </c>
      <c r="D14" s="226" t="n">
        <f aca="false">Gerç!K18</f>
        <v>0.177252180935738</v>
      </c>
      <c r="E14" s="217" t="n">
        <f aca="false">IF(((C14/D14)*100)&gt;100,100,(C14/D14)*100)</f>
        <v>84.6251928795067</v>
      </c>
      <c r="F14" s="213"/>
    </row>
    <row r="15" customFormat="false" ht="12.75" hidden="false" customHeight="false" outlineLevel="0" collapsed="false">
      <c r="B15" s="215" t="s">
        <v>14</v>
      </c>
      <c r="C15" s="226" t="n">
        <f aca="false">Hedefler!L17</f>
        <v>0.15</v>
      </c>
      <c r="D15" s="226" t="n">
        <f aca="false">Gerç!L18</f>
        <v>0.17434249873672</v>
      </c>
      <c r="E15" s="217" t="n">
        <f aca="false">IF(((C15/D15)*100)&gt;100,100,(C15/D15)*100)</f>
        <v>86.037541670502</v>
      </c>
      <c r="F15" s="213"/>
    </row>
    <row r="16" customFormat="false" ht="12.75" hidden="false" customHeight="false" outlineLevel="0" collapsed="false">
      <c r="B16" s="215" t="s">
        <v>15</v>
      </c>
      <c r="C16" s="226" t="n">
        <f aca="false">Hedefler!M17</f>
        <v>0.15</v>
      </c>
      <c r="D16" s="226" t="n">
        <f aca="false">Gerç!M18</f>
        <v>0.133083231544986</v>
      </c>
      <c r="E16" s="217" t="n">
        <f aca="false">IF(((C16/D16)*100)&gt;100,100,(C16/D16)*100)</f>
        <v>100</v>
      </c>
      <c r="F16" s="213"/>
    </row>
    <row r="17" customFormat="false" ht="12.75" hidden="false" customHeight="false" outlineLevel="0" collapsed="false">
      <c r="B17" s="215" t="s">
        <v>16</v>
      </c>
      <c r="C17" s="226" t="n">
        <f aca="false">Hedefler!N17</f>
        <v>0.15</v>
      </c>
      <c r="D17" s="226" t="n">
        <f aca="false">Gerç!N18</f>
        <v>0.188113617366947</v>
      </c>
      <c r="E17" s="217" t="n">
        <f aca="false">IF(((C17/D17)*100)&gt;100,100,(C17/D17)*100)</f>
        <v>79.7390439350277</v>
      </c>
      <c r="F17" s="213"/>
    </row>
    <row r="18" customFormat="false" ht="12.75" hidden="false" customHeight="false" outlineLevel="0" collapsed="false">
      <c r="B18" s="215" t="s">
        <v>17</v>
      </c>
      <c r="C18" s="226" t="n">
        <f aca="false">Hedefler!O17</f>
        <v>0.15</v>
      </c>
      <c r="D18" s="226" t="n">
        <f aca="false">Gerç!O18</f>
        <v>0.171181536466327</v>
      </c>
      <c r="E18" s="217" t="n">
        <f aca="false">IF(((C18/D18)*100)&gt;100,100,(C18/D18)*100)</f>
        <v>87.626272725684</v>
      </c>
      <c r="F18" s="213"/>
    </row>
    <row r="19" customFormat="false" ht="12.75" hidden="false" customHeight="false" outlineLevel="0" collapsed="false">
      <c r="B19" s="215" t="s">
        <v>143</v>
      </c>
      <c r="C19" s="226" t="n">
        <f aca="false">SUM(C7:C18)/12</f>
        <v>0.15</v>
      </c>
      <c r="D19" s="226" t="n">
        <f aca="false">SUM(D7:D18)/12</f>
        <v>0.183343878570888</v>
      </c>
      <c r="E19" s="218"/>
      <c r="F19" s="213"/>
    </row>
    <row r="20" customFormat="false" ht="12.75" hidden="false" customHeight="false" outlineLevel="0" collapsed="false">
      <c r="B20" s="213"/>
      <c r="C20" s="213"/>
      <c r="D20" s="219" t="s">
        <v>142</v>
      </c>
      <c r="E20" s="223" t="n">
        <f aca="false">SUM(E7:E18)/12</f>
        <v>82.1438097055512</v>
      </c>
      <c r="F20" s="213"/>
    </row>
    <row r="21" customFormat="false" ht="12.75" hidden="false" customHeight="false" outlineLevel="0" collapsed="false">
      <c r="B21" s="213"/>
      <c r="C21" s="213"/>
      <c r="D21" s="221" t="s">
        <v>144</v>
      </c>
      <c r="E21" s="224" t="n">
        <f aca="false">100-E20</f>
        <v>17.8561902944488</v>
      </c>
      <c r="F21" s="213"/>
    </row>
  </sheetData>
  <mergeCells count="1">
    <mergeCell ref="C4:F4"/>
  </mergeCells>
  <hyperlinks>
    <hyperlink ref="I4" location="Giriş" display="Ana Sayfa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ayfa 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>
    <row r="4" customFormat="false" ht="13.35" hidden="false" customHeight="true" outlineLevel="0" collapsed="false">
      <c r="B4" s="211" t="s">
        <v>153</v>
      </c>
      <c r="C4" s="212" t="s">
        <v>154</v>
      </c>
      <c r="D4" s="212"/>
      <c r="E4" s="212"/>
      <c r="F4" s="212"/>
      <c r="I4" s="3" t="s">
        <v>0</v>
      </c>
    </row>
    <row r="5" customFormat="false" ht="12.75" hidden="false" customHeight="false" outlineLevel="0" collapsed="false">
      <c r="B5" s="213"/>
      <c r="C5" s="213"/>
      <c r="D5" s="213"/>
      <c r="E5" s="213"/>
      <c r="F5" s="213"/>
    </row>
    <row r="6" customFormat="false" ht="12.75" hidden="false" customHeight="false" outlineLevel="0" collapsed="false">
      <c r="B6" s="214" t="s">
        <v>139</v>
      </c>
      <c r="C6" s="214" t="s">
        <v>140</v>
      </c>
      <c r="D6" s="214" t="s">
        <v>141</v>
      </c>
      <c r="E6" s="214" t="s">
        <v>142</v>
      </c>
      <c r="F6" s="213"/>
    </row>
    <row r="7" customFormat="false" ht="12.75" hidden="false" customHeight="false" outlineLevel="0" collapsed="false">
      <c r="B7" s="215" t="s">
        <v>6</v>
      </c>
      <c r="C7" s="232" t="n">
        <f aca="false">Hedefler!D18</f>
        <v>4</v>
      </c>
      <c r="D7" s="232" t="n">
        <f aca="false">Gerç!D19</f>
        <v>4</v>
      </c>
      <c r="E7" s="217" t="n">
        <f aca="false">IF(((D7/C7)*100)&gt;100,100,(D7/C7)*100)</f>
        <v>100</v>
      </c>
      <c r="F7" s="213"/>
    </row>
    <row r="8" customFormat="false" ht="12.75" hidden="false" customHeight="false" outlineLevel="0" collapsed="false">
      <c r="B8" s="215" t="s">
        <v>7</v>
      </c>
      <c r="C8" s="232" t="n">
        <f aca="false">Hedefler!E18</f>
        <v>4</v>
      </c>
      <c r="D8" s="232" t="n">
        <f aca="false">Gerç!E19</f>
        <v>5</v>
      </c>
      <c r="E8" s="217" t="n">
        <f aca="false">IF(((D8/C8)*100)&gt;100,100,(D8/C8)*100)</f>
        <v>100</v>
      </c>
      <c r="F8" s="213"/>
    </row>
    <row r="9" customFormat="false" ht="12.75" hidden="false" customHeight="false" outlineLevel="0" collapsed="false">
      <c r="B9" s="215" t="s">
        <v>8</v>
      </c>
      <c r="C9" s="232" t="n">
        <f aca="false">Hedefler!F18</f>
        <v>4</v>
      </c>
      <c r="D9" s="233" t="n">
        <f aca="false">Gerç!F19</f>
        <v>3</v>
      </c>
      <c r="E9" s="217" t="n">
        <f aca="false">IF(((D9/C9)*100)&gt;100,100,(D9/C9)*100)</f>
        <v>75</v>
      </c>
      <c r="F9" s="213"/>
    </row>
    <row r="10" customFormat="false" ht="12.75" hidden="false" customHeight="false" outlineLevel="0" collapsed="false">
      <c r="B10" s="215" t="s">
        <v>9</v>
      </c>
      <c r="C10" s="232" t="n">
        <f aca="false">Hedefler!G18</f>
        <v>4</v>
      </c>
      <c r="D10" s="233" t="n">
        <f aca="false">Gerç!G19</f>
        <v>7</v>
      </c>
      <c r="E10" s="217" t="n">
        <f aca="false">IF(((D10/C10)*100)&gt;100,100,(D10/C10)*100)</f>
        <v>100</v>
      </c>
      <c r="F10" s="213"/>
    </row>
    <row r="11" customFormat="false" ht="12.75" hidden="false" customHeight="false" outlineLevel="0" collapsed="false">
      <c r="B11" s="215" t="s">
        <v>10</v>
      </c>
      <c r="C11" s="232" t="n">
        <f aca="false">Hedefler!H18</f>
        <v>4</v>
      </c>
      <c r="D11" s="232" t="n">
        <f aca="false">Gerç!H19</f>
        <v>3</v>
      </c>
      <c r="E11" s="217" t="n">
        <f aca="false">IF(((D11/C11)*100)&gt;100,100,(D11/C11)*100)</f>
        <v>75</v>
      </c>
      <c r="F11" s="213"/>
    </row>
    <row r="12" customFormat="false" ht="12.75" hidden="false" customHeight="false" outlineLevel="0" collapsed="false">
      <c r="B12" s="215" t="s">
        <v>11</v>
      </c>
      <c r="C12" s="232" t="n">
        <f aca="false">Hedefler!I18</f>
        <v>4</v>
      </c>
      <c r="D12" s="233" t="n">
        <f aca="false">Gerç!I19</f>
        <v>4</v>
      </c>
      <c r="E12" s="217" t="n">
        <f aca="false">IF(((D12/C12)*100)&gt;100,100,(D12/C12)*100)</f>
        <v>100</v>
      </c>
      <c r="F12" s="213"/>
    </row>
    <row r="13" customFormat="false" ht="12.75" hidden="false" customHeight="false" outlineLevel="0" collapsed="false">
      <c r="B13" s="215" t="s">
        <v>12</v>
      </c>
      <c r="C13" s="232" t="n">
        <f aca="false">Hedefler!J18</f>
        <v>4</v>
      </c>
      <c r="D13" s="233" t="n">
        <f aca="false">Gerç!J19</f>
        <v>4</v>
      </c>
      <c r="E13" s="217" t="n">
        <f aca="false">IF(((D13/C13)*100)&gt;100,100,(D13/C13)*100)</f>
        <v>100</v>
      </c>
      <c r="F13" s="213"/>
    </row>
    <row r="14" customFormat="false" ht="12.75" hidden="false" customHeight="false" outlineLevel="0" collapsed="false">
      <c r="B14" s="215" t="s">
        <v>13</v>
      </c>
      <c r="C14" s="232" t="n">
        <f aca="false">Hedefler!K18</f>
        <v>4</v>
      </c>
      <c r="D14" s="233" t="n">
        <f aca="false">Gerç!K19</f>
        <v>4</v>
      </c>
      <c r="E14" s="217" t="n">
        <f aca="false">IF(((D14/C14)*100)&gt;100,100,(D14/C14)*100)</f>
        <v>100</v>
      </c>
      <c r="F14" s="213"/>
    </row>
    <row r="15" customFormat="false" ht="12.75" hidden="false" customHeight="false" outlineLevel="0" collapsed="false">
      <c r="B15" s="215" t="s">
        <v>14</v>
      </c>
      <c r="C15" s="232" t="n">
        <f aca="false">Hedefler!L18</f>
        <v>4</v>
      </c>
      <c r="D15" s="233" t="n">
        <f aca="false">Gerç!L19</f>
        <v>4</v>
      </c>
      <c r="E15" s="217" t="n">
        <f aca="false">IF(((D15/C15)*100)&gt;100,100,(D15/C15)*100)</f>
        <v>100</v>
      </c>
      <c r="F15" s="213"/>
    </row>
    <row r="16" customFormat="false" ht="12.75" hidden="false" customHeight="false" outlineLevel="0" collapsed="false">
      <c r="B16" s="215" t="s">
        <v>15</v>
      </c>
      <c r="C16" s="232" t="n">
        <f aca="false">Hedefler!M18</f>
        <v>4</v>
      </c>
      <c r="D16" s="233" t="n">
        <f aca="false">Gerç!M19</f>
        <v>3</v>
      </c>
      <c r="E16" s="217" t="n">
        <f aca="false">IF(((D16/C16)*100)&gt;100,100,(D16/C16)*100)</f>
        <v>75</v>
      </c>
      <c r="F16" s="213"/>
    </row>
    <row r="17" customFormat="false" ht="12.75" hidden="false" customHeight="false" outlineLevel="0" collapsed="false">
      <c r="B17" s="215" t="s">
        <v>16</v>
      </c>
      <c r="C17" s="232" t="n">
        <f aca="false">Hedefler!N18</f>
        <v>4</v>
      </c>
      <c r="D17" s="233" t="n">
        <f aca="false">Gerç!N19</f>
        <v>2</v>
      </c>
      <c r="E17" s="217" t="n">
        <f aca="false">IF(((D17/C17)*100)&gt;100,100,(D17/C17)*100)</f>
        <v>50</v>
      </c>
      <c r="F17" s="213"/>
    </row>
    <row r="18" customFormat="false" ht="12.75" hidden="false" customHeight="false" outlineLevel="0" collapsed="false">
      <c r="B18" s="215" t="s">
        <v>17</v>
      </c>
      <c r="C18" s="232" t="n">
        <f aca="false">Hedefler!O18</f>
        <v>4</v>
      </c>
      <c r="D18" s="233" t="n">
        <f aca="false">Gerç!O19</f>
        <v>2</v>
      </c>
      <c r="E18" s="217" t="n">
        <f aca="false">IF(((D18/C18)*100)&gt;100,100,(D18/C18)*100)</f>
        <v>50</v>
      </c>
      <c r="F18" s="213"/>
    </row>
    <row r="19" customFormat="false" ht="12.75" hidden="false" customHeight="false" outlineLevel="0" collapsed="false">
      <c r="B19" s="215" t="s">
        <v>143</v>
      </c>
      <c r="C19" s="232" t="n">
        <f aca="false">SUM(C7:C18)/12</f>
        <v>4</v>
      </c>
      <c r="D19" s="232" t="n">
        <f aca="false">SUM(D7:D18)/12</f>
        <v>3.75</v>
      </c>
      <c r="E19" s="217"/>
      <c r="F19" s="213"/>
    </row>
    <row r="20" customFormat="false" ht="12.75" hidden="false" customHeight="false" outlineLevel="0" collapsed="false">
      <c r="B20" s="213"/>
      <c r="C20" s="213"/>
      <c r="D20" s="219" t="s">
        <v>142</v>
      </c>
      <c r="E20" s="223" t="n">
        <f aca="false">SUM(E7:E18)/12</f>
        <v>85.4166666666667</v>
      </c>
      <c r="F20" s="213"/>
    </row>
    <row r="21" customFormat="false" ht="12.75" hidden="false" customHeight="false" outlineLevel="0" collapsed="false">
      <c r="B21" s="213"/>
      <c r="C21" s="213"/>
      <c r="D21" s="221" t="s">
        <v>144</v>
      </c>
      <c r="E21" s="224" t="n">
        <f aca="false">100-E20</f>
        <v>14.5833333333333</v>
      </c>
      <c r="F21" s="213"/>
    </row>
  </sheetData>
  <mergeCells count="1">
    <mergeCell ref="C4:F4"/>
  </mergeCells>
  <hyperlinks>
    <hyperlink ref="I4" location="Giriş" display="Ana Sayfa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ayfa 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>
    <row r="5" customFormat="false" ht="12.75" hidden="false" customHeight="true" outlineLevel="0" collapsed="false">
      <c r="B5" s="211" t="s">
        <v>155</v>
      </c>
      <c r="C5" s="212" t="s">
        <v>75</v>
      </c>
      <c r="D5" s="212"/>
      <c r="E5" s="212"/>
      <c r="F5" s="212"/>
      <c r="I5" s="3" t="s">
        <v>0</v>
      </c>
    </row>
    <row r="6" customFormat="false" ht="12.75" hidden="false" customHeight="false" outlineLevel="0" collapsed="false">
      <c r="B6" s="213"/>
      <c r="C6" s="213"/>
      <c r="D6" s="213"/>
      <c r="E6" s="213"/>
      <c r="F6" s="213"/>
    </row>
    <row r="7" customFormat="false" ht="12.75" hidden="false" customHeight="false" outlineLevel="0" collapsed="false">
      <c r="B7" s="214" t="s">
        <v>139</v>
      </c>
      <c r="C7" s="214" t="s">
        <v>140</v>
      </c>
      <c r="D7" s="214" t="s">
        <v>141</v>
      </c>
      <c r="E7" s="214" t="s">
        <v>142</v>
      </c>
      <c r="F7" s="213"/>
    </row>
    <row r="8" customFormat="false" ht="12.75" hidden="false" customHeight="false" outlineLevel="0" collapsed="false">
      <c r="B8" s="215" t="s">
        <v>6</v>
      </c>
      <c r="C8" s="233" t="n">
        <f aca="false">Hedefler!D19</f>
        <v>15</v>
      </c>
      <c r="D8" s="233" t="n">
        <f aca="false">Gerç!D20</f>
        <v>13</v>
      </c>
      <c r="E8" s="217" t="n">
        <f aca="false">IF(((D8/C8)*100)&gt;100,100,(D8/C8)*100)</f>
        <v>86.6666666666667</v>
      </c>
      <c r="F8" s="213"/>
    </row>
    <row r="9" customFormat="false" ht="12.75" hidden="false" customHeight="false" outlineLevel="0" collapsed="false">
      <c r="B9" s="215" t="s">
        <v>7</v>
      </c>
      <c r="C9" s="233" t="n">
        <f aca="false">Hedefler!E19</f>
        <v>15</v>
      </c>
      <c r="D9" s="233" t="n">
        <f aca="false">Gerç!E20</f>
        <v>16</v>
      </c>
      <c r="E9" s="217" t="n">
        <f aca="false">IF(((D9/C9)*100)&gt;100,100,(D9/C9)*100)</f>
        <v>100</v>
      </c>
      <c r="F9" s="213"/>
    </row>
    <row r="10" customFormat="false" ht="12.75" hidden="false" customHeight="false" outlineLevel="0" collapsed="false">
      <c r="B10" s="215" t="s">
        <v>8</v>
      </c>
      <c r="C10" s="233" t="n">
        <f aca="false">Hedefler!F19</f>
        <v>20</v>
      </c>
      <c r="D10" s="233" t="n">
        <f aca="false">Gerç!F20</f>
        <v>21</v>
      </c>
      <c r="E10" s="217" t="n">
        <f aca="false">IF(((D10/C10)*100)&gt;100,100,(D10/C10)*100)</f>
        <v>100</v>
      </c>
      <c r="F10" s="213"/>
    </row>
    <row r="11" customFormat="false" ht="12.75" hidden="false" customHeight="false" outlineLevel="0" collapsed="false">
      <c r="B11" s="215" t="s">
        <v>9</v>
      </c>
      <c r="C11" s="233" t="n">
        <f aca="false">Hedefler!G19</f>
        <v>20</v>
      </c>
      <c r="D11" s="233" t="n">
        <f aca="false">Gerç!G20</f>
        <v>26</v>
      </c>
      <c r="E11" s="217" t="n">
        <f aca="false">IF(((D11/C11)*100)&gt;100,100,(D11/C11)*100)</f>
        <v>100</v>
      </c>
      <c r="F11" s="213"/>
    </row>
    <row r="12" customFormat="false" ht="12.75" hidden="false" customHeight="false" outlineLevel="0" collapsed="false">
      <c r="B12" s="215" t="s">
        <v>10</v>
      </c>
      <c r="C12" s="233" t="n">
        <f aca="false">Hedefler!H19</f>
        <v>30</v>
      </c>
      <c r="D12" s="233" t="n">
        <f aca="false">Gerç!H20</f>
        <v>30</v>
      </c>
      <c r="E12" s="217" t="n">
        <f aca="false">IF(((D12/C12)*100)&gt;100,100,(D12/C12)*100)</f>
        <v>100</v>
      </c>
      <c r="F12" s="213"/>
    </row>
    <row r="13" customFormat="false" ht="12.75" hidden="false" customHeight="false" outlineLevel="0" collapsed="false">
      <c r="B13" s="215" t="s">
        <v>11</v>
      </c>
      <c r="C13" s="233" t="n">
        <f aca="false">Hedefler!I19</f>
        <v>30</v>
      </c>
      <c r="D13" s="233" t="n">
        <f aca="false">Gerç!I20</f>
        <v>36</v>
      </c>
      <c r="E13" s="217" t="n">
        <f aca="false">IF(((D13/C13)*100)&gt;100,100,(D13/C13)*100)</f>
        <v>100</v>
      </c>
      <c r="F13" s="213"/>
    </row>
    <row r="14" customFormat="false" ht="12.75" hidden="false" customHeight="false" outlineLevel="0" collapsed="false">
      <c r="B14" s="215" t="s">
        <v>12</v>
      </c>
      <c r="C14" s="233" t="n">
        <f aca="false">Hedefler!J19</f>
        <v>40</v>
      </c>
      <c r="D14" s="233" t="n">
        <f aca="false">Gerç!J20</f>
        <v>39</v>
      </c>
      <c r="E14" s="217" t="n">
        <f aca="false">IF(((D14/C14)*100)&gt;100,100,(D14/C14)*100)</f>
        <v>97.5</v>
      </c>
      <c r="F14" s="213"/>
    </row>
    <row r="15" customFormat="false" ht="12.75" hidden="false" customHeight="false" outlineLevel="0" collapsed="false">
      <c r="B15" s="215" t="s">
        <v>13</v>
      </c>
      <c r="C15" s="233" t="n">
        <f aca="false">Hedefler!K19</f>
        <v>40</v>
      </c>
      <c r="D15" s="233" t="n">
        <f aca="false">Gerç!K20</f>
        <v>45</v>
      </c>
      <c r="E15" s="217" t="n">
        <f aca="false">IF(((D15/C15)*100)&gt;100,100,(D15/C15)*100)</f>
        <v>100</v>
      </c>
      <c r="F15" s="213"/>
    </row>
    <row r="16" customFormat="false" ht="12.75" hidden="false" customHeight="false" outlineLevel="0" collapsed="false">
      <c r="B16" s="215" t="s">
        <v>14</v>
      </c>
      <c r="C16" s="233" t="n">
        <f aca="false">Hedefler!L19</f>
        <v>45</v>
      </c>
      <c r="D16" s="233" t="n">
        <f aca="false">Gerç!L20</f>
        <v>48</v>
      </c>
      <c r="E16" s="217" t="n">
        <f aca="false">IF(((D16/C16)*100)&gt;100,100,(D16/C16)*100)</f>
        <v>100</v>
      </c>
      <c r="F16" s="213"/>
    </row>
    <row r="17" customFormat="false" ht="12.75" hidden="false" customHeight="false" outlineLevel="0" collapsed="false">
      <c r="B17" s="215" t="s">
        <v>15</v>
      </c>
      <c r="C17" s="233" t="n">
        <f aca="false">Hedefler!M19</f>
        <v>45</v>
      </c>
      <c r="D17" s="233" t="n">
        <f aca="false">Gerç!M20</f>
        <v>51</v>
      </c>
      <c r="E17" s="217" t="n">
        <f aca="false">IF(((D17/C17)*100)&gt;100,100,(D17/C17)*100)</f>
        <v>100</v>
      </c>
      <c r="F17" s="213"/>
    </row>
    <row r="18" customFormat="false" ht="12.75" hidden="false" customHeight="false" outlineLevel="0" collapsed="false">
      <c r="B18" s="215" t="s">
        <v>16</v>
      </c>
      <c r="C18" s="233" t="n">
        <f aca="false">Hedefler!N19</f>
        <v>50</v>
      </c>
      <c r="D18" s="233" t="n">
        <f aca="false">Gerç!N20</f>
        <v>55</v>
      </c>
      <c r="E18" s="217" t="n">
        <f aca="false">IF(((D18/C18)*100)&gt;100,100,(D18/C18)*100)</f>
        <v>100</v>
      </c>
      <c r="F18" s="213"/>
    </row>
    <row r="19" customFormat="false" ht="12.75" hidden="false" customHeight="false" outlineLevel="0" collapsed="false">
      <c r="B19" s="215" t="s">
        <v>17</v>
      </c>
      <c r="C19" s="233" t="n">
        <f aca="false">Hedefler!O19</f>
        <v>50</v>
      </c>
      <c r="D19" s="233" t="n">
        <f aca="false">Gerç!O20</f>
        <v>61</v>
      </c>
      <c r="E19" s="217" t="n">
        <f aca="false">IF(((D19/C19)*100)&gt;100,100,(D19/C19)*100)</f>
        <v>100</v>
      </c>
      <c r="F19" s="213"/>
    </row>
    <row r="20" customFormat="false" ht="12.75" hidden="false" customHeight="false" outlineLevel="0" collapsed="false">
      <c r="B20" s="215" t="s">
        <v>143</v>
      </c>
      <c r="C20" s="233" t="n">
        <f aca="false">SUM(C8:C19)/12</f>
        <v>33.3333333333333</v>
      </c>
      <c r="D20" s="228" t="n">
        <f aca="false">SUM(D8:D19)/12</f>
        <v>36.75</v>
      </c>
      <c r="E20" s="218"/>
      <c r="F20" s="213"/>
    </row>
    <row r="21" customFormat="false" ht="12.75" hidden="false" customHeight="false" outlineLevel="0" collapsed="false">
      <c r="B21" s="213"/>
      <c r="C21" s="213"/>
      <c r="D21" s="219" t="s">
        <v>142</v>
      </c>
      <c r="E21" s="223" t="n">
        <f aca="false">SUM(E8:E19)/12</f>
        <v>98.6805555555556</v>
      </c>
      <c r="F21" s="213"/>
    </row>
    <row r="22" customFormat="false" ht="12.75" hidden="false" customHeight="false" outlineLevel="0" collapsed="false">
      <c r="B22" s="213"/>
      <c r="C22" s="213"/>
      <c r="D22" s="221" t="s">
        <v>144</v>
      </c>
      <c r="E22" s="224" t="n">
        <f aca="false">100-E21</f>
        <v>1.31944444444444</v>
      </c>
      <c r="F22" s="213"/>
    </row>
  </sheetData>
  <mergeCells count="1">
    <mergeCell ref="C5:F5"/>
  </mergeCells>
  <hyperlinks>
    <hyperlink ref="I5" location="Giriş" display="Ana Sayfa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ayf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5.07"/>
    <col collapsed="false" customWidth="true" hidden="false" outlineLevel="0" max="2" min="2" style="71" width="33.28"/>
    <col collapsed="false" customWidth="true" hidden="false" outlineLevel="0" max="3" min="3" style="72" width="14.56"/>
    <col collapsed="false" customWidth="true" hidden="false" outlineLevel="0" max="4" min="4" style="70" width="13.41"/>
    <col collapsed="false" customWidth="true" hidden="false" outlineLevel="0" max="6" min="5" style="70" width="11.28"/>
    <col collapsed="false" customWidth="true" hidden="false" outlineLevel="0" max="14" min="7" style="70" width="10.71"/>
    <col collapsed="false" customWidth="true" hidden="false" outlineLevel="0" max="15" min="15" style="70" width="12.99"/>
    <col collapsed="false" customWidth="true" hidden="false" outlineLevel="0" max="16" min="16" style="70" width="8.14"/>
    <col collapsed="false" customWidth="true" hidden="false" outlineLevel="0" max="17" min="17" style="70" width="5.13"/>
    <col collapsed="false" customWidth="true" hidden="false" outlineLevel="0" max="18" min="18" style="70" width="45.28"/>
    <col collapsed="false" customWidth="false" hidden="false" outlineLevel="0" max="19" min="19" style="73" width="9.16"/>
    <col collapsed="false" customWidth="true" hidden="false" outlineLevel="0" max="20" min="20" style="70" width="12.14"/>
    <col collapsed="false" customWidth="true" hidden="false" outlineLevel="0" max="21" min="21" style="74" width="12.42"/>
    <col collapsed="false" customWidth="true" hidden="false" outlineLevel="0" max="22" min="22" style="70" width="11.7"/>
    <col collapsed="false" customWidth="true" hidden="false" outlineLevel="0" max="23" min="23" style="74" width="12.42"/>
    <col collapsed="false" customWidth="true" hidden="false" outlineLevel="0" max="24" min="24" style="70" width="11.7"/>
    <col collapsed="false" customWidth="true" hidden="false" outlineLevel="0" max="25" min="25" style="74" width="11.85"/>
    <col collapsed="false" customWidth="true" hidden="false" outlineLevel="0" max="26" min="26" style="70" width="11.7"/>
    <col collapsed="false" customWidth="true" hidden="false" outlineLevel="0" max="27" min="27" style="74" width="11.85"/>
    <col collapsed="false" customWidth="true" hidden="false" outlineLevel="0" max="28" min="28" style="70" width="11.7"/>
    <col collapsed="false" customWidth="true" hidden="false" outlineLevel="0" max="29" min="29" style="74" width="9.85"/>
    <col collapsed="false" customWidth="true" hidden="false" outlineLevel="0" max="30" min="30" style="70" width="11.7"/>
    <col collapsed="false" customWidth="true" hidden="false" outlineLevel="0" max="31" min="31" style="74" width="10.28"/>
    <col collapsed="false" customWidth="true" hidden="false" outlineLevel="0" max="32" min="32" style="70" width="11.7"/>
    <col collapsed="false" customWidth="true" hidden="false" outlineLevel="0" max="33" min="33" style="74" width="10.13"/>
    <col collapsed="false" customWidth="true" hidden="false" outlineLevel="0" max="34" min="34" style="70" width="11.7"/>
    <col collapsed="false" customWidth="true" hidden="false" outlineLevel="0" max="35" min="35" style="74" width="10.28"/>
    <col collapsed="false" customWidth="true" hidden="false" outlineLevel="0" max="36" min="36" style="70" width="11.7"/>
    <col collapsed="false" customWidth="true" hidden="false" outlineLevel="0" max="37" min="37" style="74" width="10.28"/>
    <col collapsed="false" customWidth="true" hidden="false" outlineLevel="0" max="38" min="38" style="70" width="12.56"/>
    <col collapsed="false" customWidth="true" hidden="false" outlineLevel="0" max="39" min="39" style="74" width="10.13"/>
    <col collapsed="false" customWidth="true" hidden="false" outlineLevel="0" max="40" min="40" style="70" width="12.42"/>
    <col collapsed="false" customWidth="true" hidden="false" outlineLevel="0" max="41" min="41" style="74" width="10.71"/>
    <col collapsed="false" customWidth="true" hidden="false" outlineLevel="0" max="42" min="42" style="70" width="13.85"/>
    <col collapsed="false" customWidth="true" hidden="false" outlineLevel="0" max="43" min="43" style="74" width="10.71"/>
    <col collapsed="false" customWidth="true" hidden="false" outlineLevel="0" max="44" min="44" style="70" width="11.56"/>
    <col collapsed="false" customWidth="true" hidden="false" outlineLevel="0" max="45" min="45" style="74" width="13.85"/>
    <col collapsed="false" customWidth="true" hidden="false" outlineLevel="0" max="46" min="46" style="74" width="18.79"/>
    <col collapsed="false" customWidth="true" hidden="false" outlineLevel="0" max="47" min="47" style="74" width="15.95"/>
    <col collapsed="false" customWidth="true" hidden="false" outlineLevel="0" max="64" min="48" style="74" width="13.14"/>
    <col collapsed="false" customWidth="true" hidden="false" outlineLevel="0" max="65" min="65" style="70" width="13.14"/>
    <col collapsed="false" customWidth="true" hidden="false" outlineLevel="0" max="66" min="66" style="70" width="12.14"/>
    <col collapsed="false" customWidth="true" hidden="false" outlineLevel="0" max="67" min="67" style="70" width="11.7"/>
    <col collapsed="false" customWidth="true" hidden="false" outlineLevel="0" max="68" min="68" style="75" width="12.7"/>
    <col collapsed="false" customWidth="true" hidden="false" outlineLevel="0" max="69" min="69" style="70" width="12.14"/>
    <col collapsed="false" customWidth="true" hidden="false" outlineLevel="0" max="70" min="70" style="70" width="11.7"/>
    <col collapsed="false" customWidth="true" hidden="false" outlineLevel="0" max="71" min="71" style="70" width="12.14"/>
    <col collapsed="false" customWidth="true" hidden="false" outlineLevel="0" max="72" min="72" style="70" width="13.99"/>
    <col collapsed="false" customWidth="true" hidden="false" outlineLevel="0" max="75" min="73" style="70" width="11.7"/>
    <col collapsed="false" customWidth="true" hidden="false" outlineLevel="0" max="76" min="76" style="70" width="12.14"/>
    <col collapsed="false" customWidth="true" hidden="false" outlineLevel="0" max="77" min="77" style="70" width="11.7"/>
    <col collapsed="false" customWidth="true" hidden="false" outlineLevel="0" max="78" min="78" style="70" width="12.14"/>
    <col collapsed="false" customWidth="true" hidden="false" outlineLevel="0" max="79" min="79" style="70" width="12.85"/>
    <col collapsed="false" customWidth="true" hidden="false" outlineLevel="0" max="80" min="80" style="70" width="12.28"/>
    <col collapsed="false" customWidth="true" hidden="false" outlineLevel="0" max="81" min="81" style="70" width="12.42"/>
    <col collapsed="false" customWidth="true" hidden="false" outlineLevel="0" max="82" min="82" style="70" width="11.7"/>
    <col collapsed="false" customWidth="true" hidden="false" outlineLevel="0" max="83" min="83" style="70" width="12.28"/>
    <col collapsed="false" customWidth="true" hidden="false" outlineLevel="0" max="84" min="84" style="70" width="11.28"/>
    <col collapsed="false" customWidth="true" hidden="false" outlineLevel="0" max="85" min="85" style="70" width="12.56"/>
    <col collapsed="false" customWidth="true" hidden="false" outlineLevel="0" max="86" min="86" style="70" width="12.99"/>
    <col collapsed="false" customWidth="false" hidden="false" outlineLevel="0" max="257" min="87" style="70" width="9.14"/>
  </cols>
  <sheetData>
    <row r="1" customFormat="false" ht="31.5" hidden="false" customHeight="true" outlineLevel="0" collapsed="false">
      <c r="A1" s="76"/>
      <c r="B1" s="77"/>
      <c r="C1" s="78" t="s">
        <v>44</v>
      </c>
      <c r="D1" s="78"/>
      <c r="E1" s="78"/>
      <c r="F1" s="78"/>
      <c r="G1" s="78"/>
      <c r="H1" s="78"/>
      <c r="I1" s="78"/>
      <c r="J1" s="78"/>
      <c r="K1" s="78"/>
      <c r="L1" s="78"/>
      <c r="M1" s="79"/>
      <c r="N1" s="79"/>
      <c r="O1" s="80"/>
      <c r="Q1" s="81" t="s">
        <v>45</v>
      </c>
      <c r="R1" s="81" t="s">
        <v>45</v>
      </c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1"/>
      <c r="AK1" s="81"/>
      <c r="AL1" s="81"/>
      <c r="AM1" s="81"/>
      <c r="AN1" s="81"/>
      <c r="AO1" s="81"/>
      <c r="AP1" s="81"/>
      <c r="AQ1" s="81"/>
      <c r="AR1" s="81"/>
      <c r="AS1" s="81"/>
      <c r="AT1" s="81"/>
      <c r="AU1" s="81"/>
      <c r="AV1" s="82"/>
      <c r="AW1" s="82"/>
      <c r="AX1" s="82"/>
      <c r="AY1" s="82"/>
      <c r="AZ1" s="82"/>
      <c r="BA1" s="82"/>
      <c r="BB1" s="82"/>
      <c r="BC1" s="82"/>
      <c r="BD1" s="82"/>
      <c r="BE1" s="82"/>
      <c r="BF1" s="82"/>
      <c r="BG1" s="82"/>
      <c r="BH1" s="82"/>
      <c r="BI1" s="82"/>
      <c r="BJ1" s="82"/>
      <c r="BK1" s="82"/>
      <c r="BL1" s="82"/>
      <c r="BM1" s="83"/>
      <c r="BN1" s="83"/>
      <c r="BO1" s="83"/>
      <c r="BP1" s="83"/>
      <c r="BQ1" s="83"/>
      <c r="BR1" s="83"/>
      <c r="BS1" s="83"/>
      <c r="BT1" s="83"/>
      <c r="BU1" s="83"/>
      <c r="BV1" s="83"/>
      <c r="BW1" s="83"/>
      <c r="BX1" s="83"/>
      <c r="BY1" s="83"/>
      <c r="BZ1" s="83"/>
      <c r="CA1" s="83"/>
      <c r="CB1" s="83"/>
      <c r="CC1" s="83"/>
      <c r="CD1" s="83"/>
    </row>
    <row r="2" customFormat="false" ht="14.85" hidden="false" customHeight="false" outlineLevel="0" collapsed="false">
      <c r="A2" s="84"/>
      <c r="B2" s="85" t="s">
        <v>46</v>
      </c>
      <c r="C2" s="85" t="s">
        <v>6</v>
      </c>
      <c r="D2" s="85" t="s">
        <v>7</v>
      </c>
      <c r="E2" s="85" t="s">
        <v>8</v>
      </c>
      <c r="F2" s="85" t="s">
        <v>47</v>
      </c>
      <c r="G2" s="85" t="s">
        <v>10</v>
      </c>
      <c r="H2" s="85" t="s">
        <v>11</v>
      </c>
      <c r="I2" s="85" t="s">
        <v>12</v>
      </c>
      <c r="J2" s="85" t="s">
        <v>13</v>
      </c>
      <c r="K2" s="85" t="s">
        <v>14</v>
      </c>
      <c r="L2" s="85" t="s">
        <v>15</v>
      </c>
      <c r="M2" s="85" t="s">
        <v>16</v>
      </c>
      <c r="N2" s="85" t="s">
        <v>17</v>
      </c>
      <c r="O2" s="85" t="s">
        <v>48</v>
      </c>
      <c r="Q2" s="86"/>
      <c r="R2" s="87" t="s">
        <v>49</v>
      </c>
      <c r="S2" s="88" t="s">
        <v>50</v>
      </c>
      <c r="T2" s="89" t="s">
        <v>6</v>
      </c>
      <c r="U2" s="89"/>
      <c r="V2" s="89" t="s">
        <v>7</v>
      </c>
      <c r="W2" s="89"/>
      <c r="X2" s="89" t="s">
        <v>8</v>
      </c>
      <c r="Y2" s="89"/>
      <c r="Z2" s="89" t="s">
        <v>47</v>
      </c>
      <c r="AA2" s="89"/>
      <c r="AB2" s="89" t="s">
        <v>10</v>
      </c>
      <c r="AC2" s="89"/>
      <c r="AD2" s="89" t="s">
        <v>11</v>
      </c>
      <c r="AE2" s="89"/>
      <c r="AF2" s="89" t="s">
        <v>12</v>
      </c>
      <c r="AG2" s="89"/>
      <c r="AH2" s="89" t="s">
        <v>13</v>
      </c>
      <c r="AI2" s="89"/>
      <c r="AJ2" s="89" t="s">
        <v>14</v>
      </c>
      <c r="AK2" s="89"/>
      <c r="AL2" s="89" t="s">
        <v>15</v>
      </c>
      <c r="AM2" s="89"/>
      <c r="AN2" s="89" t="s">
        <v>16</v>
      </c>
      <c r="AO2" s="89"/>
      <c r="AP2" s="89" t="s">
        <v>17</v>
      </c>
      <c r="AQ2" s="89"/>
      <c r="AR2" s="89" t="s">
        <v>51</v>
      </c>
      <c r="AS2" s="89"/>
      <c r="AT2" s="90" t="s">
        <v>52</v>
      </c>
      <c r="AU2" s="90" t="s">
        <v>53</v>
      </c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</row>
    <row r="3" customFormat="false" ht="14.85" hidden="false" customHeight="false" outlineLevel="0" collapsed="false">
      <c r="A3" s="84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Q3" s="86"/>
      <c r="R3" s="87"/>
      <c r="S3" s="88"/>
      <c r="T3" s="89" t="s">
        <v>54</v>
      </c>
      <c r="U3" s="89" t="s">
        <v>55</v>
      </c>
      <c r="V3" s="89" t="s">
        <v>54</v>
      </c>
      <c r="W3" s="89" t="s">
        <v>55</v>
      </c>
      <c r="X3" s="89" t="s">
        <v>54</v>
      </c>
      <c r="Y3" s="89" t="s">
        <v>55</v>
      </c>
      <c r="Z3" s="89" t="s">
        <v>54</v>
      </c>
      <c r="AA3" s="89" t="s">
        <v>55</v>
      </c>
      <c r="AB3" s="89" t="s">
        <v>54</v>
      </c>
      <c r="AC3" s="89" t="s">
        <v>55</v>
      </c>
      <c r="AD3" s="89" t="s">
        <v>54</v>
      </c>
      <c r="AE3" s="89" t="s">
        <v>55</v>
      </c>
      <c r="AF3" s="89" t="s">
        <v>54</v>
      </c>
      <c r="AG3" s="89" t="s">
        <v>55</v>
      </c>
      <c r="AH3" s="89" t="s">
        <v>54</v>
      </c>
      <c r="AI3" s="89" t="s">
        <v>55</v>
      </c>
      <c r="AJ3" s="89" t="s">
        <v>54</v>
      </c>
      <c r="AK3" s="89" t="s">
        <v>55</v>
      </c>
      <c r="AL3" s="89" t="s">
        <v>54</v>
      </c>
      <c r="AM3" s="89" t="s">
        <v>55</v>
      </c>
      <c r="AN3" s="89" t="s">
        <v>54</v>
      </c>
      <c r="AO3" s="89" t="s">
        <v>55</v>
      </c>
      <c r="AP3" s="89" t="s">
        <v>54</v>
      </c>
      <c r="AQ3" s="89" t="s">
        <v>55</v>
      </c>
      <c r="AR3" s="89" t="s">
        <v>54</v>
      </c>
      <c r="AS3" s="89" t="s">
        <v>55</v>
      </c>
      <c r="AT3" s="90"/>
      <c r="AU3" s="90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H3" s="92"/>
      <c r="BI3" s="92"/>
      <c r="BJ3" s="92"/>
      <c r="BK3" s="92"/>
      <c r="BL3" s="92"/>
      <c r="BM3" s="93" t="s">
        <v>7</v>
      </c>
      <c r="BN3" s="94"/>
      <c r="BO3" s="93" t="s">
        <v>8</v>
      </c>
      <c r="BP3" s="95"/>
      <c r="BQ3" s="93" t="s">
        <v>9</v>
      </c>
      <c r="BR3" s="94"/>
      <c r="BS3" s="93" t="s">
        <v>10</v>
      </c>
      <c r="BT3" s="94"/>
      <c r="BU3" s="93" t="s">
        <v>11</v>
      </c>
      <c r="BV3" s="94"/>
      <c r="BW3" s="93" t="s">
        <v>12</v>
      </c>
      <c r="BX3" s="94"/>
      <c r="BY3" s="93" t="s">
        <v>13</v>
      </c>
      <c r="BZ3" s="94"/>
      <c r="CA3" s="93" t="s">
        <v>14</v>
      </c>
      <c r="CB3" s="94"/>
      <c r="CC3" s="96" t="s">
        <v>15</v>
      </c>
      <c r="CD3" s="96"/>
      <c r="CE3" s="96" t="s">
        <v>16</v>
      </c>
      <c r="CF3" s="96"/>
      <c r="CG3" s="96" t="s">
        <v>17</v>
      </c>
      <c r="CH3" s="96"/>
    </row>
    <row r="4" customFormat="false" ht="21.25" hidden="false" customHeight="true" outlineLevel="0" collapsed="false">
      <c r="A4" s="97" t="s">
        <v>18</v>
      </c>
      <c r="B4" s="98" t="s">
        <v>19</v>
      </c>
      <c r="C4" s="63" t="n">
        <f aca="false">Gerç!D5</f>
        <v>-3746.48</v>
      </c>
      <c r="D4" s="63" t="n">
        <f aca="false">Gerç!E5</f>
        <v>-137.920000000002</v>
      </c>
      <c r="E4" s="63" t="n">
        <f aca="false">Gerç!F5</f>
        <v>16066.93</v>
      </c>
      <c r="F4" s="63" t="n">
        <f aca="false">Gerç!G5</f>
        <v>395.349999999999</v>
      </c>
      <c r="G4" s="63" t="n">
        <f aca="false">Gerç!H5</f>
        <v>40543.27</v>
      </c>
      <c r="H4" s="63" t="n">
        <f aca="false">Gerç!I5</f>
        <v>18966.2</v>
      </c>
      <c r="I4" s="63" t="n">
        <f aca="false">Gerç!J5</f>
        <v>13756.49</v>
      </c>
      <c r="J4" s="63" t="n">
        <f aca="false">Gerç!K5</f>
        <v>-16161.16</v>
      </c>
      <c r="K4" s="63" t="n">
        <f aca="false">Gerç!L5</f>
        <v>-4180.42</v>
      </c>
      <c r="L4" s="63" t="n">
        <f aca="false">Gerç!M5</f>
        <v>9234.62</v>
      </c>
      <c r="M4" s="63" t="n">
        <f aca="false">Gerç!N5</f>
        <v>33610.63</v>
      </c>
      <c r="N4" s="63" t="n">
        <f aca="false">Gerç!O5</f>
        <v>-6970.17</v>
      </c>
      <c r="O4" s="99" t="n">
        <f aca="false">SUM(C4:N4)/12</f>
        <v>8448.11166666667</v>
      </c>
      <c r="Q4" s="97" t="s">
        <v>18</v>
      </c>
      <c r="R4" s="98" t="s">
        <v>56</v>
      </c>
      <c r="S4" s="62" t="n">
        <f aca="false">Hedefler!C5</f>
        <v>0.05</v>
      </c>
      <c r="T4" s="63" t="n">
        <f aca="false">Hedefler!D5</f>
        <v>10000</v>
      </c>
      <c r="U4" s="100" t="n">
        <f aca="false">Gerç!D5</f>
        <v>-3746.48</v>
      </c>
      <c r="V4" s="63" t="n">
        <f aca="false">Hedefler!E5</f>
        <v>10000</v>
      </c>
      <c r="W4" s="100" t="n">
        <f aca="false">Gerç!E5</f>
        <v>-137.920000000002</v>
      </c>
      <c r="X4" s="63" t="n">
        <f aca="false">Hedefler!F5</f>
        <v>10000</v>
      </c>
      <c r="Y4" s="100" t="n">
        <f aca="false">Gerç!F5</f>
        <v>16066.93</v>
      </c>
      <c r="Z4" s="63" t="n">
        <f aca="false">Hedefler!G5</f>
        <v>10000</v>
      </c>
      <c r="AA4" s="100" t="n">
        <f aca="false">Gerç!G5</f>
        <v>395.349999999999</v>
      </c>
      <c r="AB4" s="63" t="n">
        <f aca="false">Hedefler!H5</f>
        <v>10000</v>
      </c>
      <c r="AC4" s="100" t="n">
        <f aca="false">Gerç!H5</f>
        <v>40543.27</v>
      </c>
      <c r="AD4" s="63" t="n">
        <f aca="false">Hedefler!I5</f>
        <v>10000</v>
      </c>
      <c r="AE4" s="100" t="n">
        <f aca="false">Gerç!I5</f>
        <v>18966.2</v>
      </c>
      <c r="AF4" s="63" t="n">
        <f aca="false">Hedefler!J5</f>
        <v>10000</v>
      </c>
      <c r="AG4" s="100" t="n">
        <f aca="false">Gerç!J5</f>
        <v>13756.49</v>
      </c>
      <c r="AH4" s="63" t="n">
        <f aca="false">Hedefler!K5</f>
        <v>10000</v>
      </c>
      <c r="AI4" s="100" t="n">
        <f aca="false">Gerç!K5</f>
        <v>-16161.16</v>
      </c>
      <c r="AJ4" s="63" t="n">
        <f aca="false">Hedefler!L5</f>
        <v>10000</v>
      </c>
      <c r="AK4" s="100" t="n">
        <f aca="false">Gerç!L5</f>
        <v>-4180.42</v>
      </c>
      <c r="AL4" s="63" t="n">
        <f aca="false">Hedefler!M5</f>
        <v>10000</v>
      </c>
      <c r="AM4" s="100" t="n">
        <f aca="false">Gerç!M5</f>
        <v>9234.62</v>
      </c>
      <c r="AN4" s="63" t="n">
        <f aca="false">Hedefler!N5</f>
        <v>10000</v>
      </c>
      <c r="AO4" s="100" t="n">
        <f aca="false">Gerç!N5</f>
        <v>33610.63</v>
      </c>
      <c r="AP4" s="63" t="n">
        <f aca="false">Hedefler!O5</f>
        <v>10000</v>
      </c>
      <c r="AQ4" s="100" t="n">
        <f aca="false">Gerç!O5</f>
        <v>-6970.17</v>
      </c>
      <c r="AR4" s="63" t="n">
        <f aca="false">(T4+V4+X4+Z4+AB4+AD4+AF4+AH4+AJ4+AL4+AN4+AP4)/12</f>
        <v>10000</v>
      </c>
      <c r="AS4" s="101" t="n">
        <f aca="false">SUM(U4+W4+Y4+AA4+AC4+AE4+AG4+AI4+AK4+AM4+AO4+AQ4)/12</f>
        <v>8448.11166666667</v>
      </c>
      <c r="AT4" s="102" t="n">
        <f aca="false">(T4+V4+X4+Z4+AB4+AD4+AF4+AH4+AJ4+AL4+AN4+AP4)</f>
        <v>120000</v>
      </c>
      <c r="AU4" s="103" t="n">
        <f aca="false">SUM(U4+W4+Y4+AA4+AC4+AE4+AG4+AI4+AK4+AM4+AO4+AQ4)</f>
        <v>101377.34</v>
      </c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5" t="s">
        <v>54</v>
      </c>
      <c r="BN4" s="105" t="s">
        <v>55</v>
      </c>
      <c r="BO4" s="105" t="s">
        <v>54</v>
      </c>
      <c r="BP4" s="106" t="s">
        <v>55</v>
      </c>
      <c r="BQ4" s="105" t="s">
        <v>54</v>
      </c>
      <c r="BR4" s="105" t="s">
        <v>55</v>
      </c>
      <c r="BS4" s="105" t="s">
        <v>54</v>
      </c>
      <c r="BT4" s="105" t="s">
        <v>55</v>
      </c>
      <c r="BU4" s="105" t="s">
        <v>54</v>
      </c>
      <c r="BV4" s="105" t="s">
        <v>55</v>
      </c>
      <c r="BW4" s="105" t="s">
        <v>54</v>
      </c>
      <c r="BX4" s="105" t="s">
        <v>55</v>
      </c>
      <c r="BY4" s="105" t="s">
        <v>54</v>
      </c>
      <c r="BZ4" s="105" t="s">
        <v>55</v>
      </c>
      <c r="CA4" s="105" t="s">
        <v>54</v>
      </c>
      <c r="CB4" s="105" t="s">
        <v>55</v>
      </c>
      <c r="CC4" s="107" t="s">
        <v>54</v>
      </c>
      <c r="CD4" s="105" t="s">
        <v>55</v>
      </c>
      <c r="CE4" s="105" t="s">
        <v>54</v>
      </c>
      <c r="CF4" s="105" t="s">
        <v>57</v>
      </c>
      <c r="CG4" s="105" t="s">
        <v>58</v>
      </c>
      <c r="CH4" s="105" t="s">
        <v>55</v>
      </c>
    </row>
    <row r="5" s="112" customFormat="true" ht="21.25" hidden="false" customHeight="true" outlineLevel="0" collapsed="false">
      <c r="A5" s="97" t="s">
        <v>20</v>
      </c>
      <c r="B5" s="98" t="s">
        <v>19</v>
      </c>
      <c r="C5" s="63" t="n">
        <f aca="false">Gerç!D6</f>
        <v>1345.52000000002</v>
      </c>
      <c r="D5" s="63" t="n">
        <f aca="false">Gerç!E6</f>
        <v>2745.35000000009</v>
      </c>
      <c r="E5" s="63" t="n">
        <f aca="false">Gerç!F6</f>
        <v>11784.3500000001</v>
      </c>
      <c r="F5" s="63" t="n">
        <f aca="false">Gerç!G6</f>
        <v>-3240.34000000008</v>
      </c>
      <c r="G5" s="63" t="n">
        <f aca="false">Gerç!H6</f>
        <v>24588.1899999999</v>
      </c>
      <c r="H5" s="63" t="n">
        <f aca="false">Gerç!I6</f>
        <v>22039.0900000001</v>
      </c>
      <c r="I5" s="63" t="n">
        <f aca="false">Gerç!J6</f>
        <v>13649.8300000001</v>
      </c>
      <c r="J5" s="63" t="n">
        <f aca="false">Gerç!K6</f>
        <v>-18516.9500000002</v>
      </c>
      <c r="K5" s="63" t="n">
        <f aca="false">Gerç!L6</f>
        <v>-105986.53</v>
      </c>
      <c r="L5" s="63" t="n">
        <f aca="false">Gerç!M6</f>
        <v>-19272.97</v>
      </c>
      <c r="M5" s="63" t="n">
        <f aca="false">Gerç!N6</f>
        <v>7403.23999999999</v>
      </c>
      <c r="N5" s="63" t="n">
        <f aca="false">Gerç!O6</f>
        <v>96872.82</v>
      </c>
      <c r="O5" s="99" t="n">
        <f aca="false">SUM(C5:N5)/12</f>
        <v>2784.30000000001</v>
      </c>
      <c r="P5" s="70"/>
      <c r="Q5" s="97" t="s">
        <v>20</v>
      </c>
      <c r="R5" s="98" t="s">
        <v>59</v>
      </c>
      <c r="S5" s="62" t="n">
        <f aca="false">Hedefler!C6</f>
        <v>0.05</v>
      </c>
      <c r="T5" s="63" t="n">
        <f aca="false">Hedefler!D6</f>
        <v>8000</v>
      </c>
      <c r="U5" s="108" t="n">
        <f aca="false">Gerç!D6</f>
        <v>1345.52000000002</v>
      </c>
      <c r="V5" s="63" t="n">
        <f aca="false">Hedefler!E6</f>
        <v>8000</v>
      </c>
      <c r="W5" s="108" t="n">
        <f aca="false">Gerç!E6</f>
        <v>2745.35000000009</v>
      </c>
      <c r="X5" s="63" t="n">
        <f aca="false">Hedefler!F6</f>
        <v>8000</v>
      </c>
      <c r="Y5" s="108" t="n">
        <f aca="false">Gerç!F6</f>
        <v>11784.3500000001</v>
      </c>
      <c r="Z5" s="63" t="n">
        <f aca="false">Hedefler!G6</f>
        <v>8000</v>
      </c>
      <c r="AA5" s="108" t="n">
        <f aca="false">Gerç!G6</f>
        <v>-3240.34000000008</v>
      </c>
      <c r="AB5" s="63" t="n">
        <f aca="false">Hedefler!H6</f>
        <v>8000</v>
      </c>
      <c r="AC5" s="108" t="n">
        <f aca="false">Gerç!H6</f>
        <v>24588.1899999999</v>
      </c>
      <c r="AD5" s="63" t="n">
        <f aca="false">Hedefler!I6</f>
        <v>8000</v>
      </c>
      <c r="AE5" s="108" t="n">
        <f aca="false">Gerç!I6</f>
        <v>22039.0900000001</v>
      </c>
      <c r="AF5" s="63" t="n">
        <f aca="false">Hedefler!J6</f>
        <v>8000</v>
      </c>
      <c r="AG5" s="108" t="n">
        <f aca="false">Gerç!J6</f>
        <v>13649.8300000001</v>
      </c>
      <c r="AH5" s="63" t="n">
        <f aca="false">Hedefler!K6</f>
        <v>8000</v>
      </c>
      <c r="AI5" s="108" t="n">
        <f aca="false">Gerç!K6</f>
        <v>-18516.9500000002</v>
      </c>
      <c r="AJ5" s="63" t="n">
        <f aca="false">Hedefler!L6</f>
        <v>8000</v>
      </c>
      <c r="AK5" s="108" t="n">
        <f aca="false">Gerç!L6</f>
        <v>-105986.53</v>
      </c>
      <c r="AL5" s="63" t="n">
        <f aca="false">Hedefler!M6</f>
        <v>8000</v>
      </c>
      <c r="AM5" s="108" t="n">
        <f aca="false">Gerç!M6</f>
        <v>-19272.97</v>
      </c>
      <c r="AN5" s="63" t="n">
        <f aca="false">Hedefler!N6</f>
        <v>8000</v>
      </c>
      <c r="AO5" s="108" t="n">
        <f aca="false">Gerç!N6</f>
        <v>7403.23999999999</v>
      </c>
      <c r="AP5" s="63" t="n">
        <f aca="false">Hedefler!O6</f>
        <v>8000</v>
      </c>
      <c r="AQ5" s="108" t="n">
        <f aca="false">Gerç!O6</f>
        <v>96872.82</v>
      </c>
      <c r="AR5" s="63" t="n">
        <f aca="false">(T5+V5+X5+Z5+AB5+AD5+AF5+AH5+AJ5+AL5+AN5+AP5)/12</f>
        <v>8000</v>
      </c>
      <c r="AS5" s="101" t="n">
        <f aca="false">SUM(U5+W5+Y5+AA5+AC5+AE5+AG5+AI5+AK5+AM5+AO5+AQ5)/12</f>
        <v>2784.30000000001</v>
      </c>
      <c r="AT5" s="102" t="n">
        <f aca="false">(T5+V5+X5+Z5+AB5+AD5+AF5+AH5+AJ5+AL5+AN5+AP5)</f>
        <v>96000</v>
      </c>
      <c r="AU5" s="103" t="n">
        <f aca="false">SUM(U5+W5+Y5+AA5+AC5+AE5+AG5+AI5+AK5+AM5+AO5+AQ5)</f>
        <v>33411.6000000001</v>
      </c>
      <c r="AV5" s="109"/>
      <c r="AW5" s="109"/>
      <c r="AX5" s="109"/>
      <c r="AY5" s="109"/>
      <c r="AZ5" s="109"/>
      <c r="BA5" s="109"/>
      <c r="BB5" s="109"/>
      <c r="BC5" s="109"/>
      <c r="BD5" s="109"/>
      <c r="BE5" s="109"/>
      <c r="BF5" s="109"/>
      <c r="BG5" s="109"/>
      <c r="BH5" s="109"/>
      <c r="BI5" s="109"/>
      <c r="BJ5" s="109"/>
      <c r="BK5" s="109"/>
      <c r="BL5" s="109"/>
      <c r="BM5" s="110" t="n">
        <f aca="false">(T4+V4)/2</f>
        <v>10000</v>
      </c>
      <c r="BN5" s="111" t="n">
        <f aca="false">(U4+W4)/2</f>
        <v>-1942.2</v>
      </c>
      <c r="BO5" s="110" t="n">
        <f aca="false">(T4+V4+X4)/3</f>
        <v>10000</v>
      </c>
      <c r="BP5" s="111" t="n">
        <f aca="false">(U4+W4+Y4)/3</f>
        <v>4060.84333333333</v>
      </c>
      <c r="BQ5" s="110" t="n">
        <f aca="false">(T4+V4+X4+Z4)/4</f>
        <v>10000</v>
      </c>
      <c r="BR5" s="111" t="n">
        <f aca="false">(U4+W4+Y4+AA4)/4</f>
        <v>3144.47</v>
      </c>
      <c r="BS5" s="110" t="n">
        <f aca="false">(T4+V4+X4+Z4+AB4)/5</f>
        <v>10000</v>
      </c>
      <c r="BT5" s="111" t="n">
        <f aca="false">(U4+W4+Y4+AA4+AC4)/5</f>
        <v>10624.23</v>
      </c>
      <c r="BU5" s="110" t="n">
        <f aca="false">(T4+V4+X4+Z4+AB4+AD4)/6</f>
        <v>10000</v>
      </c>
      <c r="BV5" s="111" t="n">
        <f aca="false">(U4+W4+Y4+AA4+AC4+AE4)/6</f>
        <v>12014.5583333333</v>
      </c>
      <c r="BW5" s="110" t="n">
        <f aca="false">(T4+V4+X4+Z4+AB4+AD4+AF4)/7</f>
        <v>10000</v>
      </c>
      <c r="BX5" s="111" t="n">
        <f aca="false">(U4+W4+Y4+AA4+AC4+AE4+AG4)/7</f>
        <v>12263.4057142857</v>
      </c>
      <c r="BY5" s="110" t="n">
        <f aca="false">(T4+V4+X4+Z4+AB4+AD4+AF4+AH4)/8</f>
        <v>10000</v>
      </c>
      <c r="BZ5" s="111" t="n">
        <f aca="false">(U4+W4+Y4+AA4+AC4+AE4+AG4+AI4)/8</f>
        <v>8710.335</v>
      </c>
      <c r="CA5" s="110" t="n">
        <f aca="false">(T4+V4+X4+Z4+AB4+AD4+AF4+AH4+AJ4)/9</f>
        <v>10000</v>
      </c>
      <c r="CB5" s="111" t="n">
        <f aca="false">(U4+W4+Y4+AA4+AC4+AE4+AG4+AI4+AK4)/9</f>
        <v>7278.02888888889</v>
      </c>
      <c r="CC5" s="110" t="n">
        <f aca="false">(T4+V4+X4+Z4+AB4+AD4+AF4+AH4+AJ4+AL4)/10</f>
        <v>10000</v>
      </c>
      <c r="CD5" s="111" t="n">
        <f aca="false">(U4+W4+Y4+AA4+AC4+AE4+AG4+AI4+AK4+AM4)/10</f>
        <v>7473.688</v>
      </c>
      <c r="CE5" s="110" t="n">
        <f aca="false">(T4+V4+X4+Z4+AB4+AD4+AF4+AH4+AJ4+AL4+AN4)/11</f>
        <v>10000</v>
      </c>
      <c r="CF5" s="111" t="n">
        <f aca="false">(U4+W4+Y4+AA4+AC4+AE4+AG4+AI4+AK4+AM4+AO4)/11</f>
        <v>9849.77363636364</v>
      </c>
      <c r="CG5" s="110" t="n">
        <f aca="false">(T4+V4+X4+Z4+AB4+AD4+AF4+AH4+AJ4+AL4+AN4+AP4)/12</f>
        <v>10000</v>
      </c>
      <c r="CH5" s="111" t="n">
        <f aca="false">(U4+W4+Y4+AA4+AC4+AE4+AG4+AI4+AK4+AM4+AO4+AQ4)/12</f>
        <v>8448.11166666667</v>
      </c>
      <c r="CJ5" s="113" t="s">
        <v>60</v>
      </c>
      <c r="CK5" s="96" t="s">
        <v>6</v>
      </c>
      <c r="CL5" s="96"/>
      <c r="CM5" s="96" t="s">
        <v>7</v>
      </c>
      <c r="CN5" s="96"/>
      <c r="CO5" s="96" t="s">
        <v>8</v>
      </c>
      <c r="CP5" s="96"/>
      <c r="CQ5" s="96" t="s">
        <v>9</v>
      </c>
      <c r="CR5" s="96"/>
      <c r="CS5" s="96" t="s">
        <v>10</v>
      </c>
      <c r="CT5" s="96"/>
      <c r="CU5" s="96" t="s">
        <v>11</v>
      </c>
      <c r="CV5" s="96"/>
      <c r="CW5" s="96" t="s">
        <v>12</v>
      </c>
      <c r="CX5" s="96"/>
      <c r="CY5" s="96" t="s">
        <v>13</v>
      </c>
      <c r="CZ5" s="96"/>
      <c r="DA5" s="96" t="s">
        <v>14</v>
      </c>
      <c r="DB5" s="96"/>
      <c r="DC5" s="96" t="s">
        <v>15</v>
      </c>
      <c r="DD5" s="96"/>
      <c r="DE5" s="96" t="s">
        <v>16</v>
      </c>
      <c r="DF5" s="96"/>
      <c r="DG5" s="96" t="s">
        <v>17</v>
      </c>
      <c r="DH5" s="96"/>
    </row>
    <row r="6" s="112" customFormat="true" ht="21.25" hidden="false" customHeight="true" outlineLevel="0" collapsed="false">
      <c r="A6" s="97" t="s">
        <v>22</v>
      </c>
      <c r="B6" s="98" t="s">
        <v>19</v>
      </c>
      <c r="C6" s="64" t="n">
        <f aca="false">Gerç!D8</f>
        <v>0.0707566851785096</v>
      </c>
      <c r="D6" s="64" t="n">
        <f aca="false">Gerç!E8</f>
        <v>0.172555014261414</v>
      </c>
      <c r="E6" s="64" t="n">
        <f aca="false">Gerç!F8</f>
        <v>0.117607229884808</v>
      </c>
      <c r="F6" s="64" t="n">
        <f aca="false">Gerç!G8</f>
        <v>0.0626532811810953</v>
      </c>
      <c r="G6" s="64" t="n">
        <f aca="false">Gerç!H8</f>
        <v>0.0580124196690681</v>
      </c>
      <c r="H6" s="64" t="n">
        <f aca="false">Gerç!I8</f>
        <v>0.062107163896851</v>
      </c>
      <c r="I6" s="64" t="n">
        <f aca="false">Gerç!J8</f>
        <v>0.100771984374519</v>
      </c>
      <c r="J6" s="64" t="n">
        <f aca="false">Gerç!K8</f>
        <v>0.109955936203924</v>
      </c>
      <c r="K6" s="64" t="n">
        <f aca="false">Gerç!L8</f>
        <v>0.0998031893192379</v>
      </c>
      <c r="L6" s="64" t="n">
        <f aca="false">Gerç!M8</f>
        <v>0.0651754869664312</v>
      </c>
      <c r="M6" s="64" t="n">
        <f aca="false">Gerç!N8</f>
        <v>0.0372656171083564</v>
      </c>
      <c r="N6" s="64" t="n">
        <f aca="false">Gerç!O8</f>
        <v>0.089796407760159</v>
      </c>
      <c r="O6" s="114" t="n">
        <f aca="false">SUM(C6:N6)/12</f>
        <v>0.0872050346503645</v>
      </c>
      <c r="P6" s="70"/>
      <c r="Q6" s="97" t="s">
        <v>22</v>
      </c>
      <c r="R6" s="115" t="s">
        <v>61</v>
      </c>
      <c r="S6" s="62" t="n">
        <f aca="false">Hedefler!C7</f>
        <v>0.15</v>
      </c>
      <c r="T6" s="64" t="n">
        <f aca="false">Hedefler!D7</f>
        <v>0.0525</v>
      </c>
      <c r="U6" s="116" t="n">
        <f aca="false">Gerç!D8</f>
        <v>0.0707566851785096</v>
      </c>
      <c r="V6" s="64" t="n">
        <f aca="false">Hedefler!E7</f>
        <v>0.0525</v>
      </c>
      <c r="W6" s="116" t="n">
        <f aca="false">Gerç!E8</f>
        <v>0.172555014261414</v>
      </c>
      <c r="X6" s="64" t="n">
        <f aca="false">Hedefler!F7</f>
        <v>0.0525</v>
      </c>
      <c r="Y6" s="116" t="n">
        <f aca="false">Gerç!F8</f>
        <v>0.117607229884808</v>
      </c>
      <c r="Z6" s="64" t="n">
        <f aca="false">Hedefler!G7</f>
        <v>0.0525</v>
      </c>
      <c r="AA6" s="116" t="n">
        <f aca="false">Gerç!G8</f>
        <v>0.0626532811810953</v>
      </c>
      <c r="AB6" s="64" t="n">
        <f aca="false">Hedefler!H7</f>
        <v>0.0525</v>
      </c>
      <c r="AC6" s="116" t="n">
        <f aca="false">Gerç!H8</f>
        <v>0.0580124196690681</v>
      </c>
      <c r="AD6" s="64" t="n">
        <f aca="false">Hedefler!I7</f>
        <v>0.0525</v>
      </c>
      <c r="AE6" s="116" t="n">
        <f aca="false">Gerç!I8</f>
        <v>0.062107163896851</v>
      </c>
      <c r="AF6" s="64" t="n">
        <f aca="false">Hedefler!J7</f>
        <v>0.0525</v>
      </c>
      <c r="AG6" s="116" t="n">
        <f aca="false">Gerç!J8</f>
        <v>0.100771984374519</v>
      </c>
      <c r="AH6" s="64" t="n">
        <f aca="false">Hedefler!K7</f>
        <v>0.0525</v>
      </c>
      <c r="AI6" s="116" t="n">
        <f aca="false">Gerç!K8</f>
        <v>0.109955936203924</v>
      </c>
      <c r="AJ6" s="64" t="n">
        <f aca="false">Hedefler!L7</f>
        <v>0.0525</v>
      </c>
      <c r="AK6" s="116" t="n">
        <f aca="false">Gerç!L8</f>
        <v>0.0998031893192379</v>
      </c>
      <c r="AL6" s="64" t="n">
        <f aca="false">Hedefler!M7</f>
        <v>0.0525</v>
      </c>
      <c r="AM6" s="116" t="n">
        <f aca="false">Gerç!M8</f>
        <v>0.0651754869664312</v>
      </c>
      <c r="AN6" s="64" t="n">
        <f aca="false">Hedefler!N7</f>
        <v>0.0525</v>
      </c>
      <c r="AO6" s="116" t="n">
        <f aca="false">Gerç!N8</f>
        <v>0.0372656171083564</v>
      </c>
      <c r="AP6" s="64" t="n">
        <f aca="false">Hedefler!O7</f>
        <v>0.0525</v>
      </c>
      <c r="AQ6" s="116" t="n">
        <f aca="false">Gerç!O8</f>
        <v>0.089796407760159</v>
      </c>
      <c r="AR6" s="64" t="n">
        <f aca="false">(T6+V6+X6+Z6+AB6+AD6+AF6+AH6+AJ6+AL6+AN6+AP6)/12</f>
        <v>0.0525</v>
      </c>
      <c r="AS6" s="117" t="n">
        <f aca="false">SUM(U6+W6+Y6+AA6+AC6+AE6+AG6+AI6+AK6+AM6+AO6+AQ6)/12</f>
        <v>0.0872050346503645</v>
      </c>
      <c r="AT6" s="118" t="n">
        <f aca="false">(T6+V6+X6+Z6+AB6+AD6+AF6+AH6+AJ6+AL6+AN6+AP6)</f>
        <v>0.63</v>
      </c>
      <c r="AU6" s="119" t="n">
        <f aca="false">SUM(U6+W6+Y6+AA6+AC6+AE6+AG6+AI6+AK6+AM6+AO6+AQ6)/12</f>
        <v>0.0872050346503645</v>
      </c>
      <c r="AV6" s="109"/>
      <c r="AW6" s="109"/>
      <c r="AX6" s="109"/>
      <c r="AY6" s="109"/>
      <c r="AZ6" s="109"/>
      <c r="BA6" s="109"/>
      <c r="BB6" s="109"/>
      <c r="BC6" s="109"/>
      <c r="BD6" s="109"/>
      <c r="BE6" s="109"/>
      <c r="BF6" s="109"/>
      <c r="BG6" s="109"/>
      <c r="BH6" s="109"/>
      <c r="BI6" s="109"/>
      <c r="BJ6" s="109"/>
      <c r="BK6" s="109"/>
      <c r="BL6" s="109"/>
      <c r="BM6" s="110" t="n">
        <f aca="false">(T5+V5)</f>
        <v>16000</v>
      </c>
      <c r="BN6" s="111" t="n">
        <f aca="false">(U5+W5)</f>
        <v>4090.87000000011</v>
      </c>
      <c r="BO6" s="110" t="n">
        <f aca="false">(T5+V5+X5)</f>
        <v>24000</v>
      </c>
      <c r="BP6" s="111" t="n">
        <f aca="false">(U5+W5+Y5)</f>
        <v>15875.2200000002</v>
      </c>
      <c r="BQ6" s="110" t="n">
        <f aca="false">(T5+V5+X5+Z5)</f>
        <v>32000</v>
      </c>
      <c r="BR6" s="111" t="n">
        <f aca="false">(U5+W5+Y5+AA5)</f>
        <v>12634.8800000001</v>
      </c>
      <c r="BS6" s="110" t="n">
        <f aca="false">(T5+V5+X5+Z5+AB5)</f>
        <v>40000</v>
      </c>
      <c r="BT6" s="111" t="n">
        <f aca="false">(U5+W5+Y5+AA5+AC5)</f>
        <v>37223.0700000001</v>
      </c>
      <c r="BU6" s="110" t="n">
        <f aca="false">(T5+V5+X5+Z5+AB5+AD5)</f>
        <v>48000</v>
      </c>
      <c r="BV6" s="111" t="n">
        <f aca="false">(U5+W5+Y5+AA5+AC5+AE5)</f>
        <v>59262.1600000002</v>
      </c>
      <c r="BW6" s="110" t="n">
        <f aca="false">(T5+V5+X5+Z5+AB5+AD5+AF5)</f>
        <v>56000</v>
      </c>
      <c r="BX6" s="111" t="n">
        <f aca="false">(U5+W5+Y5+AA5+AC5+AE5+AG5)</f>
        <v>72911.9900000002</v>
      </c>
      <c r="BY6" s="110" t="n">
        <f aca="false">(T5+V5+X5+Z5+AB5+AD5+AF5+AH5)</f>
        <v>64000</v>
      </c>
      <c r="BZ6" s="111" t="n">
        <f aca="false">(U5+W5+Y5+AA5+AC5+AE5+AG5+AI5)</f>
        <v>54395.04</v>
      </c>
      <c r="CA6" s="110" t="n">
        <f aca="false">(T5+V5+X5+Z5+AB5+AD5+AF5+AH5+AJ5)</f>
        <v>72000</v>
      </c>
      <c r="CB6" s="111" t="n">
        <f aca="false">(U5+W5+Y5+AA5+AC5+AE5+AG5+AI5+AK5)</f>
        <v>-51591.4899999999</v>
      </c>
      <c r="CC6" s="110" t="n">
        <f aca="false">(T5+V5+X5+Z5+AB5+AD5+AF5+AH5+AJ5+AL5)</f>
        <v>80000</v>
      </c>
      <c r="CD6" s="111" t="n">
        <f aca="false">(U5+W5+Y5+AA5+AC5+AE5+AG5+AI5+AK5+AM5)</f>
        <v>-70864.4599999999</v>
      </c>
      <c r="CE6" s="110" t="n">
        <f aca="false">(T5+V5+X5+Z5+AB5+AD5+AF5+AH5+AJ5+AL5+AN5)</f>
        <v>88000</v>
      </c>
      <c r="CF6" s="111" t="n">
        <f aca="false">(U5+W5+Y5+AA5+AC5+AE5+AG5+AI5+AK5+AM5+AO5)</f>
        <v>-63461.2199999999</v>
      </c>
      <c r="CG6" s="110" t="n">
        <f aca="false">(T5+V5+X5+Z5+AB5+AD5+AF5+AH5+AJ5+AL5+AN5+AP5)</f>
        <v>96000</v>
      </c>
      <c r="CH6" s="111" t="n">
        <f aca="false">(U5+W5+Y5+AA5+AC5+AE5+AG5+AI5+AK5+AM5+AO5+AQ5)</f>
        <v>33411.6000000001</v>
      </c>
      <c r="CJ6" s="113"/>
      <c r="CK6" s="120" t="s">
        <v>62</v>
      </c>
      <c r="CL6" s="120"/>
      <c r="CM6" s="120" t="s">
        <v>62</v>
      </c>
      <c r="CN6" s="120"/>
      <c r="CO6" s="120" t="s">
        <v>62</v>
      </c>
      <c r="CP6" s="120"/>
      <c r="CQ6" s="120" t="s">
        <v>62</v>
      </c>
      <c r="CR6" s="120"/>
      <c r="CS6" s="120" t="s">
        <v>62</v>
      </c>
      <c r="CT6" s="120"/>
      <c r="CU6" s="120" t="s">
        <v>62</v>
      </c>
      <c r="CV6" s="120"/>
      <c r="CW6" s="120" t="s">
        <v>62</v>
      </c>
      <c r="CX6" s="120"/>
      <c r="CY6" s="121" t="s">
        <v>62</v>
      </c>
      <c r="CZ6" s="122"/>
      <c r="DA6" s="121" t="s">
        <v>62</v>
      </c>
      <c r="DB6" s="122"/>
      <c r="DC6" s="121" t="s">
        <v>62</v>
      </c>
      <c r="DD6" s="122"/>
      <c r="DE6" s="121" t="s">
        <v>62</v>
      </c>
      <c r="DF6" s="122"/>
      <c r="DG6" s="121" t="s">
        <v>62</v>
      </c>
      <c r="DH6" s="122"/>
    </row>
    <row r="7" s="112" customFormat="true" ht="21.25" hidden="false" customHeight="true" outlineLevel="0" collapsed="false">
      <c r="A7" s="97" t="s">
        <v>23</v>
      </c>
      <c r="B7" s="98" t="s">
        <v>19</v>
      </c>
      <c r="C7" s="63" t="n">
        <f aca="false">Gerç!D9</f>
        <v>268419.16</v>
      </c>
      <c r="D7" s="63" t="n">
        <f aca="false">Gerç!E9</f>
        <v>172886.08</v>
      </c>
      <c r="E7" s="63" t="n">
        <f aca="false">Gerç!F9</f>
        <v>208878.57</v>
      </c>
      <c r="F7" s="63" t="n">
        <f aca="false">Gerç!G9</f>
        <v>473117.44</v>
      </c>
      <c r="G7" s="63" t="n">
        <f aca="false">Gerç!H9</f>
        <v>442208.24</v>
      </c>
      <c r="H7" s="63" t="n">
        <f aca="false">Gerç!I9</f>
        <v>403998</v>
      </c>
      <c r="I7" s="63" t="n">
        <f aca="false">Gerç!J9</f>
        <v>310881.94</v>
      </c>
      <c r="J7" s="63" t="n">
        <f aca="false">Gerç!K9</f>
        <v>289800.27</v>
      </c>
      <c r="K7" s="63" t="n">
        <f aca="false">Gerç!L9</f>
        <v>213342.08</v>
      </c>
      <c r="L7" s="63" t="n">
        <f aca="false">Gerç!M9</f>
        <v>410832.22</v>
      </c>
      <c r="M7" s="63" t="n">
        <f aca="false">Gerç!N9</f>
        <v>711492.31</v>
      </c>
      <c r="N7" s="63" t="n">
        <f aca="false">Gerç!O9</f>
        <v>625765.01</v>
      </c>
      <c r="O7" s="99" t="n">
        <f aca="false">SUM(C7:N7)/12</f>
        <v>377635.11</v>
      </c>
      <c r="P7" s="70"/>
      <c r="Q7" s="97" t="s">
        <v>23</v>
      </c>
      <c r="R7" s="115" t="s">
        <v>63</v>
      </c>
      <c r="S7" s="62" t="n">
        <f aca="false">Hedefler!C8</f>
        <v>0.35</v>
      </c>
      <c r="T7" s="63" t="n">
        <f aca="false">Hedefler!D8</f>
        <v>400000</v>
      </c>
      <c r="U7" s="108" t="n">
        <f aca="false">Gerç!D9</f>
        <v>268419.16</v>
      </c>
      <c r="V7" s="63" t="n">
        <f aca="false">Hedefler!E8</f>
        <v>400000</v>
      </c>
      <c r="W7" s="108" t="n">
        <f aca="false">Gerç!E9</f>
        <v>172886.08</v>
      </c>
      <c r="X7" s="63" t="n">
        <f aca="false">Hedefler!F8</f>
        <v>500000</v>
      </c>
      <c r="Y7" s="108" t="n">
        <f aca="false">Gerç!F9</f>
        <v>208878.57</v>
      </c>
      <c r="Z7" s="63" t="n">
        <f aca="false">Hedefler!G8</f>
        <v>450000</v>
      </c>
      <c r="AA7" s="108" t="n">
        <f aca="false">Gerç!G9</f>
        <v>473117.44</v>
      </c>
      <c r="AB7" s="63" t="n">
        <f aca="false">Hedefler!H8</f>
        <v>450000</v>
      </c>
      <c r="AC7" s="108" t="n">
        <f aca="false">Gerç!H9</f>
        <v>442208.24</v>
      </c>
      <c r="AD7" s="63" t="n">
        <f aca="false">Hedefler!I8</f>
        <v>500000</v>
      </c>
      <c r="AE7" s="108" t="n">
        <f aca="false">Gerç!I9</f>
        <v>403998</v>
      </c>
      <c r="AF7" s="63" t="n">
        <f aca="false">Hedefler!J8</f>
        <v>450000</v>
      </c>
      <c r="AG7" s="108" t="n">
        <f aca="false">Gerç!J9</f>
        <v>310881.94</v>
      </c>
      <c r="AH7" s="63" t="n">
        <f aca="false">Hedefler!K8</f>
        <v>350000</v>
      </c>
      <c r="AI7" s="108" t="n">
        <f aca="false">Gerç!K9</f>
        <v>289800.27</v>
      </c>
      <c r="AJ7" s="63" t="n">
        <f aca="false">Hedefler!L8</f>
        <v>550000</v>
      </c>
      <c r="AK7" s="108" t="n">
        <f aca="false">Gerç!L9</f>
        <v>213342.08</v>
      </c>
      <c r="AL7" s="63" t="n">
        <f aca="false">Hedefler!M8</f>
        <v>700000</v>
      </c>
      <c r="AM7" s="108" t="n">
        <f aca="false">Gerç!M9</f>
        <v>410832.22</v>
      </c>
      <c r="AN7" s="63" t="n">
        <f aca="false">Hedefler!N8</f>
        <v>700000</v>
      </c>
      <c r="AO7" s="108" t="n">
        <f aca="false">Gerç!N9</f>
        <v>711492.31</v>
      </c>
      <c r="AP7" s="63" t="n">
        <f aca="false">Hedefler!O8</f>
        <v>650000</v>
      </c>
      <c r="AQ7" s="108" t="n">
        <f aca="false">Gerç!O9</f>
        <v>625765.01</v>
      </c>
      <c r="AR7" s="63" t="n">
        <f aca="false">(T7+V7+X7+Z7+AB7+AD7+AF7+AH7+AJ7+AL7+AN7+AP7)/12</f>
        <v>508333.333333333</v>
      </c>
      <c r="AS7" s="101" t="n">
        <f aca="false">SUM(U7+W7+Y7+AA7+AC7+AE7+AG7+AI7+AK7+AM7+AO7+AQ7)/12</f>
        <v>377635.11</v>
      </c>
      <c r="AT7" s="102" t="n">
        <f aca="false">(T7+V7+X7+Z7+AB7+AD7+AF7+AH7+AJ7+AL7+AN7+AP7)</f>
        <v>6100000</v>
      </c>
      <c r="AU7" s="103" t="n">
        <f aca="false">SUM(U7+W7+Y7+AA7+AC7+AE7+AG7+AI7+AK7+AM7+AO7+AQ7)</f>
        <v>4531621.32</v>
      </c>
      <c r="AV7" s="123"/>
      <c r="AW7" s="123"/>
      <c r="AX7" s="123"/>
      <c r="AY7" s="123"/>
      <c r="AZ7" s="123"/>
      <c r="BA7" s="123"/>
      <c r="BB7" s="123"/>
      <c r="BC7" s="123"/>
      <c r="BD7" s="123"/>
      <c r="BE7" s="123"/>
      <c r="BF7" s="123"/>
      <c r="BG7" s="123"/>
      <c r="BH7" s="123"/>
      <c r="BI7" s="123"/>
      <c r="BJ7" s="123"/>
      <c r="BK7" s="123"/>
      <c r="BL7" s="123"/>
      <c r="BM7" s="124" t="n">
        <f aca="false">(T6+V6)/2</f>
        <v>0.0525</v>
      </c>
      <c r="BN7" s="125" t="n">
        <f aca="false">(U6+W6)/2</f>
        <v>0.121655849719962</v>
      </c>
      <c r="BO7" s="124" t="n">
        <f aca="false">(T6+V6+X6)/3</f>
        <v>0.0525</v>
      </c>
      <c r="BP7" s="125" t="n">
        <f aca="false">(U6+W6+Y6)/3</f>
        <v>0.120306309774911</v>
      </c>
      <c r="BQ7" s="124" t="n">
        <f aca="false">(T6+V6+X6+Z6)/4</f>
        <v>0.0525</v>
      </c>
      <c r="BR7" s="125" t="n">
        <f aca="false">(U6+W6+Y6+AA6)/4</f>
        <v>0.105893052626457</v>
      </c>
      <c r="BS7" s="124" t="n">
        <f aca="false">(T6+V6+X6+Z6+AB6)/5</f>
        <v>0.0525</v>
      </c>
      <c r="BT7" s="125" t="n">
        <f aca="false">(U6+W6+Y6+AA6+AC6)/5</f>
        <v>0.0963169260349791</v>
      </c>
      <c r="BU7" s="124" t="n">
        <f aca="false">(T6+V6+X6+Z6+AB6+AD6)/6</f>
        <v>0.0525</v>
      </c>
      <c r="BV7" s="125" t="n">
        <f aca="false">(U6+W6+Y6+AA6+AC6+AE6)/6</f>
        <v>0.0906152990119578</v>
      </c>
      <c r="BW7" s="124" t="n">
        <f aca="false">(T6+V6+X6+Z6+AB6+AD6+AF6)/7</f>
        <v>0.0525</v>
      </c>
      <c r="BX7" s="125" t="n">
        <f aca="false">(U6+W6+Y6+AA6+AC6+AE6+AG6)/7</f>
        <v>0.0920662540637521</v>
      </c>
      <c r="BY7" s="124" t="n">
        <f aca="false">(T6+V6+X6+Z6+AB6+AD6+AF6+AH6)/8</f>
        <v>0.0525</v>
      </c>
      <c r="BZ7" s="125" t="n">
        <f aca="false">(U6+W6+Y6+AA6+AC6+AE6+AG6+AI6)/8</f>
        <v>0.0943024643312737</v>
      </c>
      <c r="CA7" s="124" t="n">
        <f aca="false">(T6+V6+X6+Z6+AB6+AD6+AF6+AH6+AJ6)/9</f>
        <v>0.0525</v>
      </c>
      <c r="CB7" s="125" t="n">
        <f aca="false">(U6+W6+Y6+AA6+AC6+AE6+AG6+AI6+AK6)/9</f>
        <v>0.094913655996603</v>
      </c>
      <c r="CC7" s="124" t="n">
        <f aca="false">(T6+V6+X6+Z6+AB6+AD6+AF6+AH6+AJ6+AL6)/10</f>
        <v>0.0525</v>
      </c>
      <c r="CD7" s="125" t="n">
        <f aca="false">(U6+W6+Y6+AA6+AC6+AE6+AG6+AI6+AK6+AM6)/10</f>
        <v>0.0919398390935858</v>
      </c>
      <c r="CE7" s="124" t="n">
        <f aca="false">(T6+V6+X6+Z6+AB6+AD6+AF6+AH6+AJ6+AL6+AN6)/11</f>
        <v>0.0525</v>
      </c>
      <c r="CF7" s="125" t="n">
        <f aca="false">(U6+W6+Y6+AA6+AC6+AE6+AG6+AI6+AK6+AM6+AO6)/11</f>
        <v>0.0869694552767468</v>
      </c>
      <c r="CG7" s="124" t="n">
        <f aca="false">(T6+V6+X6+Z6+AB6+AD6+AF6+AH6+AJ6+AL6+AN6+AP6)/12</f>
        <v>0.0525</v>
      </c>
      <c r="CH7" s="125" t="n">
        <f aca="false">(U6+W6+Y6+AA6+AC6+AE6+AG6+AI6+AK6+AM6+AO6+AQ6)/12</f>
        <v>0.0872050346503645</v>
      </c>
      <c r="CJ7" s="113" t="s">
        <v>64</v>
      </c>
      <c r="CK7" s="126" t="e">
        <f aca="false">(#REF!-#REF!)/100</f>
        <v>#REF!</v>
      </c>
      <c r="CL7" s="126"/>
      <c r="CM7" s="127" t="e">
        <f aca="false">(#REF!-#REF!)/100</f>
        <v>#REF!</v>
      </c>
      <c r="CN7" s="126" t="e">
        <f aca="false">(#REF!-#REF!)/100</f>
        <v>#REF!</v>
      </c>
      <c r="CO7" s="127" t="e">
        <f aca="false">(#REF!-#REF!)/100</f>
        <v>#REF!</v>
      </c>
      <c r="CP7" s="126" t="e">
        <f aca="false">(#REF!-#REF!)/100</f>
        <v>#REF!</v>
      </c>
      <c r="CQ7" s="127" t="e">
        <f aca="false">(#REF!-#REF!)/100</f>
        <v>#REF!</v>
      </c>
      <c r="CR7" s="126" t="e">
        <f aca="false">(#REF!-#REF!)/100</f>
        <v>#REF!</v>
      </c>
      <c r="CS7" s="127" t="e">
        <f aca="false">(#REF!-#REF!)/100</f>
        <v>#REF!</v>
      </c>
      <c r="CT7" s="126" t="e">
        <f aca="false">(#REF!-#REF!)/100</f>
        <v>#REF!</v>
      </c>
      <c r="CU7" s="127" t="e">
        <f aca="false">(#REF!-#REF!)/100</f>
        <v>#REF!</v>
      </c>
      <c r="CV7" s="126" t="e">
        <f aca="false">(#REF!-#REF!)/100</f>
        <v>#REF!</v>
      </c>
      <c r="CW7" s="127" t="e">
        <f aca="false">(#REF!-#REF!)/100</f>
        <v>#REF!</v>
      </c>
      <c r="CX7" s="126" t="e">
        <f aca="false">(#REF!-#REF!)/100</f>
        <v>#REF!</v>
      </c>
      <c r="CY7" s="127" t="e">
        <f aca="false">(#REF!-#REF!)/100</f>
        <v>#REF!</v>
      </c>
      <c r="CZ7" s="126" t="e">
        <f aca="false">(#REF!-#REF!)/100</f>
        <v>#REF!</v>
      </c>
      <c r="DA7" s="128" t="e">
        <f aca="false">(#REF!-#REF!)/100</f>
        <v>#REF!</v>
      </c>
      <c r="DB7" s="126" t="e">
        <f aca="false">(#REF!-#REF!)/100</f>
        <v>#REF!</v>
      </c>
      <c r="DC7" s="128" t="e">
        <f aca="false">(#REF!-#REF!)/100</f>
        <v>#REF!</v>
      </c>
      <c r="DD7" s="126" t="e">
        <f aca="false">(#REF!-#REF!)/100</f>
        <v>#REF!</v>
      </c>
      <c r="DE7" s="128" t="e">
        <f aca="false">(#REF!-#REF!)/100</f>
        <v>#REF!</v>
      </c>
      <c r="DF7" s="126" t="e">
        <f aca="false">(#REF!-#REF!)/100</f>
        <v>#REF!</v>
      </c>
      <c r="DG7" s="128" t="e">
        <f aca="false">(#REF!-#REF!)/100</f>
        <v>#REF!</v>
      </c>
      <c r="DH7" s="126" t="e">
        <f aca="false">(#REF!-#REF!)/100</f>
        <v>#REF!</v>
      </c>
    </row>
    <row r="8" s="112" customFormat="true" ht="21.25" hidden="false" customHeight="true" outlineLevel="0" collapsed="false">
      <c r="A8" s="97" t="s">
        <v>29</v>
      </c>
      <c r="B8" s="98" t="s">
        <v>19</v>
      </c>
      <c r="C8" s="129" t="n">
        <f aca="false">Gerç!D15</f>
        <v>1</v>
      </c>
      <c r="D8" s="129" t="n">
        <f aca="false">Gerç!E15</f>
        <v>3</v>
      </c>
      <c r="E8" s="129" t="n">
        <f aca="false">Gerç!F15</f>
        <v>5</v>
      </c>
      <c r="F8" s="129" t="n">
        <f aca="false">Gerç!G15</f>
        <v>5</v>
      </c>
      <c r="G8" s="129" t="n">
        <f aca="false">Gerç!H15</f>
        <v>4</v>
      </c>
      <c r="H8" s="129" t="n">
        <f aca="false">Gerç!I15</f>
        <v>6</v>
      </c>
      <c r="I8" s="129" t="n">
        <f aca="false">Gerç!J15</f>
        <v>3</v>
      </c>
      <c r="J8" s="129" t="n">
        <f aca="false">Gerç!K15</f>
        <v>6</v>
      </c>
      <c r="K8" s="129" t="n">
        <f aca="false">Gerç!L15</f>
        <v>3</v>
      </c>
      <c r="L8" s="129" t="n">
        <f aca="false">Gerç!M15</f>
        <v>3</v>
      </c>
      <c r="M8" s="129" t="n">
        <f aca="false">Gerç!N15</f>
        <v>4</v>
      </c>
      <c r="N8" s="129" t="n">
        <f aca="false">Gerç!O15</f>
        <v>6</v>
      </c>
      <c r="O8" s="130" t="n">
        <f aca="false">SUM(C8:N8)/12</f>
        <v>4.08333333333333</v>
      </c>
      <c r="P8" s="70"/>
      <c r="Q8" s="97" t="s">
        <v>29</v>
      </c>
      <c r="R8" s="115" t="s">
        <v>65</v>
      </c>
      <c r="S8" s="62" t="n">
        <f aca="false">Hedefler!C14</f>
        <v>0.05</v>
      </c>
      <c r="T8" s="66" t="n">
        <f aca="false">Hedefler!D14</f>
        <v>2</v>
      </c>
      <c r="U8" s="108" t="n">
        <f aca="false">Gerç!D15</f>
        <v>1</v>
      </c>
      <c r="V8" s="66" t="n">
        <f aca="false">Hedefler!E14</f>
        <v>2</v>
      </c>
      <c r="W8" s="108" t="n">
        <f aca="false">Gerç!E15</f>
        <v>3</v>
      </c>
      <c r="X8" s="66" t="n">
        <f aca="false">Hedefler!F14</f>
        <v>2</v>
      </c>
      <c r="Y8" s="108" t="n">
        <f aca="false">Gerç!F15</f>
        <v>5</v>
      </c>
      <c r="Z8" s="66" t="n">
        <f aca="false">Hedefler!G14</f>
        <v>2</v>
      </c>
      <c r="AA8" s="108" t="n">
        <f aca="false">Gerç!G15</f>
        <v>5</v>
      </c>
      <c r="AB8" s="66" t="n">
        <f aca="false">Hedefler!H14</f>
        <v>2</v>
      </c>
      <c r="AC8" s="108" t="n">
        <f aca="false">Gerç!H15</f>
        <v>4</v>
      </c>
      <c r="AD8" s="66" t="n">
        <f aca="false">Hedefler!I14</f>
        <v>2</v>
      </c>
      <c r="AE8" s="108" t="n">
        <f aca="false">Gerç!I15</f>
        <v>6</v>
      </c>
      <c r="AF8" s="66" t="n">
        <f aca="false">Hedefler!J14</f>
        <v>2</v>
      </c>
      <c r="AG8" s="108" t="n">
        <f aca="false">Gerç!J15</f>
        <v>3</v>
      </c>
      <c r="AH8" s="66" t="n">
        <f aca="false">Hedefler!K14</f>
        <v>2</v>
      </c>
      <c r="AI8" s="108" t="n">
        <f aca="false">Gerç!K15</f>
        <v>6</v>
      </c>
      <c r="AJ8" s="66" t="n">
        <f aca="false">Hedefler!L14</f>
        <v>2</v>
      </c>
      <c r="AK8" s="108" t="n">
        <f aca="false">Gerç!L15</f>
        <v>3</v>
      </c>
      <c r="AL8" s="66" t="n">
        <f aca="false">Hedefler!M14</f>
        <v>2</v>
      </c>
      <c r="AM8" s="108" t="n">
        <f aca="false">Gerç!M15</f>
        <v>3</v>
      </c>
      <c r="AN8" s="66" t="n">
        <f aca="false">Hedefler!N14</f>
        <v>2</v>
      </c>
      <c r="AO8" s="108" t="n">
        <f aca="false">Gerç!N15</f>
        <v>4</v>
      </c>
      <c r="AP8" s="66" t="n">
        <f aca="false">Hedefler!O14</f>
        <v>2</v>
      </c>
      <c r="AQ8" s="108" t="n">
        <f aca="false">Gerç!O15</f>
        <v>6</v>
      </c>
      <c r="AR8" s="65" t="n">
        <f aca="false">(T8+V8+X8+Z8+AB8+AD8+AF8+AH8+AJ8+AL8+AN8+AP8)/12</f>
        <v>2</v>
      </c>
      <c r="AS8" s="131" t="n">
        <f aca="false">SUM(U8+W8+Y8+AA8+AC8+AE8+AG8+AI8+AK8+AM8+AO8+AQ8)/12</f>
        <v>4.08333333333333</v>
      </c>
      <c r="AT8" s="118" t="n">
        <f aca="false">(T8+V8+X8+Z8+AB8+AD8+AF8+AH8+AJ8+AL8+AN8+AP8)</f>
        <v>24</v>
      </c>
      <c r="AU8" s="132" t="n">
        <f aca="false">SUM(U8+W8+Y8+AA8+AC8+AE8+AG8+AI8+AK8+AM8+AO8+AQ8)</f>
        <v>49</v>
      </c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10" t="n">
        <f aca="false">(T7+V7)/2</f>
        <v>400000</v>
      </c>
      <c r="BN8" s="111" t="n">
        <f aca="false">(U7+W7)/2</f>
        <v>220652.62</v>
      </c>
      <c r="BO8" s="110" t="n">
        <f aca="false">(T7+V7+X7)/3</f>
        <v>433333.333333333</v>
      </c>
      <c r="BP8" s="111" t="n">
        <f aca="false">(U7+W7+Y7)/3</f>
        <v>216727.936666667</v>
      </c>
      <c r="BQ8" s="110" t="n">
        <f aca="false">(T7+V7+X7+Z7)/4</f>
        <v>437500</v>
      </c>
      <c r="BR8" s="111" t="n">
        <f aca="false">(U7+W7+Y7+AA7)/4</f>
        <v>280825.3125</v>
      </c>
      <c r="BS8" s="110" t="n">
        <f aca="false">(T7+V7+X7+Z7+AB7)/5</f>
        <v>440000</v>
      </c>
      <c r="BT8" s="111" t="n">
        <f aca="false">(U7+W7+Y7+AA7+AC7)/5</f>
        <v>313101.898</v>
      </c>
      <c r="BU8" s="110" t="n">
        <f aca="false">(T7+V7+X7+Z7+AB7+AD7)/6</f>
        <v>450000</v>
      </c>
      <c r="BV8" s="111" t="n">
        <f aca="false">(U7+W7+Y7+AA7+AC7+AE7)/6</f>
        <v>328251.248333333</v>
      </c>
      <c r="BW8" s="110" t="n">
        <f aca="false">(T7+V7+X7+Z7+AB7+AD7+AF7)/7</f>
        <v>450000</v>
      </c>
      <c r="BX8" s="111" t="n">
        <f aca="false">(U7+W7+Y7+AA7+AC7+AE7+AG7)/7</f>
        <v>325769.918571429</v>
      </c>
      <c r="BY8" s="110" t="n">
        <f aca="false">(T7+V7+X7+Z7+AB7+AD7+AF7+AH7)/8</f>
        <v>437500</v>
      </c>
      <c r="BZ8" s="111" t="n">
        <f aca="false">(U7+W7+Y7+AA7+AC7+AE7+AG7+AI7)/8</f>
        <v>321273.7125</v>
      </c>
      <c r="CA8" s="110" t="n">
        <f aca="false">(T7+V7+X7+Z7+AB7+AD7+AF7+AH7+AJ7)/9</f>
        <v>450000</v>
      </c>
      <c r="CB8" s="111" t="n">
        <f aca="false">(U7+W7+Y7+AA7+AC7+AE7+AG7+AI7+AK7)/9</f>
        <v>309281.308888889</v>
      </c>
      <c r="CC8" s="110" t="n">
        <f aca="false">(T7+V7+X7+Z7+AB7+AD7+AF7+AH7+AJ7+AL7)/10</f>
        <v>475000</v>
      </c>
      <c r="CD8" s="111" t="n">
        <f aca="false">(U7+W7+Y7+AA7+AC7+AE7+AG7+AI7+AK7+AM7)/10</f>
        <v>319436.4</v>
      </c>
      <c r="CE8" s="110" t="n">
        <f aca="false">(T7+V7+X7+Z7+AB7+AD7+AF7+AH7+AJ7+AL7+AN7)/11</f>
        <v>495454.545454545</v>
      </c>
      <c r="CF8" s="111" t="n">
        <f aca="false">(U7+W7+Y7+AA7+AC7+AE7+AG7+AI7+AK7+AM7+AO7)/11</f>
        <v>355077.846363636</v>
      </c>
      <c r="CG8" s="110" t="n">
        <f aca="false">(T7+V7+X7+Z7+AB7+AD7+AF7+AH7+AJ7+AL7+AN7+AP7)/12</f>
        <v>508333.333333333</v>
      </c>
      <c r="CH8" s="111" t="n">
        <f aca="false">(U7+W7+Y7+AA7+AC7+AE7+AG7+AI7+AK7+AM7+AO7+AQ7)/12</f>
        <v>377635.11</v>
      </c>
      <c r="CJ8" s="113" t="s">
        <v>66</v>
      </c>
      <c r="CK8" s="126" t="e">
        <f aca="false">(#REF!-#REF!)/100</f>
        <v>#REF!</v>
      </c>
      <c r="CL8" s="128"/>
      <c r="CM8" s="126" t="e">
        <f aca="false">(#REF!-#REF!)/100</f>
        <v>#REF!</v>
      </c>
      <c r="CN8" s="126" t="e">
        <f aca="false">(#REF!-#REF!)/100</f>
        <v>#REF!</v>
      </c>
      <c r="CO8" s="126" t="e">
        <f aca="false">(#REF!-#REF!)/100</f>
        <v>#REF!</v>
      </c>
      <c r="CP8" s="126" t="e">
        <f aca="false">(#REF!-#REF!)/100</f>
        <v>#REF!</v>
      </c>
      <c r="CQ8" s="126" t="e">
        <f aca="false">(#REF!-#REF!)/100</f>
        <v>#REF!</v>
      </c>
      <c r="CR8" s="126" t="e">
        <f aca="false">(#REF!-#REF!)/100</f>
        <v>#REF!</v>
      </c>
      <c r="CS8" s="126" t="e">
        <f aca="false">(#REF!-#REF!)/100</f>
        <v>#REF!</v>
      </c>
      <c r="CT8" s="126" t="e">
        <f aca="false">(#REF!-#REF!)/100</f>
        <v>#REF!</v>
      </c>
      <c r="CU8" s="126" t="e">
        <f aca="false">(#REF!-#REF!)/100</f>
        <v>#REF!</v>
      </c>
      <c r="CV8" s="126" t="e">
        <f aca="false">(#REF!-#REF!)/100</f>
        <v>#REF!</v>
      </c>
      <c r="CW8" s="126" t="e">
        <f aca="false">(#REF!-#REF!)/100</f>
        <v>#REF!</v>
      </c>
      <c r="CX8" s="126" t="e">
        <f aca="false">(#REF!-#REF!)/100</f>
        <v>#REF!</v>
      </c>
      <c r="CY8" s="126" t="e">
        <f aca="false">(#REF!-#REF!)/100</f>
        <v>#REF!</v>
      </c>
      <c r="CZ8" s="126" t="e">
        <f aca="false">(#REF!-#REF!)/100</f>
        <v>#REF!</v>
      </c>
      <c r="DA8" s="126" t="e">
        <f aca="false">(#REF!-#REF!)/100</f>
        <v>#REF!</v>
      </c>
      <c r="DB8" s="126" t="e">
        <f aca="false">(#REF!-#REF!)/100</f>
        <v>#REF!</v>
      </c>
      <c r="DC8" s="126" t="e">
        <f aca="false">(#REF!-#REF!)/100</f>
        <v>#REF!</v>
      </c>
      <c r="DD8" s="126" t="e">
        <f aca="false">(#REF!-#REF!)/100</f>
        <v>#REF!</v>
      </c>
      <c r="DE8" s="126" t="e">
        <f aca="false">(#REF!-#REF!)/100</f>
        <v>#REF!</v>
      </c>
      <c r="DF8" s="126" t="e">
        <f aca="false">(#REF!-#REF!)/100</f>
        <v>#REF!</v>
      </c>
      <c r="DG8" s="126" t="e">
        <f aca="false">(#REF!-#REF!)/100</f>
        <v>#REF!</v>
      </c>
      <c r="DH8" s="126" t="e">
        <f aca="false">(#REF!-#REF!)/100</f>
        <v>#REF!</v>
      </c>
    </row>
    <row r="9" s="112" customFormat="true" ht="21.25" hidden="false" customHeight="true" outlineLevel="0" collapsed="false">
      <c r="A9" s="97" t="s">
        <v>30</v>
      </c>
      <c r="B9" s="98" t="s">
        <v>19</v>
      </c>
      <c r="C9" s="129" t="n">
        <f aca="false">Gerç!D16</f>
        <v>13</v>
      </c>
      <c r="D9" s="129" t="n">
        <f aca="false">Gerç!E16</f>
        <v>9</v>
      </c>
      <c r="E9" s="129" t="n">
        <f aca="false">Gerç!F16</f>
        <v>13</v>
      </c>
      <c r="F9" s="129" t="n">
        <f aca="false">Gerç!G16</f>
        <v>14</v>
      </c>
      <c r="G9" s="129" t="n">
        <f aca="false">Gerç!H16</f>
        <v>16</v>
      </c>
      <c r="H9" s="129" t="n">
        <f aca="false">Gerç!I16</f>
        <v>17</v>
      </c>
      <c r="I9" s="129" t="n">
        <f aca="false">Gerç!J16</f>
        <v>16</v>
      </c>
      <c r="J9" s="129" t="n">
        <f aca="false">Gerç!K16</f>
        <v>12</v>
      </c>
      <c r="K9" s="129" t="n">
        <f aca="false">Gerç!L16</f>
        <v>10</v>
      </c>
      <c r="L9" s="129" t="n">
        <f aca="false">Gerç!M16</f>
        <v>15</v>
      </c>
      <c r="M9" s="129" t="n">
        <f aca="false">Gerç!N16</f>
        <v>16</v>
      </c>
      <c r="N9" s="129" t="n">
        <f aca="false">Gerç!O16</f>
        <v>23</v>
      </c>
      <c r="O9" s="130" t="n">
        <f aca="false">SUM(C9:N9)/12</f>
        <v>14.5</v>
      </c>
      <c r="P9" s="70"/>
      <c r="Q9" s="97" t="s">
        <v>30</v>
      </c>
      <c r="R9" s="115" t="s">
        <v>67</v>
      </c>
      <c r="S9" s="62" t="n">
        <f aca="false">Hedefler!C15</f>
        <v>0.05</v>
      </c>
      <c r="T9" s="66" t="n">
        <f aca="false">Hedefler!D15</f>
        <v>15</v>
      </c>
      <c r="U9" s="108" t="n">
        <f aca="false">Gerç!D16</f>
        <v>13</v>
      </c>
      <c r="V9" s="66" t="n">
        <f aca="false">Hedefler!E15</f>
        <v>15</v>
      </c>
      <c r="W9" s="108" t="n">
        <f aca="false">Gerç!E16</f>
        <v>9</v>
      </c>
      <c r="X9" s="66" t="n">
        <f aca="false">Hedefler!F15</f>
        <v>15</v>
      </c>
      <c r="Y9" s="108" t="n">
        <f aca="false">Gerç!F16</f>
        <v>13</v>
      </c>
      <c r="Z9" s="66" t="n">
        <f aca="false">Hedefler!G15</f>
        <v>15</v>
      </c>
      <c r="AA9" s="108" t="n">
        <f aca="false">Gerç!G16</f>
        <v>14</v>
      </c>
      <c r="AB9" s="66" t="n">
        <f aca="false">Hedefler!H15</f>
        <v>15</v>
      </c>
      <c r="AC9" s="108" t="n">
        <f aca="false">Gerç!H16</f>
        <v>16</v>
      </c>
      <c r="AD9" s="66" t="n">
        <f aca="false">Hedefler!I15</f>
        <v>15</v>
      </c>
      <c r="AE9" s="108" t="n">
        <f aca="false">Gerç!I16</f>
        <v>17</v>
      </c>
      <c r="AF9" s="66" t="n">
        <f aca="false">Hedefler!J15</f>
        <v>15</v>
      </c>
      <c r="AG9" s="108" t="n">
        <f aca="false">Gerç!J16</f>
        <v>16</v>
      </c>
      <c r="AH9" s="66" t="n">
        <f aca="false">Hedefler!K15</f>
        <v>15</v>
      </c>
      <c r="AI9" s="108" t="n">
        <f aca="false">Gerç!K16</f>
        <v>12</v>
      </c>
      <c r="AJ9" s="66" t="n">
        <f aca="false">Hedefler!L15</f>
        <v>15</v>
      </c>
      <c r="AK9" s="108" t="n">
        <f aca="false">Gerç!L16</f>
        <v>10</v>
      </c>
      <c r="AL9" s="66" t="n">
        <f aca="false">Hedefler!M15</f>
        <v>15</v>
      </c>
      <c r="AM9" s="108" t="n">
        <f aca="false">Gerç!M16</f>
        <v>15</v>
      </c>
      <c r="AN9" s="66" t="n">
        <f aca="false">Hedefler!N15</f>
        <v>15</v>
      </c>
      <c r="AO9" s="108" t="n">
        <f aca="false">Gerç!N16</f>
        <v>16</v>
      </c>
      <c r="AP9" s="66" t="n">
        <f aca="false">Hedefler!O15</f>
        <v>15</v>
      </c>
      <c r="AQ9" s="108" t="n">
        <f aca="false">Gerç!O16</f>
        <v>23</v>
      </c>
      <c r="AR9" s="65" t="n">
        <f aca="false">(T9+V9+X9+Z9+AB9+AD9+AF9+AH9+AJ9+AL9+AN9+AP9)/12</f>
        <v>15</v>
      </c>
      <c r="AS9" s="131" t="n">
        <f aca="false">SUM(U9+W9+Y9+AA9+AC9+AE9+AG9+AI9+AK9+AM9+AO9+AQ9)/12</f>
        <v>14.5</v>
      </c>
      <c r="AT9" s="133" t="n">
        <f aca="false">(T9+V9+X9+Z9+AB9+AD9+AF9+AH9+AJ9+AL9+AN9+AP9)</f>
        <v>180</v>
      </c>
      <c r="AU9" s="132" t="n">
        <f aca="false">SUM(U9+W9+Y9+AA9+AC9+AE9+AG9+AI9+AK9+AM9+AO9+AQ9)</f>
        <v>174</v>
      </c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24" t="n">
        <f aca="false">(T8+V8)/2</f>
        <v>2</v>
      </c>
      <c r="BN9" s="125" t="n">
        <f aca="false">(U8+W8)/2</f>
        <v>2</v>
      </c>
      <c r="BO9" s="124" t="n">
        <f aca="false">(T8+V8+X8)/3</f>
        <v>2</v>
      </c>
      <c r="BP9" s="125" t="n">
        <f aca="false">(U8+W8+Y8)/3</f>
        <v>3</v>
      </c>
      <c r="BQ9" s="124" t="n">
        <f aca="false">(T8+V8+X8+Z8)/4</f>
        <v>2</v>
      </c>
      <c r="BR9" s="125" t="n">
        <f aca="false">(U8+W8+Y8+AA8)/4</f>
        <v>3.5</v>
      </c>
      <c r="BS9" s="124" t="n">
        <f aca="false">(T8+V8+X8+Z8+AB8)/5</f>
        <v>2</v>
      </c>
      <c r="BT9" s="125" t="n">
        <f aca="false">(U8+W8+Y8+AA8+AC8)/5</f>
        <v>3.6</v>
      </c>
      <c r="BU9" s="124" t="n">
        <f aca="false">(T8+V8+X8+Z8+AB8+AD8)/6</f>
        <v>2</v>
      </c>
      <c r="BV9" s="125" t="n">
        <f aca="false">(U8+W8+Y8+AA8+AC8+AE8)/6</f>
        <v>4</v>
      </c>
      <c r="BW9" s="124" t="n">
        <f aca="false">(T8+V8+X8+Z8+AB8+AD8+AF8)/7</f>
        <v>2</v>
      </c>
      <c r="BX9" s="125" t="n">
        <f aca="false">(U8+W8+Y8+AA8+AC8+AE8+AG8)/7</f>
        <v>3.85714285714286</v>
      </c>
      <c r="BY9" s="124" t="n">
        <f aca="false">(T8+V8+X8+Z8+AB8+AD8+AF8+AH8)/8</f>
        <v>2</v>
      </c>
      <c r="BZ9" s="125" t="n">
        <f aca="false">(U8+W8+Y8+AA8+AC8+AE8+AG8+AI8)/8</f>
        <v>4.125</v>
      </c>
      <c r="CA9" s="124" t="n">
        <f aca="false">(T8+V8+X8+Z8+AB8+AD8+AF8+AH8+AJ8)/9</f>
        <v>2</v>
      </c>
      <c r="CB9" s="125" t="n">
        <f aca="false">(U8+W8+Y8+AA8+AC8+AE8+AG8+AI8+AK8)/9</f>
        <v>4</v>
      </c>
      <c r="CC9" s="124" t="n">
        <f aca="false">(T8+V8+X8+Z8+AB8+AD8+AF8+AH8+AJ8+AL8)/10</f>
        <v>2</v>
      </c>
      <c r="CD9" s="125" t="n">
        <f aca="false">(U8+W8+Y8+AA8+AC8+AE8+AG8+AI8+AK8+AM8)/10</f>
        <v>3.9</v>
      </c>
      <c r="CE9" s="124" t="n">
        <f aca="false">(T8+V8+X8+Z8+AB8+AD8+AF8+AH8+AJ8+AL8+AN8)/11</f>
        <v>2</v>
      </c>
      <c r="CF9" s="125" t="n">
        <f aca="false">(U8+W8+Y8+AA8+AC8+AE8+AG8+AI8+AK8+AM8+AO8)/11</f>
        <v>3.90909090909091</v>
      </c>
      <c r="CG9" s="124" t="n">
        <f aca="false">(T8+V8+X8+Z8+AB8+AD8+AF8+AH8+AJ8+AL8+AN8+AP8)/12</f>
        <v>2</v>
      </c>
      <c r="CH9" s="125" t="n">
        <f aca="false">(U8+W8+Y8+AA8+AC8+AE8+AG8+AI8+AK8+AM8+AO8+AQ8)/12</f>
        <v>4.08333333333333</v>
      </c>
      <c r="CJ9" s="113" t="s">
        <v>68</v>
      </c>
      <c r="CK9" s="126" t="e">
        <f aca="false">(#REF!-#REF!)/100</f>
        <v>#REF!</v>
      </c>
      <c r="CL9" s="128"/>
      <c r="CM9" s="126" t="e">
        <f aca="false">(#REF!-#REF!)/100</f>
        <v>#REF!</v>
      </c>
      <c r="CN9" s="126" t="e">
        <f aca="false">(#REF!-#REF!)/100</f>
        <v>#REF!</v>
      </c>
      <c r="CO9" s="126" t="e">
        <f aca="false">(#REF!-#REF!)/100</f>
        <v>#REF!</v>
      </c>
      <c r="CP9" s="126" t="e">
        <f aca="false">(#REF!-#REF!)/100</f>
        <v>#REF!</v>
      </c>
      <c r="CQ9" s="126" t="e">
        <f aca="false">(#REF!-#REF!)/100</f>
        <v>#REF!</v>
      </c>
      <c r="CR9" s="126" t="e">
        <f aca="false">(#REF!-#REF!)/100</f>
        <v>#REF!</v>
      </c>
      <c r="CS9" s="126" t="e">
        <f aca="false">(#REF!-#REF!)/100</f>
        <v>#REF!</v>
      </c>
      <c r="CT9" s="126" t="e">
        <f aca="false">(#REF!-#REF!)/100</f>
        <v>#REF!</v>
      </c>
      <c r="CU9" s="126" t="e">
        <f aca="false">(#REF!-#REF!)/100</f>
        <v>#REF!</v>
      </c>
      <c r="CV9" s="126" t="e">
        <f aca="false">(#REF!-#REF!)/100</f>
        <v>#REF!</v>
      </c>
      <c r="CW9" s="126" t="e">
        <f aca="false">(#REF!-#REF!)/100</f>
        <v>#REF!</v>
      </c>
      <c r="CX9" s="126" t="e">
        <f aca="false">(#REF!-#REF!)/100</f>
        <v>#REF!</v>
      </c>
      <c r="CY9" s="126" t="e">
        <f aca="false">(#REF!-#REF!)/100</f>
        <v>#REF!</v>
      </c>
      <c r="CZ9" s="126" t="e">
        <f aca="false">(#REF!-#REF!)/100</f>
        <v>#REF!</v>
      </c>
      <c r="DA9" s="126" t="e">
        <f aca="false">(#REF!-#REF!)/100</f>
        <v>#REF!</v>
      </c>
      <c r="DB9" s="126" t="e">
        <f aca="false">(#REF!-#REF!)/100</f>
        <v>#REF!</v>
      </c>
      <c r="DC9" s="126" t="e">
        <f aca="false">(#REF!-#REF!)/100</f>
        <v>#REF!</v>
      </c>
      <c r="DD9" s="126" t="e">
        <f aca="false">(#REF!-#REF!)/100</f>
        <v>#REF!</v>
      </c>
      <c r="DE9" s="126" t="e">
        <f aca="false">(#REF!-#REF!)/100</f>
        <v>#REF!</v>
      </c>
      <c r="DF9" s="126" t="e">
        <f aca="false">(#REF!-#REF!)/100</f>
        <v>#REF!</v>
      </c>
      <c r="DG9" s="126" t="e">
        <f aca="false">(#REF!-#REF!)/100</f>
        <v>#REF!</v>
      </c>
      <c r="DH9" s="126" t="e">
        <f aca="false">(#REF!-#REF!)/100</f>
        <v>#REF!</v>
      </c>
    </row>
    <row r="10" s="112" customFormat="true" ht="21.25" hidden="false" customHeight="true" outlineLevel="0" collapsed="false">
      <c r="A10" s="97" t="s">
        <v>31</v>
      </c>
      <c r="B10" s="98" t="s">
        <v>19</v>
      </c>
      <c r="C10" s="64" t="n">
        <f aca="false">Gerç!D17</f>
        <v>0</v>
      </c>
      <c r="D10" s="64" t="n">
        <f aca="false">Gerç!E17</f>
        <v>0</v>
      </c>
      <c r="E10" s="64" t="n">
        <f aca="false">Gerç!F17</f>
        <v>0</v>
      </c>
      <c r="F10" s="64" t="n">
        <f aca="false">Gerç!G17</f>
        <v>0</v>
      </c>
      <c r="G10" s="64" t="n">
        <f aca="false">Gerç!H17</f>
        <v>0</v>
      </c>
      <c r="H10" s="64" t="n">
        <f aca="false">Gerç!I17</f>
        <v>0</v>
      </c>
      <c r="I10" s="64" t="n">
        <f aca="false">Gerç!J17</f>
        <v>0</v>
      </c>
      <c r="J10" s="64" t="n">
        <f aca="false">Gerç!K17</f>
        <v>0</v>
      </c>
      <c r="K10" s="64" t="n">
        <f aca="false">Gerç!L17</f>
        <v>0</v>
      </c>
      <c r="L10" s="64" t="n">
        <f aca="false">Gerç!M17</f>
        <v>0</v>
      </c>
      <c r="M10" s="64" t="n">
        <f aca="false">Gerç!N17</f>
        <v>0</v>
      </c>
      <c r="N10" s="64" t="n">
        <f aca="false">Gerç!O17</f>
        <v>0</v>
      </c>
      <c r="O10" s="114" t="n">
        <f aca="false">SUM(C10:N10)/12</f>
        <v>0</v>
      </c>
      <c r="P10" s="70"/>
      <c r="Q10" s="97" t="s">
        <v>31</v>
      </c>
      <c r="R10" s="115" t="s">
        <v>69</v>
      </c>
      <c r="S10" s="62" t="n">
        <f aca="false">Hedefler!C16</f>
        <v>0.05</v>
      </c>
      <c r="T10" s="66" t="n">
        <f aca="false">Hedefler!D16</f>
        <v>0.85</v>
      </c>
      <c r="U10" s="116" t="n">
        <f aca="false">Gerç!D17</f>
        <v>0</v>
      </c>
      <c r="V10" s="66" t="n">
        <f aca="false">Hedefler!E16</f>
        <v>0.85</v>
      </c>
      <c r="W10" s="116" t="n">
        <f aca="false">Gerç!E17</f>
        <v>0</v>
      </c>
      <c r="X10" s="66" t="n">
        <f aca="false">Hedefler!F16</f>
        <v>0.85</v>
      </c>
      <c r="Y10" s="116" t="n">
        <f aca="false">Gerç!F17</f>
        <v>0</v>
      </c>
      <c r="Z10" s="66" t="n">
        <f aca="false">Hedefler!G16</f>
        <v>0.85</v>
      </c>
      <c r="AA10" s="116" t="n">
        <f aca="false">Gerç!G17</f>
        <v>0</v>
      </c>
      <c r="AB10" s="66" t="n">
        <f aca="false">Hedefler!H16</f>
        <v>0.85</v>
      </c>
      <c r="AC10" s="116" t="n">
        <f aca="false">Gerç!H17</f>
        <v>0</v>
      </c>
      <c r="AD10" s="66" t="n">
        <f aca="false">Hedefler!I16</f>
        <v>0.85</v>
      </c>
      <c r="AE10" s="116" t="n">
        <f aca="false">Gerç!I17</f>
        <v>0</v>
      </c>
      <c r="AF10" s="66" t="n">
        <f aca="false">Hedefler!J16</f>
        <v>0.85</v>
      </c>
      <c r="AG10" s="116" t="n">
        <f aca="false">Gerç!J17</f>
        <v>0</v>
      </c>
      <c r="AH10" s="66" t="n">
        <f aca="false">Hedefler!K16</f>
        <v>0.85</v>
      </c>
      <c r="AI10" s="116" t="n">
        <f aca="false">Gerç!K17</f>
        <v>0</v>
      </c>
      <c r="AJ10" s="66" t="n">
        <f aca="false">Hedefler!L16</f>
        <v>0.85</v>
      </c>
      <c r="AK10" s="116" t="n">
        <f aca="false">Gerç!L17</f>
        <v>0</v>
      </c>
      <c r="AL10" s="66" t="n">
        <f aca="false">Hedefler!M16</f>
        <v>0.85</v>
      </c>
      <c r="AM10" s="116" t="n">
        <f aca="false">Gerç!M17</f>
        <v>0</v>
      </c>
      <c r="AN10" s="66" t="n">
        <f aca="false">Hedefler!N16</f>
        <v>0.85</v>
      </c>
      <c r="AO10" s="116" t="n">
        <f aca="false">Gerç!N17</f>
        <v>0</v>
      </c>
      <c r="AP10" s="66" t="n">
        <f aca="false">Hedefler!O16</f>
        <v>0.85</v>
      </c>
      <c r="AQ10" s="116" t="n">
        <f aca="false">Gerç!O17</f>
        <v>0</v>
      </c>
      <c r="AR10" s="64" t="n">
        <f aca="false">(T10+V10+X10+Z10+AB10+AD10+AF10+AH10+AJ10+AL10+AN10+AP10)/12</f>
        <v>0.85</v>
      </c>
      <c r="AS10" s="117" t="n">
        <f aca="false">SUM(U10+W10+Y10+AA10+AC10+AE10+AG10+AI10+AK10+AM10+AO10+AQ10)/12</f>
        <v>0</v>
      </c>
      <c r="AT10" s="134" t="n">
        <f aca="false">(T10+V10+X10+Z10+AB10+AD10+AF10+AH10+AJ10+AL10+AN10+AP10)/12</f>
        <v>0.85</v>
      </c>
      <c r="AU10" s="119" t="n">
        <f aca="false">SUM(U10+W10+Y10+AA10+AC10+AE10+AG10+AI10+AK10+AM10+AO10+AQ10)</f>
        <v>0</v>
      </c>
      <c r="AV10" s="109"/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H10" s="109"/>
      <c r="BI10" s="109"/>
      <c r="BJ10" s="109"/>
      <c r="BK10" s="109"/>
      <c r="BL10" s="109"/>
      <c r="BM10" s="110" t="n">
        <f aca="false">(T9+V9)/2</f>
        <v>15</v>
      </c>
      <c r="BN10" s="111" t="n">
        <f aca="false">(U9+W9)/2</f>
        <v>11</v>
      </c>
      <c r="BO10" s="110" t="n">
        <f aca="false">(T9+V9+X9)/3</f>
        <v>15</v>
      </c>
      <c r="BP10" s="111" t="n">
        <f aca="false">(U9+W9+Y9)/3</f>
        <v>11.6666666666667</v>
      </c>
      <c r="BQ10" s="110" t="n">
        <f aca="false">(T9+V9+X9+Z9)/4</f>
        <v>15</v>
      </c>
      <c r="BR10" s="111" t="n">
        <f aca="false">(U9+W9+Y9+AA9)/4</f>
        <v>12.25</v>
      </c>
      <c r="BS10" s="110" t="n">
        <f aca="false">(T9+V9+X9+Z9+AB9)/5</f>
        <v>15</v>
      </c>
      <c r="BT10" s="111" t="n">
        <f aca="false">(U9+W9+Y9+AA9+AC9)/5</f>
        <v>13</v>
      </c>
      <c r="BU10" s="110" t="n">
        <f aca="false">(T9+V9+X9+Z9+AB9+AD9)/6</f>
        <v>15</v>
      </c>
      <c r="BV10" s="111" t="n">
        <f aca="false">(U9+W9+Y9+AA9+AC9+AE9)/6</f>
        <v>13.6666666666667</v>
      </c>
      <c r="BW10" s="110" t="n">
        <f aca="false">(T9+V9+X9+Z9+AB9+AD9+AF9)/7</f>
        <v>15</v>
      </c>
      <c r="BX10" s="111" t="n">
        <f aca="false">(U9+W9+Y9+AA9+AC9+AE9+AG9)/7</f>
        <v>14</v>
      </c>
      <c r="BY10" s="110" t="n">
        <f aca="false">(T9+V9+X9+Z9+AB9+AD9+AF9+AH9)/8</f>
        <v>15</v>
      </c>
      <c r="BZ10" s="111" t="n">
        <f aca="false">(U9+W9+Y9+AA9+AC9+AE9+AG9+AI9)/8</f>
        <v>13.75</v>
      </c>
      <c r="CA10" s="110" t="n">
        <f aca="false">(T9+V9+X9+Z9+AB9+AD9+AF9+AH9+AJ9)/9</f>
        <v>15</v>
      </c>
      <c r="CB10" s="111" t="n">
        <f aca="false">(U9+W9+Y9+AA9+AC9+AE9+AG9+AI9+AK9)/9</f>
        <v>13.3333333333333</v>
      </c>
      <c r="CC10" s="110" t="n">
        <f aca="false">(T9+V9+X9+Z9+AB9+AD9+AF9+AH9+AJ9+AL9)/10</f>
        <v>15</v>
      </c>
      <c r="CD10" s="111" t="n">
        <f aca="false">(U9+W9+Y9+AA9+AC9+AE9+AG9+AI9+AK9+AM9)/10</f>
        <v>13.5</v>
      </c>
      <c r="CE10" s="110" t="n">
        <f aca="false">(T9+V9+X9+Z9+AB9+AD9+AF9+AH9+AJ9+AL9+AN9)/11</f>
        <v>15</v>
      </c>
      <c r="CF10" s="111" t="n">
        <f aca="false">(U9+W9+Y9+AA9+AC9+AE9+AG9+AI9+AK9+AM9+AO9)/11</f>
        <v>13.7272727272727</v>
      </c>
      <c r="CG10" s="110" t="n">
        <f aca="false">(T9+V9+X9+Z9+AB9+AD9+AF9+AH9+AJ9+AL9+AN9+AP9)/12</f>
        <v>15</v>
      </c>
      <c r="CH10" s="111" t="n">
        <f aca="false">(U9+W9+Y9+AA9+AC9+AE9+AG9+AI9+AK9+AM9+AO9+AQ9)/12</f>
        <v>14.5</v>
      </c>
      <c r="CJ10" s="113" t="s">
        <v>70</v>
      </c>
      <c r="CK10" s="126" t="e">
        <f aca="false">(#REF!-#REF!)/100</f>
        <v>#REF!</v>
      </c>
      <c r="CL10" s="128"/>
      <c r="CM10" s="126" t="e">
        <f aca="false">(#REF!-#REF!)/100</f>
        <v>#REF!</v>
      </c>
      <c r="CN10" s="126" t="e">
        <f aca="false">(#REF!-#REF!)/100</f>
        <v>#REF!</v>
      </c>
      <c r="CO10" s="126" t="e">
        <f aca="false">(#REF!-#REF!)/100</f>
        <v>#REF!</v>
      </c>
      <c r="CP10" s="126" t="e">
        <f aca="false">(#REF!-#REF!)/100</f>
        <v>#REF!</v>
      </c>
      <c r="CQ10" s="126" t="e">
        <f aca="false">(#REF!-#REF!)/100</f>
        <v>#REF!</v>
      </c>
      <c r="CR10" s="126" t="e">
        <f aca="false">(#REF!-#REF!)/100</f>
        <v>#REF!</v>
      </c>
      <c r="CS10" s="126" t="e">
        <f aca="false">(#REF!-#REF!)/100</f>
        <v>#REF!</v>
      </c>
      <c r="CT10" s="126" t="e">
        <f aca="false">(#REF!-#REF!)/100</f>
        <v>#REF!</v>
      </c>
      <c r="CU10" s="126" t="e">
        <f aca="false">(#REF!-#REF!)/100</f>
        <v>#REF!</v>
      </c>
      <c r="CV10" s="126" t="e">
        <f aca="false">(#REF!-#REF!)/100</f>
        <v>#REF!</v>
      </c>
      <c r="CW10" s="126" t="e">
        <f aca="false">(#REF!-#REF!)/100</f>
        <v>#REF!</v>
      </c>
      <c r="CX10" s="126" t="e">
        <f aca="false">(#REF!-#REF!)/100</f>
        <v>#REF!</v>
      </c>
      <c r="CY10" s="126" t="e">
        <f aca="false">(#REF!-#REF!)/100</f>
        <v>#REF!</v>
      </c>
      <c r="CZ10" s="126" t="e">
        <f aca="false">(#REF!-#REF!)/100</f>
        <v>#REF!</v>
      </c>
      <c r="DA10" s="126" t="e">
        <f aca="false">(#REF!-#REF!)/100</f>
        <v>#REF!</v>
      </c>
      <c r="DB10" s="126" t="e">
        <f aca="false">(#REF!-#REF!)/100</f>
        <v>#REF!</v>
      </c>
      <c r="DC10" s="126" t="e">
        <f aca="false">(#REF!-#REF!)/100</f>
        <v>#REF!</v>
      </c>
      <c r="DD10" s="126" t="e">
        <f aca="false">(#REF!-#REF!)/100</f>
        <v>#REF!</v>
      </c>
      <c r="DE10" s="126" t="e">
        <f aca="false">(#REF!-#REF!)/100</f>
        <v>#REF!</v>
      </c>
      <c r="DF10" s="126" t="e">
        <f aca="false">(#REF!-#REF!)/100</f>
        <v>#REF!</v>
      </c>
      <c r="DG10" s="126" t="e">
        <f aca="false">(#REF!-#REF!)/100</f>
        <v>#REF!</v>
      </c>
      <c r="DH10" s="126" t="e">
        <f aca="false">(#REF!-#REF!)/100</f>
        <v>#REF!</v>
      </c>
    </row>
    <row r="11" s="112" customFormat="true" ht="21.25" hidden="false" customHeight="true" outlineLevel="0" collapsed="false">
      <c r="A11" s="97" t="s">
        <v>32</v>
      </c>
      <c r="B11" s="98" t="s">
        <v>19</v>
      </c>
      <c r="C11" s="64" t="n">
        <f aca="false">Gerç!D18</f>
        <v>0.196803325911314</v>
      </c>
      <c r="D11" s="64" t="n">
        <f aca="false">Gerç!E18</f>
        <v>0.213403155787844</v>
      </c>
      <c r="E11" s="64" t="n">
        <f aca="false">Gerç!F18</f>
        <v>0.164148688749331</v>
      </c>
      <c r="F11" s="64" t="n">
        <f aca="false">Gerç!G18</f>
        <v>0.217113667276625</v>
      </c>
      <c r="G11" s="64" t="n">
        <f aca="false">Gerç!H18</f>
        <v>0.186262689728394</v>
      </c>
      <c r="H11" s="64" t="n">
        <f aca="false">Gerç!I18</f>
        <v>0.208335630622615</v>
      </c>
      <c r="I11" s="64" t="n">
        <f aca="false">Gerç!J18</f>
        <v>0.17008631972381</v>
      </c>
      <c r="J11" s="64" t="n">
        <f aca="false">Gerç!K18</f>
        <v>0.177252180935738</v>
      </c>
      <c r="K11" s="64" t="n">
        <f aca="false">Gerç!L18</f>
        <v>0.17434249873672</v>
      </c>
      <c r="L11" s="64" t="n">
        <f aca="false">Gerç!M18</f>
        <v>0.133083231544986</v>
      </c>
      <c r="M11" s="64" t="n">
        <f aca="false">Gerç!N18</f>
        <v>0.188113617366947</v>
      </c>
      <c r="N11" s="64" t="n">
        <f aca="false">Gerç!O18</f>
        <v>0.171181536466327</v>
      </c>
      <c r="O11" s="114" t="n">
        <f aca="false">SUM(C11:N11)/12</f>
        <v>0.183343878570888</v>
      </c>
      <c r="P11" s="70"/>
      <c r="Q11" s="97" t="s">
        <v>32</v>
      </c>
      <c r="R11" s="115" t="s">
        <v>71</v>
      </c>
      <c r="S11" s="62" t="n">
        <f aca="false">Hedefler!C17</f>
        <v>0.15</v>
      </c>
      <c r="T11" s="66" t="n">
        <f aca="false">Hedefler!D17</f>
        <v>0.15</v>
      </c>
      <c r="U11" s="116" t="n">
        <f aca="false">Gerç!D18</f>
        <v>0.196803325911314</v>
      </c>
      <c r="V11" s="66" t="n">
        <f aca="false">Hedefler!E17</f>
        <v>0.15</v>
      </c>
      <c r="W11" s="116" t="n">
        <f aca="false">Gerç!E18</f>
        <v>0.213403155787844</v>
      </c>
      <c r="X11" s="66" t="n">
        <f aca="false">Hedefler!F17</f>
        <v>0.15</v>
      </c>
      <c r="Y11" s="116" t="n">
        <f aca="false">Gerç!F18</f>
        <v>0.164148688749331</v>
      </c>
      <c r="Z11" s="66" t="n">
        <f aca="false">Hedefler!G17</f>
        <v>0.15</v>
      </c>
      <c r="AA11" s="116" t="n">
        <f aca="false">Gerç!G18</f>
        <v>0.217113667276625</v>
      </c>
      <c r="AB11" s="66" t="n">
        <f aca="false">Hedefler!H17</f>
        <v>0.15</v>
      </c>
      <c r="AC11" s="116" t="n">
        <f aca="false">Gerç!H18</f>
        <v>0.186262689728394</v>
      </c>
      <c r="AD11" s="66" t="n">
        <f aca="false">Hedefler!I17</f>
        <v>0.15</v>
      </c>
      <c r="AE11" s="116" t="n">
        <f aca="false">Gerç!I18</f>
        <v>0.208335630622615</v>
      </c>
      <c r="AF11" s="66" t="n">
        <f aca="false">Hedefler!J17</f>
        <v>0.15</v>
      </c>
      <c r="AG11" s="116" t="n">
        <f aca="false">Gerç!J18</f>
        <v>0.17008631972381</v>
      </c>
      <c r="AH11" s="66" t="n">
        <f aca="false">Hedefler!K17</f>
        <v>0.15</v>
      </c>
      <c r="AI11" s="116" t="n">
        <f aca="false">Gerç!K18</f>
        <v>0.177252180935738</v>
      </c>
      <c r="AJ11" s="66" t="n">
        <f aca="false">Hedefler!L17</f>
        <v>0.15</v>
      </c>
      <c r="AK11" s="116" t="n">
        <f aca="false">Gerç!L18</f>
        <v>0.17434249873672</v>
      </c>
      <c r="AL11" s="66" t="n">
        <f aca="false">Hedefler!M17</f>
        <v>0.15</v>
      </c>
      <c r="AM11" s="116" t="n">
        <f aca="false">Gerç!M18</f>
        <v>0.133083231544986</v>
      </c>
      <c r="AN11" s="66" t="n">
        <f aca="false">Hedefler!N17</f>
        <v>0.15</v>
      </c>
      <c r="AO11" s="116" t="n">
        <f aca="false">Gerç!N18</f>
        <v>0.188113617366947</v>
      </c>
      <c r="AP11" s="66" t="n">
        <f aca="false">Hedefler!O17</f>
        <v>0.15</v>
      </c>
      <c r="AQ11" s="116" t="n">
        <f aca="false">Gerç!O18</f>
        <v>0.171181536466327</v>
      </c>
      <c r="AR11" s="64" t="n">
        <f aca="false">(T11+V11+X11+Z11+AB11+AD11+AF11+AH11+AJ11+AL11+AN11+AP11)/12</f>
        <v>0.15</v>
      </c>
      <c r="AS11" s="117" t="n">
        <f aca="false">SUM(U11+W11+Y11+AA11+AC11+AE11+AG11+AI11+AK11+AM11+AO11+AQ11)/12</f>
        <v>0.183343878570888</v>
      </c>
      <c r="AT11" s="134" t="n">
        <f aca="false">(T11+V11+X11+Z11+AB11+AD11+AF11+AH11+AJ11+AL11+AN11+AP11)/12</f>
        <v>0.15</v>
      </c>
      <c r="AU11" s="119" t="n">
        <f aca="false">SUM(U11+W11+Y11+AA11+AC11+AE11+AG11+AI11+AK11+AM11+AO11+AQ11)/12</f>
        <v>0.183343878570888</v>
      </c>
      <c r="AV11" s="109"/>
      <c r="AW11" s="109"/>
      <c r="AX11" s="109"/>
      <c r="AY11" s="109"/>
      <c r="AZ11" s="109"/>
      <c r="BA11" s="109"/>
      <c r="BB11" s="109"/>
      <c r="BC11" s="109"/>
      <c r="BD11" s="109"/>
      <c r="BE11" s="109"/>
      <c r="BF11" s="109"/>
      <c r="BG11" s="109"/>
      <c r="BH11" s="109"/>
      <c r="BI11" s="109"/>
      <c r="BJ11" s="109"/>
      <c r="BK11" s="109"/>
      <c r="BL11" s="109"/>
      <c r="BM11" s="110" t="n">
        <f aca="false">(T10+V10)/2</f>
        <v>0.85</v>
      </c>
      <c r="BN11" s="111" t="n">
        <f aca="false">(U10+W10)/2</f>
        <v>0</v>
      </c>
      <c r="BO11" s="110" t="n">
        <f aca="false">(T10+V10+X10)/3</f>
        <v>0.85</v>
      </c>
      <c r="BP11" s="111" t="n">
        <f aca="false">(U10+W10+Y10)/3</f>
        <v>0</v>
      </c>
      <c r="BQ11" s="110" t="n">
        <f aca="false">(T10+V10+X10+Z10)/4</f>
        <v>0.85</v>
      </c>
      <c r="BR11" s="111" t="n">
        <f aca="false">(U10+W10+Y10+AA10)/4</f>
        <v>0</v>
      </c>
      <c r="BS11" s="110" t="n">
        <f aca="false">(T10+V10+X10+Z10+AB10)/5</f>
        <v>0.85</v>
      </c>
      <c r="BT11" s="111" t="n">
        <f aca="false">(U10+W10+Y10+AA10+AC10)/5</f>
        <v>0</v>
      </c>
      <c r="BU11" s="110" t="n">
        <f aca="false">(T10+V10+X10+Z10+AB10+AD10)/6</f>
        <v>0.85</v>
      </c>
      <c r="BV11" s="111" t="n">
        <f aca="false">(U10+W10+Y10+AA10+AC10+AE10)/6</f>
        <v>0</v>
      </c>
      <c r="BW11" s="110" t="n">
        <f aca="false">(T10+V10+X10+Z10+AB10+AD10+AF10)/7</f>
        <v>0.85</v>
      </c>
      <c r="BX11" s="111" t="n">
        <f aca="false">(U10+W10+Y10+AA10+AC10+AE10+AG10)/7</f>
        <v>0</v>
      </c>
      <c r="BY11" s="110" t="n">
        <f aca="false">(T10+V10+X10+Z10+AB10+AD10+AF10+AH10)/8</f>
        <v>0.85</v>
      </c>
      <c r="BZ11" s="111" t="n">
        <f aca="false">(U10+W10+Y10+AA10+AC10+AE10+AG10+AI10)/8</f>
        <v>0</v>
      </c>
      <c r="CA11" s="110" t="n">
        <f aca="false">(T10+V10+X10+Z10+AB10+AD10+AF10+AH10+AJ10)/9</f>
        <v>0.85</v>
      </c>
      <c r="CB11" s="111" t="n">
        <f aca="false">(U10+W10+Y10+AA10+AC10+AE10+AG10+AI10+AK10)/9</f>
        <v>0</v>
      </c>
      <c r="CC11" s="110" t="n">
        <f aca="false">(T10+V10+X10+Z10+AB10+AD10+AF10+AH10+AJ10+AL10)/10</f>
        <v>0.85</v>
      </c>
      <c r="CD11" s="111" t="n">
        <f aca="false">(U10+W10+Y10+AA10+AC10+AE10+AG10+AI10+AK10+AM10)/10</f>
        <v>0</v>
      </c>
      <c r="CE11" s="110" t="n">
        <f aca="false">(T10+V10+X10+Z10+AB10+AD10+AF10+AH10+AJ10+AL10+AN10)/11</f>
        <v>0.85</v>
      </c>
      <c r="CF11" s="111" t="n">
        <f aca="false">(U10+W10+Y10+AA10+AC10+AE10+AG10+AI10+AK10+AM10+AO10)/11</f>
        <v>0</v>
      </c>
      <c r="CG11" s="110" t="n">
        <f aca="false">(T10+V10+X10+Z10+AB10+AD10+AF10+AH10+AJ10+AL10+AN10+AP10)/12</f>
        <v>0.85</v>
      </c>
      <c r="CH11" s="111" t="n">
        <f aca="false">(U10+W10+Y10+AA10+AC10+AE10+AG10+AI10+AK10+AM10+AO10+AQ10)/12</f>
        <v>0</v>
      </c>
      <c r="CJ11" s="113" t="s">
        <v>72</v>
      </c>
      <c r="CK11" s="126" t="e">
        <f aca="false">(#REF!-#REF!)/100</f>
        <v>#REF!</v>
      </c>
      <c r="CL11" s="135"/>
      <c r="CM11" s="126" t="e">
        <f aca="false">(#REF!-#REF!)/100</f>
        <v>#REF!</v>
      </c>
      <c r="CN11" s="126" t="e">
        <f aca="false">(#REF!-#REF!)/100</f>
        <v>#REF!</v>
      </c>
      <c r="CO11" s="126" t="e">
        <f aca="false">(#REF!-#REF!)/100</f>
        <v>#REF!</v>
      </c>
      <c r="CP11" s="126" t="e">
        <f aca="false">(#REF!-#REF!)/100</f>
        <v>#REF!</v>
      </c>
      <c r="CQ11" s="126" t="e">
        <f aca="false">(#REF!-#REF!)/100</f>
        <v>#REF!</v>
      </c>
      <c r="CR11" s="126" t="e">
        <f aca="false">(#REF!-#REF!)/100</f>
        <v>#REF!</v>
      </c>
      <c r="CS11" s="126" t="e">
        <f aca="false">(#REF!-#REF!)/100</f>
        <v>#REF!</v>
      </c>
      <c r="CT11" s="126" t="e">
        <f aca="false">(#REF!-#REF!)/100</f>
        <v>#REF!</v>
      </c>
      <c r="CU11" s="126" t="e">
        <f aca="false">(#REF!-#REF!)/100</f>
        <v>#REF!</v>
      </c>
      <c r="CV11" s="126" t="e">
        <f aca="false">(#REF!-#REF!)/100</f>
        <v>#REF!</v>
      </c>
      <c r="CW11" s="126" t="e">
        <f aca="false">(#REF!-#REF!)/100</f>
        <v>#REF!</v>
      </c>
      <c r="CX11" s="126" t="e">
        <f aca="false">(#REF!-#REF!)/100</f>
        <v>#REF!</v>
      </c>
      <c r="CY11" s="126" t="e">
        <f aca="false">(#REF!-#REF!)/100</f>
        <v>#REF!</v>
      </c>
      <c r="CZ11" s="126" t="e">
        <f aca="false">(#REF!-#REF!)/100</f>
        <v>#REF!</v>
      </c>
      <c r="DA11" s="126" t="e">
        <f aca="false">(#REF!-#REF!)/100</f>
        <v>#REF!</v>
      </c>
      <c r="DB11" s="126" t="e">
        <f aca="false">(#REF!-#REF!)/100</f>
        <v>#REF!</v>
      </c>
      <c r="DC11" s="126" t="e">
        <f aca="false">(#REF!-#REF!)/100</f>
        <v>#REF!</v>
      </c>
      <c r="DD11" s="126" t="e">
        <f aca="false">(#REF!-#REF!)/100</f>
        <v>#REF!</v>
      </c>
      <c r="DE11" s="126" t="e">
        <f aca="false">(#REF!-#REF!)/100</f>
        <v>#REF!</v>
      </c>
      <c r="DF11" s="126" t="e">
        <f aca="false">(#REF!-#REF!)/100</f>
        <v>#REF!</v>
      </c>
      <c r="DG11" s="126" t="e">
        <f aca="false">(#REF!-#REF!)/100</f>
        <v>#REF!</v>
      </c>
      <c r="DH11" s="126" t="e">
        <f aca="false">(#REF!-#REF!)/100</f>
        <v>#REF!</v>
      </c>
    </row>
    <row r="12" customFormat="false" ht="21.25" hidden="false" customHeight="true" outlineLevel="0" collapsed="false">
      <c r="A12" s="97" t="s">
        <v>33</v>
      </c>
      <c r="B12" s="98" t="s">
        <v>19</v>
      </c>
      <c r="C12" s="129" t="n">
        <f aca="false">Gerç!D19</f>
        <v>4</v>
      </c>
      <c r="D12" s="129" t="n">
        <f aca="false">Gerç!E19</f>
        <v>5</v>
      </c>
      <c r="E12" s="129" t="n">
        <f aca="false">Gerç!F19</f>
        <v>3</v>
      </c>
      <c r="F12" s="129" t="n">
        <f aca="false">Gerç!G19</f>
        <v>7</v>
      </c>
      <c r="G12" s="129" t="n">
        <f aca="false">Gerç!H19</f>
        <v>3</v>
      </c>
      <c r="H12" s="129" t="n">
        <f aca="false">Gerç!I19</f>
        <v>4</v>
      </c>
      <c r="I12" s="129" t="n">
        <f aca="false">Gerç!J19</f>
        <v>4</v>
      </c>
      <c r="J12" s="129" t="n">
        <f aca="false">Gerç!K19</f>
        <v>4</v>
      </c>
      <c r="K12" s="129" t="n">
        <f aca="false">Gerç!L19</f>
        <v>4</v>
      </c>
      <c r="L12" s="129" t="n">
        <f aca="false">Gerç!M19</f>
        <v>3</v>
      </c>
      <c r="M12" s="129" t="n">
        <f aca="false">Gerç!N19</f>
        <v>2</v>
      </c>
      <c r="N12" s="129" t="n">
        <f aca="false">Gerç!O19</f>
        <v>2</v>
      </c>
      <c r="O12" s="130" t="n">
        <f aca="false">SUM(C12:N12)/12</f>
        <v>3.75</v>
      </c>
      <c r="Q12" s="97" t="s">
        <v>33</v>
      </c>
      <c r="R12" s="115" t="s">
        <v>73</v>
      </c>
      <c r="S12" s="62" t="n">
        <f aca="false">Hedefler!C18</f>
        <v>0.05</v>
      </c>
      <c r="T12" s="66" t="n">
        <f aca="false">Hedefler!D18</f>
        <v>4</v>
      </c>
      <c r="U12" s="108" t="n">
        <f aca="false">Gerç!D19</f>
        <v>4</v>
      </c>
      <c r="V12" s="66" t="n">
        <f aca="false">Hedefler!E18</f>
        <v>4</v>
      </c>
      <c r="W12" s="108" t="n">
        <f aca="false">Gerç!E19</f>
        <v>5</v>
      </c>
      <c r="X12" s="66" t="n">
        <f aca="false">Hedefler!F18</f>
        <v>4</v>
      </c>
      <c r="Y12" s="108" t="n">
        <f aca="false">Gerç!F19</f>
        <v>3</v>
      </c>
      <c r="Z12" s="66" t="n">
        <f aca="false">Hedefler!G18</f>
        <v>4</v>
      </c>
      <c r="AA12" s="108" t="n">
        <f aca="false">Gerç!G19</f>
        <v>7</v>
      </c>
      <c r="AB12" s="66" t="n">
        <f aca="false">Hedefler!H18</f>
        <v>4</v>
      </c>
      <c r="AC12" s="108" t="n">
        <f aca="false">Gerç!H19</f>
        <v>3</v>
      </c>
      <c r="AD12" s="66" t="n">
        <f aca="false">Hedefler!I18</f>
        <v>4</v>
      </c>
      <c r="AE12" s="108" t="n">
        <f aca="false">Gerç!I19</f>
        <v>4</v>
      </c>
      <c r="AF12" s="66" t="n">
        <f aca="false">Hedefler!J18</f>
        <v>4</v>
      </c>
      <c r="AG12" s="108" t="n">
        <f aca="false">Gerç!J19</f>
        <v>4</v>
      </c>
      <c r="AH12" s="66" t="n">
        <f aca="false">Hedefler!K18</f>
        <v>4</v>
      </c>
      <c r="AI12" s="108" t="n">
        <f aca="false">Gerç!K19</f>
        <v>4</v>
      </c>
      <c r="AJ12" s="66" t="n">
        <f aca="false">Hedefler!L18</f>
        <v>4</v>
      </c>
      <c r="AK12" s="108" t="n">
        <f aca="false">Gerç!L19</f>
        <v>4</v>
      </c>
      <c r="AL12" s="66" t="n">
        <f aca="false">Hedefler!M18</f>
        <v>4</v>
      </c>
      <c r="AM12" s="108" t="n">
        <f aca="false">Gerç!M19</f>
        <v>3</v>
      </c>
      <c r="AN12" s="66" t="n">
        <f aca="false">Hedefler!N18</f>
        <v>4</v>
      </c>
      <c r="AO12" s="108" t="n">
        <f aca="false">Gerç!N19</f>
        <v>2</v>
      </c>
      <c r="AP12" s="66" t="n">
        <f aca="false">Hedefler!O18</f>
        <v>4</v>
      </c>
      <c r="AQ12" s="108" t="n">
        <f aca="false">Gerç!O19</f>
        <v>2</v>
      </c>
      <c r="AR12" s="65" t="n">
        <f aca="false">(T12+V12+X12+Z12+AB12+AD12+AF12+AH12+AJ12+AL12+AN12+AP12)/12</f>
        <v>4</v>
      </c>
      <c r="AS12" s="131" t="n">
        <f aca="false">SUM(U12+W12+Y12+AA12+AC12+AE12+AG12+AI12+AK12+AM12+AO12+AQ12)/12</f>
        <v>3.75</v>
      </c>
      <c r="AT12" s="133" t="n">
        <f aca="false">(T12+V12+X12+Z12+AB12+AD12+AF12+AH12+AJ12+AL12+AN12+AP12)</f>
        <v>48</v>
      </c>
      <c r="AU12" s="132" t="n">
        <f aca="false">SUM(U12+W12+Y12+AA12+AC12+AE12+AG12+AI12+AK12+AM12+AO12+AQ12)</f>
        <v>45</v>
      </c>
      <c r="AV12" s="109"/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/>
      <c r="BI12" s="109"/>
      <c r="BJ12" s="109"/>
      <c r="BK12" s="109"/>
      <c r="BL12" s="109"/>
      <c r="BM12" s="110" t="n">
        <f aca="false">(T11+V11)/2</f>
        <v>0.15</v>
      </c>
      <c r="BN12" s="111" t="n">
        <f aca="false">(U11+W11)/2</f>
        <v>0.205103240849579</v>
      </c>
      <c r="BO12" s="110" t="n">
        <f aca="false">(T11+V11+X11)/3</f>
        <v>0.15</v>
      </c>
      <c r="BP12" s="111" t="n">
        <f aca="false">(U11+W11+Y11)/3</f>
        <v>0.19145172348283</v>
      </c>
      <c r="BQ12" s="110" t="n">
        <f aca="false">(T11+V11+X11+Z11)/4</f>
        <v>0.15</v>
      </c>
      <c r="BR12" s="111" t="n">
        <f aca="false">(U11+W11+Y11+AA11)/4</f>
        <v>0.197867209431278</v>
      </c>
      <c r="BS12" s="110" t="n">
        <f aca="false">(T11+V11+X11+Z11+AB11)/5</f>
        <v>0.15</v>
      </c>
      <c r="BT12" s="111" t="n">
        <f aca="false">(U11+W11+Y11+AA11+AC11)/5</f>
        <v>0.195546305490702</v>
      </c>
      <c r="BU12" s="110" t="n">
        <f aca="false">(T11+V11+X11+Z11+AB11+AD11)/6</f>
        <v>0.15</v>
      </c>
      <c r="BV12" s="111" t="n">
        <f aca="false">(U11+W11+Y11+AA11+AC11+AE11)/6</f>
        <v>0.197677859679354</v>
      </c>
      <c r="BW12" s="110" t="n">
        <f aca="false">(T11+V11+X11+Z11+AB11+AD11+AF11)/7</f>
        <v>0.15</v>
      </c>
      <c r="BX12" s="111" t="n">
        <f aca="false">(U11+W11+Y11+AA11+AC11+AE11+AG11)/7</f>
        <v>0.193736211114276</v>
      </c>
      <c r="BY12" s="110" t="n">
        <f aca="false">(T11+V11+X11+Z11+AB11+AD11+AF11+AH11)/8</f>
        <v>0.15</v>
      </c>
      <c r="BZ12" s="111" t="n">
        <f aca="false">(U11+W11+Y11+AA11+AC11+AE11+AG11+AI11)/8</f>
        <v>0.191675707341959</v>
      </c>
      <c r="CA12" s="110" t="n">
        <f aca="false">(T11+V11+X11+Z11+AB11+AD11+AF11+AH11+AJ11)/9</f>
        <v>0.15</v>
      </c>
      <c r="CB12" s="111" t="n">
        <f aca="false">(U11+W11+Y11+AA11+AC11+AE11+AG11+AI11+AK11)/9</f>
        <v>0.18974979527471</v>
      </c>
      <c r="CC12" s="110" t="n">
        <f aca="false">(T11+V11+X11+Z11+AB11+AD11+AF11+AH11+AJ11+AL11)/10</f>
        <v>0.15</v>
      </c>
      <c r="CD12" s="111" t="n">
        <f aca="false">(U11+W11+Y11+AA11+AC11+AE11+AG11+AI11+AK11+AM11)/10</f>
        <v>0.184083138901738</v>
      </c>
      <c r="CE12" s="110" t="n">
        <f aca="false">(T11+V11+X11+Z11+AB11+AD11+AF11+AH11+AJ11+AL11+AN11)/11</f>
        <v>0.15</v>
      </c>
      <c r="CF12" s="111" t="n">
        <f aca="false">(U11+W11+Y11+AA11+AC11+AE11+AG11+AI11+AK11+AM11+AO11)/11</f>
        <v>0.184449546034939</v>
      </c>
      <c r="CG12" s="110" t="n">
        <f aca="false">(T11+V11+X11+Z11+AB11+AD11+AF11+AH11+AJ11+AL11+AN11+AP11)/12</f>
        <v>0.15</v>
      </c>
      <c r="CH12" s="111" t="n">
        <f aca="false">(U11+W11+Y11+AA11+AC11+AE11+AG11+AI11+AK11+AM11+AO11+AQ11)/12</f>
        <v>0.183343878570888</v>
      </c>
      <c r="CI12" s="136"/>
      <c r="CJ12" s="113" t="s">
        <v>74</v>
      </c>
      <c r="CK12" s="126" t="e">
        <f aca="false">(#REF!-#REF!)/100</f>
        <v>#REF!</v>
      </c>
      <c r="CL12" s="135"/>
      <c r="CM12" s="126" t="e">
        <f aca="false">(#REF!-#REF!)/100</f>
        <v>#REF!</v>
      </c>
      <c r="CN12" s="126" t="e">
        <f aca="false">(#REF!-#REF!)/100</f>
        <v>#REF!</v>
      </c>
      <c r="CO12" s="126" t="e">
        <f aca="false">(#REF!-#REF!)/100</f>
        <v>#REF!</v>
      </c>
      <c r="CP12" s="126" t="e">
        <f aca="false">(#REF!-#REF!)/100</f>
        <v>#REF!</v>
      </c>
      <c r="CQ12" s="126" t="e">
        <f aca="false">(#REF!-#REF!)/100</f>
        <v>#REF!</v>
      </c>
      <c r="CR12" s="126" t="e">
        <f aca="false">(#REF!-#REF!)/100</f>
        <v>#REF!</v>
      </c>
      <c r="CS12" s="126" t="e">
        <f aca="false">(#REF!-#REF!)/100</f>
        <v>#REF!</v>
      </c>
      <c r="CT12" s="126" t="e">
        <f aca="false">(#REF!-#REF!)/100</f>
        <v>#REF!</v>
      </c>
      <c r="CU12" s="126" t="e">
        <f aca="false">(#REF!-#REF!)/100</f>
        <v>#REF!</v>
      </c>
      <c r="CV12" s="126" t="e">
        <f aca="false">(#REF!-#REF!)/100</f>
        <v>#REF!</v>
      </c>
      <c r="CW12" s="126" t="e">
        <f aca="false">(#REF!-#REF!)/100</f>
        <v>#REF!</v>
      </c>
      <c r="CX12" s="126" t="e">
        <f aca="false">(#REF!-#REF!)/100</f>
        <v>#REF!</v>
      </c>
      <c r="CY12" s="126" t="e">
        <f aca="false">(#REF!-#REF!)/100</f>
        <v>#REF!</v>
      </c>
      <c r="CZ12" s="126" t="e">
        <f aca="false">(#REF!-#REF!)/100</f>
        <v>#REF!</v>
      </c>
      <c r="DA12" s="126" t="e">
        <f aca="false">(#REF!-#REF!)/100</f>
        <v>#REF!</v>
      </c>
      <c r="DB12" s="126" t="e">
        <f aca="false">(#REF!-#REF!)/100</f>
        <v>#REF!</v>
      </c>
      <c r="DC12" s="126" t="e">
        <f aca="false">(#REF!-#REF!)/100</f>
        <v>#REF!</v>
      </c>
      <c r="DD12" s="126" t="e">
        <f aca="false">(#REF!-#REF!)/100</f>
        <v>#REF!</v>
      </c>
      <c r="DE12" s="126" t="e">
        <f aca="false">(#REF!-#REF!)/100</f>
        <v>#REF!</v>
      </c>
      <c r="DF12" s="126" t="e">
        <f aca="false">(#REF!-#REF!)/100</f>
        <v>#REF!</v>
      </c>
      <c r="DG12" s="126" t="e">
        <f aca="false">(#REF!-#REF!)/100</f>
        <v>#REF!</v>
      </c>
      <c r="DH12" s="126" t="e">
        <f aca="false">(#REF!-#REF!)/100</f>
        <v>#REF!</v>
      </c>
      <c r="DI12" s="136"/>
      <c r="DJ12" s="136"/>
      <c r="DK12" s="136"/>
    </row>
    <row r="13" customFormat="false" ht="25.35" hidden="false" customHeight="true" outlineLevel="0" collapsed="false">
      <c r="A13" s="137" t="s">
        <v>34</v>
      </c>
      <c r="B13" s="98" t="s">
        <v>19</v>
      </c>
      <c r="C13" s="129" t="n">
        <f aca="false">Gerç!D20</f>
        <v>13</v>
      </c>
      <c r="D13" s="129" t="n">
        <f aca="false">Gerç!E20</f>
        <v>16</v>
      </c>
      <c r="E13" s="129" t="n">
        <f aca="false">Gerç!F20</f>
        <v>21</v>
      </c>
      <c r="F13" s="129" t="n">
        <f aca="false">Gerç!G20</f>
        <v>26</v>
      </c>
      <c r="G13" s="129" t="n">
        <f aca="false">Gerç!H20</f>
        <v>30</v>
      </c>
      <c r="H13" s="129" t="n">
        <f aca="false">Gerç!I20</f>
        <v>36</v>
      </c>
      <c r="I13" s="129" t="n">
        <f aca="false">Gerç!J20</f>
        <v>39</v>
      </c>
      <c r="J13" s="129" t="n">
        <f aca="false">Gerç!K20</f>
        <v>45</v>
      </c>
      <c r="K13" s="129" t="n">
        <f aca="false">Gerç!L20</f>
        <v>48</v>
      </c>
      <c r="L13" s="129" t="n">
        <f aca="false">Gerç!M20</f>
        <v>51</v>
      </c>
      <c r="M13" s="129" t="n">
        <f aca="false">Gerç!N20</f>
        <v>55</v>
      </c>
      <c r="N13" s="129" t="n">
        <f aca="false">Gerç!O20</f>
        <v>61</v>
      </c>
      <c r="O13" s="130" t="n">
        <f aca="false">SUM(C13:N13)/12</f>
        <v>36.75</v>
      </c>
      <c r="Q13" s="97" t="s">
        <v>34</v>
      </c>
      <c r="R13" s="138" t="s">
        <v>75</v>
      </c>
      <c r="S13" s="62" t="n">
        <f aca="false">Hedefler!C19</f>
        <v>0.05</v>
      </c>
      <c r="T13" s="66" t="n">
        <f aca="false">Hedefler!D19</f>
        <v>15</v>
      </c>
      <c r="U13" s="108" t="n">
        <f aca="false">Gerç!D20</f>
        <v>13</v>
      </c>
      <c r="V13" s="66" t="n">
        <f aca="false">Hedefler!E19</f>
        <v>15</v>
      </c>
      <c r="W13" s="108" t="n">
        <f aca="false">Gerç!E20</f>
        <v>16</v>
      </c>
      <c r="X13" s="66" t="n">
        <f aca="false">Hedefler!F19</f>
        <v>20</v>
      </c>
      <c r="Y13" s="108" t="n">
        <f aca="false">Gerç!F20</f>
        <v>21</v>
      </c>
      <c r="Z13" s="66" t="n">
        <f aca="false">Hedefler!G19</f>
        <v>20</v>
      </c>
      <c r="AA13" s="108" t="n">
        <f aca="false">Gerç!G20</f>
        <v>26</v>
      </c>
      <c r="AB13" s="66" t="n">
        <f aca="false">Hedefler!H19</f>
        <v>30</v>
      </c>
      <c r="AC13" s="108" t="n">
        <f aca="false">Gerç!H20</f>
        <v>30</v>
      </c>
      <c r="AD13" s="66" t="n">
        <f aca="false">Hedefler!I19</f>
        <v>30</v>
      </c>
      <c r="AE13" s="108" t="n">
        <f aca="false">Gerç!I20</f>
        <v>36</v>
      </c>
      <c r="AF13" s="66" t="n">
        <f aca="false">Hedefler!J19</f>
        <v>40</v>
      </c>
      <c r="AG13" s="108" t="n">
        <f aca="false">Gerç!J20</f>
        <v>39</v>
      </c>
      <c r="AH13" s="66" t="n">
        <f aca="false">Hedefler!K19</f>
        <v>40</v>
      </c>
      <c r="AI13" s="108" t="n">
        <f aca="false">Gerç!K20</f>
        <v>45</v>
      </c>
      <c r="AJ13" s="66" t="n">
        <f aca="false">Hedefler!L19</f>
        <v>45</v>
      </c>
      <c r="AK13" s="108" t="n">
        <f aca="false">Gerç!L20</f>
        <v>48</v>
      </c>
      <c r="AL13" s="66" t="n">
        <f aca="false">Hedefler!M19</f>
        <v>45</v>
      </c>
      <c r="AM13" s="108" t="n">
        <f aca="false">Gerç!M20</f>
        <v>51</v>
      </c>
      <c r="AN13" s="66" t="n">
        <f aca="false">Hedefler!N19</f>
        <v>50</v>
      </c>
      <c r="AO13" s="108" t="n">
        <f aca="false">Gerç!N20</f>
        <v>55</v>
      </c>
      <c r="AP13" s="66" t="n">
        <f aca="false">Hedefler!O19</f>
        <v>50</v>
      </c>
      <c r="AQ13" s="108" t="n">
        <f aca="false">Gerç!O20</f>
        <v>61</v>
      </c>
      <c r="AR13" s="139" t="n">
        <f aca="false">(T13+V13+X13+Z13+AB13+AD13+AF13+AH13+AJ13+AL13+AN13+AP13)/12</f>
        <v>33.3333333333333</v>
      </c>
      <c r="AS13" s="131" t="n">
        <f aca="false">SUM(U13+W13+Y13+AA13+AC13+AE13+AG13+AI13+AK13+AM13+AO13+AQ13)/12</f>
        <v>36.75</v>
      </c>
      <c r="AT13" s="133" t="n">
        <f aca="false">(T13+V13+X13+Z13+AB13+AD13+AF13+AH13+AJ13+AL13+AN13+AP13)/12</f>
        <v>33.3333333333333</v>
      </c>
      <c r="AU13" s="132" t="n">
        <f aca="false">SUM(U13+W13+Y13+AA13+AC13+AE13+AG13+AI13+AK13+AM13+AO13+AQ13)/12</f>
        <v>36.75</v>
      </c>
      <c r="AV13" s="140"/>
      <c r="AW13" s="140"/>
      <c r="AX13" s="140"/>
      <c r="AY13" s="140"/>
      <c r="AZ13" s="140"/>
      <c r="BA13" s="140"/>
      <c r="BB13" s="140"/>
      <c r="BC13" s="140"/>
      <c r="BD13" s="140"/>
      <c r="BE13" s="140"/>
      <c r="BF13" s="140"/>
      <c r="BG13" s="140"/>
      <c r="BH13" s="140"/>
      <c r="BI13" s="140"/>
      <c r="BJ13" s="140"/>
      <c r="BK13" s="140"/>
      <c r="BL13" s="140"/>
      <c r="BM13" s="136"/>
      <c r="BN13" s="136"/>
      <c r="BO13" s="136"/>
      <c r="BP13" s="141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13" t="s">
        <v>76</v>
      </c>
      <c r="CK13" s="126" t="e">
        <f aca="false">(#REF!-#REF!)/100</f>
        <v>#REF!</v>
      </c>
      <c r="CL13" s="135"/>
      <c r="CM13" s="126" t="e">
        <f aca="false">(#REF!-#REF!)/100</f>
        <v>#REF!</v>
      </c>
      <c r="CN13" s="126" t="e">
        <f aca="false">(#REF!-#REF!)/100</f>
        <v>#REF!</v>
      </c>
      <c r="CO13" s="126" t="e">
        <f aca="false">(#REF!-#REF!)/100</f>
        <v>#REF!</v>
      </c>
      <c r="CP13" s="126" t="e">
        <f aca="false">(#REF!-#REF!)/100</f>
        <v>#REF!</v>
      </c>
      <c r="CQ13" s="126" t="e">
        <f aca="false">(#REF!-#REF!)/100</f>
        <v>#REF!</v>
      </c>
      <c r="CR13" s="126" t="e">
        <f aca="false">(#REF!-#REF!)/100</f>
        <v>#REF!</v>
      </c>
      <c r="CS13" s="126" t="e">
        <f aca="false">(#REF!-#REF!)/100</f>
        <v>#REF!</v>
      </c>
      <c r="CT13" s="126" t="e">
        <f aca="false">(#REF!-#REF!)/100</f>
        <v>#REF!</v>
      </c>
      <c r="CU13" s="126" t="e">
        <f aca="false">(#REF!-#REF!)/100</f>
        <v>#REF!</v>
      </c>
      <c r="CV13" s="126" t="e">
        <f aca="false">(#REF!-#REF!)/100</f>
        <v>#REF!</v>
      </c>
      <c r="CW13" s="126" t="e">
        <f aca="false">(#REF!-#REF!)/100</f>
        <v>#REF!</v>
      </c>
      <c r="CX13" s="126" t="e">
        <f aca="false">(#REF!-#REF!)/100</f>
        <v>#REF!</v>
      </c>
      <c r="CY13" s="126" t="e">
        <f aca="false">(#REF!-#REF!)/100</f>
        <v>#REF!</v>
      </c>
      <c r="CZ13" s="126" t="e">
        <f aca="false">(#REF!-#REF!)/100</f>
        <v>#REF!</v>
      </c>
      <c r="DA13" s="126" t="e">
        <f aca="false">(#REF!-#REF!)/100</f>
        <v>#REF!</v>
      </c>
      <c r="DB13" s="126" t="e">
        <f aca="false">(#REF!-#REF!)/100</f>
        <v>#REF!</v>
      </c>
      <c r="DC13" s="126" t="e">
        <f aca="false">(#REF!-#REF!)/100</f>
        <v>#REF!</v>
      </c>
      <c r="DD13" s="126" t="e">
        <f aca="false">(#REF!-#REF!)/100</f>
        <v>#REF!</v>
      </c>
      <c r="DE13" s="126" t="e">
        <f aca="false">(#REF!-#REF!)/100</f>
        <v>#REF!</v>
      </c>
      <c r="DF13" s="126" t="e">
        <f aca="false">(#REF!-#REF!)/100</f>
        <v>#REF!</v>
      </c>
      <c r="DG13" s="126" t="e">
        <f aca="false">(#REF!-#REF!)/100</f>
        <v>#REF!</v>
      </c>
      <c r="DH13" s="126" t="e">
        <f aca="false">(#REF!-#REF!)/100</f>
        <v>#REF!</v>
      </c>
      <c r="DI13" s="136"/>
      <c r="DJ13" s="136"/>
      <c r="DK13" s="136"/>
    </row>
    <row r="14" customFormat="false" ht="21.25" hidden="false" customHeight="true" outlineLevel="0" collapsed="false">
      <c r="B14" s="72"/>
      <c r="CJ14" s="113" t="s">
        <v>77</v>
      </c>
      <c r="CK14" s="126" t="e">
        <f aca="false">(#REF!-#REF!)/100</f>
        <v>#REF!</v>
      </c>
      <c r="CL14" s="135"/>
      <c r="CM14" s="126" t="e">
        <f aca="false">(#REF!-#REF!)/100</f>
        <v>#REF!</v>
      </c>
      <c r="CN14" s="126" t="e">
        <f aca="false">(#REF!-#REF!)/100</f>
        <v>#REF!</v>
      </c>
      <c r="CO14" s="126" t="e">
        <f aca="false">(#REF!-#REF!)/100</f>
        <v>#REF!</v>
      </c>
      <c r="CP14" s="126" t="e">
        <f aca="false">(#REF!-#REF!)/100</f>
        <v>#REF!</v>
      </c>
      <c r="CQ14" s="126" t="e">
        <f aca="false">(#REF!-#REF!)/100</f>
        <v>#REF!</v>
      </c>
      <c r="CR14" s="126" t="e">
        <f aca="false">(#REF!-#REF!)/100</f>
        <v>#REF!</v>
      </c>
      <c r="CS14" s="126" t="e">
        <f aca="false">(#REF!-#REF!)/100</f>
        <v>#REF!</v>
      </c>
      <c r="CT14" s="126" t="e">
        <f aca="false">(#REF!-#REF!)/100</f>
        <v>#REF!</v>
      </c>
      <c r="CU14" s="126" t="e">
        <f aca="false">(#REF!-#REF!)/100</f>
        <v>#REF!</v>
      </c>
      <c r="CV14" s="126" t="e">
        <f aca="false">(#REF!-#REF!)/100</f>
        <v>#REF!</v>
      </c>
      <c r="CW14" s="126" t="e">
        <f aca="false">(#REF!-#REF!)/100</f>
        <v>#REF!</v>
      </c>
      <c r="CX14" s="126" t="e">
        <f aca="false">(#REF!-#REF!)/100</f>
        <v>#REF!</v>
      </c>
      <c r="CY14" s="126" t="e">
        <f aca="false">(#REF!-#REF!)/100</f>
        <v>#REF!</v>
      </c>
      <c r="CZ14" s="126" t="e">
        <f aca="false">(#REF!-#REF!)/100</f>
        <v>#REF!</v>
      </c>
      <c r="DA14" s="126" t="e">
        <f aca="false">(#REF!-#REF!)/100</f>
        <v>#REF!</v>
      </c>
      <c r="DB14" s="126" t="e">
        <f aca="false">(#REF!-#REF!)/100</f>
        <v>#REF!</v>
      </c>
      <c r="DC14" s="126" t="e">
        <f aca="false">(#REF!-#REF!)/100</f>
        <v>#REF!</v>
      </c>
      <c r="DD14" s="126" t="e">
        <f aca="false">(#REF!-#REF!)/100</f>
        <v>#REF!</v>
      </c>
      <c r="DE14" s="126" t="e">
        <f aca="false">(#REF!-#REF!)/100</f>
        <v>#REF!</v>
      </c>
      <c r="DF14" s="126" t="e">
        <f aca="false">(#REF!-#REF!)/100</f>
        <v>#REF!</v>
      </c>
      <c r="DG14" s="126" t="e">
        <f aca="false">(#REF!-#REF!)/100</f>
        <v>#REF!</v>
      </c>
      <c r="DH14" s="126" t="e">
        <f aca="false">(#REF!-#REF!)/100</f>
        <v>#REF!</v>
      </c>
    </row>
    <row r="15" customFormat="false" ht="21.25" hidden="false" customHeight="true" outlineLevel="0" collapsed="false">
      <c r="S15" s="70"/>
      <c r="U15" s="70"/>
      <c r="W15" s="70"/>
      <c r="Y15" s="70"/>
      <c r="AA15" s="70"/>
      <c r="AC15" s="70"/>
      <c r="AE15" s="70"/>
      <c r="AG15" s="70"/>
      <c r="AI15" s="70"/>
      <c r="AK15" s="70"/>
      <c r="AM15" s="70"/>
      <c r="AO15" s="70"/>
      <c r="AQ15" s="70"/>
      <c r="CJ15" s="113" t="s">
        <v>78</v>
      </c>
      <c r="CK15" s="126" t="e">
        <f aca="false">(#REF!-#REF!)/100</f>
        <v>#REF!</v>
      </c>
      <c r="CL15" s="135"/>
      <c r="CM15" s="126" t="e">
        <f aca="false">(#REF!-#REF!)/100</f>
        <v>#REF!</v>
      </c>
      <c r="CN15" s="126" t="e">
        <f aca="false">(#REF!-#REF!)/100</f>
        <v>#REF!</v>
      </c>
      <c r="CO15" s="126" t="e">
        <f aca="false">(#REF!-#REF!)/100</f>
        <v>#REF!</v>
      </c>
      <c r="CP15" s="126" t="e">
        <f aca="false">(#REF!-#REF!)/100</f>
        <v>#REF!</v>
      </c>
      <c r="CQ15" s="126" t="e">
        <f aca="false">(#REF!-#REF!)/100</f>
        <v>#REF!</v>
      </c>
      <c r="CR15" s="126" t="e">
        <f aca="false">(#REF!-#REF!)/100</f>
        <v>#REF!</v>
      </c>
      <c r="CS15" s="126" t="e">
        <f aca="false">(#REF!-#REF!)/100</f>
        <v>#REF!</v>
      </c>
      <c r="CT15" s="126" t="e">
        <f aca="false">(#REF!-#REF!)/100</f>
        <v>#REF!</v>
      </c>
      <c r="CU15" s="126" t="e">
        <f aca="false">(#REF!-#REF!)/100</f>
        <v>#REF!</v>
      </c>
      <c r="CV15" s="126" t="e">
        <f aca="false">(#REF!-#REF!)/100</f>
        <v>#REF!</v>
      </c>
      <c r="CW15" s="126" t="e">
        <f aca="false">(#REF!-#REF!)/100</f>
        <v>#REF!</v>
      </c>
      <c r="CX15" s="126" t="e">
        <f aca="false">(#REF!-#REF!)/100</f>
        <v>#REF!</v>
      </c>
      <c r="CY15" s="126" t="e">
        <f aca="false">(#REF!-#REF!)/100</f>
        <v>#REF!</v>
      </c>
      <c r="CZ15" s="126" t="e">
        <f aca="false">(#REF!-#REF!)/100</f>
        <v>#REF!</v>
      </c>
      <c r="DA15" s="126" t="e">
        <f aca="false">(#REF!-#REF!)/100</f>
        <v>#REF!</v>
      </c>
      <c r="DB15" s="126" t="e">
        <f aca="false">(#REF!-#REF!)/100</f>
        <v>#REF!</v>
      </c>
      <c r="DC15" s="126" t="e">
        <f aca="false">(#REF!-#REF!)/100</f>
        <v>#REF!</v>
      </c>
      <c r="DD15" s="126" t="e">
        <f aca="false">(#REF!-#REF!)/100</f>
        <v>#REF!</v>
      </c>
      <c r="DE15" s="126" t="e">
        <f aca="false">(#REF!-#REF!)/100</f>
        <v>#REF!</v>
      </c>
      <c r="DF15" s="126" t="e">
        <f aca="false">(#REF!-#REF!)/100</f>
        <v>#REF!</v>
      </c>
      <c r="DG15" s="126" t="e">
        <f aca="false">(#REF!-#REF!)/100</f>
        <v>#REF!</v>
      </c>
      <c r="DH15" s="126" t="e">
        <f aca="false">(#REF!-#REF!)/100</f>
        <v>#REF!</v>
      </c>
    </row>
    <row r="16" customFormat="false" ht="21.25" hidden="false" customHeight="true" outlineLevel="0" collapsed="false">
      <c r="S16" s="70"/>
      <c r="U16" s="70"/>
      <c r="W16" s="70"/>
      <c r="Y16" s="70"/>
      <c r="AA16" s="70"/>
      <c r="AC16" s="70"/>
      <c r="AE16" s="70"/>
      <c r="AG16" s="70"/>
      <c r="AI16" s="70"/>
      <c r="AK16" s="70"/>
      <c r="AM16" s="70"/>
      <c r="AO16" s="70"/>
      <c r="AQ16" s="70"/>
      <c r="CJ16" s="113" t="s">
        <v>79</v>
      </c>
      <c r="CK16" s="126" t="e">
        <f aca="false">(#REF!-#REF!)/100</f>
        <v>#REF!</v>
      </c>
      <c r="CL16" s="135"/>
      <c r="CM16" s="126" t="e">
        <f aca="false">(#REF!-#REF!)/100</f>
        <v>#REF!</v>
      </c>
      <c r="CN16" s="126" t="e">
        <f aca="false">(#REF!-#REF!)/100</f>
        <v>#REF!</v>
      </c>
      <c r="CO16" s="126" t="e">
        <f aca="false">(#REF!-#REF!)/100</f>
        <v>#REF!</v>
      </c>
      <c r="CP16" s="126" t="e">
        <f aca="false">(#REF!-#REF!)/100</f>
        <v>#REF!</v>
      </c>
      <c r="CQ16" s="126" t="e">
        <f aca="false">(#REF!-#REF!)/100</f>
        <v>#REF!</v>
      </c>
      <c r="CR16" s="126" t="e">
        <f aca="false">(#REF!-#REF!)/100</f>
        <v>#REF!</v>
      </c>
      <c r="CS16" s="126" t="e">
        <f aca="false">(#REF!-#REF!)/100</f>
        <v>#REF!</v>
      </c>
      <c r="CT16" s="126" t="e">
        <f aca="false">(#REF!-#REF!)/100</f>
        <v>#REF!</v>
      </c>
      <c r="CU16" s="126" t="e">
        <f aca="false">(#REF!-#REF!)/100</f>
        <v>#REF!</v>
      </c>
      <c r="CV16" s="126" t="e">
        <f aca="false">(#REF!-#REF!)/100</f>
        <v>#REF!</v>
      </c>
      <c r="CW16" s="126" t="e">
        <f aca="false">(#REF!-#REF!)/100</f>
        <v>#REF!</v>
      </c>
      <c r="CX16" s="126" t="e">
        <f aca="false">(#REF!-#REF!)/100</f>
        <v>#REF!</v>
      </c>
      <c r="CY16" s="126" t="e">
        <f aca="false">(#REF!-#REF!)/100</f>
        <v>#REF!</v>
      </c>
      <c r="CZ16" s="126" t="e">
        <f aca="false">(#REF!-#REF!)/100</f>
        <v>#REF!</v>
      </c>
      <c r="DA16" s="126" t="e">
        <f aca="false">(#REF!-#REF!)/100</f>
        <v>#REF!</v>
      </c>
      <c r="DB16" s="126" t="e">
        <f aca="false">(#REF!-#REF!)/100</f>
        <v>#REF!</v>
      </c>
      <c r="DC16" s="126" t="e">
        <f aca="false">(#REF!-#REF!)/100</f>
        <v>#REF!</v>
      </c>
      <c r="DD16" s="126" t="e">
        <f aca="false">(#REF!-#REF!)/100</f>
        <v>#REF!</v>
      </c>
      <c r="DE16" s="126" t="e">
        <f aca="false">(#REF!-#REF!)/100</f>
        <v>#REF!</v>
      </c>
      <c r="DF16" s="126" t="e">
        <f aca="false">(#REF!-#REF!)/100</f>
        <v>#REF!</v>
      </c>
      <c r="DG16" s="126" t="e">
        <f aca="false">(#REF!-#REF!)/100</f>
        <v>#REF!</v>
      </c>
      <c r="DH16" s="126" t="e">
        <f aca="false">(#REF!-#REF!)/100</f>
        <v>#REF!</v>
      </c>
    </row>
    <row r="17" customFormat="false" ht="21.25" hidden="false" customHeight="true" outlineLevel="0" collapsed="false">
      <c r="S17" s="70"/>
      <c r="U17" s="70"/>
      <c r="W17" s="70"/>
      <c r="Y17" s="70"/>
      <c r="AA17" s="70"/>
      <c r="AC17" s="70"/>
      <c r="AE17" s="70"/>
      <c r="AG17" s="70"/>
      <c r="AI17" s="70"/>
      <c r="AK17" s="70"/>
      <c r="AM17" s="70"/>
      <c r="AO17" s="70"/>
      <c r="AQ17" s="70"/>
      <c r="CJ17" s="113" t="s">
        <v>80</v>
      </c>
      <c r="CK17" s="126" t="e">
        <f aca="false">(#REF!-#REF!)/100</f>
        <v>#REF!</v>
      </c>
      <c r="CL17" s="135"/>
      <c r="CM17" s="126" t="e">
        <f aca="false">(#REF!-#REF!)/100</f>
        <v>#REF!</v>
      </c>
      <c r="CN17" s="126" t="e">
        <f aca="false">(#REF!-#REF!)/100</f>
        <v>#REF!</v>
      </c>
      <c r="CO17" s="126" t="e">
        <f aca="false">(#REF!-#REF!)/100</f>
        <v>#REF!</v>
      </c>
      <c r="CP17" s="126" t="e">
        <f aca="false">(#REF!-#REF!)/100</f>
        <v>#REF!</v>
      </c>
      <c r="CQ17" s="126" t="e">
        <f aca="false">(#REF!-#REF!)/100</f>
        <v>#REF!</v>
      </c>
      <c r="CR17" s="126" t="e">
        <f aca="false">(#REF!-#REF!)/100</f>
        <v>#REF!</v>
      </c>
      <c r="CS17" s="126" t="e">
        <f aca="false">(#REF!-#REF!)/100</f>
        <v>#REF!</v>
      </c>
      <c r="CT17" s="126" t="e">
        <f aca="false">(#REF!-#REF!)/100</f>
        <v>#REF!</v>
      </c>
      <c r="CU17" s="126" t="e">
        <f aca="false">(#REF!-#REF!)/100</f>
        <v>#REF!</v>
      </c>
      <c r="CV17" s="126" t="e">
        <f aca="false">(#REF!-#REF!)/100</f>
        <v>#REF!</v>
      </c>
      <c r="CW17" s="126" t="e">
        <f aca="false">(#REF!-#REF!)/100</f>
        <v>#REF!</v>
      </c>
      <c r="CX17" s="126" t="e">
        <f aca="false">(#REF!-#REF!)/100</f>
        <v>#REF!</v>
      </c>
      <c r="CY17" s="126" t="e">
        <f aca="false">(#REF!-#REF!)/100</f>
        <v>#REF!</v>
      </c>
      <c r="CZ17" s="126" t="e">
        <f aca="false">(#REF!-#REF!)/100</f>
        <v>#REF!</v>
      </c>
      <c r="DA17" s="126" t="e">
        <f aca="false">(#REF!-#REF!)/100</f>
        <v>#REF!</v>
      </c>
      <c r="DB17" s="126" t="e">
        <f aca="false">(#REF!-#REF!)/100</f>
        <v>#REF!</v>
      </c>
      <c r="DC17" s="126" t="e">
        <f aca="false">(#REF!-#REF!)/100</f>
        <v>#REF!</v>
      </c>
      <c r="DD17" s="126" t="e">
        <f aca="false">(#REF!-#REF!)/100</f>
        <v>#REF!</v>
      </c>
      <c r="DE17" s="126" t="e">
        <f aca="false">(#REF!-#REF!)/100</f>
        <v>#REF!</v>
      </c>
      <c r="DF17" s="126" t="e">
        <f aca="false">(#REF!-#REF!)/100</f>
        <v>#REF!</v>
      </c>
      <c r="DG17" s="126" t="e">
        <f aca="false">(#REF!-#REF!)/100</f>
        <v>#REF!</v>
      </c>
      <c r="DH17" s="126" t="e">
        <f aca="false">(#REF!-#REF!)/100</f>
        <v>#REF!</v>
      </c>
    </row>
    <row r="18" customFormat="false" ht="21.25" hidden="false" customHeight="true" outlineLevel="0" collapsed="false">
      <c r="S18" s="70"/>
      <c r="U18" s="70"/>
      <c r="W18" s="70"/>
      <c r="Y18" s="70"/>
      <c r="AA18" s="70"/>
      <c r="AC18" s="70"/>
      <c r="AE18" s="70"/>
      <c r="AG18" s="70"/>
      <c r="AI18" s="70"/>
      <c r="AK18" s="70"/>
      <c r="AM18" s="70"/>
      <c r="AO18" s="70"/>
      <c r="AQ18" s="70"/>
      <c r="CJ18" s="113" t="s">
        <v>81</v>
      </c>
      <c r="CK18" s="126" t="e">
        <f aca="false">(#REF!-#REF!)/100</f>
        <v>#REF!</v>
      </c>
      <c r="CL18" s="135"/>
      <c r="CM18" s="126" t="e">
        <f aca="false">(#REF!-#REF!)/100</f>
        <v>#REF!</v>
      </c>
      <c r="CN18" s="126" t="e">
        <f aca="false">(#REF!-#REF!)/100</f>
        <v>#REF!</v>
      </c>
      <c r="CO18" s="126" t="e">
        <f aca="false">(#REF!-#REF!)/100</f>
        <v>#REF!</v>
      </c>
      <c r="CP18" s="126" t="e">
        <f aca="false">(#REF!-#REF!)/100</f>
        <v>#REF!</v>
      </c>
      <c r="CQ18" s="126" t="e">
        <f aca="false">(#REF!-#REF!)/100</f>
        <v>#REF!</v>
      </c>
      <c r="CR18" s="126" t="e">
        <f aca="false">(#REF!-#REF!)/100</f>
        <v>#REF!</v>
      </c>
      <c r="CS18" s="126" t="e">
        <f aca="false">(#REF!-#REF!)/100</f>
        <v>#REF!</v>
      </c>
      <c r="CT18" s="126" t="e">
        <f aca="false">(#REF!-#REF!)/100</f>
        <v>#REF!</v>
      </c>
      <c r="CU18" s="126" t="e">
        <f aca="false">(#REF!-#REF!)/100</f>
        <v>#REF!</v>
      </c>
      <c r="CV18" s="126" t="e">
        <f aca="false">(#REF!-#REF!)/100</f>
        <v>#REF!</v>
      </c>
      <c r="CW18" s="126" t="e">
        <f aca="false">(#REF!-#REF!)/100</f>
        <v>#REF!</v>
      </c>
      <c r="CX18" s="126" t="e">
        <f aca="false">(#REF!-#REF!)/100</f>
        <v>#REF!</v>
      </c>
      <c r="CY18" s="126" t="e">
        <f aca="false">(#REF!-#REF!)/100</f>
        <v>#REF!</v>
      </c>
      <c r="CZ18" s="126" t="e">
        <f aca="false">(#REF!-#REF!)/100</f>
        <v>#REF!</v>
      </c>
      <c r="DA18" s="126" t="e">
        <f aca="false">(#REF!-#REF!)/100</f>
        <v>#REF!</v>
      </c>
      <c r="DB18" s="126" t="e">
        <f aca="false">(#REF!-#REF!)/100</f>
        <v>#REF!</v>
      </c>
      <c r="DC18" s="126" t="e">
        <f aca="false">(#REF!-#REF!)/100</f>
        <v>#REF!</v>
      </c>
      <c r="DD18" s="126" t="e">
        <f aca="false">(#REF!-#REF!)/100</f>
        <v>#REF!</v>
      </c>
      <c r="DE18" s="126" t="e">
        <f aca="false">(#REF!-#REF!)/100</f>
        <v>#REF!</v>
      </c>
      <c r="DF18" s="126" t="e">
        <f aca="false">(#REF!-#REF!)/100</f>
        <v>#REF!</v>
      </c>
      <c r="DG18" s="126" t="e">
        <f aca="false">(#REF!-#REF!)/100</f>
        <v>#REF!</v>
      </c>
      <c r="DH18" s="126" t="e">
        <f aca="false">(#REF!-#REF!)/100</f>
        <v>#REF!</v>
      </c>
    </row>
    <row r="19" customFormat="false" ht="25.35" hidden="false" customHeight="true" outlineLevel="0" collapsed="false">
      <c r="S19" s="70"/>
      <c r="U19" s="70"/>
      <c r="W19" s="70"/>
      <c r="Y19" s="70"/>
      <c r="AA19" s="70"/>
      <c r="AC19" s="70"/>
      <c r="AE19" s="70"/>
      <c r="AG19" s="70"/>
      <c r="AI19" s="70"/>
      <c r="AK19" s="70"/>
      <c r="AM19" s="70"/>
      <c r="AO19" s="70"/>
      <c r="AQ19" s="70"/>
      <c r="CJ19" s="113" t="s">
        <v>82</v>
      </c>
      <c r="CK19" s="127" t="e">
        <f aca="false">(#REF!-#REF!)/100</f>
        <v>#REF!</v>
      </c>
      <c r="CL19" s="142"/>
      <c r="CM19" s="127" t="e">
        <f aca="false">(#REF!-#REF!)/100</f>
        <v>#REF!</v>
      </c>
      <c r="CN19" s="127" t="e">
        <f aca="false">(#REF!-#REF!)/100</f>
        <v>#REF!</v>
      </c>
      <c r="CO19" s="127" t="e">
        <f aca="false">(#REF!-#REF!)/100</f>
        <v>#REF!</v>
      </c>
      <c r="CP19" s="127" t="e">
        <f aca="false">(#REF!-#REF!)/100</f>
        <v>#REF!</v>
      </c>
      <c r="CQ19" s="127" t="e">
        <f aca="false">(#REF!-#REF!)/100</f>
        <v>#REF!</v>
      </c>
      <c r="CR19" s="127" t="e">
        <f aca="false">(#REF!-#REF!)/100</f>
        <v>#REF!</v>
      </c>
      <c r="CS19" s="127" t="e">
        <f aca="false">(#REF!-#REF!)/100</f>
        <v>#REF!</v>
      </c>
      <c r="CT19" s="127" t="e">
        <f aca="false">(#REF!-#REF!)/100</f>
        <v>#REF!</v>
      </c>
      <c r="CU19" s="127" t="e">
        <f aca="false">(#REF!-#REF!)/100</f>
        <v>#REF!</v>
      </c>
      <c r="CV19" s="127" t="e">
        <f aca="false">(#REF!-#REF!)/100</f>
        <v>#REF!</v>
      </c>
      <c r="CW19" s="127" t="e">
        <f aca="false">(#REF!-#REF!)/100</f>
        <v>#REF!</v>
      </c>
      <c r="CX19" s="127" t="e">
        <f aca="false">(#REF!-#REF!)/100</f>
        <v>#REF!</v>
      </c>
      <c r="CY19" s="127" t="e">
        <f aca="false">(#REF!-#REF!)/100</f>
        <v>#REF!</v>
      </c>
      <c r="CZ19" s="127" t="e">
        <f aca="false">(#REF!-#REF!)/100</f>
        <v>#REF!</v>
      </c>
      <c r="DA19" s="127" t="e">
        <f aca="false">(#REF!-#REF!)/100</f>
        <v>#REF!</v>
      </c>
      <c r="DB19" s="127" t="e">
        <f aca="false">(#REF!-#REF!)/100</f>
        <v>#REF!</v>
      </c>
      <c r="DC19" s="127" t="e">
        <f aca="false">(#REF!-#REF!)/100</f>
        <v>#REF!</v>
      </c>
      <c r="DD19" s="127" t="e">
        <f aca="false">(#REF!-#REF!)/100</f>
        <v>#REF!</v>
      </c>
      <c r="DE19" s="127" t="e">
        <f aca="false">(#REF!-#REF!)/100</f>
        <v>#REF!</v>
      </c>
      <c r="DF19" s="127" t="e">
        <f aca="false">(#REF!-#REF!)/100</f>
        <v>#REF!</v>
      </c>
      <c r="DG19" s="127" t="e">
        <f aca="false">(#REF!-#REF!)/100</f>
        <v>#REF!</v>
      </c>
      <c r="DH19" s="127" t="e">
        <f aca="false">(#REF!-#REF!)/100</f>
        <v>#REF!</v>
      </c>
    </row>
    <row r="20" customFormat="false" ht="14.85" hidden="false" customHeight="false" outlineLevel="0" collapsed="false">
      <c r="S20" s="70"/>
      <c r="U20" s="70"/>
      <c r="W20" s="70"/>
      <c r="Y20" s="70"/>
      <c r="AA20" s="70"/>
      <c r="AC20" s="70"/>
      <c r="AE20" s="70"/>
      <c r="AG20" s="70"/>
      <c r="AI20" s="70"/>
      <c r="AK20" s="70"/>
      <c r="AM20" s="70"/>
      <c r="AO20" s="70"/>
      <c r="AQ20" s="70"/>
      <c r="CJ20" s="113" t="s">
        <v>83</v>
      </c>
      <c r="CK20" s="126" t="e">
        <f aca="false">(#REF!-#REF!)/100</f>
        <v>#REF!</v>
      </c>
      <c r="CL20" s="135"/>
      <c r="CM20" s="126" t="e">
        <f aca="false">(#REF!-#REF!)/100</f>
        <v>#REF!</v>
      </c>
      <c r="CN20" s="126" t="e">
        <f aca="false">(#REF!-#REF!)/100</f>
        <v>#REF!</v>
      </c>
      <c r="CO20" s="126" t="e">
        <f aca="false">(#REF!-#REF!)/100</f>
        <v>#REF!</v>
      </c>
      <c r="CP20" s="126" t="e">
        <f aca="false">(#REF!-#REF!)/100</f>
        <v>#REF!</v>
      </c>
      <c r="CQ20" s="126" t="e">
        <f aca="false">(#REF!-#REF!)/100</f>
        <v>#REF!</v>
      </c>
      <c r="CR20" s="126" t="e">
        <f aca="false">(#REF!-#REF!)/100</f>
        <v>#REF!</v>
      </c>
      <c r="CS20" s="126" t="e">
        <f aca="false">(#REF!-#REF!)/100</f>
        <v>#REF!</v>
      </c>
      <c r="CT20" s="126" t="e">
        <f aca="false">(#REF!-#REF!)/100</f>
        <v>#REF!</v>
      </c>
      <c r="CU20" s="126" t="e">
        <f aca="false">(#REF!-#REF!)/100</f>
        <v>#REF!</v>
      </c>
      <c r="CV20" s="126" t="e">
        <f aca="false">(#REF!-#REF!)/100</f>
        <v>#REF!</v>
      </c>
      <c r="CW20" s="126" t="e">
        <f aca="false">(#REF!-#REF!)/100</f>
        <v>#REF!</v>
      </c>
      <c r="CX20" s="126" t="e">
        <f aca="false">(#REF!-#REF!)/100</f>
        <v>#REF!</v>
      </c>
      <c r="CY20" s="126" t="e">
        <f aca="false">(#REF!-#REF!)/100</f>
        <v>#REF!</v>
      </c>
      <c r="CZ20" s="126" t="e">
        <f aca="false">(#REF!-#REF!)/100</f>
        <v>#REF!</v>
      </c>
      <c r="DA20" s="126" t="e">
        <f aca="false">(#REF!-#REF!)/100</f>
        <v>#REF!</v>
      </c>
      <c r="DB20" s="126" t="e">
        <f aca="false">(#REF!-#REF!)/100</f>
        <v>#REF!</v>
      </c>
      <c r="DC20" s="126" t="e">
        <f aca="false">(#REF!-#REF!)/100</f>
        <v>#REF!</v>
      </c>
      <c r="DD20" s="126" t="e">
        <f aca="false">(#REF!-#REF!)/100</f>
        <v>#REF!</v>
      </c>
      <c r="DE20" s="126" t="e">
        <f aca="false">(#REF!-#REF!)/100</f>
        <v>#REF!</v>
      </c>
      <c r="DF20" s="126" t="e">
        <f aca="false">(#REF!-#REF!)/100</f>
        <v>#REF!</v>
      </c>
      <c r="DG20" s="126" t="e">
        <f aca="false">(#REF!-#REF!)/100</f>
        <v>#REF!</v>
      </c>
      <c r="DH20" s="126" t="e">
        <f aca="false">(#REF!-#REF!)/100</f>
        <v>#REF!</v>
      </c>
    </row>
    <row r="21" customFormat="false" ht="14.85" hidden="false" customHeight="false" outlineLevel="0" collapsed="false">
      <c r="S21" s="70"/>
      <c r="U21" s="70"/>
      <c r="W21" s="70"/>
      <c r="Y21" s="70"/>
      <c r="AA21" s="70"/>
      <c r="AC21" s="70"/>
      <c r="AE21" s="70"/>
      <c r="AG21" s="70"/>
      <c r="AI21" s="70"/>
      <c r="AK21" s="70"/>
      <c r="AM21" s="70"/>
      <c r="AO21" s="70"/>
      <c r="AQ21" s="70"/>
      <c r="CJ21" s="113" t="s">
        <v>84</v>
      </c>
      <c r="CK21" s="126" t="e">
        <f aca="false">(#REF!-#REF!)/100</f>
        <v>#REF!</v>
      </c>
      <c r="CL21" s="135"/>
      <c r="CM21" s="126" t="e">
        <f aca="false">(#REF!-#REF!)/100</f>
        <v>#REF!</v>
      </c>
      <c r="CN21" s="126" t="e">
        <f aca="false">(#REF!-#REF!)/100</f>
        <v>#REF!</v>
      </c>
      <c r="CO21" s="126" t="e">
        <f aca="false">(#REF!-#REF!)/100</f>
        <v>#REF!</v>
      </c>
      <c r="CP21" s="126" t="e">
        <f aca="false">(#REF!-#REF!)/100</f>
        <v>#REF!</v>
      </c>
      <c r="CQ21" s="126" t="e">
        <f aca="false">(#REF!-#REF!)/100</f>
        <v>#REF!</v>
      </c>
      <c r="CR21" s="126" t="e">
        <f aca="false">(#REF!-#REF!)/100</f>
        <v>#REF!</v>
      </c>
      <c r="CS21" s="126" t="e">
        <f aca="false">(#REF!-#REF!)/100</f>
        <v>#REF!</v>
      </c>
      <c r="CT21" s="126" t="e">
        <f aca="false">(#REF!-#REF!)/100</f>
        <v>#REF!</v>
      </c>
      <c r="CU21" s="126" t="e">
        <f aca="false">(#REF!-#REF!)/100</f>
        <v>#REF!</v>
      </c>
      <c r="CV21" s="126" t="e">
        <f aca="false">(#REF!-#REF!)/100</f>
        <v>#REF!</v>
      </c>
      <c r="CW21" s="126" t="e">
        <f aca="false">(#REF!-#REF!)/100</f>
        <v>#REF!</v>
      </c>
      <c r="CX21" s="126" t="e">
        <f aca="false">(#REF!-#REF!)/100</f>
        <v>#REF!</v>
      </c>
      <c r="CY21" s="126" t="e">
        <f aca="false">(#REF!-#REF!)/100</f>
        <v>#REF!</v>
      </c>
      <c r="CZ21" s="126" t="e">
        <f aca="false">(#REF!-#REF!)/100</f>
        <v>#REF!</v>
      </c>
      <c r="DA21" s="126" t="e">
        <f aca="false">(#REF!-#REF!)/100</f>
        <v>#REF!</v>
      </c>
      <c r="DB21" s="126" t="e">
        <f aca="false">(#REF!-#REF!)/100</f>
        <v>#REF!</v>
      </c>
      <c r="DC21" s="126" t="e">
        <f aca="false">(#REF!-#REF!)/100</f>
        <v>#REF!</v>
      </c>
      <c r="DD21" s="126" t="e">
        <f aca="false">(#REF!-#REF!)/100</f>
        <v>#REF!</v>
      </c>
      <c r="DE21" s="126" t="e">
        <f aca="false">(#REF!-#REF!)/100</f>
        <v>#REF!</v>
      </c>
      <c r="DF21" s="126" t="e">
        <f aca="false">(#REF!-#REF!)/100</f>
        <v>#REF!</v>
      </c>
      <c r="DG21" s="126" t="e">
        <f aca="false">(#REF!-#REF!)/100</f>
        <v>#REF!</v>
      </c>
      <c r="DH21" s="126" t="e">
        <f aca="false">(#REF!-#REF!)/100</f>
        <v>#REF!</v>
      </c>
    </row>
    <row r="22" customFormat="false" ht="14.85" hidden="false" customHeight="false" outlineLevel="0" collapsed="false">
      <c r="S22" s="70"/>
      <c r="U22" s="70"/>
      <c r="W22" s="70"/>
      <c r="Y22" s="70"/>
      <c r="AA22" s="70"/>
      <c r="AC22" s="70"/>
      <c r="AE22" s="70"/>
      <c r="AG22" s="70"/>
      <c r="AI22" s="70"/>
      <c r="AK22" s="70"/>
      <c r="AM22" s="70"/>
      <c r="AO22" s="70"/>
      <c r="AQ22" s="70"/>
      <c r="CJ22" s="113" t="s">
        <v>85</v>
      </c>
      <c r="CK22" s="126" t="e">
        <f aca="false">(#REF!-#REF!)/100</f>
        <v>#REF!</v>
      </c>
      <c r="CL22" s="135"/>
      <c r="CM22" s="126" t="e">
        <f aca="false">(#REF!-#REF!)/100</f>
        <v>#REF!</v>
      </c>
      <c r="CN22" s="126" t="e">
        <f aca="false">(#REF!-#REF!)/100</f>
        <v>#REF!</v>
      </c>
      <c r="CO22" s="126" t="e">
        <f aca="false">(#REF!-#REF!)/100</f>
        <v>#REF!</v>
      </c>
      <c r="CP22" s="126" t="e">
        <f aca="false">(#REF!-#REF!)/100</f>
        <v>#REF!</v>
      </c>
      <c r="CQ22" s="126" t="e">
        <f aca="false">(#REF!-#REF!)/100</f>
        <v>#REF!</v>
      </c>
      <c r="CR22" s="126" t="e">
        <f aca="false">(#REF!-#REF!)/100</f>
        <v>#REF!</v>
      </c>
      <c r="CS22" s="126" t="e">
        <f aca="false">(#REF!-#REF!)/100</f>
        <v>#REF!</v>
      </c>
      <c r="CT22" s="126" t="e">
        <f aca="false">(#REF!-#REF!)/100</f>
        <v>#REF!</v>
      </c>
      <c r="CU22" s="126" t="e">
        <f aca="false">(#REF!-#REF!)/100</f>
        <v>#REF!</v>
      </c>
      <c r="CV22" s="126" t="e">
        <f aca="false">(#REF!-#REF!)/100</f>
        <v>#REF!</v>
      </c>
      <c r="CW22" s="126" t="e">
        <f aca="false">(#REF!-#REF!)/100</f>
        <v>#REF!</v>
      </c>
      <c r="CX22" s="126" t="e">
        <f aca="false">(#REF!-#REF!)/100</f>
        <v>#REF!</v>
      </c>
      <c r="CY22" s="126" t="e">
        <f aca="false">(#REF!-#REF!)/100</f>
        <v>#REF!</v>
      </c>
      <c r="CZ22" s="126" t="e">
        <f aca="false">(#REF!-#REF!)/100</f>
        <v>#REF!</v>
      </c>
      <c r="DA22" s="126" t="e">
        <f aca="false">(#REF!-#REF!)/100</f>
        <v>#REF!</v>
      </c>
      <c r="DB22" s="126" t="e">
        <f aca="false">(#REF!-#REF!)/100</f>
        <v>#REF!</v>
      </c>
      <c r="DC22" s="126" t="e">
        <f aca="false">(#REF!-#REF!)/100</f>
        <v>#REF!</v>
      </c>
      <c r="DD22" s="126" t="e">
        <f aca="false">(#REF!-#REF!)/100</f>
        <v>#REF!</v>
      </c>
      <c r="DE22" s="126" t="e">
        <f aca="false">(#REF!-#REF!)/100</f>
        <v>#REF!</v>
      </c>
      <c r="DF22" s="126" t="e">
        <f aca="false">(#REF!-#REF!)/100</f>
        <v>#REF!</v>
      </c>
      <c r="DG22" s="126" t="e">
        <f aca="false">(#REF!-#REF!)/100</f>
        <v>#REF!</v>
      </c>
      <c r="DH22" s="126" t="e">
        <f aca="false">(#REF!-#REF!)/100</f>
        <v>#REF!</v>
      </c>
    </row>
  </sheetData>
  <mergeCells count="51">
    <mergeCell ref="C1:L1"/>
    <mergeCell ref="Q1:AU1"/>
    <mergeCell ref="BM1:CD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Q2:Q3"/>
    <mergeCell ref="R2:R3"/>
    <mergeCell ref="S2:S3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T3"/>
    <mergeCell ref="AU2:AU3"/>
    <mergeCell ref="CC3:CD3"/>
    <mergeCell ref="CE3:CF3"/>
    <mergeCell ref="CG3:CH3"/>
    <mergeCell ref="CK5:CL5"/>
    <mergeCell ref="CM5:CN5"/>
    <mergeCell ref="CO5:CP5"/>
    <mergeCell ref="CQ5:CR5"/>
    <mergeCell ref="CS5:CT5"/>
    <mergeCell ref="CU5:CV5"/>
    <mergeCell ref="CW5:CX5"/>
    <mergeCell ref="CY5:CZ5"/>
    <mergeCell ref="DA5:DB5"/>
    <mergeCell ref="DC5:DD5"/>
    <mergeCell ref="DE5:DF5"/>
    <mergeCell ref="DG5:DH5"/>
  </mergeCells>
  <printOptions headings="false" gridLines="false" gridLinesSet="true" horizontalCentered="false" verticalCentered="false"/>
  <pageMargins left="0.1875" right="0.0708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" activeCellId="0" sqref="C2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1" width="4.99"/>
    <col collapsed="false" customWidth="true" hidden="false" outlineLevel="0" max="3" min="3" style="0" width="34.41"/>
    <col collapsed="false" customWidth="true" hidden="false" outlineLevel="0" max="5" min="5" style="2" width="12.42"/>
    <col collapsed="false" customWidth="true" hidden="false" outlineLevel="0" max="6" min="6" style="2" width="11.28"/>
    <col collapsed="false" customWidth="true" hidden="false" outlineLevel="0" max="7" min="7" style="0" width="10.71"/>
    <col collapsed="false" customWidth="true" hidden="false" outlineLevel="0" max="8" min="8" style="0" width="11.85"/>
    <col collapsed="false" customWidth="true" hidden="false" outlineLevel="0" max="10" min="9" style="2" width="11.13"/>
    <col collapsed="false" customWidth="true" hidden="false" outlineLevel="0" max="11" min="11" style="2" width="10.56"/>
    <col collapsed="false" customWidth="false" hidden="false" outlineLevel="0" max="18" min="13" style="143" width="9.06"/>
    <col collapsed="false" customWidth="true" hidden="false" outlineLevel="0" max="20" min="20" style="0" width="4.85"/>
    <col collapsed="false" customWidth="true" hidden="false" outlineLevel="0" max="21" min="21" style="0" width="33.56"/>
    <col collapsed="false" customWidth="true" hidden="false" outlineLevel="0" max="22" min="22" style="0" width="7.42"/>
    <col collapsed="false" customWidth="true" hidden="false" outlineLevel="0" max="23" min="23" style="0" width="22.28"/>
    <col collapsed="false" customWidth="true" hidden="false" outlineLevel="0" max="24" min="24" style="0" width="34.99"/>
  </cols>
  <sheetData>
    <row r="1" customFormat="false" ht="24" hidden="false" customHeight="true" outlineLevel="0" collapsed="false">
      <c r="B1" s="144" t="s">
        <v>19</v>
      </c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5"/>
      <c r="N1" s="145"/>
      <c r="O1" s="145"/>
      <c r="P1" s="145"/>
      <c r="Q1" s="145"/>
      <c r="R1" s="145"/>
      <c r="T1" s="146" t="s">
        <v>86</v>
      </c>
      <c r="U1" s="146"/>
      <c r="V1" s="146"/>
      <c r="W1" s="146"/>
      <c r="X1" s="146"/>
    </row>
    <row r="2" customFormat="false" ht="34.5" hidden="false" customHeight="true" outlineLevel="0" collapsed="false">
      <c r="A2" s="143"/>
      <c r="B2" s="147"/>
      <c r="C2" s="148" t="s">
        <v>19</v>
      </c>
      <c r="D2" s="148" t="s">
        <v>19</v>
      </c>
      <c r="E2" s="148" t="s">
        <v>19</v>
      </c>
      <c r="F2" s="148" t="s">
        <v>19</v>
      </c>
      <c r="G2" s="148" t="s">
        <v>19</v>
      </c>
      <c r="H2" s="148" t="s">
        <v>19</v>
      </c>
      <c r="I2" s="148" t="s">
        <v>19</v>
      </c>
      <c r="J2" s="148" t="s">
        <v>19</v>
      </c>
      <c r="K2" s="148" t="s">
        <v>19</v>
      </c>
      <c r="L2" s="148" t="s">
        <v>19</v>
      </c>
      <c r="M2" s="145"/>
      <c r="N2" s="145"/>
      <c r="O2" s="145"/>
      <c r="P2" s="145"/>
      <c r="Q2" s="145"/>
      <c r="R2" s="145"/>
      <c r="S2" s="143"/>
      <c r="T2" s="149"/>
      <c r="U2" s="149"/>
      <c r="V2" s="149"/>
      <c r="W2" s="149"/>
      <c r="X2" s="149"/>
    </row>
    <row r="3" customFormat="false" ht="20.1" hidden="false" customHeight="true" outlineLevel="0" collapsed="false">
      <c r="B3" s="150" t="s">
        <v>18</v>
      </c>
      <c r="C3" s="151" t="s">
        <v>19</v>
      </c>
      <c r="D3" s="152" t="n">
        <v>0.05</v>
      </c>
      <c r="E3" s="153" t="n">
        <f aca="false">Hedefler!D5</f>
        <v>10000</v>
      </c>
      <c r="F3" s="154" t="n">
        <f aca="false">Gerç!D5</f>
        <v>-3746.48</v>
      </c>
      <c r="G3" s="155" t="n">
        <f aca="false">IF(((F3/E3)*100)&gt;100,100,(F3/E3)*100*(F3/E3*100&gt;0))</f>
        <v>-0</v>
      </c>
      <c r="H3" s="156" t="n">
        <f aca="false">G3*D3</f>
        <v>-0</v>
      </c>
      <c r="I3" s="157" t="n">
        <f aca="false">Hedefler!D5</f>
        <v>10000</v>
      </c>
      <c r="J3" s="158" t="n">
        <f aca="false">Gerç!D5</f>
        <v>-3746.48</v>
      </c>
      <c r="K3" s="159" t="n">
        <f aca="false">IF(((J3/I3)*100)&gt;100,100,(J3/I3)*100*(J3/I3*100&gt;0))</f>
        <v>-0</v>
      </c>
      <c r="L3" s="160" t="n">
        <f aca="false">K3*D3</f>
        <v>-0</v>
      </c>
      <c r="M3" s="161"/>
      <c r="N3" s="161"/>
      <c r="O3" s="161"/>
      <c r="P3" s="161"/>
      <c r="Q3" s="161"/>
      <c r="R3" s="161"/>
      <c r="T3" s="162"/>
      <c r="U3" s="163" t="s">
        <v>42</v>
      </c>
      <c r="V3" s="164" t="s">
        <v>87</v>
      </c>
      <c r="W3" s="163" t="s">
        <v>88</v>
      </c>
      <c r="X3" s="165" t="s">
        <v>89</v>
      </c>
    </row>
    <row r="4" customFormat="false" ht="20.1" hidden="false" customHeight="true" outlineLevel="0" collapsed="false">
      <c r="B4" s="166" t="s">
        <v>20</v>
      </c>
      <c r="C4" s="151" t="s">
        <v>19</v>
      </c>
      <c r="D4" s="152" t="n">
        <v>0.05</v>
      </c>
      <c r="E4" s="153" t="n">
        <f aca="false">Hedefler!D6</f>
        <v>8000</v>
      </c>
      <c r="F4" s="154" t="n">
        <f aca="false">Gerç!D6</f>
        <v>1345.52000000002</v>
      </c>
      <c r="G4" s="167" t="n">
        <f aca="false">IF(((F4/E4)*100)&gt;100,100,(F4/E4)*100*(F4/E4*100&gt;0))</f>
        <v>16.8190000000002</v>
      </c>
      <c r="H4" s="168" t="n">
        <f aca="false">G4*D4</f>
        <v>0.840950000000012</v>
      </c>
      <c r="I4" s="157" t="n">
        <f aca="false">Hedefler!D6</f>
        <v>8000</v>
      </c>
      <c r="J4" s="158" t="n">
        <f aca="false">Gerç!D6</f>
        <v>1345.52000000002</v>
      </c>
      <c r="K4" s="169" t="n">
        <f aca="false">IF(((J4/I4)*100)&gt;100,100,(J4/I4)*100*(J4/I4*100&gt;0))</f>
        <v>16.8190000000002</v>
      </c>
      <c r="L4" s="170" t="n">
        <f aca="false">K4*D4</f>
        <v>0.840950000000012</v>
      </c>
      <c r="M4" s="171"/>
      <c r="N4" s="171"/>
      <c r="O4" s="171"/>
      <c r="P4" s="171"/>
      <c r="Q4" s="171"/>
      <c r="R4" s="171"/>
      <c r="T4" s="172" t="n">
        <v>1</v>
      </c>
      <c r="U4" s="173" t="str">
        <f aca="false">Veriler!R4</f>
        <v>Kazanım $</v>
      </c>
      <c r="V4" s="174" t="n">
        <f aca="false">100-G3</f>
        <v>100</v>
      </c>
      <c r="W4" s="173"/>
      <c r="X4" s="175"/>
    </row>
    <row r="5" customFormat="false" ht="20.1" hidden="false" customHeight="true" outlineLevel="0" collapsed="false">
      <c r="B5" s="166" t="s">
        <v>22</v>
      </c>
      <c r="C5" s="151" t="s">
        <v>19</v>
      </c>
      <c r="D5" s="152" t="n">
        <v>0.15</v>
      </c>
      <c r="E5" s="176" t="n">
        <f aca="false">Hedefler!D7</f>
        <v>0.0525</v>
      </c>
      <c r="F5" s="177" t="n">
        <f aca="false">Gerç!D8</f>
        <v>0.0707566851785096</v>
      </c>
      <c r="G5" s="167" t="n">
        <f aca="false">IF(((E5/F5)*100)&gt;100,100,(E5/F5)*100)</f>
        <v>74.1979360219455</v>
      </c>
      <c r="H5" s="168" t="n">
        <f aca="false">G5*D5</f>
        <v>11.1296904032918</v>
      </c>
      <c r="I5" s="178" t="n">
        <f aca="false">Hedefler!D7</f>
        <v>0.0525</v>
      </c>
      <c r="J5" s="179" t="n">
        <f aca="false">Gerç!D8</f>
        <v>0.0707566851785096</v>
      </c>
      <c r="K5" s="169" t="n">
        <f aca="false">IF(((I5/J5)*100)&gt;100,100,(I5/J5)*100)</f>
        <v>74.1979360219455</v>
      </c>
      <c r="L5" s="170" t="n">
        <f aca="false">K5*D5</f>
        <v>11.1296904032918</v>
      </c>
      <c r="M5" s="171"/>
      <c r="N5" s="171"/>
      <c r="O5" s="171"/>
      <c r="P5" s="171"/>
      <c r="Q5" s="171"/>
      <c r="R5" s="171"/>
      <c r="T5" s="172" t="n">
        <v>2</v>
      </c>
      <c r="U5" s="173" t="str">
        <f aca="false">Veriler!R5</f>
        <v>Bilanço Değişimi $</v>
      </c>
      <c r="V5" s="174" t="e">
        <f aca="false">100-#REF!</f>
        <v>#REF!</v>
      </c>
      <c r="W5" s="173"/>
      <c r="X5" s="175"/>
    </row>
    <row r="6" customFormat="false" ht="20.1" hidden="false" customHeight="true" outlineLevel="0" collapsed="false">
      <c r="B6" s="166" t="s">
        <v>23</v>
      </c>
      <c r="C6" s="151" t="s">
        <v>19</v>
      </c>
      <c r="D6" s="152" t="n">
        <v>0.35</v>
      </c>
      <c r="E6" s="153" t="n">
        <f aca="false">Hedefler!D8</f>
        <v>400000</v>
      </c>
      <c r="F6" s="154" t="n">
        <f aca="false">Gerç!D9</f>
        <v>268419.16</v>
      </c>
      <c r="G6" s="167" t="n">
        <f aca="false">IF(((F6/E6)*100)&gt;100,100,(F6/E6)*100*(F6/E6*100&gt;0))</f>
        <v>67.10479</v>
      </c>
      <c r="H6" s="168" t="n">
        <f aca="false">G6*D6</f>
        <v>23.4866765</v>
      </c>
      <c r="I6" s="157" t="n">
        <f aca="false">Hedefler!D8</f>
        <v>400000</v>
      </c>
      <c r="J6" s="158" t="n">
        <f aca="false">Gerç!D9</f>
        <v>268419.16</v>
      </c>
      <c r="K6" s="169" t="n">
        <f aca="false">IF(((J6/I6)*100)&gt;100,100,(J6/I6)*100*(J6/I6*100&gt;0))</f>
        <v>67.10479</v>
      </c>
      <c r="L6" s="170" t="n">
        <f aca="false">K6*D6</f>
        <v>23.4866765</v>
      </c>
      <c r="M6" s="171"/>
      <c r="N6" s="171"/>
      <c r="O6" s="171"/>
      <c r="P6" s="171"/>
      <c r="Q6" s="171"/>
      <c r="R6" s="171"/>
      <c r="T6" s="172" t="n">
        <v>3</v>
      </c>
      <c r="U6" s="173" t="e">
        <f aca="false">#REF!</f>
        <v>#REF!</v>
      </c>
      <c r="V6" s="174" t="n">
        <f aca="false">100-G4</f>
        <v>83.1809999999998</v>
      </c>
      <c r="W6" s="173"/>
      <c r="X6" s="175"/>
    </row>
    <row r="7" customFormat="false" ht="20.1" hidden="false" customHeight="true" outlineLevel="0" collapsed="false">
      <c r="B7" s="166" t="s">
        <v>29</v>
      </c>
      <c r="C7" s="151" t="s">
        <v>19</v>
      </c>
      <c r="D7" s="152" t="n">
        <v>0.05</v>
      </c>
      <c r="E7" s="180" t="n">
        <f aca="false">Hedefler!D14</f>
        <v>2</v>
      </c>
      <c r="F7" s="181" t="n">
        <f aca="false">Gerç!D15</f>
        <v>1</v>
      </c>
      <c r="G7" s="167" t="n">
        <f aca="false">IF(((F7/E7)*100)&gt;100,100,(F7/E7)*100*(F7/E7*100&gt;0))</f>
        <v>50</v>
      </c>
      <c r="H7" s="168" t="n">
        <f aca="false">G7*D7</f>
        <v>2.5</v>
      </c>
      <c r="I7" s="182" t="n">
        <f aca="false">Hedefler!D14</f>
        <v>2</v>
      </c>
      <c r="J7" s="183" t="n">
        <f aca="false">Gerç!D15</f>
        <v>1</v>
      </c>
      <c r="K7" s="169" t="n">
        <f aca="false">IF(((J7/I7)*100)&gt;100,100,(J7/I7)*100*(J7/I7*100&gt;0))</f>
        <v>50</v>
      </c>
      <c r="L7" s="170" t="n">
        <f aca="false">K7*D7</f>
        <v>2.5</v>
      </c>
      <c r="M7" s="171"/>
      <c r="N7" s="171"/>
      <c r="O7" s="171"/>
      <c r="P7" s="171"/>
      <c r="Q7" s="171"/>
      <c r="R7" s="171"/>
      <c r="T7" s="172" t="n">
        <v>4</v>
      </c>
      <c r="U7" s="173" t="str">
        <f aca="false">Veriler!R6</f>
        <v>Genel Giderin Ciroya Oranı</v>
      </c>
      <c r="V7" s="174" t="n">
        <f aca="false">100-G5</f>
        <v>25.8020639780545</v>
      </c>
      <c r="W7" s="173"/>
      <c r="X7" s="175"/>
    </row>
    <row r="8" customFormat="false" ht="20.1" hidden="false" customHeight="true" outlineLevel="0" collapsed="false">
      <c r="B8" s="166" t="s">
        <v>30</v>
      </c>
      <c r="C8" s="151" t="s">
        <v>19</v>
      </c>
      <c r="D8" s="152" t="n">
        <v>0.05</v>
      </c>
      <c r="E8" s="184" t="n">
        <f aca="false">Hedefler!D15</f>
        <v>15</v>
      </c>
      <c r="F8" s="185" t="n">
        <f aca="false">Gerç!D16</f>
        <v>13</v>
      </c>
      <c r="G8" s="167" t="n">
        <f aca="false">IF(((F8/E8)*100)&gt;100,100,(F8/E8)*100*(F8/E8*100&gt;0))</f>
        <v>86.6666666666667</v>
      </c>
      <c r="H8" s="168" t="n">
        <f aca="false">G8*D8</f>
        <v>4.33333333333333</v>
      </c>
      <c r="I8" s="182" t="n">
        <f aca="false">Hedefler!D15</f>
        <v>15</v>
      </c>
      <c r="J8" s="183" t="n">
        <f aca="false">Gerç!D16</f>
        <v>13</v>
      </c>
      <c r="K8" s="169" t="n">
        <f aca="false">IF(((J8/I8)*100)&gt;100,100,(J8/I8)*100*(J8/I8*100&gt;0))</f>
        <v>86.6666666666667</v>
      </c>
      <c r="L8" s="170" t="n">
        <f aca="false">K8*D8</f>
        <v>4.33333333333333</v>
      </c>
      <c r="M8" s="171"/>
      <c r="N8" s="171"/>
      <c r="O8" s="171"/>
      <c r="P8" s="171"/>
      <c r="Q8" s="171"/>
      <c r="R8" s="171"/>
      <c r="T8" s="172" t="n">
        <v>6</v>
      </c>
      <c r="U8" s="173" t="e">
        <f aca="false">#REF!</f>
        <v>#REF!</v>
      </c>
      <c r="V8" s="174" t="e">
        <f aca="false">100-#REF!</f>
        <v>#REF!</v>
      </c>
      <c r="W8" s="173"/>
      <c r="X8" s="175"/>
    </row>
    <row r="9" customFormat="false" ht="20.1" hidden="false" customHeight="true" outlineLevel="0" collapsed="false">
      <c r="B9" s="166" t="s">
        <v>31</v>
      </c>
      <c r="C9" s="151" t="s">
        <v>19</v>
      </c>
      <c r="D9" s="152" t="n">
        <v>0.05</v>
      </c>
      <c r="E9" s="186" t="n">
        <f aca="false">Hedefler!D16</f>
        <v>0.85</v>
      </c>
      <c r="F9" s="177" t="n">
        <f aca="false">Gerç!D17</f>
        <v>0</v>
      </c>
      <c r="G9" s="167" t="n">
        <f aca="false">IF(((F9/E9)*100)&gt;100,100,(F9/E9)*100*(F9/E9*100&gt;0))</f>
        <v>0</v>
      </c>
      <c r="H9" s="168" t="n">
        <f aca="false">G9*D9</f>
        <v>0</v>
      </c>
      <c r="I9" s="178" t="n">
        <f aca="false">Hedefler!D16</f>
        <v>0.85</v>
      </c>
      <c r="J9" s="179" t="n">
        <f aca="false">Gerç!D17</f>
        <v>0</v>
      </c>
      <c r="K9" s="169" t="n">
        <f aca="false">IF(((J9/I9)*100)&gt;100,100,(J9/I9)*100*(J9/I9*100&gt;0))</f>
        <v>0</v>
      </c>
      <c r="L9" s="170" t="n">
        <f aca="false">K9*D9</f>
        <v>0</v>
      </c>
      <c r="M9" s="171"/>
      <c r="N9" s="171"/>
      <c r="O9" s="171"/>
      <c r="P9" s="171"/>
      <c r="Q9" s="171"/>
      <c r="R9" s="171"/>
      <c r="T9" s="172" t="n">
        <v>7</v>
      </c>
      <c r="U9" s="173" t="e">
        <f aca="false">#REF!</f>
        <v>#REF!</v>
      </c>
      <c r="V9" s="174" t="e">
        <f aca="false">100-#REF!</f>
        <v>#REF!</v>
      </c>
      <c r="W9" s="173"/>
      <c r="X9" s="175"/>
    </row>
    <row r="10" customFormat="false" ht="20.1" hidden="false" customHeight="true" outlineLevel="0" collapsed="false">
      <c r="B10" s="166" t="s">
        <v>32</v>
      </c>
      <c r="C10" s="151" t="s">
        <v>19</v>
      </c>
      <c r="D10" s="152" t="n">
        <v>0.15</v>
      </c>
      <c r="E10" s="186" t="n">
        <f aca="false">Hedefler!D17</f>
        <v>0.15</v>
      </c>
      <c r="F10" s="177" t="n">
        <f aca="false">Gerç!D18</f>
        <v>0.196803325911314</v>
      </c>
      <c r="G10" s="167" t="n">
        <f aca="false">IF(((E10/F10)*100)&gt;100,100,(E10/F10)*100)</f>
        <v>76.2182241104985</v>
      </c>
      <c r="H10" s="168" t="n">
        <f aca="false">G10*D10</f>
        <v>11.4327336165748</v>
      </c>
      <c r="I10" s="178" t="n">
        <f aca="false">Hedefler!D17</f>
        <v>0.15</v>
      </c>
      <c r="J10" s="179" t="n">
        <f aca="false">Gerç!D18</f>
        <v>0.196803325911314</v>
      </c>
      <c r="K10" s="169" t="n">
        <f aca="false">IF(((I10/J10)*100)&gt;100,100,(I10/J10)*100)</f>
        <v>76.2182241104985</v>
      </c>
      <c r="L10" s="170" t="n">
        <f aca="false">K10*D10</f>
        <v>11.4327336165748</v>
      </c>
      <c r="M10" s="171"/>
      <c r="N10" s="171"/>
      <c r="O10" s="171"/>
      <c r="P10" s="171"/>
      <c r="Q10" s="171"/>
      <c r="R10" s="171"/>
      <c r="T10" s="172"/>
      <c r="U10" s="173"/>
      <c r="V10" s="174"/>
      <c r="W10" s="173"/>
      <c r="X10" s="175"/>
    </row>
    <row r="11" customFormat="false" ht="20.1" hidden="false" customHeight="true" outlineLevel="0" collapsed="false">
      <c r="B11" s="166" t="s">
        <v>33</v>
      </c>
      <c r="C11" s="151" t="s">
        <v>19</v>
      </c>
      <c r="D11" s="152" t="n">
        <v>0.05</v>
      </c>
      <c r="E11" s="184" t="n">
        <f aca="false">Hedefler!D18</f>
        <v>4</v>
      </c>
      <c r="F11" s="185" t="n">
        <f aca="false">Gerç!D19</f>
        <v>4</v>
      </c>
      <c r="G11" s="167" t="n">
        <f aca="false">IF(((F11/E11)*100)&gt;100,100,(F11/E11)*100*(F11/E11*100&gt;0))</f>
        <v>100</v>
      </c>
      <c r="H11" s="168" t="n">
        <f aca="false">G11*D11</f>
        <v>5</v>
      </c>
      <c r="I11" s="182" t="n">
        <f aca="false">Hedefler!D18</f>
        <v>4</v>
      </c>
      <c r="J11" s="183" t="n">
        <f aca="false">Gerç!D19</f>
        <v>4</v>
      </c>
      <c r="K11" s="169" t="n">
        <f aca="false">IF(((J11/I11)*100)&gt;100,100,(J11/I11)*100*(J11/I11*100&gt;0))</f>
        <v>100</v>
      </c>
      <c r="L11" s="170" t="n">
        <f aca="false">K11*D11</f>
        <v>5</v>
      </c>
      <c r="M11" s="171"/>
      <c r="N11" s="171"/>
      <c r="O11" s="171"/>
      <c r="P11" s="171"/>
      <c r="Q11" s="171"/>
      <c r="R11" s="171"/>
    </row>
    <row r="12" customFormat="false" ht="26.25" hidden="false" customHeight="true" outlineLevel="0" collapsed="false">
      <c r="B12" s="166" t="s">
        <v>34</v>
      </c>
      <c r="C12" s="151" t="s">
        <v>19</v>
      </c>
      <c r="D12" s="152" t="n">
        <v>0.05</v>
      </c>
      <c r="E12" s="184" t="n">
        <f aca="false">Hedefler!D19</f>
        <v>15</v>
      </c>
      <c r="F12" s="185" t="n">
        <f aca="false">Gerç!D20</f>
        <v>13</v>
      </c>
      <c r="G12" s="167" t="n">
        <f aca="false">IF(((F12/E12)*100)&gt;100,100,(F12/E12)*100*(F12/E12*100&gt;0))</f>
        <v>86.6666666666667</v>
      </c>
      <c r="H12" s="168" t="n">
        <f aca="false">G12*D12</f>
        <v>4.33333333333333</v>
      </c>
      <c r="I12" s="182" t="n">
        <f aca="false">Hedefler!D19</f>
        <v>15</v>
      </c>
      <c r="J12" s="183" t="n">
        <f aca="false">Gerç!D20</f>
        <v>13</v>
      </c>
      <c r="K12" s="169" t="n">
        <f aca="false">IF(((J12/I12)*100)&gt;100,100,(J12/I12)*100*(J12/I12*100&gt;0))</f>
        <v>86.6666666666667</v>
      </c>
      <c r="L12" s="170" t="n">
        <f aca="false">K12*D12</f>
        <v>4.33333333333333</v>
      </c>
      <c r="M12" s="171"/>
      <c r="N12" s="171"/>
      <c r="O12" s="171"/>
      <c r="P12" s="171"/>
      <c r="Q12" s="171"/>
      <c r="R12" s="171"/>
      <c r="T12" s="187" t="s">
        <v>90</v>
      </c>
      <c r="U12" s="188"/>
      <c r="V12" s="188"/>
      <c r="W12" s="189"/>
      <c r="X12" s="190"/>
    </row>
    <row r="13" customFormat="false" ht="18" hidden="false" customHeight="true" outlineLevel="0" collapsed="false">
      <c r="D13" s="191" t="n">
        <f aca="false">SUM(D3:D12)</f>
        <v>1</v>
      </c>
      <c r="E13" s="192" t="s">
        <v>91</v>
      </c>
      <c r="F13" s="192"/>
      <c r="G13" s="192"/>
      <c r="H13" s="193" t="n">
        <f aca="false">SUM(H3:H12)</f>
        <v>63.0567171865333</v>
      </c>
      <c r="I13" s="194" t="s">
        <v>92</v>
      </c>
      <c r="J13" s="194"/>
      <c r="K13" s="194"/>
      <c r="L13" s="193" t="n">
        <f aca="false">SUM(L3:L12)</f>
        <v>63.0567171865333</v>
      </c>
      <c r="M13" s="171"/>
      <c r="N13" s="171"/>
      <c r="O13" s="171"/>
      <c r="P13" s="171"/>
      <c r="Q13" s="171"/>
      <c r="R13" s="171"/>
      <c r="T13" s="187"/>
      <c r="U13" s="188"/>
      <c r="V13" s="188"/>
      <c r="W13" s="189"/>
      <c r="X13" s="190"/>
    </row>
    <row r="14" customFormat="false" ht="19.5" hidden="false" customHeight="true" outlineLevel="0" collapsed="false">
      <c r="D14" s="191"/>
      <c r="E14" s="192" t="s">
        <v>93</v>
      </c>
      <c r="F14" s="192"/>
      <c r="G14" s="192"/>
      <c r="H14" s="195" t="n">
        <f aca="false">90-H13</f>
        <v>26.9432828134667</v>
      </c>
      <c r="I14" s="194" t="s">
        <v>94</v>
      </c>
      <c r="J14" s="194"/>
      <c r="K14" s="194"/>
      <c r="L14" s="195" t="n">
        <f aca="false">90-L13</f>
        <v>26.9432828134667</v>
      </c>
      <c r="M14" s="196"/>
      <c r="N14" s="196"/>
      <c r="O14" s="196"/>
      <c r="P14" s="196"/>
      <c r="Q14" s="196"/>
      <c r="R14" s="196"/>
      <c r="T14" s="197" t="s">
        <v>95</v>
      </c>
      <c r="U14" s="197"/>
      <c r="V14" s="197"/>
      <c r="W14" s="197" t="s">
        <v>96</v>
      </c>
      <c r="X14" s="197" t="s">
        <v>97</v>
      </c>
    </row>
    <row r="15" customFormat="false" ht="13.15" hidden="false" customHeight="true" outlineLevel="0" collapsed="false">
      <c r="M15" s="196"/>
      <c r="N15" s="196"/>
      <c r="O15" s="196"/>
      <c r="P15" s="196"/>
      <c r="Q15" s="196"/>
      <c r="R15" s="196"/>
      <c r="T15" s="190"/>
      <c r="U15" s="190"/>
      <c r="V15" s="190"/>
      <c r="W15" s="190"/>
      <c r="X15" s="190"/>
    </row>
  </sheetData>
  <mergeCells count="9">
    <mergeCell ref="B1:L1"/>
    <mergeCell ref="T1:X1"/>
    <mergeCell ref="D13:D14"/>
    <mergeCell ref="E13:G13"/>
    <mergeCell ref="I13:K13"/>
    <mergeCell ref="E14:G14"/>
    <mergeCell ref="I14:K14"/>
    <mergeCell ref="T14:V14"/>
    <mergeCell ref="T15:V15"/>
  </mergeCells>
  <printOptions headings="false" gridLines="false" gridLinesSet="true" horizontalCentered="false" verticalCentered="false"/>
  <pageMargins left="0.4" right="0.159722222222222" top="0.690277777777778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1" width="5.56"/>
    <col collapsed="false" customWidth="true" hidden="false" outlineLevel="0" max="3" min="3" style="0" width="33.56"/>
    <col collapsed="false" customWidth="true" hidden="false" outlineLevel="0" max="5" min="5" style="2" width="12.42"/>
    <col collapsed="false" customWidth="true" hidden="false" outlineLevel="0" max="6" min="6" style="2" width="11.28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2" width="10.28"/>
    <col collapsed="false" customWidth="true" hidden="false" outlineLevel="0" max="10" min="10" style="2" width="10.99"/>
    <col collapsed="false" customWidth="true" hidden="false" outlineLevel="0" max="11" min="11" style="2" width="9.7"/>
    <col collapsed="false" customWidth="true" hidden="false" outlineLevel="0" max="12" min="12" style="0" width="11.56"/>
    <col collapsed="false" customWidth="true" hidden="false" outlineLevel="0" max="22" min="22" style="0" width="4.85"/>
    <col collapsed="false" customWidth="true" hidden="false" outlineLevel="0" max="23" min="23" style="0" width="33.56"/>
    <col collapsed="false" customWidth="true" hidden="false" outlineLevel="0" max="24" min="24" style="0" width="7.42"/>
    <col collapsed="false" customWidth="true" hidden="false" outlineLevel="0" max="25" min="25" style="0" width="22.28"/>
    <col collapsed="false" customWidth="true" hidden="false" outlineLevel="0" max="26" min="26" style="0" width="34.99"/>
  </cols>
  <sheetData>
    <row r="1" customFormat="false" ht="21" hidden="false" customHeight="true" outlineLevel="0" collapsed="false">
      <c r="B1" s="144" t="s">
        <v>19</v>
      </c>
      <c r="C1" s="144"/>
      <c r="D1" s="144"/>
      <c r="E1" s="144"/>
      <c r="F1" s="144"/>
      <c r="G1" s="144"/>
      <c r="H1" s="144"/>
      <c r="I1" s="144"/>
      <c r="J1" s="144"/>
      <c r="K1" s="144"/>
      <c r="L1" s="144"/>
      <c r="V1" s="146" t="s">
        <v>86</v>
      </c>
      <c r="W1" s="146"/>
      <c r="X1" s="146"/>
      <c r="Y1" s="146"/>
      <c r="Z1" s="146"/>
    </row>
    <row r="2" customFormat="false" ht="33.75" hidden="false" customHeight="true" outlineLevel="0" collapsed="false">
      <c r="A2" s="143"/>
      <c r="B2" s="198"/>
      <c r="C2" s="148" t="s">
        <v>19</v>
      </c>
      <c r="D2" s="148" t="s">
        <v>19</v>
      </c>
      <c r="E2" s="148" t="s">
        <v>19</v>
      </c>
      <c r="F2" s="148" t="s">
        <v>19</v>
      </c>
      <c r="G2" s="148" t="s">
        <v>19</v>
      </c>
      <c r="H2" s="148" t="s">
        <v>19</v>
      </c>
      <c r="I2" s="148" t="s">
        <v>19</v>
      </c>
      <c r="J2" s="148" t="s">
        <v>19</v>
      </c>
      <c r="K2" s="148" t="s">
        <v>19</v>
      </c>
      <c r="L2" s="148" t="s">
        <v>19</v>
      </c>
      <c r="U2" s="143"/>
      <c r="V2" s="149"/>
      <c r="W2" s="149"/>
      <c r="X2" s="149"/>
      <c r="Y2" s="149"/>
      <c r="Z2" s="149"/>
    </row>
    <row r="3" customFormat="false" ht="20.1" hidden="false" customHeight="true" outlineLevel="0" collapsed="false">
      <c r="B3" s="150" t="s">
        <v>18</v>
      </c>
      <c r="C3" s="151" t="s">
        <v>19</v>
      </c>
      <c r="D3" s="152" t="n">
        <v>0.05</v>
      </c>
      <c r="E3" s="153" t="n">
        <f aca="false">Hedefler!E5</f>
        <v>10000</v>
      </c>
      <c r="F3" s="154" t="n">
        <f aca="false">Gerç!E5</f>
        <v>-137.920000000002</v>
      </c>
      <c r="G3" s="155" t="n">
        <f aca="false">IF(((F3/E3)*100)&gt;100,100,(F3/E3)*100*(F3/E3*100&gt;0))</f>
        <v>-0</v>
      </c>
      <c r="H3" s="156" t="n">
        <f aca="false">G3*D3</f>
        <v>-0</v>
      </c>
      <c r="I3" s="157" t="n">
        <f aca="false">Hedefler!D5+Hedefler!E5</f>
        <v>20000</v>
      </c>
      <c r="J3" s="158" t="n">
        <f aca="false">Gerç!D5+Gerç!E5</f>
        <v>-3884.4</v>
      </c>
      <c r="K3" s="159" t="n">
        <f aca="false">IF(((J3/I3)*100)&gt;100,100,(J3/I3)*100*(J3/I3*100&gt;0))</f>
        <v>-0</v>
      </c>
      <c r="L3" s="160" t="n">
        <f aca="false">K3*D3</f>
        <v>-0</v>
      </c>
      <c r="V3" s="162"/>
      <c r="W3" s="163" t="s">
        <v>42</v>
      </c>
      <c r="X3" s="164" t="s">
        <v>87</v>
      </c>
      <c r="Y3" s="163" t="s">
        <v>88</v>
      </c>
      <c r="Z3" s="165" t="s">
        <v>89</v>
      </c>
    </row>
    <row r="4" customFormat="false" ht="20.1" hidden="false" customHeight="true" outlineLevel="0" collapsed="false">
      <c r="B4" s="166" t="s">
        <v>20</v>
      </c>
      <c r="C4" s="151" t="s">
        <v>19</v>
      </c>
      <c r="D4" s="152" t="n">
        <v>0.05</v>
      </c>
      <c r="E4" s="153" t="n">
        <f aca="false">Hedefler!E6</f>
        <v>8000</v>
      </c>
      <c r="F4" s="154" t="n">
        <f aca="false">Gerç!E6</f>
        <v>2745.35000000009</v>
      </c>
      <c r="G4" s="167" t="n">
        <f aca="false">IF(((F4/E4)*100)&gt;100,100,(F4/E4)*100*(F4/E4*100&gt;0))</f>
        <v>34.3168750000012</v>
      </c>
      <c r="H4" s="168" t="n">
        <f aca="false">G4*D4</f>
        <v>1.71584375000006</v>
      </c>
      <c r="I4" s="157" t="n">
        <f aca="false">Hedefler!D6+Hedefler!E6</f>
        <v>16000</v>
      </c>
      <c r="J4" s="158" t="n">
        <f aca="false">Gerç!D6+Gerç!E6</f>
        <v>4090.87000000011</v>
      </c>
      <c r="K4" s="169" t="n">
        <f aca="false">IF(((J4/I4)*100)&gt;100,100,(J4/I4)*100*(J4/I4*100&gt;0))</f>
        <v>25.5679375000007</v>
      </c>
      <c r="L4" s="170" t="n">
        <f aca="false">K4*D4</f>
        <v>1.27839687500004</v>
      </c>
      <c r="V4" s="172" t="n">
        <v>1</v>
      </c>
      <c r="W4" s="199" t="s">
        <v>98</v>
      </c>
      <c r="X4" s="200" t="n">
        <f aca="false">100-G3</f>
        <v>100</v>
      </c>
      <c r="Y4" s="173"/>
      <c r="Z4" s="175"/>
    </row>
    <row r="5" customFormat="false" ht="20.1" hidden="false" customHeight="true" outlineLevel="0" collapsed="false">
      <c r="B5" s="166" t="s">
        <v>22</v>
      </c>
      <c r="C5" s="151" t="s">
        <v>19</v>
      </c>
      <c r="D5" s="152" t="n">
        <v>0.15</v>
      </c>
      <c r="E5" s="186" t="n">
        <f aca="false">Hedefler!E7</f>
        <v>0.0525</v>
      </c>
      <c r="F5" s="177" t="n">
        <f aca="false">Gerç!E8</f>
        <v>0.172555014261414</v>
      </c>
      <c r="G5" s="167" t="n">
        <f aca="false">IF(((E5/F5)*100)&gt;100,100,(E5/F5)*100)</f>
        <v>30.4250793433708</v>
      </c>
      <c r="H5" s="168" t="n">
        <f aca="false">G5*D5</f>
        <v>4.56376190150561</v>
      </c>
      <c r="I5" s="179" t="n">
        <f aca="false">(Hedefler!D7+Hedefler!E7)/2</f>
        <v>0.0525</v>
      </c>
      <c r="J5" s="179" t="n">
        <f aca="false">(Gerç!D8+Gerç!E8)/2</f>
        <v>0.121655849719962</v>
      </c>
      <c r="K5" s="169" t="n">
        <f aca="false">IF(((I5/J5)*100)&gt;100,100,(I5/J5)*100)</f>
        <v>43.1545216451565</v>
      </c>
      <c r="L5" s="170" t="n">
        <f aca="false">K5*D5</f>
        <v>6.47317824677347</v>
      </c>
      <c r="V5" s="172" t="n">
        <v>2</v>
      </c>
      <c r="W5" s="199" t="s">
        <v>99</v>
      </c>
      <c r="X5" s="200" t="n">
        <f aca="false">100-G4</f>
        <v>65.6831249999988</v>
      </c>
      <c r="Y5" s="173"/>
      <c r="Z5" s="175"/>
    </row>
    <row r="6" customFormat="false" ht="20.1" hidden="false" customHeight="true" outlineLevel="0" collapsed="false">
      <c r="B6" s="166" t="s">
        <v>23</v>
      </c>
      <c r="C6" s="151" t="s">
        <v>19</v>
      </c>
      <c r="D6" s="152" t="n">
        <v>0.35</v>
      </c>
      <c r="E6" s="153" t="n">
        <f aca="false">Hedefler!E8</f>
        <v>400000</v>
      </c>
      <c r="F6" s="154" t="n">
        <f aca="false">Gerç!E9</f>
        <v>172886.08</v>
      </c>
      <c r="G6" s="167" t="n">
        <f aca="false">IF(((F6/E6)*100)&gt;100,100,(F6/E6)*100*(F6/E6*100&gt;0))</f>
        <v>43.22152</v>
      </c>
      <c r="H6" s="168" t="n">
        <f aca="false">G6*D6</f>
        <v>15.127532</v>
      </c>
      <c r="I6" s="201" t="n">
        <f aca="false">Hedefler!D8+Hedefler!E8</f>
        <v>800000</v>
      </c>
      <c r="J6" s="201" t="n">
        <f aca="false">Gerç!D9+Gerç!E9</f>
        <v>441305.24</v>
      </c>
      <c r="K6" s="169" t="n">
        <f aca="false">IF(((J6/I6)*100)&gt;100,100,(J6/I6)*100*(J6/I6*100&gt;0))</f>
        <v>55.163155</v>
      </c>
      <c r="L6" s="170" t="n">
        <f aca="false">K6*D6</f>
        <v>19.30710425</v>
      </c>
      <c r="V6" s="172" t="n">
        <v>4</v>
      </c>
      <c r="W6" s="199" t="s">
        <v>63</v>
      </c>
      <c r="X6" s="200" t="n">
        <f aca="false">100-G5</f>
        <v>69.5749206566293</v>
      </c>
      <c r="Y6" s="173"/>
      <c r="Z6" s="175"/>
    </row>
    <row r="7" customFormat="false" ht="20.1" hidden="false" customHeight="true" outlineLevel="0" collapsed="false">
      <c r="B7" s="166" t="s">
        <v>29</v>
      </c>
      <c r="C7" s="151" t="s">
        <v>19</v>
      </c>
      <c r="D7" s="152" t="n">
        <v>0.05</v>
      </c>
      <c r="E7" s="184" t="n">
        <f aca="false">Hedefler!E14</f>
        <v>2</v>
      </c>
      <c r="F7" s="185" t="n">
        <f aca="false">Gerç!E15</f>
        <v>3</v>
      </c>
      <c r="G7" s="167" t="n">
        <f aca="false">IF(((F7/E7)*100)&gt;100,100,(F7/E7)*100*(F7/E7*100&gt;0))</f>
        <v>100</v>
      </c>
      <c r="H7" s="168" t="n">
        <f aca="false">G7*D7</f>
        <v>5</v>
      </c>
      <c r="I7" s="183" t="n">
        <f aca="false">Hedefler!D14+Hedefler!E14</f>
        <v>4</v>
      </c>
      <c r="J7" s="183" t="n">
        <f aca="false">Gerç!D15+Gerç!E15</f>
        <v>4</v>
      </c>
      <c r="K7" s="169" t="n">
        <f aca="false">IF(((J7/I7)*100)&gt;100,100,(J7/I7)*100*(J7/I7*100&gt;0))</f>
        <v>100</v>
      </c>
      <c r="L7" s="170" t="n">
        <f aca="false">K7*D7</f>
        <v>5</v>
      </c>
      <c r="V7" s="172" t="n">
        <v>5</v>
      </c>
      <c r="W7" s="199" t="s">
        <v>100</v>
      </c>
      <c r="X7" s="200" t="n">
        <f aca="false">100-G6</f>
        <v>56.77848</v>
      </c>
      <c r="Y7" s="173"/>
      <c r="Z7" s="175"/>
    </row>
    <row r="8" customFormat="false" ht="20.1" hidden="false" customHeight="true" outlineLevel="0" collapsed="false">
      <c r="B8" s="166" t="s">
        <v>30</v>
      </c>
      <c r="C8" s="151" t="s">
        <v>19</v>
      </c>
      <c r="D8" s="152" t="n">
        <v>0.05</v>
      </c>
      <c r="E8" s="202" t="n">
        <f aca="false">Hedefler!E15</f>
        <v>15</v>
      </c>
      <c r="F8" s="185" t="n">
        <f aca="false">Gerç!E16</f>
        <v>9</v>
      </c>
      <c r="G8" s="167" t="n">
        <f aca="false">IF(((F8/E8)*100)&gt;100,100,(F8/E8)*100*(F8/E8*100&gt;0))</f>
        <v>60</v>
      </c>
      <c r="H8" s="168" t="n">
        <f aca="false">G8*D8</f>
        <v>3</v>
      </c>
      <c r="I8" s="183" t="n">
        <f aca="false">Hedefler!D15+Hedefler!E15</f>
        <v>30</v>
      </c>
      <c r="J8" s="183" t="n">
        <f aca="false">Gerç!D16+Gerç!E16</f>
        <v>22</v>
      </c>
      <c r="K8" s="169" t="n">
        <f aca="false">IF(((J8/I8)*100)&gt;100,100,(J8/I8)*100*(J8/I8*100&gt;0))</f>
        <v>73.3333333333333</v>
      </c>
      <c r="L8" s="170" t="n">
        <f aca="false">K8*D8</f>
        <v>3.66666666666667</v>
      </c>
      <c r="V8" s="172"/>
      <c r="W8" s="199"/>
      <c r="X8" s="200"/>
      <c r="Y8" s="173"/>
      <c r="Z8" s="175"/>
    </row>
    <row r="9" customFormat="false" ht="20.1" hidden="false" customHeight="true" outlineLevel="0" collapsed="false">
      <c r="B9" s="166" t="s">
        <v>31</v>
      </c>
      <c r="C9" s="151" t="s">
        <v>19</v>
      </c>
      <c r="D9" s="152" t="n">
        <v>0.05</v>
      </c>
      <c r="E9" s="186" t="n">
        <f aca="false">Hedefler!E16</f>
        <v>0.85</v>
      </c>
      <c r="F9" s="177" t="n">
        <f aca="false">Gerç!E17</f>
        <v>0</v>
      </c>
      <c r="G9" s="167" t="n">
        <f aca="false">IF(((F9/E9)*100)&gt;100,100,(F9/E9)*100*(F9/E9*100&gt;0))</f>
        <v>0</v>
      </c>
      <c r="H9" s="168" t="n">
        <f aca="false">G9*D9</f>
        <v>0</v>
      </c>
      <c r="I9" s="179" t="n">
        <f aca="false">(Hedefler!D16+Hedefler!E16)/2</f>
        <v>0.85</v>
      </c>
      <c r="J9" s="179" t="n">
        <f aca="false">(Gerç!D17+Gerç!E17)/2</f>
        <v>0</v>
      </c>
      <c r="K9" s="169" t="n">
        <f aca="false">IF(((J9/I9)*100)&gt;100,100,(J9/I9)*100*(J9/I9*100&gt;0))</f>
        <v>0</v>
      </c>
      <c r="L9" s="170" t="n">
        <f aca="false">K9*D9</f>
        <v>0</v>
      </c>
      <c r="V9" s="172"/>
      <c r="W9" s="199"/>
      <c r="X9" s="200"/>
      <c r="Y9" s="173"/>
      <c r="Z9" s="175"/>
    </row>
    <row r="10" customFormat="false" ht="20.1" hidden="false" customHeight="true" outlineLevel="0" collapsed="false">
      <c r="B10" s="166" t="s">
        <v>32</v>
      </c>
      <c r="C10" s="151" t="s">
        <v>19</v>
      </c>
      <c r="D10" s="152" t="n">
        <v>0.15</v>
      </c>
      <c r="E10" s="186" t="n">
        <f aca="false">Hedefler!E17</f>
        <v>0.15</v>
      </c>
      <c r="F10" s="177" t="n">
        <f aca="false">Gerç!E18</f>
        <v>0.213403155787844</v>
      </c>
      <c r="G10" s="167" t="n">
        <f aca="false">IF(((E10/F10)*100)&gt;100,100,(E10/F10)*100)</f>
        <v>70.2894947575768</v>
      </c>
      <c r="H10" s="168" t="n">
        <f aca="false">G10*D10</f>
        <v>10.5434242136365</v>
      </c>
      <c r="I10" s="179" t="n">
        <f aca="false">(Hedefler!D17+Hedefler!E17)/2</f>
        <v>0.15</v>
      </c>
      <c r="J10" s="179" t="n">
        <f aca="false">(Gerç!D18+Gerç!E18)/2</f>
        <v>0.205103240849579</v>
      </c>
      <c r="K10" s="169" t="n">
        <f aca="false">IF(((I10/J10)*100)&gt;100,100,(I10/J10)*100)</f>
        <v>73.1339004584568</v>
      </c>
      <c r="L10" s="170" t="n">
        <f aca="false">K10*D10</f>
        <v>10.9700850687685</v>
      </c>
      <c r="V10" s="172"/>
      <c r="W10" s="199"/>
      <c r="X10" s="200"/>
      <c r="Y10" s="173"/>
      <c r="Z10" s="175"/>
    </row>
    <row r="11" customFormat="false" ht="20.1" hidden="false" customHeight="true" outlineLevel="0" collapsed="false">
      <c r="B11" s="166" t="s">
        <v>33</v>
      </c>
      <c r="C11" s="151" t="s">
        <v>19</v>
      </c>
      <c r="D11" s="152" t="n">
        <v>0.05</v>
      </c>
      <c r="E11" s="184" t="n">
        <f aca="false">Hedefler!E18</f>
        <v>4</v>
      </c>
      <c r="F11" s="185" t="n">
        <f aca="false">Gerç!E19</f>
        <v>5</v>
      </c>
      <c r="G11" s="167" t="n">
        <f aca="false">IF(((F11/E11)*100)&gt;100,100,(F11/E11)*100*(F11/E11*100&gt;0))</f>
        <v>100</v>
      </c>
      <c r="H11" s="168" t="n">
        <f aca="false">G11*D11</f>
        <v>5</v>
      </c>
      <c r="I11" s="183" t="n">
        <f aca="false">Hedefler!D18+Hedefler!E18</f>
        <v>8</v>
      </c>
      <c r="J11" s="183" t="n">
        <f aca="false">Gerç!D19+Gerç!E19</f>
        <v>9</v>
      </c>
      <c r="K11" s="169" t="n">
        <f aca="false">IF(((J11/I11)*100)&gt;100,100,(J11/I11)*100*(J11/I11*100&gt;0))</f>
        <v>100</v>
      </c>
      <c r="L11" s="170" t="n">
        <f aca="false">K11*D11</f>
        <v>5</v>
      </c>
      <c r="V11" s="172"/>
      <c r="W11" s="199"/>
      <c r="X11" s="200"/>
      <c r="Y11" s="173"/>
      <c r="Z11" s="175"/>
    </row>
    <row r="12" customFormat="false" ht="27" hidden="false" customHeight="true" outlineLevel="0" collapsed="false">
      <c r="B12" s="166" t="s">
        <v>34</v>
      </c>
      <c r="C12" s="151" t="s">
        <v>19</v>
      </c>
      <c r="D12" s="152" t="n">
        <v>0.05</v>
      </c>
      <c r="E12" s="184" t="n">
        <f aca="false">Hedefler!E19</f>
        <v>15</v>
      </c>
      <c r="F12" s="185" t="n">
        <f aca="false">Gerç!E20</f>
        <v>16</v>
      </c>
      <c r="G12" s="167" t="n">
        <f aca="false">IF(((F12/E12)*100)&gt;100,100,(F12/E12)*100*(F12/E12*100&gt;0))</f>
        <v>100</v>
      </c>
      <c r="H12" s="168" t="n">
        <f aca="false">G12*D12</f>
        <v>5</v>
      </c>
      <c r="I12" s="183" t="n">
        <f aca="false">Hedefler!D19+Hedefler!E19</f>
        <v>30</v>
      </c>
      <c r="J12" s="183" t="n">
        <f aca="false">Gerç!D20+Gerç!E20</f>
        <v>29</v>
      </c>
      <c r="K12" s="169" t="n">
        <f aca="false">IF(((J12/I12)*100)&gt;100,100,(J12/I12)*100*(J12/I12*100&gt;0))</f>
        <v>96.6666666666667</v>
      </c>
      <c r="L12" s="170" t="n">
        <f aca="false">K12*D12</f>
        <v>4.83333333333333</v>
      </c>
      <c r="V12" s="172"/>
      <c r="W12" s="199"/>
      <c r="X12" s="200"/>
      <c r="Y12" s="173"/>
      <c r="Z12" s="175"/>
    </row>
    <row r="13" customFormat="false" ht="17.25" hidden="false" customHeight="true" outlineLevel="0" collapsed="false">
      <c r="D13" s="203" t="n">
        <f aca="false">SUM(D3:D12)</f>
        <v>1</v>
      </c>
      <c r="E13" s="192" t="s">
        <v>101</v>
      </c>
      <c r="F13" s="192"/>
      <c r="G13" s="192"/>
      <c r="H13" s="193" t="n">
        <f aca="false">SUM(H3:H12)</f>
        <v>49.9505618651422</v>
      </c>
      <c r="I13" s="194" t="s">
        <v>102</v>
      </c>
      <c r="J13" s="194"/>
      <c r="K13" s="194"/>
      <c r="L13" s="193" t="n">
        <f aca="false">SUM(L3:L12)</f>
        <v>56.528764440542</v>
      </c>
      <c r="V13" s="204"/>
      <c r="W13" s="205"/>
      <c r="X13" s="206"/>
      <c r="Y13" s="204"/>
      <c r="Z13" s="204"/>
    </row>
    <row r="14" customFormat="false" ht="24" hidden="false" customHeight="true" outlineLevel="0" collapsed="false">
      <c r="D14" s="203"/>
      <c r="E14" s="192" t="s">
        <v>103</v>
      </c>
      <c r="F14" s="192"/>
      <c r="G14" s="192"/>
      <c r="H14" s="195" t="n">
        <f aca="false">90-H13</f>
        <v>40.0494381348578</v>
      </c>
      <c r="I14" s="194" t="s">
        <v>104</v>
      </c>
      <c r="J14" s="194"/>
      <c r="K14" s="194"/>
      <c r="L14" s="195" t="n">
        <f aca="false">90-L13</f>
        <v>33.471235559458</v>
      </c>
    </row>
    <row r="15" customFormat="false" ht="13.15" hidden="false" customHeight="true" outlineLevel="0" collapsed="false">
      <c r="M15" s="207"/>
      <c r="N15" s="207"/>
      <c r="O15" s="207"/>
      <c r="P15" s="207"/>
      <c r="Q15" s="207"/>
      <c r="R15" s="207"/>
      <c r="S15" s="207"/>
      <c r="T15" s="207"/>
      <c r="V15" s="187" t="s">
        <v>90</v>
      </c>
      <c r="W15" s="188"/>
      <c r="X15" s="188"/>
      <c r="Y15" s="189"/>
      <c r="Z15" s="190"/>
    </row>
    <row r="16" customFormat="false" ht="13.15" hidden="false" customHeight="true" outlineLevel="0" collapsed="false">
      <c r="V16" s="197" t="s">
        <v>95</v>
      </c>
      <c r="W16" s="197"/>
      <c r="X16" s="197"/>
      <c r="Y16" s="197" t="s">
        <v>96</v>
      </c>
      <c r="Z16" s="197" t="s">
        <v>97</v>
      </c>
    </row>
    <row r="17" customFormat="false" ht="13.15" hidden="false" customHeight="true" outlineLevel="0" collapsed="false">
      <c r="V17" s="190"/>
      <c r="W17" s="190"/>
      <c r="X17" s="190"/>
      <c r="Y17" s="190"/>
      <c r="Z17" s="190"/>
    </row>
  </sheetData>
  <mergeCells count="9">
    <mergeCell ref="B1:L1"/>
    <mergeCell ref="V1:Z1"/>
    <mergeCell ref="D13:D14"/>
    <mergeCell ref="E13:G13"/>
    <mergeCell ref="I13:K13"/>
    <mergeCell ref="E14:G14"/>
    <mergeCell ref="I14:K14"/>
    <mergeCell ref="V16:X16"/>
    <mergeCell ref="V17:X17"/>
  </mergeCells>
  <printOptions headings="false" gridLines="false" gridLinesSet="true" horizontalCentered="false" verticalCentered="false"/>
  <pageMargins left="0.320138888888889" right="0.35" top="0.770138888888889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7" activeCellId="0" sqref="D7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1" width="5.56"/>
    <col collapsed="false" customWidth="true" hidden="false" outlineLevel="0" max="3" min="3" style="0" width="33.56"/>
    <col collapsed="false" customWidth="true" hidden="false" outlineLevel="0" max="5" min="5" style="2" width="12.42"/>
    <col collapsed="false" customWidth="true" hidden="false" outlineLevel="0" max="6" min="6" style="2" width="11.28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2" width="10.28"/>
    <col collapsed="false" customWidth="true" hidden="false" outlineLevel="0" max="10" min="10" style="2" width="10.99"/>
    <col collapsed="false" customWidth="true" hidden="false" outlineLevel="0" max="11" min="11" style="2" width="9.7"/>
    <col collapsed="false" customWidth="true" hidden="false" outlineLevel="0" max="12" min="12" style="0" width="11.56"/>
    <col collapsed="false" customWidth="true" hidden="false" outlineLevel="0" max="22" min="22" style="0" width="4.85"/>
    <col collapsed="false" customWidth="true" hidden="false" outlineLevel="0" max="23" min="23" style="0" width="33.56"/>
    <col collapsed="false" customWidth="true" hidden="false" outlineLevel="0" max="24" min="24" style="0" width="7.42"/>
    <col collapsed="false" customWidth="true" hidden="false" outlineLevel="0" max="25" min="25" style="0" width="22.28"/>
    <col collapsed="false" customWidth="true" hidden="false" outlineLevel="0" max="26" min="26" style="0" width="34.99"/>
  </cols>
  <sheetData>
    <row r="1" customFormat="false" ht="21" hidden="false" customHeight="true" outlineLevel="0" collapsed="false">
      <c r="B1" s="144" t="s">
        <v>19</v>
      </c>
      <c r="C1" s="144"/>
      <c r="D1" s="144"/>
      <c r="E1" s="144"/>
      <c r="F1" s="144"/>
      <c r="G1" s="144"/>
      <c r="H1" s="144"/>
      <c r="I1" s="144"/>
      <c r="J1" s="144"/>
      <c r="K1" s="144"/>
      <c r="L1" s="144"/>
      <c r="V1" s="146" t="s">
        <v>86</v>
      </c>
      <c r="W1" s="146"/>
      <c r="X1" s="146"/>
      <c r="Y1" s="146"/>
      <c r="Z1" s="146"/>
    </row>
    <row r="2" customFormat="false" ht="33.75" hidden="false" customHeight="true" outlineLevel="0" collapsed="false">
      <c r="A2" s="143"/>
      <c r="B2" s="198"/>
      <c r="C2" s="148" t="s">
        <v>19</v>
      </c>
      <c r="D2" s="148" t="s">
        <v>19</v>
      </c>
      <c r="E2" s="148" t="s">
        <v>19</v>
      </c>
      <c r="F2" s="148" t="s">
        <v>19</v>
      </c>
      <c r="G2" s="148" t="s">
        <v>19</v>
      </c>
      <c r="H2" s="148" t="s">
        <v>19</v>
      </c>
      <c r="I2" s="148" t="s">
        <v>19</v>
      </c>
      <c r="J2" s="148" t="s">
        <v>19</v>
      </c>
      <c r="K2" s="148" t="s">
        <v>19</v>
      </c>
      <c r="L2" s="148" t="s">
        <v>19</v>
      </c>
      <c r="U2" s="143"/>
      <c r="V2" s="149"/>
      <c r="W2" s="149"/>
      <c r="X2" s="149"/>
      <c r="Y2" s="149"/>
      <c r="Z2" s="149"/>
    </row>
    <row r="3" customFormat="false" ht="20.1" hidden="false" customHeight="true" outlineLevel="0" collapsed="false">
      <c r="B3" s="150" t="s">
        <v>18</v>
      </c>
      <c r="C3" s="151" t="s">
        <v>105</v>
      </c>
      <c r="D3" s="152" t="n">
        <v>0.05</v>
      </c>
      <c r="E3" s="153" t="n">
        <f aca="false">Hedefler!F5</f>
        <v>10000</v>
      </c>
      <c r="F3" s="154" t="n">
        <f aca="false">Gerç!F5</f>
        <v>16066.93</v>
      </c>
      <c r="G3" s="155" t="n">
        <f aca="false">IF(((F3/E3)*100)&gt;100,100,(F3/E3)*100*(F3/E3*100&gt;0))</f>
        <v>100</v>
      </c>
      <c r="H3" s="156" t="n">
        <f aca="false">G3*D3</f>
        <v>5</v>
      </c>
      <c r="I3" s="157" t="n">
        <f aca="false">Hedefler!D5+Hedefler!E5+Hedefler!F5</f>
        <v>30000</v>
      </c>
      <c r="J3" s="158" t="n">
        <f aca="false">Gerç!D5+Gerç!E5+Gerç!F5</f>
        <v>12182.53</v>
      </c>
      <c r="K3" s="159" t="n">
        <f aca="false">IF(((J3/I3)*100)&gt;100,100,(J3/I3)*100*(J3/I3*100&gt;0))</f>
        <v>40.6084333333333</v>
      </c>
      <c r="L3" s="160" t="n">
        <f aca="false">K3*D3</f>
        <v>2.03042166666667</v>
      </c>
      <c r="V3" s="162"/>
      <c r="W3" s="163" t="s">
        <v>42</v>
      </c>
      <c r="X3" s="164" t="s">
        <v>87</v>
      </c>
      <c r="Y3" s="163" t="s">
        <v>88</v>
      </c>
      <c r="Z3" s="165" t="s">
        <v>89</v>
      </c>
    </row>
    <row r="4" customFormat="false" ht="20.1" hidden="false" customHeight="true" outlineLevel="0" collapsed="false">
      <c r="B4" s="166" t="s">
        <v>20</v>
      </c>
      <c r="C4" s="208" t="s">
        <v>106</v>
      </c>
      <c r="D4" s="152" t="n">
        <v>0.05</v>
      </c>
      <c r="E4" s="153" t="n">
        <f aca="false">Hedefler!F6</f>
        <v>8000</v>
      </c>
      <c r="F4" s="154" t="n">
        <f aca="false">Gerç!F6</f>
        <v>11784.3500000001</v>
      </c>
      <c r="G4" s="167" t="n">
        <f aca="false">IF(((F4/E4)*100)&gt;100,100,(F4/E4)*100*(F4/E4*100&gt;0))</f>
        <v>100</v>
      </c>
      <c r="H4" s="168" t="n">
        <f aca="false">G4*D4</f>
        <v>5</v>
      </c>
      <c r="I4" s="157" t="n">
        <f aca="false">Hedefler!D6+Hedefler!E6+Hedefler!F6</f>
        <v>24000</v>
      </c>
      <c r="J4" s="158" t="n">
        <f aca="false">Gerç!D6+Gerç!E6+Gerç!F6</f>
        <v>15875.2200000002</v>
      </c>
      <c r="K4" s="169" t="n">
        <f aca="false">IF(((J4/I4)*100)&gt;100,100,(J4/I4)*100*(J4/I4*100&gt;0))</f>
        <v>66.1467500000009</v>
      </c>
      <c r="L4" s="170" t="n">
        <f aca="false">K4*D4</f>
        <v>3.30733750000004</v>
      </c>
      <c r="V4" s="172" t="n">
        <v>1</v>
      </c>
      <c r="W4" s="199" t="s">
        <v>98</v>
      </c>
      <c r="X4" s="200" t="n">
        <f aca="false">100-G3</f>
        <v>0</v>
      </c>
      <c r="Y4" s="173"/>
      <c r="Z4" s="175"/>
    </row>
    <row r="5" customFormat="false" ht="20.1" hidden="false" customHeight="true" outlineLevel="0" collapsed="false">
      <c r="B5" s="166" t="s">
        <v>22</v>
      </c>
      <c r="C5" s="208" t="s">
        <v>105</v>
      </c>
      <c r="D5" s="152" t="n">
        <v>0.15</v>
      </c>
      <c r="E5" s="186" t="n">
        <f aca="false">Hedefler!F7</f>
        <v>0.0525</v>
      </c>
      <c r="F5" s="177" t="n">
        <f aca="false">Gerç!F8</f>
        <v>0.117607229884808</v>
      </c>
      <c r="G5" s="167" t="n">
        <f aca="false">IF(((E5/F5)*100)&gt;100,100,(E5/F5)*100)</f>
        <v>44.6401127306729</v>
      </c>
      <c r="H5" s="168" t="n">
        <f aca="false">G5*D5</f>
        <v>6.69601690960093</v>
      </c>
      <c r="I5" s="179" t="n">
        <f aca="false">(Hedefler!D7+Hedefler!E7+Hedefler!F7)/3</f>
        <v>0.0525</v>
      </c>
      <c r="J5" s="179" t="n">
        <f aca="false">(Gerç!D8+Gerç!E8+Gerç!F8)/3</f>
        <v>0.120306309774911</v>
      </c>
      <c r="K5" s="169" t="n">
        <f aca="false">IF(((I5/J5)*100)&gt;100,100,(I5/J5)*100)</f>
        <v>43.6386088960968</v>
      </c>
      <c r="L5" s="170" t="n">
        <f aca="false">K5*D5</f>
        <v>6.54579133441453</v>
      </c>
      <c r="V5" s="172" t="n">
        <v>2</v>
      </c>
      <c r="W5" s="199" t="s">
        <v>99</v>
      </c>
      <c r="X5" s="200" t="n">
        <f aca="false">100-G4</f>
        <v>0</v>
      </c>
      <c r="Y5" s="173"/>
      <c r="Z5" s="175"/>
    </row>
    <row r="6" customFormat="false" ht="20.1" hidden="false" customHeight="true" outlineLevel="0" collapsed="false">
      <c r="B6" s="166" t="s">
        <v>23</v>
      </c>
      <c r="C6" s="208" t="s">
        <v>105</v>
      </c>
      <c r="D6" s="152" t="n">
        <v>0.35</v>
      </c>
      <c r="E6" s="153" t="n">
        <f aca="false">Hedefler!F8</f>
        <v>500000</v>
      </c>
      <c r="F6" s="154" t="n">
        <f aca="false">Gerç!F9</f>
        <v>208878.57</v>
      </c>
      <c r="G6" s="167" t="n">
        <f aca="false">IF(((F6/E6)*100)&gt;100,100,(F6/E6)*100*(F6/E6*100&gt;0))</f>
        <v>41.775714</v>
      </c>
      <c r="H6" s="168" t="n">
        <f aca="false">G6*D6</f>
        <v>14.6214999</v>
      </c>
      <c r="I6" s="201" t="n">
        <f aca="false">Hedefler!D8+Hedefler!E8+Hedefler!F8</f>
        <v>1300000</v>
      </c>
      <c r="J6" s="201" t="n">
        <f aca="false">Gerç!D9+Gerç!E9+Gerç!F9</f>
        <v>650183.81</v>
      </c>
      <c r="K6" s="169" t="n">
        <f aca="false">IF(((J6/I6)*100)&gt;100,100,(J6/I6)*100*(J6/I6*100&gt;0))</f>
        <v>50.0141392307692</v>
      </c>
      <c r="L6" s="170" t="n">
        <f aca="false">K6*D6</f>
        <v>17.5049487307692</v>
      </c>
      <c r="V6" s="172" t="n">
        <v>4</v>
      </c>
      <c r="W6" s="199" t="s">
        <v>63</v>
      </c>
      <c r="X6" s="200" t="n">
        <f aca="false">100-G5</f>
        <v>55.3598872693271</v>
      </c>
      <c r="Y6" s="173"/>
      <c r="Z6" s="175"/>
    </row>
    <row r="7" customFormat="false" ht="20.1" hidden="false" customHeight="true" outlineLevel="0" collapsed="false">
      <c r="B7" s="166" t="s">
        <v>29</v>
      </c>
      <c r="C7" s="208" t="s">
        <v>19</v>
      </c>
      <c r="D7" s="152" t="n">
        <v>0.05</v>
      </c>
      <c r="E7" s="184" t="n">
        <f aca="false">Hedefler!F14</f>
        <v>2</v>
      </c>
      <c r="F7" s="185" t="n">
        <f aca="false">Gerç!F15</f>
        <v>5</v>
      </c>
      <c r="G7" s="167" t="n">
        <f aca="false">IF(((F7/E7)*100)&gt;100,100,(F7/E7)*100*(F7/E7*100&gt;0))</f>
        <v>100</v>
      </c>
      <c r="H7" s="168" t="n">
        <f aca="false">G7*D7</f>
        <v>5</v>
      </c>
      <c r="I7" s="183" t="n">
        <f aca="false">Hedefler!D14+Hedefler!E14+Hedefler!F14</f>
        <v>6</v>
      </c>
      <c r="J7" s="183" t="n">
        <f aca="false">Gerç!D15+Gerç!E15+Gerç!F15</f>
        <v>9</v>
      </c>
      <c r="K7" s="169" t="n">
        <f aca="false">IF(((J7/I7)*100)&gt;100,100,(J7/I7)*100*(J7/I7*100&gt;0))</f>
        <v>100</v>
      </c>
      <c r="L7" s="170" t="n">
        <f aca="false">K7*D7</f>
        <v>5</v>
      </c>
      <c r="V7" s="172" t="n">
        <v>5</v>
      </c>
      <c r="W7" s="199" t="s">
        <v>100</v>
      </c>
      <c r="X7" s="200" t="n">
        <f aca="false">100-G6</f>
        <v>58.224286</v>
      </c>
      <c r="Y7" s="173"/>
      <c r="Z7" s="175"/>
    </row>
    <row r="8" customFormat="false" ht="20.1" hidden="false" customHeight="true" outlineLevel="0" collapsed="false">
      <c r="B8" s="166" t="s">
        <v>30</v>
      </c>
      <c r="C8" s="208" t="s">
        <v>19</v>
      </c>
      <c r="D8" s="152" t="n">
        <v>0.05</v>
      </c>
      <c r="E8" s="202" t="n">
        <f aca="false">Hedefler!F15</f>
        <v>15</v>
      </c>
      <c r="F8" s="185" t="n">
        <f aca="false">Gerç!F16</f>
        <v>13</v>
      </c>
      <c r="G8" s="167" t="n">
        <f aca="false">IF(((F8/E8)*100)&gt;100,100,(F8/E8)*100*(F8/E8*100&gt;0))</f>
        <v>86.6666666666667</v>
      </c>
      <c r="H8" s="168" t="n">
        <f aca="false">G8*D8</f>
        <v>4.33333333333333</v>
      </c>
      <c r="I8" s="183" t="n">
        <f aca="false">Hedefler!D15+Hedefler!E15+Hedefler!F15</f>
        <v>45</v>
      </c>
      <c r="J8" s="183" t="n">
        <f aca="false">Gerç!D16+Gerç!E16+Gerç!F16</f>
        <v>35</v>
      </c>
      <c r="K8" s="169" t="n">
        <f aca="false">IF(((J8/I8)*100)&gt;100,100,(J8/I8)*100*(J8/I8*100&gt;0))</f>
        <v>77.7777777777778</v>
      </c>
      <c r="L8" s="170" t="n">
        <f aca="false">K8*D8</f>
        <v>3.88888888888889</v>
      </c>
      <c r="V8" s="172"/>
      <c r="W8" s="199"/>
      <c r="X8" s="200"/>
      <c r="Y8" s="173"/>
      <c r="Z8" s="175"/>
    </row>
    <row r="9" customFormat="false" ht="20.1" hidden="false" customHeight="true" outlineLevel="0" collapsed="false">
      <c r="B9" s="166" t="s">
        <v>31</v>
      </c>
      <c r="C9" s="208" t="s">
        <v>19</v>
      </c>
      <c r="D9" s="152" t="n">
        <v>0.05</v>
      </c>
      <c r="E9" s="186" t="n">
        <f aca="false">Hedefler!F16</f>
        <v>0.85</v>
      </c>
      <c r="F9" s="177" t="n">
        <f aca="false">Gerç!F17</f>
        <v>0</v>
      </c>
      <c r="G9" s="167" t="n">
        <f aca="false">IF(((F9/E9)*100)&gt;100,100,(F9/E9)*100*(F9/E9*100&gt;0))</f>
        <v>0</v>
      </c>
      <c r="H9" s="168" t="n">
        <f aca="false">G9*D9</f>
        <v>0</v>
      </c>
      <c r="I9" s="179" t="n">
        <f aca="false">(Hedefler!D16+Hedefler!E16+Hedefler!F16)/3</f>
        <v>0.85</v>
      </c>
      <c r="J9" s="179" t="n">
        <f aca="false">(Gerç!D17+Gerç!E17+Gerç!F17)/3</f>
        <v>0</v>
      </c>
      <c r="K9" s="169" t="n">
        <f aca="false">IF(((J9/I9)*100)&gt;100,100,(J9/I9)*100*(J9/I9*100&gt;0))</f>
        <v>0</v>
      </c>
      <c r="L9" s="170" t="n">
        <f aca="false">K9*D9</f>
        <v>0</v>
      </c>
      <c r="V9" s="172"/>
      <c r="W9" s="199"/>
      <c r="X9" s="200"/>
      <c r="Y9" s="173"/>
      <c r="Z9" s="175"/>
    </row>
    <row r="10" customFormat="false" ht="20.1" hidden="false" customHeight="true" outlineLevel="0" collapsed="false">
      <c r="B10" s="166" t="s">
        <v>32</v>
      </c>
      <c r="C10" s="208" t="s">
        <v>19</v>
      </c>
      <c r="D10" s="152" t="n">
        <v>0.15</v>
      </c>
      <c r="E10" s="186" t="n">
        <f aca="false">Hedefler!F17</f>
        <v>0.15</v>
      </c>
      <c r="F10" s="177" t="n">
        <f aca="false">Gerç!F18</f>
        <v>0.164148688749331</v>
      </c>
      <c r="G10" s="167" t="n">
        <f aca="false">IF(((E10/F10)*100)&gt;100,100,(E10/F10)*100)</f>
        <v>91.3805654756482</v>
      </c>
      <c r="H10" s="168" t="n">
        <f aca="false">G10*D10</f>
        <v>13.7070848213472</v>
      </c>
      <c r="I10" s="179" t="n">
        <f aca="false">(Hedefler!D17+Hedefler!E17+Hedefler!F17)/3</f>
        <v>0.15</v>
      </c>
      <c r="J10" s="179" t="n">
        <f aca="false">(Gerç!D18+Gerç!E18+Gerç!F18)/3</f>
        <v>0.19145172348283</v>
      </c>
      <c r="K10" s="169" t="n">
        <f aca="false">IF(((I10/J10)*100)&gt;100,100,(I10/J10)*100)</f>
        <v>78.3487331799616</v>
      </c>
      <c r="L10" s="170" t="n">
        <f aca="false">K10*D10</f>
        <v>11.7523099769942</v>
      </c>
      <c r="V10" s="172"/>
      <c r="W10" s="199"/>
      <c r="X10" s="200"/>
      <c r="Y10" s="173"/>
      <c r="Z10" s="175"/>
    </row>
    <row r="11" customFormat="false" ht="20.1" hidden="false" customHeight="true" outlineLevel="0" collapsed="false">
      <c r="B11" s="166" t="s">
        <v>33</v>
      </c>
      <c r="C11" s="208" t="s">
        <v>19</v>
      </c>
      <c r="D11" s="152" t="n">
        <v>0.05</v>
      </c>
      <c r="E11" s="184" t="n">
        <f aca="false">Hedefler!F18</f>
        <v>4</v>
      </c>
      <c r="F11" s="185" t="n">
        <f aca="false">Gerç!F19</f>
        <v>3</v>
      </c>
      <c r="G11" s="167" t="n">
        <f aca="false">IF(((F11/E11)*100)&gt;100,100,(F11/E11)*100*(F11/E11*100&gt;0))</f>
        <v>75</v>
      </c>
      <c r="H11" s="168" t="n">
        <f aca="false">G11*D11</f>
        <v>3.75</v>
      </c>
      <c r="I11" s="183" t="n">
        <f aca="false">Hedefler!D18+Hedefler!E18+Hedefler!F18</f>
        <v>12</v>
      </c>
      <c r="J11" s="183" t="n">
        <f aca="false">Gerç!D19+Gerç!E19+Gerç!F19</f>
        <v>12</v>
      </c>
      <c r="K11" s="169" t="n">
        <f aca="false">IF(((J11/I11)*100)&gt;100,100,(J11/I11)*100*(J11/I11*100&gt;0))</f>
        <v>100</v>
      </c>
      <c r="L11" s="170" t="n">
        <f aca="false">K11*D11</f>
        <v>5</v>
      </c>
      <c r="V11" s="172"/>
      <c r="W11" s="199"/>
      <c r="X11" s="200"/>
      <c r="Y11" s="173"/>
      <c r="Z11" s="175"/>
    </row>
    <row r="12" customFormat="false" ht="27" hidden="false" customHeight="true" outlineLevel="0" collapsed="false">
      <c r="B12" s="166" t="s">
        <v>34</v>
      </c>
      <c r="C12" s="208" t="s">
        <v>19</v>
      </c>
      <c r="D12" s="152" t="n">
        <v>0.05</v>
      </c>
      <c r="E12" s="184" t="n">
        <f aca="false">Hedefler!F19</f>
        <v>20</v>
      </c>
      <c r="F12" s="185" t="n">
        <f aca="false">Gerç!F20</f>
        <v>21</v>
      </c>
      <c r="G12" s="167" t="n">
        <f aca="false">IF(((F12/E12)*100)&gt;100,100,(F12/E12)*100*(F12/E12*100&gt;0))</f>
        <v>100</v>
      </c>
      <c r="H12" s="168" t="n">
        <f aca="false">G12*D12</f>
        <v>5</v>
      </c>
      <c r="I12" s="183" t="n">
        <f aca="false">Hedefler!D19+Hedefler!E19+Hedefler!F19</f>
        <v>50</v>
      </c>
      <c r="J12" s="183" t="n">
        <f aca="false">Gerç!D20+Gerç!E20+Gerç!F20</f>
        <v>50</v>
      </c>
      <c r="K12" s="169" t="n">
        <f aca="false">IF(((J12/I12)*100)&gt;100,100,(J12/I12)*100*(J12/I12*100&gt;0))</f>
        <v>100</v>
      </c>
      <c r="L12" s="170" t="n">
        <f aca="false">K12*D12</f>
        <v>5</v>
      </c>
      <c r="V12" s="172"/>
      <c r="W12" s="199"/>
      <c r="X12" s="200"/>
      <c r="Y12" s="173"/>
      <c r="Z12" s="175"/>
    </row>
    <row r="13" customFormat="false" ht="17.25" hidden="false" customHeight="true" outlineLevel="0" collapsed="false">
      <c r="D13" s="203" t="n">
        <f aca="false">SUM(D3:D12)</f>
        <v>1</v>
      </c>
      <c r="E13" s="192" t="s">
        <v>107</v>
      </c>
      <c r="F13" s="192"/>
      <c r="G13" s="192"/>
      <c r="H13" s="193" t="n">
        <f aca="false">SUM(H3:H12)</f>
        <v>63.1079349642815</v>
      </c>
      <c r="I13" s="194" t="s">
        <v>108</v>
      </c>
      <c r="J13" s="194"/>
      <c r="K13" s="194"/>
      <c r="L13" s="193" t="n">
        <f aca="false">SUM(L3:L12)</f>
        <v>60.0296980977336</v>
      </c>
      <c r="V13" s="204"/>
      <c r="W13" s="205"/>
      <c r="X13" s="206"/>
      <c r="Y13" s="204"/>
      <c r="Z13" s="204"/>
    </row>
    <row r="14" customFormat="false" ht="24" hidden="false" customHeight="true" outlineLevel="0" collapsed="false">
      <c r="D14" s="203"/>
      <c r="E14" s="192" t="s">
        <v>109</v>
      </c>
      <c r="F14" s="192"/>
      <c r="G14" s="192"/>
      <c r="H14" s="195" t="n">
        <f aca="false">90-H13</f>
        <v>26.8920650357185</v>
      </c>
      <c r="I14" s="194" t="s">
        <v>110</v>
      </c>
      <c r="J14" s="194"/>
      <c r="K14" s="194"/>
      <c r="L14" s="195" t="n">
        <f aca="false">90-L13</f>
        <v>29.9703019022664</v>
      </c>
    </row>
    <row r="15" customFormat="false" ht="13.15" hidden="false" customHeight="true" outlineLevel="0" collapsed="false">
      <c r="M15" s="207"/>
      <c r="N15" s="207"/>
      <c r="O15" s="207"/>
      <c r="P15" s="207"/>
      <c r="Q15" s="207"/>
      <c r="R15" s="207"/>
      <c r="S15" s="207"/>
      <c r="T15" s="207"/>
      <c r="V15" s="187" t="s">
        <v>90</v>
      </c>
      <c r="W15" s="188"/>
      <c r="X15" s="188"/>
      <c r="Y15" s="189"/>
      <c r="Z15" s="190"/>
    </row>
    <row r="16" customFormat="false" ht="13.15" hidden="false" customHeight="true" outlineLevel="0" collapsed="false">
      <c r="V16" s="197" t="s">
        <v>95</v>
      </c>
      <c r="W16" s="197"/>
      <c r="X16" s="197"/>
      <c r="Y16" s="197" t="s">
        <v>96</v>
      </c>
      <c r="Z16" s="197" t="s">
        <v>97</v>
      </c>
    </row>
    <row r="17" customFormat="false" ht="13.15" hidden="false" customHeight="true" outlineLevel="0" collapsed="false">
      <c r="V17" s="190"/>
      <c r="W17" s="190"/>
      <c r="X17" s="190"/>
      <c r="Y17" s="190"/>
      <c r="Z17" s="190"/>
    </row>
  </sheetData>
  <mergeCells count="9">
    <mergeCell ref="B1:L1"/>
    <mergeCell ref="V1:Z1"/>
    <mergeCell ref="D13:D14"/>
    <mergeCell ref="E13:G13"/>
    <mergeCell ref="I13:K13"/>
    <mergeCell ref="E14:G14"/>
    <mergeCell ref="I14:K14"/>
    <mergeCell ref="V16:X16"/>
    <mergeCell ref="V17:X17"/>
  </mergeCells>
  <printOptions headings="false" gridLines="false" gridLinesSet="true" horizontalCentered="false" verticalCentered="false"/>
  <pageMargins left="0.320138888888889" right="0.35" top="0.770138888888889" bottom="0.6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7" activeCellId="0" sqref="E7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1" width="5.56"/>
    <col collapsed="false" customWidth="true" hidden="false" outlineLevel="0" max="3" min="3" style="0" width="33.56"/>
    <col collapsed="false" customWidth="true" hidden="false" outlineLevel="0" max="5" min="5" style="2" width="12.42"/>
    <col collapsed="false" customWidth="true" hidden="false" outlineLevel="0" max="6" min="6" style="2" width="11.28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2" width="10.28"/>
    <col collapsed="false" customWidth="true" hidden="false" outlineLevel="0" max="10" min="10" style="2" width="10.99"/>
    <col collapsed="false" customWidth="true" hidden="false" outlineLevel="0" max="11" min="11" style="2" width="9.7"/>
    <col collapsed="false" customWidth="true" hidden="false" outlineLevel="0" max="12" min="12" style="0" width="11.56"/>
    <col collapsed="false" customWidth="true" hidden="false" outlineLevel="0" max="22" min="22" style="0" width="4.85"/>
    <col collapsed="false" customWidth="true" hidden="false" outlineLevel="0" max="23" min="23" style="0" width="33.56"/>
    <col collapsed="false" customWidth="true" hidden="false" outlineLevel="0" max="24" min="24" style="0" width="7.42"/>
    <col collapsed="false" customWidth="true" hidden="false" outlineLevel="0" max="25" min="25" style="0" width="22.28"/>
    <col collapsed="false" customWidth="true" hidden="false" outlineLevel="0" max="26" min="26" style="0" width="34.99"/>
  </cols>
  <sheetData>
    <row r="1" customFormat="false" ht="21" hidden="false" customHeight="true" outlineLevel="0" collapsed="false">
      <c r="B1" s="144" t="s">
        <v>19</v>
      </c>
      <c r="C1" s="144"/>
      <c r="D1" s="144"/>
      <c r="E1" s="144"/>
      <c r="F1" s="144"/>
      <c r="G1" s="144"/>
      <c r="H1" s="144"/>
      <c r="I1" s="144"/>
      <c r="J1" s="144"/>
      <c r="K1" s="144"/>
      <c r="L1" s="144"/>
      <c r="V1" s="146" t="s">
        <v>86</v>
      </c>
      <c r="W1" s="146"/>
      <c r="X1" s="146"/>
      <c r="Y1" s="146"/>
      <c r="Z1" s="146"/>
    </row>
    <row r="2" customFormat="false" ht="33.75" hidden="false" customHeight="true" outlineLevel="0" collapsed="false">
      <c r="A2" s="143"/>
      <c r="B2" s="198"/>
      <c r="C2" s="148" t="s">
        <v>19</v>
      </c>
      <c r="D2" s="148" t="s">
        <v>19</v>
      </c>
      <c r="E2" s="148" t="s">
        <v>19</v>
      </c>
      <c r="F2" s="148" t="s">
        <v>19</v>
      </c>
      <c r="G2" s="148" t="s">
        <v>19</v>
      </c>
      <c r="H2" s="148" t="s">
        <v>19</v>
      </c>
      <c r="I2" s="148" t="s">
        <v>19</v>
      </c>
      <c r="J2" s="148" t="s">
        <v>19</v>
      </c>
      <c r="K2" s="148" t="s">
        <v>19</v>
      </c>
      <c r="L2" s="148" t="s">
        <v>19</v>
      </c>
      <c r="U2" s="143"/>
      <c r="V2" s="149"/>
      <c r="W2" s="149"/>
      <c r="X2" s="149"/>
      <c r="Y2" s="149"/>
      <c r="Z2" s="149"/>
    </row>
    <row r="3" customFormat="false" ht="20.1" hidden="false" customHeight="true" outlineLevel="0" collapsed="false">
      <c r="B3" s="150" t="s">
        <v>18</v>
      </c>
      <c r="C3" s="151" t="s">
        <v>19</v>
      </c>
      <c r="D3" s="152" t="n">
        <v>0.05</v>
      </c>
      <c r="E3" s="153" t="n">
        <f aca="false">Hedefler!G5</f>
        <v>10000</v>
      </c>
      <c r="F3" s="154" t="n">
        <f aca="false">Gerç!G5</f>
        <v>395.349999999999</v>
      </c>
      <c r="G3" s="155" t="n">
        <f aca="false">IF(((F3/E3)*100)&gt;100,100,(F3/E3)*100*(F3/E3*100&gt;0))</f>
        <v>3.95349999999999</v>
      </c>
      <c r="H3" s="156" t="n">
        <f aca="false">G3*D3</f>
        <v>0.197674999999999</v>
      </c>
      <c r="I3" s="157" t="n">
        <f aca="false">Hedefler!D5+Hedefler!E5+Hedefler!F5+Hedefler!G5</f>
        <v>40000</v>
      </c>
      <c r="J3" s="158" t="n">
        <f aca="false">Gerç!D5+Gerç!E5+Gerç!F5+Gerç!G5</f>
        <v>12577.88</v>
      </c>
      <c r="K3" s="159" t="n">
        <f aca="false">IF(((J3/I3)*100)&gt;100,100,(J3/I3)*100*(J3/I3*100&gt;0))</f>
        <v>31.4447</v>
      </c>
      <c r="L3" s="160" t="n">
        <f aca="false">K3*D3</f>
        <v>1.572235</v>
      </c>
      <c r="V3" s="162"/>
      <c r="W3" s="163" t="s">
        <v>42</v>
      </c>
      <c r="X3" s="164" t="s">
        <v>87</v>
      </c>
      <c r="Y3" s="163" t="s">
        <v>88</v>
      </c>
      <c r="Z3" s="165" t="s">
        <v>89</v>
      </c>
    </row>
    <row r="4" customFormat="false" ht="20.1" hidden="false" customHeight="true" outlineLevel="0" collapsed="false">
      <c r="B4" s="166" t="s">
        <v>20</v>
      </c>
      <c r="C4" s="151" t="s">
        <v>19</v>
      </c>
      <c r="D4" s="152" t="n">
        <v>0.05</v>
      </c>
      <c r="E4" s="153" t="n">
        <f aca="false">Hedefler!G6</f>
        <v>8000</v>
      </c>
      <c r="F4" s="154" t="n">
        <f aca="false">Gerç!G6</f>
        <v>-3240.34000000008</v>
      </c>
      <c r="G4" s="167" t="n">
        <f aca="false">IF(((F4/E4)*100)&gt;100,100,(F4/E4)*100*(F4/E4*100&gt;0))</f>
        <v>-0</v>
      </c>
      <c r="H4" s="168" t="n">
        <f aca="false">G4*D4</f>
        <v>-0</v>
      </c>
      <c r="I4" s="157" t="n">
        <f aca="false">Hedefler!D6+Hedefler!E6+Hedefler!F6+Hedefler!G6</f>
        <v>32000</v>
      </c>
      <c r="J4" s="158" t="n">
        <f aca="false">Gerç!D6+Gerç!E6+Gerç!F6+Gerç!G6</f>
        <v>12634.8800000001</v>
      </c>
      <c r="K4" s="169" t="n">
        <f aca="false">IF(((J4/I4)*100)&gt;100,100,(J4/I4)*100*(J4/I4*100&gt;0))</f>
        <v>39.4840000000004</v>
      </c>
      <c r="L4" s="170" t="n">
        <f aca="false">K4*D4</f>
        <v>1.97420000000002</v>
      </c>
      <c r="V4" s="172" t="n">
        <v>1</v>
      </c>
      <c r="W4" s="199" t="s">
        <v>98</v>
      </c>
      <c r="X4" s="200" t="n">
        <f aca="false">100-G3</f>
        <v>96.0465</v>
      </c>
      <c r="Y4" s="173"/>
      <c r="Z4" s="175"/>
    </row>
    <row r="5" customFormat="false" ht="20.1" hidden="false" customHeight="true" outlineLevel="0" collapsed="false">
      <c r="B5" s="166" t="s">
        <v>22</v>
      </c>
      <c r="C5" s="151" t="s">
        <v>19</v>
      </c>
      <c r="D5" s="152" t="n">
        <v>0.15</v>
      </c>
      <c r="E5" s="186" t="n">
        <f aca="false">Hedefler!G7</f>
        <v>0.0525</v>
      </c>
      <c r="F5" s="177" t="n">
        <f aca="false">Gerç!G8</f>
        <v>0.0626532811810953</v>
      </c>
      <c r="G5" s="167" t="n">
        <f aca="false">IF(((E5/F5)*100)&gt;100,100,(E5/F5)*100)</f>
        <v>83.7944940956118</v>
      </c>
      <c r="H5" s="168" t="n">
        <f aca="false">G5*D5</f>
        <v>12.5691741143418</v>
      </c>
      <c r="I5" s="179" t="n">
        <f aca="false">(Hedefler!D7+Hedefler!E7+Hedefler!F7+Hedefler!G7)/4</f>
        <v>0.0525</v>
      </c>
      <c r="J5" s="179" t="n">
        <f aca="false">(Gerç!D8+Gerç!E8+Gerç!F8+Gerç!G8)/4</f>
        <v>0.105893052626457</v>
      </c>
      <c r="K5" s="169" t="n">
        <f aca="false">IF(((I5/J5)*100)&gt;100,100,(I5/J5)*100)</f>
        <v>49.5783233156914</v>
      </c>
      <c r="L5" s="170" t="n">
        <f aca="false">K5*D5</f>
        <v>7.43674849735371</v>
      </c>
      <c r="V5" s="172" t="n">
        <v>2</v>
      </c>
      <c r="W5" s="199" t="s">
        <v>99</v>
      </c>
      <c r="X5" s="200" t="n">
        <f aca="false">100-G4</f>
        <v>100</v>
      </c>
      <c r="Y5" s="173"/>
      <c r="Z5" s="175"/>
    </row>
    <row r="6" customFormat="false" ht="20.1" hidden="false" customHeight="true" outlineLevel="0" collapsed="false">
      <c r="B6" s="166" t="s">
        <v>23</v>
      </c>
      <c r="C6" s="151" t="s">
        <v>19</v>
      </c>
      <c r="D6" s="152" t="n">
        <v>0.35</v>
      </c>
      <c r="E6" s="153" t="n">
        <f aca="false">Hedefler!G8</f>
        <v>450000</v>
      </c>
      <c r="F6" s="154" t="n">
        <f aca="false">Gerç!G9</f>
        <v>473117.44</v>
      </c>
      <c r="G6" s="167" t="n">
        <f aca="false">IF(((F6/E6)*100)&gt;100,100,(F6/E6)*100*(F6/E6*100&gt;0))</f>
        <v>100</v>
      </c>
      <c r="H6" s="168" t="n">
        <f aca="false">G6*D6</f>
        <v>35</v>
      </c>
      <c r="I6" s="201" t="n">
        <f aca="false">Hedefler!D8+Hedefler!E8+Hedefler!F8+Hedefler!G8</f>
        <v>1750000</v>
      </c>
      <c r="J6" s="201" t="n">
        <f aca="false">Gerç!D9+Gerç!E9+Gerç!F9+Gerç!G9</f>
        <v>1123301.25</v>
      </c>
      <c r="K6" s="169" t="n">
        <f aca="false">IF(((J6/I6)*100)&gt;100,100,(J6/I6)*100*(J6/I6*100&gt;0))</f>
        <v>64.1886428571429</v>
      </c>
      <c r="L6" s="170" t="n">
        <f aca="false">K6*D6</f>
        <v>22.466025</v>
      </c>
      <c r="V6" s="172" t="n">
        <v>4</v>
      </c>
      <c r="W6" s="199" t="s">
        <v>63</v>
      </c>
      <c r="X6" s="200" t="n">
        <f aca="false">100-G5</f>
        <v>16.2055059043882</v>
      </c>
      <c r="Y6" s="173"/>
      <c r="Z6" s="175"/>
    </row>
    <row r="7" customFormat="false" ht="20.1" hidden="false" customHeight="true" outlineLevel="0" collapsed="false">
      <c r="B7" s="166" t="s">
        <v>29</v>
      </c>
      <c r="C7" s="151" t="s">
        <v>19</v>
      </c>
      <c r="D7" s="152" t="n">
        <v>0.05</v>
      </c>
      <c r="E7" s="184" t="n">
        <f aca="false">Hedefler!G14</f>
        <v>2</v>
      </c>
      <c r="F7" s="185" t="n">
        <f aca="false">Gerç!G15</f>
        <v>5</v>
      </c>
      <c r="G7" s="167" t="n">
        <f aca="false">IF(((F7/E7)*100)&gt;100,100,(F7/E7)*100*(F7/E7*100&gt;0))</f>
        <v>100</v>
      </c>
      <c r="H7" s="168" t="n">
        <f aca="false">G7*D7</f>
        <v>5</v>
      </c>
      <c r="I7" s="183" t="n">
        <f aca="false">Hedefler!D14+Hedefler!E14+Hedefler!F14+Hedefler!G14</f>
        <v>8</v>
      </c>
      <c r="J7" s="183" t="n">
        <f aca="false">Gerç!D15+Gerç!E15+Gerç!F15+Gerç!G15</f>
        <v>14</v>
      </c>
      <c r="K7" s="169" t="n">
        <f aca="false">IF(((J7/I7)*100)&gt;100,100,(J7/I7)*100*(J7/I7*100&gt;0))</f>
        <v>100</v>
      </c>
      <c r="L7" s="170" t="n">
        <f aca="false">K7*D7</f>
        <v>5</v>
      </c>
      <c r="V7" s="172" t="n">
        <v>5</v>
      </c>
      <c r="W7" s="199" t="s">
        <v>100</v>
      </c>
      <c r="X7" s="200" t="n">
        <f aca="false">100-G6</f>
        <v>0</v>
      </c>
      <c r="Y7" s="173"/>
      <c r="Z7" s="175"/>
    </row>
    <row r="8" customFormat="false" ht="20.1" hidden="false" customHeight="true" outlineLevel="0" collapsed="false">
      <c r="B8" s="166" t="s">
        <v>30</v>
      </c>
      <c r="C8" s="151" t="s">
        <v>19</v>
      </c>
      <c r="D8" s="152" t="n">
        <v>0.05</v>
      </c>
      <c r="E8" s="202" t="n">
        <f aca="false">Hedefler!G15</f>
        <v>15</v>
      </c>
      <c r="F8" s="185" t="n">
        <f aca="false">Gerç!G16</f>
        <v>14</v>
      </c>
      <c r="G8" s="167" t="n">
        <f aca="false">IF(((F8/E8)*100)&gt;100,100,(F8/E8)*100*(F8/E8*100&gt;0))</f>
        <v>93.3333333333333</v>
      </c>
      <c r="H8" s="168" t="n">
        <f aca="false">G8*D8</f>
        <v>4.66666666666667</v>
      </c>
      <c r="I8" s="183" t="n">
        <f aca="false">Hedefler!D15+Hedefler!E15+Hedefler!F15+Hedefler!G15</f>
        <v>60</v>
      </c>
      <c r="J8" s="183" t="n">
        <f aca="false">Gerç!D16+Gerç!E16+Gerç!F16+Gerç!G16</f>
        <v>49</v>
      </c>
      <c r="K8" s="169" t="n">
        <f aca="false">IF(((J8/I8)*100)&gt;100,100,(J8/I8)*100*(J8/I8*100&gt;0))</f>
        <v>81.6666666666667</v>
      </c>
      <c r="L8" s="170" t="n">
        <f aca="false">K8*D8</f>
        <v>4.08333333333333</v>
      </c>
      <c r="V8" s="172"/>
      <c r="W8" s="199"/>
      <c r="X8" s="200"/>
      <c r="Y8" s="173"/>
      <c r="Z8" s="175"/>
    </row>
    <row r="9" customFormat="false" ht="20.1" hidden="false" customHeight="true" outlineLevel="0" collapsed="false">
      <c r="B9" s="166" t="s">
        <v>31</v>
      </c>
      <c r="C9" s="151" t="s">
        <v>19</v>
      </c>
      <c r="D9" s="152" t="n">
        <v>0.05</v>
      </c>
      <c r="E9" s="186" t="n">
        <f aca="false">Hedefler!G16</f>
        <v>0.85</v>
      </c>
      <c r="F9" s="177" t="n">
        <f aca="false">Gerç!G17</f>
        <v>0</v>
      </c>
      <c r="G9" s="167" t="n">
        <f aca="false">IF(((F9/E9)*100)&gt;100,100,(F9/E9)*100*(F9/E9*100&gt;0))</f>
        <v>0</v>
      </c>
      <c r="H9" s="168" t="n">
        <f aca="false">G9*D9</f>
        <v>0</v>
      </c>
      <c r="I9" s="179" t="n">
        <f aca="false">(Hedefler!D16+Hedefler!E16+Hedefler!F16+Hedefler!G16)/4</f>
        <v>0.85</v>
      </c>
      <c r="J9" s="179" t="n">
        <f aca="false">(Gerç!D17+Gerç!E17+Gerç!F17+Gerç!G17)/4</f>
        <v>0</v>
      </c>
      <c r="K9" s="169" t="n">
        <f aca="false">IF(((J9/I9)*100)&gt;100,100,(J9/I9)*100*(J9/I9*100&gt;0))</f>
        <v>0</v>
      </c>
      <c r="L9" s="170" t="n">
        <f aca="false">K9*D9</f>
        <v>0</v>
      </c>
      <c r="V9" s="172"/>
      <c r="W9" s="199"/>
      <c r="X9" s="200"/>
      <c r="Y9" s="173"/>
      <c r="Z9" s="175"/>
    </row>
    <row r="10" customFormat="false" ht="20.1" hidden="false" customHeight="true" outlineLevel="0" collapsed="false">
      <c r="B10" s="166" t="s">
        <v>32</v>
      </c>
      <c r="C10" s="151" t="s">
        <v>19</v>
      </c>
      <c r="D10" s="152" t="n">
        <v>0.15</v>
      </c>
      <c r="E10" s="186" t="n">
        <f aca="false">Hedefler!G17</f>
        <v>0.15</v>
      </c>
      <c r="F10" s="177" t="n">
        <f aca="false">Gerç!G18</f>
        <v>0.217113667276625</v>
      </c>
      <c r="G10" s="167" t="n">
        <f aca="false">IF(((E10/F10)*100)&gt;100,100,(E10/F10)*100)</f>
        <v>69.0882346936201</v>
      </c>
      <c r="H10" s="168" t="n">
        <f aca="false">G10*D10</f>
        <v>10.363235204043</v>
      </c>
      <c r="I10" s="179" t="n">
        <f aca="false">(Hedefler!D17+Hedefler!E17+Hedefler!F17+Hedefler!G17)/4</f>
        <v>0.15</v>
      </c>
      <c r="J10" s="179" t="n">
        <f aca="false">(Gerç!D18+Gerç!E18+Gerç!F18+Gerç!G18)/4</f>
        <v>0.197867209431278</v>
      </c>
      <c r="K10" s="169" t="n">
        <f aca="false">IF(((I10/J10)*100)&gt;100,100,(I10/J10)*100)</f>
        <v>75.8084173881761</v>
      </c>
      <c r="L10" s="170" t="n">
        <f aca="false">K10*D10</f>
        <v>11.3712626082264</v>
      </c>
      <c r="V10" s="172"/>
      <c r="W10" s="199"/>
      <c r="X10" s="200"/>
      <c r="Y10" s="173"/>
      <c r="Z10" s="175"/>
    </row>
    <row r="11" customFormat="false" ht="20.1" hidden="false" customHeight="true" outlineLevel="0" collapsed="false">
      <c r="B11" s="166" t="s">
        <v>33</v>
      </c>
      <c r="C11" s="151" t="s">
        <v>19</v>
      </c>
      <c r="D11" s="152" t="n">
        <v>0.05</v>
      </c>
      <c r="E11" s="184" t="n">
        <f aca="false">Hedefler!G18</f>
        <v>4</v>
      </c>
      <c r="F11" s="185" t="n">
        <f aca="false">Gerç!G19</f>
        <v>7</v>
      </c>
      <c r="G11" s="167" t="n">
        <f aca="false">IF(((F11/E11)*100)&gt;100,100,(F11/E11)*100*(F11/E11*100&gt;0))</f>
        <v>100</v>
      </c>
      <c r="H11" s="168" t="n">
        <f aca="false">G11*D11</f>
        <v>5</v>
      </c>
      <c r="I11" s="183" t="n">
        <f aca="false">Hedefler!D18+Hedefler!E18+Hedefler!F18+Hedefler!G18</f>
        <v>16</v>
      </c>
      <c r="J11" s="183" t="n">
        <f aca="false">Gerç!D19+Gerç!E19+Gerç!F19+Gerç!G19</f>
        <v>19</v>
      </c>
      <c r="K11" s="169" t="n">
        <f aca="false">IF(((J11/I11)*100)&gt;100,100,(J11/I11)*100*(J11/I11*100&gt;0))</f>
        <v>100</v>
      </c>
      <c r="L11" s="170" t="n">
        <f aca="false">K11*D11</f>
        <v>5</v>
      </c>
      <c r="V11" s="172"/>
      <c r="W11" s="199"/>
      <c r="X11" s="200"/>
      <c r="Y11" s="173"/>
      <c r="Z11" s="175"/>
    </row>
    <row r="12" customFormat="false" ht="27" hidden="false" customHeight="true" outlineLevel="0" collapsed="false">
      <c r="B12" s="166" t="s">
        <v>34</v>
      </c>
      <c r="C12" s="151" t="s">
        <v>19</v>
      </c>
      <c r="D12" s="152" t="n">
        <v>0.05</v>
      </c>
      <c r="E12" s="184" t="n">
        <f aca="false">Hedefler!G19</f>
        <v>20</v>
      </c>
      <c r="F12" s="185" t="n">
        <f aca="false">Gerç!G20</f>
        <v>26</v>
      </c>
      <c r="G12" s="167" t="n">
        <f aca="false">IF(((F12/E12)*100)&gt;100,100,(F12/E12)*100*(F12/E12*100&gt;0))</f>
        <v>100</v>
      </c>
      <c r="H12" s="168" t="n">
        <f aca="false">G12*D12</f>
        <v>5</v>
      </c>
      <c r="I12" s="183" t="n">
        <f aca="false">Hedefler!D19+Hedefler!E19+Hedefler!F19+Hedefler!G19</f>
        <v>70</v>
      </c>
      <c r="J12" s="183" t="n">
        <f aca="false">Gerç!D20+Gerç!E20+Gerç!F20+Gerç!G20</f>
        <v>76</v>
      </c>
      <c r="K12" s="169" t="n">
        <f aca="false">IF(((J12/I12)*100)&gt;100,100,(J12/I12)*100*(J12/I12*100&gt;0))</f>
        <v>100</v>
      </c>
      <c r="L12" s="170" t="n">
        <f aca="false">K12*D12</f>
        <v>5</v>
      </c>
      <c r="V12" s="172"/>
      <c r="W12" s="199"/>
      <c r="X12" s="200"/>
      <c r="Y12" s="173"/>
      <c r="Z12" s="175"/>
    </row>
    <row r="13" customFormat="false" ht="17.25" hidden="false" customHeight="true" outlineLevel="0" collapsed="false">
      <c r="D13" s="203" t="n">
        <f aca="false">SUM(D3:D12)</f>
        <v>1</v>
      </c>
      <c r="E13" s="192" t="s">
        <v>111</v>
      </c>
      <c r="F13" s="192"/>
      <c r="G13" s="192"/>
      <c r="H13" s="193" t="n">
        <f aca="false">SUM(H3:H12)</f>
        <v>77.7967509850515</v>
      </c>
      <c r="I13" s="194" t="s">
        <v>112</v>
      </c>
      <c r="J13" s="194"/>
      <c r="K13" s="194"/>
      <c r="L13" s="193" t="n">
        <f aca="false">SUM(L3:L12)</f>
        <v>63.9038044389135</v>
      </c>
      <c r="V13" s="204"/>
      <c r="W13" s="205"/>
      <c r="X13" s="206"/>
      <c r="Y13" s="204"/>
      <c r="Z13" s="204"/>
    </row>
    <row r="14" customFormat="false" ht="24" hidden="false" customHeight="true" outlineLevel="0" collapsed="false">
      <c r="D14" s="203"/>
      <c r="E14" s="192" t="s">
        <v>113</v>
      </c>
      <c r="F14" s="192"/>
      <c r="G14" s="192"/>
      <c r="H14" s="195" t="n">
        <f aca="false">90-H13</f>
        <v>12.2032490149485</v>
      </c>
      <c r="I14" s="194" t="s">
        <v>114</v>
      </c>
      <c r="J14" s="194"/>
      <c r="K14" s="194"/>
      <c r="L14" s="195" t="n">
        <f aca="false">90-L13</f>
        <v>26.0961955610865</v>
      </c>
    </row>
    <row r="15" customFormat="false" ht="13.15" hidden="false" customHeight="true" outlineLevel="0" collapsed="false">
      <c r="M15" s="207"/>
      <c r="N15" s="207"/>
      <c r="O15" s="207"/>
      <c r="P15" s="207"/>
      <c r="Q15" s="207"/>
      <c r="R15" s="207"/>
      <c r="S15" s="207"/>
      <c r="T15" s="207"/>
      <c r="V15" s="187" t="s">
        <v>90</v>
      </c>
      <c r="W15" s="188"/>
      <c r="X15" s="188"/>
      <c r="Y15" s="189"/>
      <c r="Z15" s="190"/>
    </row>
    <row r="16" customFormat="false" ht="13.15" hidden="false" customHeight="true" outlineLevel="0" collapsed="false">
      <c r="V16" s="197" t="s">
        <v>95</v>
      </c>
      <c r="W16" s="197"/>
      <c r="X16" s="197"/>
      <c r="Y16" s="197" t="s">
        <v>96</v>
      </c>
      <c r="Z16" s="197" t="s">
        <v>97</v>
      </c>
    </row>
    <row r="17" customFormat="false" ht="13.15" hidden="false" customHeight="true" outlineLevel="0" collapsed="false">
      <c r="V17" s="190"/>
      <c r="W17" s="190"/>
      <c r="X17" s="190"/>
      <c r="Y17" s="190"/>
      <c r="Z17" s="190"/>
    </row>
  </sheetData>
  <mergeCells count="9">
    <mergeCell ref="B1:L1"/>
    <mergeCell ref="V1:Z1"/>
    <mergeCell ref="D13:D14"/>
    <mergeCell ref="E13:G13"/>
    <mergeCell ref="I13:K13"/>
    <mergeCell ref="E14:G14"/>
    <mergeCell ref="I14:K14"/>
    <mergeCell ref="V16:X16"/>
    <mergeCell ref="V17:X17"/>
  </mergeCells>
  <printOptions headings="false" gridLines="false" gridLinesSet="true" horizontalCentered="false" verticalCentered="false"/>
  <pageMargins left="0.320138888888889" right="0.35" top="0.770138888888889" bottom="0.6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5" activeCellId="0" sqref="D15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1" width="5.56"/>
    <col collapsed="false" customWidth="true" hidden="false" outlineLevel="0" max="3" min="3" style="0" width="33.56"/>
    <col collapsed="false" customWidth="true" hidden="false" outlineLevel="0" max="5" min="5" style="2" width="12.42"/>
    <col collapsed="false" customWidth="true" hidden="false" outlineLevel="0" max="6" min="6" style="2" width="11.28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2" width="10.28"/>
    <col collapsed="false" customWidth="true" hidden="false" outlineLevel="0" max="10" min="10" style="2" width="10.99"/>
    <col collapsed="false" customWidth="true" hidden="false" outlineLevel="0" max="11" min="11" style="2" width="9.7"/>
    <col collapsed="false" customWidth="true" hidden="false" outlineLevel="0" max="12" min="12" style="0" width="11.56"/>
    <col collapsed="false" customWidth="true" hidden="false" outlineLevel="0" max="22" min="22" style="0" width="4.85"/>
    <col collapsed="false" customWidth="true" hidden="false" outlineLevel="0" max="23" min="23" style="0" width="33.56"/>
    <col collapsed="false" customWidth="true" hidden="false" outlineLevel="0" max="24" min="24" style="0" width="7.42"/>
    <col collapsed="false" customWidth="true" hidden="false" outlineLevel="0" max="25" min="25" style="0" width="22.28"/>
    <col collapsed="false" customWidth="true" hidden="false" outlineLevel="0" max="26" min="26" style="0" width="34.99"/>
  </cols>
  <sheetData>
    <row r="1" customFormat="false" ht="21" hidden="false" customHeight="true" outlineLevel="0" collapsed="false">
      <c r="B1" s="144" t="s">
        <v>115</v>
      </c>
      <c r="C1" s="144"/>
      <c r="D1" s="144"/>
      <c r="E1" s="144"/>
      <c r="F1" s="144"/>
      <c r="G1" s="144"/>
      <c r="H1" s="144"/>
      <c r="I1" s="144"/>
      <c r="J1" s="144"/>
      <c r="K1" s="144"/>
      <c r="L1" s="144"/>
      <c r="V1" s="146" t="s">
        <v>86</v>
      </c>
      <c r="W1" s="146"/>
      <c r="X1" s="146"/>
      <c r="Y1" s="146"/>
      <c r="Z1" s="146"/>
    </row>
    <row r="2" customFormat="false" ht="33.75" hidden="false" customHeight="true" outlineLevel="0" collapsed="false">
      <c r="A2" s="143"/>
      <c r="B2" s="198"/>
      <c r="C2" s="148" t="s">
        <v>19</v>
      </c>
      <c r="D2" s="148" t="s">
        <v>19</v>
      </c>
      <c r="E2" s="148" t="s">
        <v>19</v>
      </c>
      <c r="F2" s="148" t="s">
        <v>19</v>
      </c>
      <c r="G2" s="148" t="s">
        <v>19</v>
      </c>
      <c r="H2" s="148" t="s">
        <v>19</v>
      </c>
      <c r="I2" s="148" t="s">
        <v>19</v>
      </c>
      <c r="J2" s="148" t="s">
        <v>19</v>
      </c>
      <c r="K2" s="148" t="s">
        <v>19</v>
      </c>
      <c r="L2" s="148" t="s">
        <v>19</v>
      </c>
      <c r="U2" s="143"/>
      <c r="V2" s="149"/>
      <c r="W2" s="149"/>
      <c r="X2" s="149"/>
      <c r="Y2" s="149"/>
      <c r="Z2" s="149"/>
    </row>
    <row r="3" customFormat="false" ht="20.1" hidden="false" customHeight="true" outlineLevel="0" collapsed="false">
      <c r="B3" s="150" t="s">
        <v>18</v>
      </c>
      <c r="C3" s="151" t="s">
        <v>19</v>
      </c>
      <c r="D3" s="152" t="n">
        <v>0.05</v>
      </c>
      <c r="E3" s="153" t="n">
        <f aca="false">Hedefler!H5</f>
        <v>10000</v>
      </c>
      <c r="F3" s="154" t="n">
        <f aca="false">Gerç!H5</f>
        <v>40543.27</v>
      </c>
      <c r="G3" s="155" t="n">
        <f aca="false">IF(((F3/E3)*100)&gt;100,100,(F3/E3)*100*(F3/E3*100&gt;0))</f>
        <v>100</v>
      </c>
      <c r="H3" s="156" t="n">
        <f aca="false">G3*D3</f>
        <v>5</v>
      </c>
      <c r="I3" s="157" t="n">
        <f aca="false">Hedefler!D5+Hedefler!E5+Hedefler!F5+Hedefler!G5+Hedefler!H5</f>
        <v>50000</v>
      </c>
      <c r="J3" s="158" t="n">
        <f aca="false">Gerç!D5+Gerç!E5+Gerç!F5+Gerç!G5+Gerç!H5</f>
        <v>53121.15</v>
      </c>
      <c r="K3" s="159" t="n">
        <f aca="false">IF(((J3/I3)*100)&gt;100,100,(J3/I3)*100*(J3/I3*100&gt;0))</f>
        <v>100</v>
      </c>
      <c r="L3" s="160" t="n">
        <f aca="false">K3*D3</f>
        <v>5</v>
      </c>
      <c r="V3" s="162"/>
      <c r="W3" s="163" t="s">
        <v>42</v>
      </c>
      <c r="X3" s="164" t="s">
        <v>87</v>
      </c>
      <c r="Y3" s="163" t="s">
        <v>88</v>
      </c>
      <c r="Z3" s="165" t="s">
        <v>89</v>
      </c>
    </row>
    <row r="4" customFormat="false" ht="20.1" hidden="false" customHeight="true" outlineLevel="0" collapsed="false">
      <c r="B4" s="166" t="s">
        <v>20</v>
      </c>
      <c r="C4" s="151" t="s">
        <v>19</v>
      </c>
      <c r="D4" s="152" t="n">
        <v>0.05</v>
      </c>
      <c r="E4" s="153" t="n">
        <f aca="false">Hedefler!H6</f>
        <v>8000</v>
      </c>
      <c r="F4" s="154" t="n">
        <f aca="false">Gerç!H6</f>
        <v>24588.1899999999</v>
      </c>
      <c r="G4" s="167" t="n">
        <f aca="false">IF(((F4/E4)*100)&gt;100,100,(F4/E4)*100*(F4/E4*100&gt;0))</f>
        <v>100</v>
      </c>
      <c r="H4" s="168" t="n">
        <f aca="false">G4*D4</f>
        <v>5</v>
      </c>
      <c r="I4" s="157" t="n">
        <f aca="false">Hedefler!D6+Hedefler!E6+Hedefler!F6+Hedefler!G6+Hedefler!H6</f>
        <v>40000</v>
      </c>
      <c r="J4" s="158" t="n">
        <f aca="false">Gerç!D6+Gerç!E6+Gerç!F6+Gerç!G6+Gerç!H6</f>
        <v>37223.0700000001</v>
      </c>
      <c r="K4" s="169" t="n">
        <f aca="false">IF(((J4/I4)*100)&gt;100,100,(J4/I4)*100*(J4/I4*100&gt;0))</f>
        <v>93.0576750000002</v>
      </c>
      <c r="L4" s="170" t="n">
        <f aca="false">K4*D4</f>
        <v>4.65288375000001</v>
      </c>
      <c r="V4" s="172" t="n">
        <v>1</v>
      </c>
      <c r="W4" s="199" t="s">
        <v>98</v>
      </c>
      <c r="X4" s="200" t="n">
        <f aca="false">100-G3</f>
        <v>0</v>
      </c>
      <c r="Y4" s="173"/>
      <c r="Z4" s="175"/>
    </row>
    <row r="5" customFormat="false" ht="20.1" hidden="false" customHeight="true" outlineLevel="0" collapsed="false">
      <c r="B5" s="166" t="s">
        <v>22</v>
      </c>
      <c r="C5" s="151" t="s">
        <v>19</v>
      </c>
      <c r="D5" s="152" t="n">
        <v>0.15</v>
      </c>
      <c r="E5" s="186" t="n">
        <f aca="false">Hedefler!H7</f>
        <v>0.0525</v>
      </c>
      <c r="F5" s="177" t="n">
        <f aca="false">Gerç!H8</f>
        <v>0.0580124196690681</v>
      </c>
      <c r="G5" s="167" t="n">
        <f aca="false">IF(((E5/F5)*100)&gt;100,100,(E5/F5)*100)</f>
        <v>90.4978628705478</v>
      </c>
      <c r="H5" s="168" t="n">
        <f aca="false">G5*D5</f>
        <v>13.5746794305822</v>
      </c>
      <c r="I5" s="179" t="n">
        <f aca="false">(Hedefler!D7+Hedefler!E7+Hedefler!F7+Hedefler!G7+Hedefler!H7)/5</f>
        <v>0.0525</v>
      </c>
      <c r="J5" s="179" t="n">
        <f aca="false">(Gerç!D8+Gerç!E8+Gerç!F8+Gerç!G8+Gerç!H8)/5</f>
        <v>0.0963169260349791</v>
      </c>
      <c r="K5" s="169" t="n">
        <f aca="false">IF(((I5/J5)*100)&gt;100,100,(I5/J5)*100)</f>
        <v>54.5075535123845</v>
      </c>
      <c r="L5" s="170" t="n">
        <f aca="false">K5*D5</f>
        <v>8.17613302685767</v>
      </c>
      <c r="V5" s="172" t="n">
        <v>2</v>
      </c>
      <c r="W5" s="199" t="s">
        <v>99</v>
      </c>
      <c r="X5" s="200" t="n">
        <f aca="false">100-G4</f>
        <v>0</v>
      </c>
      <c r="Y5" s="173"/>
      <c r="Z5" s="175"/>
    </row>
    <row r="6" customFormat="false" ht="20.1" hidden="false" customHeight="true" outlineLevel="0" collapsed="false">
      <c r="B6" s="166" t="s">
        <v>23</v>
      </c>
      <c r="C6" s="151" t="s">
        <v>19</v>
      </c>
      <c r="D6" s="152" t="n">
        <v>0.35</v>
      </c>
      <c r="E6" s="153" t="n">
        <f aca="false">Hedefler!H8</f>
        <v>450000</v>
      </c>
      <c r="F6" s="154" t="n">
        <f aca="false">Gerç!H9</f>
        <v>442208.24</v>
      </c>
      <c r="G6" s="167" t="n">
        <f aca="false">IF(((F6/E6)*100)&gt;100,100,(F6/E6)*100*(F6/E6*100&gt;0))</f>
        <v>98.2684977777778</v>
      </c>
      <c r="H6" s="168" t="n">
        <f aca="false">G6*D6</f>
        <v>34.3939742222222</v>
      </c>
      <c r="I6" s="201" t="n">
        <f aca="false">Hedefler!D8+Hedefler!E8+Hedefler!F8+Hedefler!G8+Hedefler!H8</f>
        <v>2200000</v>
      </c>
      <c r="J6" s="201" t="n">
        <f aca="false">Gerç!D9+Gerç!E9+Gerç!F9+Gerç!G9+Gerç!H9</f>
        <v>1565509.49</v>
      </c>
      <c r="K6" s="169" t="n">
        <f aca="false">IF(((J6/I6)*100)&gt;100,100,(J6/I6)*100*(J6/I6*100&gt;0))</f>
        <v>71.1595222727273</v>
      </c>
      <c r="L6" s="170" t="n">
        <f aca="false">K6*D6</f>
        <v>24.9058327954545</v>
      </c>
      <c r="V6" s="172" t="n">
        <v>4</v>
      </c>
      <c r="W6" s="199" t="s">
        <v>63</v>
      </c>
      <c r="X6" s="200" t="n">
        <f aca="false">100-G5</f>
        <v>9.50213712945217</v>
      </c>
      <c r="Y6" s="173"/>
      <c r="Z6" s="175"/>
    </row>
    <row r="7" customFormat="false" ht="20.1" hidden="false" customHeight="true" outlineLevel="0" collapsed="false">
      <c r="B7" s="166" t="s">
        <v>29</v>
      </c>
      <c r="C7" s="151" t="s">
        <v>19</v>
      </c>
      <c r="D7" s="152" t="n">
        <v>0.05</v>
      </c>
      <c r="E7" s="184" t="n">
        <f aca="false">Hedefler!H14</f>
        <v>2</v>
      </c>
      <c r="F7" s="185" t="n">
        <f aca="false">Gerç!H15</f>
        <v>4</v>
      </c>
      <c r="G7" s="167" t="n">
        <f aca="false">IF(((F7/E7)*100)&gt;100,100,(F7/E7)*100*(F7/E7*100&gt;0))</f>
        <v>100</v>
      </c>
      <c r="H7" s="168" t="n">
        <f aca="false">G7*D7</f>
        <v>5</v>
      </c>
      <c r="I7" s="183" t="n">
        <f aca="false">Hedefler!D14+Hedefler!E14+Hedefler!F14+Hedefler!G14+Hedefler!H14</f>
        <v>10</v>
      </c>
      <c r="J7" s="183" t="n">
        <f aca="false">Gerç!D15+Gerç!E15+Gerç!F15+Gerç!G15+Gerç!H15</f>
        <v>18</v>
      </c>
      <c r="K7" s="169" t="n">
        <f aca="false">IF(((J7/I7)*100)&gt;100,100,(J7/I7)*100*(J7/I7*100&gt;0))</f>
        <v>100</v>
      </c>
      <c r="L7" s="170" t="n">
        <f aca="false">K7*D7</f>
        <v>5</v>
      </c>
      <c r="V7" s="172" t="n">
        <v>5</v>
      </c>
      <c r="W7" s="199" t="s">
        <v>100</v>
      </c>
      <c r="X7" s="200" t="n">
        <f aca="false">100-G6</f>
        <v>1.73150222222222</v>
      </c>
      <c r="Y7" s="173"/>
      <c r="Z7" s="175"/>
    </row>
    <row r="8" customFormat="false" ht="20.1" hidden="false" customHeight="true" outlineLevel="0" collapsed="false">
      <c r="B8" s="166" t="s">
        <v>30</v>
      </c>
      <c r="C8" s="151" t="s">
        <v>19</v>
      </c>
      <c r="D8" s="152" t="n">
        <v>0.05</v>
      </c>
      <c r="E8" s="202" t="n">
        <f aca="false">Hedefler!H15</f>
        <v>15</v>
      </c>
      <c r="F8" s="185" t="n">
        <f aca="false">Gerç!H16</f>
        <v>16</v>
      </c>
      <c r="G8" s="167" t="n">
        <f aca="false">IF(((F8/E8)*100)&gt;100,100,(F8/E8)*100*(F8/E8*100&gt;0))</f>
        <v>100</v>
      </c>
      <c r="H8" s="168" t="n">
        <f aca="false">G8*D8</f>
        <v>5</v>
      </c>
      <c r="I8" s="183" t="n">
        <f aca="false">Hedefler!D15+Hedefler!E15+Hedefler!F15+Hedefler!G15+Hedefler!H15</f>
        <v>75</v>
      </c>
      <c r="J8" s="183" t="n">
        <f aca="false">Gerç!D16+Gerç!E16+Gerç!F16+Gerç!G16+Gerç!H16</f>
        <v>65</v>
      </c>
      <c r="K8" s="169" t="n">
        <f aca="false">IF(((J8/I8)*100)&gt;100,100,(J8/I8)*100*(J8/I8*100&gt;0))</f>
        <v>86.6666666666667</v>
      </c>
      <c r="L8" s="170" t="n">
        <f aca="false">K8*D8</f>
        <v>4.33333333333333</v>
      </c>
      <c r="V8" s="172"/>
      <c r="W8" s="199"/>
      <c r="X8" s="200"/>
      <c r="Y8" s="173"/>
      <c r="Z8" s="175"/>
    </row>
    <row r="9" customFormat="false" ht="20.1" hidden="false" customHeight="true" outlineLevel="0" collapsed="false">
      <c r="B9" s="166" t="s">
        <v>31</v>
      </c>
      <c r="C9" s="151" t="s">
        <v>19</v>
      </c>
      <c r="D9" s="152" t="n">
        <v>0.05</v>
      </c>
      <c r="E9" s="186" t="n">
        <f aca="false">Hedefler!H16</f>
        <v>0.85</v>
      </c>
      <c r="F9" s="177" t="n">
        <f aca="false">Gerç!H17</f>
        <v>0</v>
      </c>
      <c r="G9" s="167" t="n">
        <f aca="false">IF(((F9/E9)*100)&gt;100,100,(F9/E9)*100*(F9/E9*100&gt;0))</f>
        <v>0</v>
      </c>
      <c r="H9" s="168" t="n">
        <f aca="false">G9*D9</f>
        <v>0</v>
      </c>
      <c r="I9" s="179" t="n">
        <f aca="false">(Hedefler!D16+Hedefler!E16+Hedefler!F16+Hedefler!G16+Hedefler!H16)/5</f>
        <v>0.85</v>
      </c>
      <c r="J9" s="179" t="n">
        <f aca="false">(Gerç!D17+Gerç!E17+Gerç!F17+Gerç!G17+Gerç!H17)/5</f>
        <v>0</v>
      </c>
      <c r="K9" s="169" t="n">
        <f aca="false">IF(((J9/I9)*100)&gt;100,100,(J9/I9)*100*(J9/I9*100&gt;0))</f>
        <v>0</v>
      </c>
      <c r="L9" s="170" t="n">
        <f aca="false">K9*D9</f>
        <v>0</v>
      </c>
      <c r="V9" s="172"/>
      <c r="W9" s="199"/>
      <c r="X9" s="200"/>
      <c r="Y9" s="173"/>
      <c r="Z9" s="175"/>
    </row>
    <row r="10" customFormat="false" ht="20.1" hidden="false" customHeight="true" outlineLevel="0" collapsed="false">
      <c r="B10" s="166" t="s">
        <v>32</v>
      </c>
      <c r="C10" s="151" t="s">
        <v>19</v>
      </c>
      <c r="D10" s="152" t="n">
        <v>0.15</v>
      </c>
      <c r="E10" s="186" t="n">
        <f aca="false">Hedefler!H17</f>
        <v>0.15</v>
      </c>
      <c r="F10" s="177" t="n">
        <f aca="false">Gerç!H18</f>
        <v>0.186262689728394</v>
      </c>
      <c r="G10" s="167" t="n">
        <f aca="false">IF(((E10/F10)*100)&gt;100,100,(E10/F10)*100)</f>
        <v>80.5314259225655</v>
      </c>
      <c r="H10" s="168" t="n">
        <f aca="false">G10*D10</f>
        <v>12.0797138883848</v>
      </c>
      <c r="I10" s="179" t="n">
        <f aca="false">(Hedefler!D17+Hedefler!E17+Hedefler!F17+Hedefler!G17+Hedefler!H17)/5</f>
        <v>0.15</v>
      </c>
      <c r="J10" s="179" t="n">
        <f aca="false">(Gerç!D18+Gerç!E18+Gerç!F18+Gerç!G18+Gerç!H18)/5</f>
        <v>0.195546305490702</v>
      </c>
      <c r="K10" s="169" t="n">
        <f aca="false">IF(((I10/J10)*100)&gt;100,100,(I10/J10)*100)</f>
        <v>76.7081738637771</v>
      </c>
      <c r="L10" s="170" t="n">
        <f aca="false">K10*D10</f>
        <v>11.5062260795666</v>
      </c>
      <c r="V10" s="172"/>
      <c r="W10" s="199"/>
      <c r="X10" s="200"/>
      <c r="Y10" s="173"/>
      <c r="Z10" s="175"/>
    </row>
    <row r="11" customFormat="false" ht="20.1" hidden="false" customHeight="true" outlineLevel="0" collapsed="false">
      <c r="B11" s="166" t="s">
        <v>33</v>
      </c>
      <c r="C11" s="151" t="s">
        <v>19</v>
      </c>
      <c r="D11" s="152" t="n">
        <v>0.05</v>
      </c>
      <c r="E11" s="184" t="n">
        <f aca="false">Hedefler!H18</f>
        <v>4</v>
      </c>
      <c r="F11" s="185" t="n">
        <f aca="false">Gerç!H19</f>
        <v>3</v>
      </c>
      <c r="G11" s="167" t="n">
        <f aca="false">IF(((F11/E11)*100)&gt;100,100,(F11/E11)*100*(F11/E11*100&gt;0))</f>
        <v>75</v>
      </c>
      <c r="H11" s="168" t="n">
        <f aca="false">G11*D11</f>
        <v>3.75</v>
      </c>
      <c r="I11" s="183" t="n">
        <f aca="false">Hedefler!D18+Hedefler!E18+Hedefler!F18+Hedefler!G18+Hedefler!H18</f>
        <v>20</v>
      </c>
      <c r="J11" s="183" t="n">
        <f aca="false">Gerç!D19+Gerç!E19+Gerç!F19+Gerç!G19+Gerç!H19</f>
        <v>22</v>
      </c>
      <c r="K11" s="169" t="n">
        <f aca="false">IF(((J11/I11)*100)&gt;100,100,(J11/I11)*100*(J11/I11*100&gt;0))</f>
        <v>100</v>
      </c>
      <c r="L11" s="170" t="n">
        <f aca="false">K11*D11</f>
        <v>5</v>
      </c>
      <c r="V11" s="172"/>
      <c r="W11" s="199"/>
      <c r="X11" s="200"/>
      <c r="Y11" s="173"/>
      <c r="Z11" s="175"/>
    </row>
    <row r="12" customFormat="false" ht="27" hidden="false" customHeight="true" outlineLevel="0" collapsed="false">
      <c r="B12" s="166" t="s">
        <v>34</v>
      </c>
      <c r="C12" s="151" t="s">
        <v>19</v>
      </c>
      <c r="D12" s="152" t="n">
        <v>0.05</v>
      </c>
      <c r="E12" s="184" t="n">
        <f aca="false">Hedefler!H19</f>
        <v>30</v>
      </c>
      <c r="F12" s="185" t="n">
        <f aca="false">Gerç!H20</f>
        <v>30</v>
      </c>
      <c r="G12" s="167" t="n">
        <f aca="false">IF(((F12/E12)*100)&gt;100,100,(F12/E12)*100*(F12/E12*100&gt;0))</f>
        <v>100</v>
      </c>
      <c r="H12" s="168" t="n">
        <f aca="false">G12*D12</f>
        <v>5</v>
      </c>
      <c r="I12" s="183" t="n">
        <f aca="false">Hedefler!D19+Hedefler!E19+Hedefler!F19+Hedefler!G19+Hedefler!H19</f>
        <v>100</v>
      </c>
      <c r="J12" s="183" t="n">
        <f aca="false">Gerç!D20+Gerç!E20+Gerç!F20+Gerç!G20+Gerç!H20</f>
        <v>106</v>
      </c>
      <c r="K12" s="169" t="n">
        <f aca="false">IF(((J12/I12)*100)&gt;100,100,(J12/I12)*100*(J12/I12*100&gt;0))</f>
        <v>100</v>
      </c>
      <c r="L12" s="170" t="n">
        <f aca="false">K12*D12</f>
        <v>5</v>
      </c>
      <c r="V12" s="172"/>
      <c r="W12" s="199"/>
      <c r="X12" s="200"/>
      <c r="Y12" s="173"/>
      <c r="Z12" s="175"/>
    </row>
    <row r="13" customFormat="false" ht="17.25" hidden="false" customHeight="true" outlineLevel="0" collapsed="false">
      <c r="D13" s="203" t="n">
        <f aca="false">SUM(D3:D12)</f>
        <v>1</v>
      </c>
      <c r="E13" s="192" t="s">
        <v>116</v>
      </c>
      <c r="F13" s="192"/>
      <c r="G13" s="192"/>
      <c r="H13" s="193" t="n">
        <f aca="false">SUM(H3:H12)</f>
        <v>88.7983675411892</v>
      </c>
      <c r="I13" s="194" t="s">
        <v>116</v>
      </c>
      <c r="J13" s="194"/>
      <c r="K13" s="194"/>
      <c r="L13" s="193" t="n">
        <f aca="false">SUM(L3:L12)</f>
        <v>73.5744089852121</v>
      </c>
      <c r="V13" s="204"/>
      <c r="W13" s="205"/>
      <c r="X13" s="206"/>
      <c r="Y13" s="204"/>
      <c r="Z13" s="204"/>
    </row>
    <row r="14" customFormat="false" ht="24" hidden="false" customHeight="true" outlineLevel="0" collapsed="false">
      <c r="D14" s="203"/>
      <c r="E14" s="192" t="s">
        <v>117</v>
      </c>
      <c r="F14" s="192"/>
      <c r="G14" s="192"/>
      <c r="H14" s="195" t="n">
        <f aca="false">90-H13</f>
        <v>1.20163245881078</v>
      </c>
      <c r="I14" s="194" t="s">
        <v>116</v>
      </c>
      <c r="J14" s="194"/>
      <c r="K14" s="194"/>
      <c r="L14" s="195" t="n">
        <f aca="false">90-L13</f>
        <v>16.4255910147879</v>
      </c>
    </row>
    <row r="15" customFormat="false" ht="13.15" hidden="false" customHeight="true" outlineLevel="0" collapsed="false">
      <c r="M15" s="207"/>
      <c r="N15" s="207"/>
      <c r="O15" s="207"/>
      <c r="P15" s="207"/>
      <c r="Q15" s="207"/>
      <c r="R15" s="207"/>
      <c r="S15" s="207"/>
      <c r="T15" s="207"/>
      <c r="V15" s="187" t="s">
        <v>90</v>
      </c>
      <c r="W15" s="188"/>
      <c r="X15" s="188"/>
      <c r="Y15" s="189"/>
      <c r="Z15" s="190"/>
    </row>
    <row r="16" customFormat="false" ht="13.15" hidden="false" customHeight="true" outlineLevel="0" collapsed="false">
      <c r="V16" s="197" t="s">
        <v>95</v>
      </c>
      <c r="W16" s="197"/>
      <c r="X16" s="197"/>
      <c r="Y16" s="197" t="s">
        <v>96</v>
      </c>
      <c r="Z16" s="197" t="s">
        <v>97</v>
      </c>
    </row>
    <row r="17" customFormat="false" ht="13.15" hidden="false" customHeight="true" outlineLevel="0" collapsed="false">
      <c r="V17" s="190"/>
      <c r="W17" s="190"/>
      <c r="X17" s="190"/>
      <c r="Y17" s="190"/>
      <c r="Z17" s="190"/>
    </row>
  </sheetData>
  <mergeCells count="9">
    <mergeCell ref="B1:L1"/>
    <mergeCell ref="V1:Z1"/>
    <mergeCell ref="D13:D14"/>
    <mergeCell ref="E13:G13"/>
    <mergeCell ref="I13:K13"/>
    <mergeCell ref="E14:G14"/>
    <mergeCell ref="I14:K14"/>
    <mergeCell ref="V16:X16"/>
    <mergeCell ref="V17:X17"/>
  </mergeCells>
  <printOptions headings="false" gridLines="false" gridLinesSet="true" horizontalCentered="false" verticalCentered="false"/>
  <pageMargins left="0.320138888888889" right="0.35" top="0.770138888888889" bottom="0.6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" activeCellId="0" sqref="F2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1" width="5.56"/>
    <col collapsed="false" customWidth="true" hidden="false" outlineLevel="0" max="3" min="3" style="0" width="33.56"/>
    <col collapsed="false" customWidth="true" hidden="false" outlineLevel="0" max="5" min="5" style="2" width="12.42"/>
    <col collapsed="false" customWidth="true" hidden="false" outlineLevel="0" max="6" min="6" style="2" width="11.28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2" width="10.28"/>
    <col collapsed="false" customWidth="true" hidden="false" outlineLevel="0" max="10" min="10" style="2" width="10.99"/>
    <col collapsed="false" customWidth="true" hidden="false" outlineLevel="0" max="11" min="11" style="2" width="9.7"/>
    <col collapsed="false" customWidth="true" hidden="false" outlineLevel="0" max="12" min="12" style="0" width="11.56"/>
    <col collapsed="false" customWidth="true" hidden="false" outlineLevel="0" max="22" min="22" style="0" width="4.85"/>
    <col collapsed="false" customWidth="true" hidden="false" outlineLevel="0" max="23" min="23" style="0" width="33.56"/>
    <col collapsed="false" customWidth="true" hidden="false" outlineLevel="0" max="24" min="24" style="0" width="7.42"/>
    <col collapsed="false" customWidth="true" hidden="false" outlineLevel="0" max="25" min="25" style="0" width="22.28"/>
    <col collapsed="false" customWidth="true" hidden="false" outlineLevel="0" max="26" min="26" style="0" width="34.99"/>
  </cols>
  <sheetData>
    <row r="1" customFormat="false" ht="21" hidden="false" customHeight="true" outlineLevel="0" collapsed="false">
      <c r="B1" s="144" t="s">
        <v>19</v>
      </c>
      <c r="C1" s="144"/>
      <c r="D1" s="144"/>
      <c r="E1" s="144"/>
      <c r="F1" s="144"/>
      <c r="G1" s="144"/>
      <c r="H1" s="144"/>
      <c r="I1" s="144"/>
      <c r="J1" s="144"/>
      <c r="K1" s="144"/>
      <c r="L1" s="144"/>
      <c r="V1" s="146" t="s">
        <v>86</v>
      </c>
      <c r="W1" s="146"/>
      <c r="X1" s="146"/>
      <c r="Y1" s="146"/>
      <c r="Z1" s="146"/>
    </row>
    <row r="2" customFormat="false" ht="33.75" hidden="false" customHeight="true" outlineLevel="0" collapsed="false">
      <c r="A2" s="143"/>
      <c r="B2" s="198"/>
      <c r="C2" s="148" t="s">
        <v>19</v>
      </c>
      <c r="D2" s="148" t="s">
        <v>19</v>
      </c>
      <c r="E2" s="148" t="s">
        <v>19</v>
      </c>
      <c r="F2" s="148" t="s">
        <v>19</v>
      </c>
      <c r="G2" s="148" t="s">
        <v>19</v>
      </c>
      <c r="H2" s="148" t="s">
        <v>19</v>
      </c>
      <c r="I2" s="148" t="s">
        <v>19</v>
      </c>
      <c r="J2" s="148" t="s">
        <v>19</v>
      </c>
      <c r="K2" s="148" t="s">
        <v>19</v>
      </c>
      <c r="L2" s="148" t="s">
        <v>19</v>
      </c>
      <c r="U2" s="143"/>
      <c r="V2" s="149"/>
      <c r="W2" s="149"/>
      <c r="X2" s="149"/>
      <c r="Y2" s="149"/>
      <c r="Z2" s="149"/>
    </row>
    <row r="3" customFormat="false" ht="20.1" hidden="false" customHeight="true" outlineLevel="0" collapsed="false">
      <c r="B3" s="150" t="s">
        <v>18</v>
      </c>
      <c r="C3" s="151" t="s">
        <v>19</v>
      </c>
      <c r="D3" s="152" t="n">
        <v>0.05</v>
      </c>
      <c r="E3" s="153" t="n">
        <f aca="false">Hedefler!I5</f>
        <v>10000</v>
      </c>
      <c r="F3" s="154" t="n">
        <f aca="false">Gerç!I5</f>
        <v>18966.2</v>
      </c>
      <c r="G3" s="155" t="n">
        <f aca="false">IF(((F3/E3)*100)&gt;100,100,(F3/E3)*100*(F3/E3*100&gt;0))</f>
        <v>100</v>
      </c>
      <c r="H3" s="156" t="n">
        <f aca="false">G3*D3</f>
        <v>5</v>
      </c>
      <c r="I3" s="157" t="n">
        <f aca="false">Hedefler!D5+Hedefler!E5+Hedefler!F5+Hedefler!G5+Hedefler!H5+Hedefler!I5</f>
        <v>60000</v>
      </c>
      <c r="J3" s="158" t="n">
        <f aca="false">Gerç!D5+Gerç!E5+Gerç!F5+Gerç!G5+Gerç!H5+Gerç!I5</f>
        <v>72087.35</v>
      </c>
      <c r="K3" s="159" t="n">
        <f aca="false">IF(((J3/I3)*100)&gt;100,100,(J3/I3)*100*(J3/I3*100&gt;0))</f>
        <v>100</v>
      </c>
      <c r="L3" s="160" t="n">
        <f aca="false">K3*D3</f>
        <v>5</v>
      </c>
      <c r="V3" s="162"/>
      <c r="W3" s="163" t="s">
        <v>42</v>
      </c>
      <c r="X3" s="164" t="s">
        <v>87</v>
      </c>
      <c r="Y3" s="163" t="s">
        <v>88</v>
      </c>
      <c r="Z3" s="165" t="s">
        <v>89</v>
      </c>
    </row>
    <row r="4" customFormat="false" ht="20.1" hidden="false" customHeight="true" outlineLevel="0" collapsed="false">
      <c r="B4" s="166" t="s">
        <v>20</v>
      </c>
      <c r="C4" s="151" t="s">
        <v>19</v>
      </c>
      <c r="D4" s="152" t="n">
        <v>0.05</v>
      </c>
      <c r="E4" s="153" t="n">
        <f aca="false">Hedefler!I6</f>
        <v>8000</v>
      </c>
      <c r="F4" s="154" t="n">
        <f aca="false">Gerç!I6</f>
        <v>22039.0900000001</v>
      </c>
      <c r="G4" s="167" t="n">
        <f aca="false">IF(((F4/E4)*100)&gt;100,100,(F4/E4)*100*(F4/E4*100&gt;0))</f>
        <v>100</v>
      </c>
      <c r="H4" s="168" t="n">
        <f aca="false">G4*D4</f>
        <v>5</v>
      </c>
      <c r="I4" s="157" t="n">
        <f aca="false">Hedefler!D6+Hedefler!E6+Hedefler!F6+Hedefler!G6+Hedefler!H6+Hedefler!I6</f>
        <v>48000</v>
      </c>
      <c r="J4" s="158" t="n">
        <f aca="false">Gerç!D6+Gerç!E6+Gerç!F6+Gerç!G6+Gerç!H6+Gerç!I6</f>
        <v>59262.1600000002</v>
      </c>
      <c r="K4" s="169" t="n">
        <f aca="false">IF(((J4/I4)*100)&gt;100,100,(J4/I4)*100*(J4/I4*100&gt;0))</f>
        <v>100</v>
      </c>
      <c r="L4" s="170" t="n">
        <f aca="false">K4*D4</f>
        <v>5</v>
      </c>
      <c r="V4" s="172" t="n">
        <v>1</v>
      </c>
      <c r="W4" s="199" t="s">
        <v>98</v>
      </c>
      <c r="X4" s="200" t="n">
        <f aca="false">100-G3</f>
        <v>0</v>
      </c>
      <c r="Y4" s="173"/>
      <c r="Z4" s="175"/>
    </row>
    <row r="5" customFormat="false" ht="20.1" hidden="false" customHeight="true" outlineLevel="0" collapsed="false">
      <c r="B5" s="166" t="s">
        <v>22</v>
      </c>
      <c r="C5" s="151" t="s">
        <v>19</v>
      </c>
      <c r="D5" s="152" t="n">
        <v>0.15</v>
      </c>
      <c r="E5" s="186" t="n">
        <f aca="false">Hedefler!I7</f>
        <v>0.0525</v>
      </c>
      <c r="F5" s="177" t="n">
        <f aca="false">Gerç!I8</f>
        <v>0.062107163896851</v>
      </c>
      <c r="G5" s="167" t="n">
        <f aca="false">IF(((E5/F5)*100)&gt;100,100,(E5/F5)*100)</f>
        <v>84.5313112142638</v>
      </c>
      <c r="H5" s="168" t="n">
        <f aca="false">G5*D5</f>
        <v>12.6796966821396</v>
      </c>
      <c r="I5" s="179" t="n">
        <f aca="false">(Hedefler!D7+Hedefler!E7+Hedefler!F7+Hedefler!G7+Hedefler!H7+Hedefler!I7)/6</f>
        <v>0.0525</v>
      </c>
      <c r="J5" s="179" t="n">
        <f aca="false">(Gerç!D8+Gerç!E8+Gerç!F8+Gerç!G8+Gerç!H8+Gerç!I8)/6</f>
        <v>0.0906152990119578</v>
      </c>
      <c r="K5" s="169" t="n">
        <f aca="false">IF(((I5/J5)*100)&gt;100,100,(I5/J5)*100)</f>
        <v>57.9372363965515</v>
      </c>
      <c r="L5" s="170" t="n">
        <f aca="false">K5*D5</f>
        <v>8.69058545948273</v>
      </c>
      <c r="V5" s="172" t="n">
        <v>2</v>
      </c>
      <c r="W5" s="199" t="s">
        <v>99</v>
      </c>
      <c r="X5" s="200" t="n">
        <f aca="false">100-G4</f>
        <v>0</v>
      </c>
      <c r="Y5" s="173"/>
      <c r="Z5" s="175"/>
    </row>
    <row r="6" customFormat="false" ht="20.1" hidden="false" customHeight="true" outlineLevel="0" collapsed="false">
      <c r="B6" s="166" t="s">
        <v>23</v>
      </c>
      <c r="C6" s="151" t="s">
        <v>19</v>
      </c>
      <c r="D6" s="152" t="n">
        <v>0.35</v>
      </c>
      <c r="E6" s="153" t="n">
        <f aca="false">Hedefler!I8</f>
        <v>500000</v>
      </c>
      <c r="F6" s="154" t="n">
        <f aca="false">Gerç!I9</f>
        <v>403998</v>
      </c>
      <c r="G6" s="167" t="n">
        <f aca="false">IF(((F6/E6)*100)&gt;100,100,(F6/E6)*100*(F6/E6*100&gt;0))</f>
        <v>80.7996</v>
      </c>
      <c r="H6" s="168" t="n">
        <f aca="false">G6*D6</f>
        <v>28.27986</v>
      </c>
      <c r="I6" s="201" t="n">
        <f aca="false">Hedefler!D8+Hedefler!E8+Hedefler!F8+Hedefler!G8+Hedefler!H8+Hedefler!I8</f>
        <v>2700000</v>
      </c>
      <c r="J6" s="201" t="n">
        <f aca="false">Gerç!D9+Gerç!E9+Gerç!F9+Gerç!G9+Gerç!H9+Gerç!I9</f>
        <v>1969507.49</v>
      </c>
      <c r="K6" s="169" t="n">
        <f aca="false">IF(((J6/I6)*100)&gt;100,100,(J6/I6)*100*(J6/I6*100&gt;0))</f>
        <v>72.9447218518519</v>
      </c>
      <c r="L6" s="170" t="n">
        <f aca="false">K6*D6</f>
        <v>25.5306526481482</v>
      </c>
      <c r="V6" s="172" t="n">
        <v>4</v>
      </c>
      <c r="W6" s="199" t="s">
        <v>63</v>
      </c>
      <c r="X6" s="200" t="n">
        <f aca="false">100-G5</f>
        <v>15.4686887857362</v>
      </c>
      <c r="Y6" s="173"/>
      <c r="Z6" s="175"/>
    </row>
    <row r="7" customFormat="false" ht="20.1" hidden="false" customHeight="true" outlineLevel="0" collapsed="false">
      <c r="B7" s="166" t="s">
        <v>29</v>
      </c>
      <c r="C7" s="151" t="s">
        <v>19</v>
      </c>
      <c r="D7" s="152" t="n">
        <v>0.05</v>
      </c>
      <c r="E7" s="184" t="n">
        <f aca="false">Hedefler!I14</f>
        <v>2</v>
      </c>
      <c r="F7" s="185" t="n">
        <f aca="false">Gerç!I15</f>
        <v>6</v>
      </c>
      <c r="G7" s="167" t="n">
        <f aca="false">IF(((F7/E7)*100)&gt;100,100,(F7/E7)*100*(F7/E7*100&gt;0))</f>
        <v>100</v>
      </c>
      <c r="H7" s="168" t="n">
        <f aca="false">G7*D7</f>
        <v>5</v>
      </c>
      <c r="I7" s="183" t="n">
        <f aca="false">Hedefler!D14+Hedefler!E14+Hedefler!F14+Hedefler!G14+Hedefler!H14+Hedefler!I14</f>
        <v>12</v>
      </c>
      <c r="J7" s="183" t="n">
        <f aca="false">Gerç!D15+Gerç!E15+Gerç!F15+Gerç!G15+Gerç!H15+Gerç!I15</f>
        <v>24</v>
      </c>
      <c r="K7" s="169" t="n">
        <f aca="false">IF(((J7/I7)*100)&gt;100,100,(J7/I7)*100*(J7/I7*100&gt;0))</f>
        <v>100</v>
      </c>
      <c r="L7" s="170" t="n">
        <f aca="false">K7*D7</f>
        <v>5</v>
      </c>
      <c r="V7" s="172" t="n">
        <v>5</v>
      </c>
      <c r="W7" s="199" t="s">
        <v>100</v>
      </c>
      <c r="X7" s="200" t="n">
        <f aca="false">100-G6</f>
        <v>19.2004</v>
      </c>
      <c r="Y7" s="173"/>
      <c r="Z7" s="175"/>
    </row>
    <row r="8" customFormat="false" ht="20.1" hidden="false" customHeight="true" outlineLevel="0" collapsed="false">
      <c r="B8" s="166" t="s">
        <v>30</v>
      </c>
      <c r="C8" s="151" t="s">
        <v>19</v>
      </c>
      <c r="D8" s="152" t="n">
        <v>0.05</v>
      </c>
      <c r="E8" s="202" t="n">
        <f aca="false">Hedefler!I15</f>
        <v>15</v>
      </c>
      <c r="F8" s="185" t="n">
        <f aca="false">Gerç!I16</f>
        <v>17</v>
      </c>
      <c r="G8" s="167" t="n">
        <f aca="false">IF(((F8/E8)*100)&gt;100,100,(F8/E8)*100*(F8/E8*100&gt;0))</f>
        <v>100</v>
      </c>
      <c r="H8" s="168" t="n">
        <f aca="false">G8*D8</f>
        <v>5</v>
      </c>
      <c r="I8" s="183" t="n">
        <f aca="false">Hedefler!D15+Hedefler!E15+Hedefler!F15+Hedefler!G15+Hedefler!H15+Hedefler!I15</f>
        <v>90</v>
      </c>
      <c r="J8" s="183" t="n">
        <f aca="false">Gerç!D16+Gerç!E16+Gerç!F16+Gerç!G16+Gerç!H16+Gerç!I16</f>
        <v>82</v>
      </c>
      <c r="K8" s="169" t="n">
        <f aca="false">IF(((J8/I8)*100)&gt;100,100,(J8/I8)*100*(J8/I8*100&gt;0))</f>
        <v>91.1111111111111</v>
      </c>
      <c r="L8" s="170" t="n">
        <f aca="false">K8*D8</f>
        <v>4.55555555555556</v>
      </c>
      <c r="V8" s="172"/>
      <c r="W8" s="199"/>
      <c r="X8" s="200"/>
      <c r="Y8" s="173"/>
      <c r="Z8" s="175"/>
    </row>
    <row r="9" customFormat="false" ht="20.1" hidden="false" customHeight="true" outlineLevel="0" collapsed="false">
      <c r="B9" s="166" t="s">
        <v>31</v>
      </c>
      <c r="C9" s="151" t="s">
        <v>19</v>
      </c>
      <c r="D9" s="152" t="n">
        <v>0.05</v>
      </c>
      <c r="E9" s="186" t="n">
        <f aca="false">Hedefler!I16</f>
        <v>0.85</v>
      </c>
      <c r="F9" s="177" t="n">
        <f aca="false">Gerç!I17</f>
        <v>0</v>
      </c>
      <c r="G9" s="167" t="n">
        <f aca="false">IF(((F9/E9)*100)&gt;100,100,(F9/E9)*100*(F9/E9*100&gt;0))</f>
        <v>0</v>
      </c>
      <c r="H9" s="168" t="n">
        <f aca="false">G9*D9</f>
        <v>0</v>
      </c>
      <c r="I9" s="179" t="n">
        <f aca="false">(Hedefler!D16+Hedefler!E16+Hedefler!F16+Hedefler!G16+Hedefler!H16+Hedefler!I16)/6</f>
        <v>0.85</v>
      </c>
      <c r="J9" s="179" t="n">
        <f aca="false">(Gerç!D17+Gerç!E17+Gerç!F17+Gerç!G17+Gerç!H17+Gerç!I17)/6</f>
        <v>0</v>
      </c>
      <c r="K9" s="169" t="n">
        <f aca="false">IF(((J9/I9)*100)&gt;100,100,(J9/I9)*100*(J9/I9*100&gt;0))</f>
        <v>0</v>
      </c>
      <c r="L9" s="170" t="n">
        <f aca="false">K9*D9</f>
        <v>0</v>
      </c>
      <c r="V9" s="172"/>
      <c r="W9" s="199"/>
      <c r="X9" s="200"/>
      <c r="Y9" s="173"/>
      <c r="Z9" s="175"/>
    </row>
    <row r="10" customFormat="false" ht="20.1" hidden="false" customHeight="true" outlineLevel="0" collapsed="false">
      <c r="B10" s="166" t="s">
        <v>32</v>
      </c>
      <c r="C10" s="151" t="s">
        <v>19</v>
      </c>
      <c r="D10" s="152" t="n">
        <v>0.15</v>
      </c>
      <c r="E10" s="186" t="n">
        <f aca="false">Hedefler!I17</f>
        <v>0.15</v>
      </c>
      <c r="F10" s="177" t="n">
        <f aca="false">Gerç!I18</f>
        <v>0.208335630622615</v>
      </c>
      <c r="G10" s="167" t="n">
        <f aca="false">IF(((E10/F10)*100)&gt;100,100,(E10/F10)*100)</f>
        <v>71.9992060655791</v>
      </c>
      <c r="H10" s="168" t="n">
        <f aca="false">G10*D10</f>
        <v>10.7998809098369</v>
      </c>
      <c r="I10" s="179" t="n">
        <f aca="false">(Hedefler!D17+Hedefler!E17+Hedefler!F17+Hedefler!G17+Hedefler!H17+Hedefler!I17)/6</f>
        <v>0.15</v>
      </c>
      <c r="J10" s="179" t="n">
        <f aca="false">(Gerç!D18+Gerç!E18+Gerç!F18+Gerç!G18+Gerç!H18+Gerç!I18)/6</f>
        <v>0.197677859679354</v>
      </c>
      <c r="K10" s="169" t="n">
        <f aca="false">IF(((I10/J10)*100)&gt;100,100,(I10/J10)*100)</f>
        <v>75.881032020131</v>
      </c>
      <c r="L10" s="170" t="n">
        <f aca="false">K10*D10</f>
        <v>11.3821548030196</v>
      </c>
      <c r="V10" s="172"/>
      <c r="W10" s="199"/>
      <c r="X10" s="200"/>
      <c r="Y10" s="173"/>
      <c r="Z10" s="175"/>
    </row>
    <row r="11" customFormat="false" ht="20.1" hidden="false" customHeight="true" outlineLevel="0" collapsed="false">
      <c r="B11" s="166" t="s">
        <v>33</v>
      </c>
      <c r="C11" s="151" t="s">
        <v>19</v>
      </c>
      <c r="D11" s="152" t="n">
        <v>0.05</v>
      </c>
      <c r="E11" s="184" t="n">
        <f aca="false">Hedefler!I18</f>
        <v>4</v>
      </c>
      <c r="F11" s="185" t="n">
        <f aca="false">Gerç!I19</f>
        <v>4</v>
      </c>
      <c r="G11" s="167" t="n">
        <f aca="false">IF(((F11/E11)*100)&gt;100,100,(F11/E11)*100*(F11/E11*100&gt;0))</f>
        <v>100</v>
      </c>
      <c r="H11" s="168" t="n">
        <f aca="false">G11*D11</f>
        <v>5</v>
      </c>
      <c r="I11" s="183" t="n">
        <f aca="false">Hedefler!D18+Hedefler!E18+Hedefler!F18+Hedefler!G18+Hedefler!H18+Hedefler!I18</f>
        <v>24</v>
      </c>
      <c r="J11" s="183" t="n">
        <f aca="false">Gerç!D19+Gerç!E19+Gerç!F19+Gerç!G19+Gerç!H19+Gerç!I19</f>
        <v>26</v>
      </c>
      <c r="K11" s="169" t="n">
        <f aca="false">IF(((J11/I11)*100)&gt;100,100,(J11/I11)*100*(J11/I11*100&gt;0))</f>
        <v>100</v>
      </c>
      <c r="L11" s="170" t="n">
        <f aca="false">K11*D11</f>
        <v>5</v>
      </c>
      <c r="V11" s="172"/>
      <c r="W11" s="199"/>
      <c r="X11" s="200"/>
      <c r="Y11" s="173"/>
      <c r="Z11" s="175"/>
    </row>
    <row r="12" customFormat="false" ht="27" hidden="false" customHeight="true" outlineLevel="0" collapsed="false">
      <c r="B12" s="166" t="s">
        <v>34</v>
      </c>
      <c r="C12" s="151" t="s">
        <v>19</v>
      </c>
      <c r="D12" s="152" t="n">
        <v>0.05</v>
      </c>
      <c r="E12" s="184" t="n">
        <f aca="false">Hedefler!I19</f>
        <v>30</v>
      </c>
      <c r="F12" s="185" t="n">
        <f aca="false">Gerç!I20</f>
        <v>36</v>
      </c>
      <c r="G12" s="167" t="n">
        <f aca="false">IF(((F12/E12)*100)&gt;100,100,(F12/E12)*100*(F12/E12*100&gt;0))</f>
        <v>100</v>
      </c>
      <c r="H12" s="168" t="n">
        <f aca="false">G12*D12</f>
        <v>5</v>
      </c>
      <c r="I12" s="183" t="n">
        <f aca="false">Hedefler!D19+Hedefler!E19+Hedefler!F19+Hedefler!G19+Hedefler!H19+Hedefler!I19</f>
        <v>130</v>
      </c>
      <c r="J12" s="183" t="n">
        <f aca="false">Gerç!D20+Gerç!E20+Gerç!F20+Gerç!G20+Gerç!H20+Gerç!I20</f>
        <v>142</v>
      </c>
      <c r="K12" s="169" t="n">
        <f aca="false">IF(((J12/I12)*100)&gt;100,100,(J12/I12)*100*(J12/I12*100&gt;0))</f>
        <v>100</v>
      </c>
      <c r="L12" s="170" t="n">
        <f aca="false">K12*D12</f>
        <v>5</v>
      </c>
      <c r="V12" s="172"/>
      <c r="W12" s="199"/>
      <c r="X12" s="200"/>
      <c r="Y12" s="173"/>
      <c r="Z12" s="175"/>
    </row>
    <row r="13" customFormat="false" ht="17.25" hidden="false" customHeight="true" outlineLevel="0" collapsed="false">
      <c r="D13" s="203" t="n">
        <f aca="false">SUM(D3:D12)</f>
        <v>1</v>
      </c>
      <c r="E13" s="192" t="s">
        <v>118</v>
      </c>
      <c r="F13" s="192"/>
      <c r="G13" s="192"/>
      <c r="H13" s="193" t="n">
        <f aca="false">SUM(H3:H12)</f>
        <v>81.7594375919764</v>
      </c>
      <c r="I13" s="194" t="s">
        <v>119</v>
      </c>
      <c r="J13" s="194"/>
      <c r="K13" s="194"/>
      <c r="L13" s="193" t="n">
        <f aca="false">SUM(L3:L12)</f>
        <v>75.1589484662061</v>
      </c>
      <c r="V13" s="204"/>
      <c r="W13" s="205"/>
      <c r="X13" s="206"/>
      <c r="Y13" s="204"/>
      <c r="Z13" s="204"/>
    </row>
    <row r="14" customFormat="false" ht="24" hidden="false" customHeight="true" outlineLevel="0" collapsed="false">
      <c r="D14" s="203"/>
      <c r="E14" s="192" t="s">
        <v>120</v>
      </c>
      <c r="F14" s="192"/>
      <c r="G14" s="192"/>
      <c r="H14" s="195" t="n">
        <f aca="false">90-H13</f>
        <v>8.24056240802358</v>
      </c>
      <c r="I14" s="194" t="s">
        <v>121</v>
      </c>
      <c r="J14" s="194"/>
      <c r="K14" s="194"/>
      <c r="L14" s="195" t="n">
        <f aca="false">90-L13</f>
        <v>14.8410515337939</v>
      </c>
    </row>
    <row r="15" customFormat="false" ht="13.15" hidden="false" customHeight="true" outlineLevel="0" collapsed="false">
      <c r="M15" s="207"/>
      <c r="N15" s="207"/>
      <c r="O15" s="207"/>
      <c r="P15" s="207"/>
      <c r="Q15" s="207"/>
      <c r="R15" s="207"/>
      <c r="S15" s="207"/>
      <c r="T15" s="207"/>
      <c r="V15" s="187" t="s">
        <v>90</v>
      </c>
      <c r="W15" s="188"/>
      <c r="X15" s="188"/>
      <c r="Y15" s="189"/>
      <c r="Z15" s="190"/>
    </row>
    <row r="16" customFormat="false" ht="13.15" hidden="false" customHeight="true" outlineLevel="0" collapsed="false">
      <c r="V16" s="197" t="s">
        <v>95</v>
      </c>
      <c r="W16" s="197"/>
      <c r="X16" s="197"/>
      <c r="Y16" s="197" t="s">
        <v>96</v>
      </c>
      <c r="Z16" s="197" t="s">
        <v>97</v>
      </c>
    </row>
    <row r="17" customFormat="false" ht="13.15" hidden="false" customHeight="true" outlineLevel="0" collapsed="false">
      <c r="V17" s="190"/>
      <c r="W17" s="190"/>
      <c r="X17" s="190"/>
      <c r="Y17" s="190"/>
      <c r="Z17" s="190"/>
    </row>
  </sheetData>
  <mergeCells count="9">
    <mergeCell ref="B1:L1"/>
    <mergeCell ref="V1:Z1"/>
    <mergeCell ref="D13:D14"/>
    <mergeCell ref="E13:G13"/>
    <mergeCell ref="I13:K13"/>
    <mergeCell ref="E14:G14"/>
    <mergeCell ref="I14:K14"/>
    <mergeCell ref="V16:X16"/>
    <mergeCell ref="V17:X17"/>
  </mergeCells>
  <printOptions headings="false" gridLines="false" gridLinesSet="true" horizontalCentered="false" verticalCentered="false"/>
  <pageMargins left="0.320138888888889" right="0.35" top="0.770138888888889" bottom="0.6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8-28T09:06:07Z</cp:lastPrinted>
  <dcterms:modified xsi:type="dcterms:W3CDTF">2013-05-13T14:54:03Z</dcterms:modified>
  <cp:revision>167</cp:revision>
  <dc:subject/>
  <dc:title/>
</cp:coreProperties>
</file>