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3" firstSheet="0" activeTab="0"/>
  </bookViews>
  <sheets>
    <sheet name="Växjö" sheetId="1" state="visible" r:id="rId2"/>
    <sheet name="Kalmar" sheetId="2" state="visible" r:id="rId3"/>
    <sheet name="Svenljunga" sheetId="3" state="visible" r:id="rId4"/>
    <sheet name="Tranemo" sheetId="4" state="visible" r:id="rId5"/>
    <sheet name="Planering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6" uniqueCount="340">
  <si>
    <t xml:space="preserve">Växjö  2012</t>
  </si>
  <si>
    <t xml:space="preserve">Producerade högar 2011</t>
  </si>
  <si>
    <t xml:space="preserve">Partier 2011</t>
  </si>
  <si>
    <t xml:space="preserve">Redovisning av Xxx</t>
  </si>
  <si>
    <t xml:space="preserve">Trp datum</t>
  </si>
  <si>
    <t xml:space="preserve">Enligt vår redovisning (Miljörapport 2011):</t>
  </si>
  <si>
    <t xml:space="preserve">Enligt Produktdatablad (17/4)</t>
  </si>
  <si>
    <t xml:space="preserve">Slamsnoken 2011  (31/1)</t>
  </si>
  <si>
    <t xml:space="preserve">Produktdatablad</t>
  </si>
  <si>
    <t xml:space="preserve">ton</t>
  </si>
  <si>
    <t xml:space="preserve">ton TS</t>
  </si>
  <si>
    <t xml:space="preserve">%TS</t>
  </si>
  <si>
    <t xml:space="preserve">Kommentar</t>
  </si>
  <si>
    <t xml:space="preserve">Plats 2012-04-18</t>
  </si>
  <si>
    <t xml:space="preserve">jan</t>
  </si>
  <si>
    <t xml:space="preserve">20/10 – 23/11</t>
  </si>
  <si>
    <t xml:space="preserve">Kalmar-L*</t>
  </si>
  <si>
    <t xml:space="preserve">borttransporterade högar under 2011 enligt karta</t>
  </si>
  <si>
    <t xml:space="preserve">feb</t>
  </si>
  <si>
    <t xml:space="preserve">27/10 – 29/10</t>
  </si>
  <si>
    <t xml:space="preserve">Högar kvar vid årsskiftet</t>
  </si>
  <si>
    <t xml:space="preserve">mars</t>
  </si>
  <si>
    <t xml:space="preserve">2012-03-22 – 2012-03-23</t>
  </si>
  <si>
    <t xml:space="preserve">bortkört från sundet (enligt tolkning av slamsnoken)</t>
  </si>
  <si>
    <t xml:space="preserve">april</t>
  </si>
  <si>
    <t xml:space="preserve">delvis bortkört</t>
  </si>
  <si>
    <t xml:space="preserve">maj</t>
  </si>
  <si>
    <t xml:space="preserve">maj/jan</t>
  </si>
  <si>
    <t xml:space="preserve">16-29 aug </t>
  </si>
  <si>
    <t xml:space="preserve">juni</t>
  </si>
  <si>
    <t xml:space="preserve">2011-12-14 – 2011-12-29</t>
  </si>
  <si>
    <t xml:space="preserve">Kalmar-K12:K18</t>
  </si>
  <si>
    <t xml:space="preserve">juli</t>
  </si>
  <si>
    <t xml:space="preserve">juni/juli</t>
  </si>
  <si>
    <t xml:space="preserve">2011-12-30 – 2012-01-04</t>
  </si>
  <si>
    <t xml:space="preserve">aug</t>
  </si>
  <si>
    <t xml:space="preserve">sept</t>
  </si>
  <si>
    <t xml:space="preserve">ej fullständigt</t>
  </si>
  <si>
    <t xml:space="preserve">2012-01-13 – 2012-02-24</t>
  </si>
  <si>
    <t xml:space="preserve">okt</t>
  </si>
  <si>
    <t xml:space="preserve">nov</t>
  </si>
  <si>
    <t xml:space="preserve">2012-01-03 – 2012-01-09</t>
  </si>
  <si>
    <t xml:space="preserve">dec</t>
  </si>
  <si>
    <t xml:space="preserve">2012-03-26 – 2012-03-30</t>
  </si>
  <si>
    <t xml:space="preserve">Höstvete</t>
  </si>
  <si>
    <t xml:space="preserve">Aug/sept 2011</t>
  </si>
  <si>
    <t xml:space="preserve">Växjö-B19</t>
  </si>
  <si>
    <t xml:space="preserve">Växjö-J19</t>
  </si>
  <si>
    <t xml:space="preserve">Växjö-K19</t>
  </si>
  <si>
    <t xml:space="preserve">10A</t>
  </si>
  <si>
    <t xml:space="preserve">IV</t>
  </si>
  <si>
    <t xml:space="preserve">Höstraps </t>
  </si>
  <si>
    <t xml:space="preserve">Levererad  </t>
  </si>
  <si>
    <t xml:space="preserve">V-A24</t>
  </si>
  <si>
    <t xml:space="preserve">V-B24</t>
  </si>
  <si>
    <t xml:space="preserve">V-C24</t>
  </si>
  <si>
    <t xml:space="preserve">V-D24</t>
  </si>
  <si>
    <t xml:space="preserve">V-E24</t>
  </si>
  <si>
    <t xml:space="preserve">V-F24</t>
  </si>
  <si>
    <t xml:space="preserve">V-G24</t>
  </si>
  <si>
    <t xml:space="preserve">V-H24</t>
  </si>
  <si>
    <t xml:space="preserve">V-I24</t>
  </si>
  <si>
    <t xml:space="preserve">V-J24</t>
  </si>
  <si>
    <t xml:space="preserve">V-K24</t>
  </si>
  <si>
    <t xml:space="preserve">V-L24</t>
  </si>
  <si>
    <t xml:space="preserve">V-M24</t>
  </si>
  <si>
    <t xml:space="preserve">V-N24</t>
  </si>
  <si>
    <t xml:space="preserve">V-O24</t>
  </si>
  <si>
    <t xml:space="preserve">V-P24</t>
  </si>
  <si>
    <t xml:space="preserve">V-Q24</t>
  </si>
  <si>
    <t xml:space="preserve">V-R24</t>
  </si>
  <si>
    <t xml:space="preserve">V-S24</t>
  </si>
  <si>
    <t xml:space="preserve">V-T24</t>
  </si>
  <si>
    <t xml:space="preserve">V-U24</t>
  </si>
  <si>
    <t xml:space="preserve">V-V24</t>
  </si>
  <si>
    <t xml:space="preserve">V-W24</t>
  </si>
  <si>
    <t xml:space="preserve">V-X24</t>
  </si>
  <si>
    <t xml:space="preserve">V-Y24</t>
  </si>
  <si>
    <t xml:space="preserve">V-Z24</t>
  </si>
  <si>
    <t xml:space="preserve">V-AA24</t>
  </si>
  <si>
    <t xml:space="preserve">V-AB24</t>
  </si>
  <si>
    <t xml:space="preserve">V-AC24</t>
  </si>
  <si>
    <t xml:space="preserve">Feb 2011</t>
  </si>
  <si>
    <t xml:space="preserve">Kulla G</t>
  </si>
  <si>
    <t xml:space="preserve">ej påvisat</t>
  </si>
  <si>
    <t xml:space="preserve">Fosfor</t>
  </si>
  <si>
    <t xml:space="preserve">Växjö-L*</t>
  </si>
  <si>
    <t xml:space="preserve">Växjö-M*</t>
  </si>
  <si>
    <t xml:space="preserve">Växjö-N*</t>
  </si>
  <si>
    <t xml:space="preserve">5a (0378)</t>
  </si>
  <si>
    <t xml:space="preserve">25-60</t>
  </si>
  <si>
    <t xml:space="preserve">Havre</t>
  </si>
  <si>
    <t xml:space="preserve">Okt/nov 2011</t>
  </si>
  <si>
    <t xml:space="preserve">Växjö-B28:B31</t>
  </si>
  <si>
    <t xml:space="preserve">Kalmar-J*</t>
  </si>
  <si>
    <t xml:space="preserve">Kalmar-K*</t>
  </si>
  <si>
    <t xml:space="preserve">Växjö-J31</t>
  </si>
  <si>
    <t xml:space="preserve">Växjö-J32</t>
  </si>
  <si>
    <t xml:space="preserve">Mars 2011</t>
  </si>
  <si>
    <t xml:space="preserve">Växjö-B*</t>
  </si>
  <si>
    <t xml:space="preserve">3A</t>
  </si>
  <si>
    <t xml:space="preserve">III-V</t>
  </si>
  <si>
    <t xml:space="preserve">Växande höstvete</t>
  </si>
  <si>
    <t xml:space="preserve">April 2011</t>
  </si>
  <si>
    <t xml:space="preserve">&lt;0,195</t>
  </si>
  <si>
    <t xml:space="preserve">Spannmål</t>
  </si>
  <si>
    <t xml:space="preserve">28A (3961)</t>
  </si>
  <si>
    <t xml:space="preserve">Korn</t>
  </si>
  <si>
    <t xml:space="preserve">9A (4512)</t>
  </si>
  <si>
    <t xml:space="preserve">9A   </t>
  </si>
  <si>
    <t xml:space="preserve">Höstraps</t>
  </si>
  <si>
    <t xml:space="preserve">Borde räcka till detta enligt produktbladet – håll tummarna!!</t>
  </si>
  <si>
    <t xml:space="preserve">Maj/Jan 2011</t>
  </si>
  <si>
    <t xml:space="preserve">Utsädesraps</t>
  </si>
  <si>
    <t xml:space="preserve">35A</t>
  </si>
  <si>
    <t xml:space="preserve">Växande salix</t>
  </si>
  <si>
    <t xml:space="preserve">1B</t>
  </si>
  <si>
    <t xml:space="preserve">Vårraps</t>
  </si>
  <si>
    <t xml:space="preserve">Fält 1</t>
  </si>
  <si>
    <t xml:space="preserve">Juni/Juli</t>
  </si>
  <si>
    <t xml:space="preserve">Ändrat parti pga lastaren inte gick att flytta från Kulla G. Bytt till Februari</t>
  </si>
  <si>
    <t xml:space="preserve">Aug/Sept</t>
  </si>
  <si>
    <t xml:space="preserve">VÄXJÖ Kulla G 15 ha</t>
  </si>
  <si>
    <t xml:space="preserve">27A</t>
  </si>
  <si>
    <t xml:space="preserve">Maj 2012</t>
  </si>
  <si>
    <t xml:space="preserve">Växjö-C58</t>
  </si>
  <si>
    <t xml:space="preserve">58A</t>
  </si>
  <si>
    <t xml:space="preserve">Okt 2011</t>
  </si>
  <si>
    <t xml:space="preserve">EJ SPRIDNING</t>
  </si>
  <si>
    <t xml:space="preserve">Nov 2011</t>
  </si>
  <si>
    <t xml:space="preserve">Dec 2011</t>
  </si>
  <si>
    <t xml:space="preserve">Växjö-B70</t>
  </si>
  <si>
    <t xml:space="preserve">11B</t>
  </si>
  <si>
    <t xml:space="preserve">Växjö-B71</t>
  </si>
  <si>
    <t xml:space="preserve">5A   </t>
  </si>
  <si>
    <t xml:space="preserve">Jan 2011</t>
  </si>
  <si>
    <t xml:space="preserve">Växjö-B73</t>
  </si>
  <si>
    <t xml:space="preserve">Växjö-B75</t>
  </si>
  <si>
    <t xml:space="preserve">ha april + mars Kalmar (xxxxx)</t>
  </si>
  <si>
    <t xml:space="preserve">Kalmar  2012</t>
  </si>
  <si>
    <t xml:space="preserve">K-A5</t>
  </si>
  <si>
    <t xml:space="preserve">K-B5</t>
  </si>
  <si>
    <t xml:space="preserve">K-C5</t>
  </si>
  <si>
    <t xml:space="preserve">K-D5</t>
  </si>
  <si>
    <t xml:space="preserve">K-E5</t>
  </si>
  <si>
    <t xml:space="preserve">K-F5</t>
  </si>
  <si>
    <t xml:space="preserve">K-G5</t>
  </si>
  <si>
    <t xml:space="preserve">K-H5</t>
  </si>
  <si>
    <t xml:space="preserve">K-I5</t>
  </si>
  <si>
    <t xml:space="preserve">K-J5</t>
  </si>
  <si>
    <t xml:space="preserve">K-K5</t>
  </si>
  <si>
    <t xml:space="preserve">K-L5</t>
  </si>
  <si>
    <t xml:space="preserve">K-M5</t>
  </si>
  <si>
    <t xml:space="preserve">K-N5</t>
  </si>
  <si>
    <t xml:space="preserve">K-O5</t>
  </si>
  <si>
    <t xml:space="preserve">K-P5</t>
  </si>
  <si>
    <t xml:space="preserve">K-Q5</t>
  </si>
  <si>
    <t xml:space="preserve">K-R5</t>
  </si>
  <si>
    <t xml:space="preserve">K-S5</t>
  </si>
  <si>
    <t xml:space="preserve">K-T5</t>
  </si>
  <si>
    <t xml:space="preserve">K-U5</t>
  </si>
  <si>
    <t xml:space="preserve">K-V5</t>
  </si>
  <si>
    <t xml:space="preserve">K-W5</t>
  </si>
  <si>
    <t xml:space="preserve">K-X5</t>
  </si>
  <si>
    <t xml:space="preserve">K-Y5</t>
  </si>
  <si>
    <t xml:space="preserve">X-Z5</t>
  </si>
  <si>
    <t xml:space="preserve">ton/ha</t>
  </si>
  <si>
    <t xml:space="preserve">%</t>
  </si>
  <si>
    <t xml:space="preserve">to TS/ha</t>
  </si>
  <si>
    <t xml:space="preserve">ha</t>
  </si>
  <si>
    <t xml:space="preserve">mg/kg TS</t>
  </si>
  <si>
    <t xml:space="preserve">Aug 2011</t>
  </si>
  <si>
    <t xml:space="preserve">Kalmar-B7</t>
  </si>
  <si>
    <t xml:space="preserve">Sept 2011</t>
  </si>
  <si>
    <t xml:space="preserve">Kalmar-B8</t>
  </si>
  <si>
    <t xml:space="preserve">52 % aug och 48 % sept</t>
  </si>
  <si>
    <t xml:space="preserve">Kalmar-B12:B19</t>
  </si>
  <si>
    <t xml:space="preserve">Kalmar-J12</t>
  </si>
  <si>
    <t xml:space="preserve">8A</t>
  </si>
  <si>
    <t xml:space="preserve">höstraps</t>
  </si>
  <si>
    <t xml:space="preserve">5-årsgiva = 36 kg NH4/ha</t>
  </si>
  <si>
    <t xml:space="preserve">Kalmar-J13</t>
  </si>
  <si>
    <t xml:space="preserve">18B</t>
  </si>
  <si>
    <t xml:space="preserve">Kalmar-J14</t>
  </si>
  <si>
    <t xml:space="preserve">18C</t>
  </si>
  <si>
    <t xml:space="preserve">Kalmar-J15</t>
  </si>
  <si>
    <t xml:space="preserve">22A</t>
  </si>
  <si>
    <t xml:space="preserve">Kalmar-J16</t>
  </si>
  <si>
    <t xml:space="preserve">Fält 2</t>
  </si>
  <si>
    <t xml:space="preserve">Kalmar-J17</t>
  </si>
  <si>
    <t xml:space="preserve">Kalmar-J18</t>
  </si>
  <si>
    <t xml:space="preserve">e</t>
  </si>
  <si>
    <t xml:space="preserve">Kalmar-B24</t>
  </si>
  <si>
    <t xml:space="preserve">Kalmar-B25</t>
  </si>
  <si>
    <t xml:space="preserve">5-årsgiva = 38 kg NH4/ha</t>
  </si>
  <si>
    <t xml:space="preserve">Kalmar-B28:31</t>
  </si>
  <si>
    <t xml:space="preserve">Kalmar-J31</t>
  </si>
  <si>
    <t xml:space="preserve">Kalmar-J32</t>
  </si>
  <si>
    <t xml:space="preserve">kvar</t>
  </si>
  <si>
    <t xml:space="preserve">Kalmar</t>
  </si>
  <si>
    <t xml:space="preserve">Ej påvisat</t>
  </si>
  <si>
    <t xml:space="preserve">korn</t>
  </si>
  <si>
    <t xml:space="preserve">Jan 2012</t>
  </si>
  <si>
    <t xml:space="preserve">3B</t>
  </si>
  <si>
    <t xml:space="preserve">IV-V</t>
  </si>
  <si>
    <t xml:space="preserve">Feb 2012</t>
  </si>
  <si>
    <t xml:space="preserve">EJ SPRIDNING!!</t>
  </si>
  <si>
    <t xml:space="preserve">Mars 2012</t>
  </si>
  <si>
    <t xml:space="preserve">Lydinge</t>
  </si>
  <si>
    <t xml:space="preserve">Måste ha från annan också!</t>
  </si>
  <si>
    <t xml:space="preserve">Fält 3</t>
  </si>
  <si>
    <t xml:space="preserve">April 2012</t>
  </si>
  <si>
    <t xml:space="preserve">Gårdstånga</t>
  </si>
  <si>
    <t xml:space="preserve">Juni 2012</t>
  </si>
  <si>
    <t xml:space="preserve">VÄXJÖ Kulla G 10 ha</t>
  </si>
  <si>
    <t xml:space="preserve">Juli 2012</t>
  </si>
  <si>
    <t xml:space="preserve">Tibbaröd</t>
  </si>
  <si>
    <t xml:space="preserve">III </t>
  </si>
  <si>
    <t xml:space="preserve">4 &lt; 19 värden</t>
  </si>
  <si>
    <t xml:space="preserve">höstvete</t>
  </si>
  <si>
    <t xml:space="preserve">Fält 4</t>
  </si>
  <si>
    <t xml:space="preserve">Fält 5</t>
  </si>
  <si>
    <t xml:space="preserve">5 ha på fält 1 – 3 också</t>
  </si>
  <si>
    <t xml:space="preserve">Fält A</t>
  </si>
  <si>
    <t xml:space="preserve">Fält B</t>
  </si>
  <si>
    <t xml:space="preserve">?</t>
  </si>
  <si>
    <t xml:space="preserve">ha till raps kvar till ovanstående Växjö (exkl januari)</t>
  </si>
  <si>
    <t xml:space="preserve">ha till höstvete kvar till ovanstående Växjö</t>
  </si>
  <si>
    <t xml:space="preserve">Växjö från K G – ej bra till höstvete!</t>
  </si>
  <si>
    <t xml:space="preserve">ca ha maj</t>
  </si>
  <si>
    <t xml:space="preserve">Växjö från KG – ej bra till höstvete!</t>
  </si>
  <si>
    <t xml:space="preserve">ca ha juni – ej klart förrän i början av augusti</t>
  </si>
  <si>
    <t xml:space="preserve">ha på Kalmar-K96 – vet ej hur mycket de vill ha själva!</t>
  </si>
  <si>
    <t xml:space="preserve">Svenljunga 2012</t>
  </si>
  <si>
    <t xml:space="preserve">Planerad</t>
  </si>
  <si>
    <t xml:space="preserve">Maximal</t>
  </si>
  <si>
    <t xml:space="preserve">S-A5</t>
  </si>
  <si>
    <t xml:space="preserve">S-B5</t>
  </si>
  <si>
    <t xml:space="preserve">S-C5</t>
  </si>
  <si>
    <t xml:space="preserve">S-D5</t>
  </si>
  <si>
    <t xml:space="preserve">S-E5</t>
  </si>
  <si>
    <t xml:space="preserve">S-F5</t>
  </si>
  <si>
    <t xml:space="preserve">S-G5</t>
  </si>
  <si>
    <t xml:space="preserve">S-H5</t>
  </si>
  <si>
    <t xml:space="preserve">S-I5</t>
  </si>
  <si>
    <t xml:space="preserve">S-J5</t>
  </si>
  <si>
    <t xml:space="preserve">S-K5</t>
  </si>
  <si>
    <t xml:space="preserve">S-L5</t>
  </si>
  <si>
    <t xml:space="preserve">S-M5</t>
  </si>
  <si>
    <t xml:space="preserve">S-N5</t>
  </si>
  <si>
    <t xml:space="preserve">S-O5</t>
  </si>
  <si>
    <t xml:space="preserve">S-P5</t>
  </si>
  <si>
    <t xml:space="preserve">S-Q5</t>
  </si>
  <si>
    <t xml:space="preserve">ton TS/ha</t>
  </si>
  <si>
    <t xml:space="preserve">Okt+nov+dec</t>
  </si>
  <si>
    <t xml:space="preserve">S-B7:B11</t>
  </si>
  <si>
    <t xml:space="preserve">Koppar</t>
  </si>
  <si>
    <t xml:space="preserve">S-J7:J11</t>
  </si>
  <si>
    <t xml:space="preserve">S-K7:K11</t>
  </si>
  <si>
    <t xml:space="preserve">Vårvete?</t>
  </si>
  <si>
    <t xml:space="preserve">Torrlösa</t>
  </si>
  <si>
    <t xml:space="preserve">Jan+feb 2010</t>
  </si>
  <si>
    <t xml:space="preserve">Summa i lager 2011-12-31</t>
  </si>
  <si>
    <t xml:space="preserve">Summa  </t>
  </si>
  <si>
    <t xml:space="preserve">S-N17</t>
  </si>
  <si>
    <t xml:space="preserve">Växjö-slam istället</t>
  </si>
  <si>
    <t xml:space="preserve">Till jordtillverknng</t>
  </si>
  <si>
    <t xml:space="preserve">SLUT!!!</t>
  </si>
  <si>
    <t xml:space="preserve">Tranemo 2012</t>
  </si>
  <si>
    <t xml:space="preserve">T-A3</t>
  </si>
  <si>
    <t xml:space="preserve">T-B3</t>
  </si>
  <si>
    <t xml:space="preserve">T-C3</t>
  </si>
  <si>
    <t xml:space="preserve">T-D3</t>
  </si>
  <si>
    <t xml:space="preserve">T-E3</t>
  </si>
  <si>
    <t xml:space="preserve">T-F3</t>
  </si>
  <si>
    <t xml:space="preserve">T-G3</t>
  </si>
  <si>
    <t xml:space="preserve">T-H3</t>
  </si>
  <si>
    <t xml:space="preserve">T-I3</t>
  </si>
  <si>
    <t xml:space="preserve">T-J3</t>
  </si>
  <si>
    <t xml:space="preserve">T-K3</t>
  </si>
  <si>
    <t xml:space="preserve">T-L3</t>
  </si>
  <si>
    <t xml:space="preserve">Okt 2010 – jan 2011</t>
  </si>
  <si>
    <t xml:space="preserve">T-B5</t>
  </si>
  <si>
    <t xml:space="preserve">T-M5</t>
  </si>
  <si>
    <t xml:space="preserve">Mottagare</t>
  </si>
  <si>
    <t xml:space="preserve">T-A10</t>
  </si>
  <si>
    <t xml:space="preserve">T-B10</t>
  </si>
  <si>
    <t xml:space="preserve">T-C10</t>
  </si>
  <si>
    <t xml:space="preserve">T-D10</t>
  </si>
  <si>
    <t xml:space="preserve">T-E10</t>
  </si>
  <si>
    <t xml:space="preserve">T-F10</t>
  </si>
  <si>
    <t xml:space="preserve">T-G10</t>
  </si>
  <si>
    <t xml:space="preserve">T-H10</t>
  </si>
  <si>
    <t xml:space="preserve">T-I10</t>
  </si>
  <si>
    <t xml:space="preserve">T-J10</t>
  </si>
  <si>
    <t xml:space="preserve">T-K10</t>
  </si>
  <si>
    <t xml:space="preserve">T-L10</t>
  </si>
  <si>
    <t xml:space="preserve">T-M10</t>
  </si>
  <si>
    <t xml:space="preserve">T-N10</t>
  </si>
  <si>
    <t xml:space="preserve">T-O10</t>
  </si>
  <si>
    <t xml:space="preserve">T-P10</t>
  </si>
  <si>
    <t xml:space="preserve">T-Q10</t>
  </si>
  <si>
    <t xml:space="preserve">T-R10</t>
  </si>
  <si>
    <t xml:space="preserve">T-S10</t>
  </si>
  <si>
    <t xml:space="preserve">T-T10</t>
  </si>
  <si>
    <t xml:space="preserve">T-U10</t>
  </si>
  <si>
    <t xml:space="preserve">T-V10</t>
  </si>
  <si>
    <t xml:space="preserve">T-W10</t>
  </si>
  <si>
    <t xml:space="preserve">T-X10</t>
  </si>
  <si>
    <t xml:space="preserve">T-B12</t>
  </si>
  <si>
    <t xml:space="preserve">T-L12</t>
  </si>
  <si>
    <t xml:space="preserve">T-N12</t>
  </si>
  <si>
    <t xml:space="preserve">T-P12</t>
  </si>
  <si>
    <t xml:space="preserve">Till utsäde</t>
  </si>
  <si>
    <t xml:space="preserve">T-B14</t>
  </si>
  <si>
    <t xml:space="preserve">T-L14</t>
  </si>
  <si>
    <t xml:space="preserve">T-M14</t>
  </si>
  <si>
    <t xml:space="preserve">T-N14</t>
  </si>
  <si>
    <t xml:space="preserve">&lt;0,18</t>
  </si>
  <si>
    <t xml:space="preserve">Vall</t>
  </si>
  <si>
    <t xml:space="preserve">P-A2</t>
  </si>
  <si>
    <t xml:space="preserve">ha raps</t>
  </si>
  <si>
    <t xml:space="preserve">(47 ha till 2013)</t>
  </si>
  <si>
    <t xml:space="preserve">P-A3</t>
  </si>
  <si>
    <t xml:space="preserve">P-A4</t>
  </si>
  <si>
    <t xml:space="preserve">ha raps eller höstvete till</t>
  </si>
  <si>
    <t xml:space="preserve">Spridning som sparas till hösten 2012</t>
  </si>
  <si>
    <t xml:space="preserve">P-B7:B9</t>
  </si>
  <si>
    <t xml:space="preserve">P-M7</t>
  </si>
  <si>
    <t xml:space="preserve">P-N7</t>
  </si>
  <si>
    <t xml:space="preserve">P-O7</t>
  </si>
  <si>
    <t xml:space="preserve">Råg</t>
  </si>
  <si>
    <t xml:space="preserve">P-M8</t>
  </si>
  <si>
    <t xml:space="preserve">P-N8</t>
  </si>
  <si>
    <t xml:space="preserve">P-O8</t>
  </si>
  <si>
    <t xml:space="preserve">P-M9</t>
  </si>
  <si>
    <t xml:space="preserve">P-N9</t>
  </si>
  <si>
    <t xml:space="preserve">P-O9</t>
  </si>
  <si>
    <t xml:space="preserve">Tofthög</t>
  </si>
  <si>
    <t xml:space="preserve">ha knappt till våre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.0"/>
    <numFmt numFmtId="167" formatCode="#,##0"/>
    <numFmt numFmtId="168" formatCode="#,##0.0"/>
    <numFmt numFmtId="169" formatCode="0.00"/>
    <numFmt numFmtId="170" formatCode="yy/mm/dd"/>
    <numFmt numFmtId="171" formatCode="yyyy/mm/dd"/>
    <numFmt numFmtId="172" formatCode="General"/>
    <numFmt numFmtId="173" formatCode="@"/>
    <numFmt numFmtId="174" formatCode="mmm/yy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color rgb="FF000000"/>
      <name val="Arial"/>
      <family val="2"/>
    </font>
    <font>
      <sz val="10"/>
      <color rgb="FF008080"/>
      <name val="Arial"/>
      <family val="2"/>
    </font>
    <font>
      <b val="true"/>
      <sz val="14"/>
      <name val="Arial"/>
      <family val="2"/>
    </font>
    <font>
      <b val="true"/>
      <sz val="10"/>
      <name val="Calibri"/>
      <family val="2"/>
      <charset val="1"/>
    </font>
    <font>
      <sz val="10"/>
      <name val="Calibri"/>
      <family val="2"/>
      <charset val="1"/>
    </font>
    <font>
      <sz val="11"/>
      <color rgb="FF000000"/>
      <name val="Calibri"/>
      <family val="2"/>
    </font>
    <font>
      <sz val="10"/>
      <color rgb="FF000000"/>
      <name val="Calibri"/>
      <family val="2"/>
      <charset val="1"/>
    </font>
    <font>
      <sz val="10"/>
      <color rgb="FF008080"/>
      <name val="Calibri"/>
      <family val="2"/>
      <charset val="1"/>
    </font>
    <font>
      <b val="true"/>
      <i val="true"/>
      <sz val="10"/>
      <name val="Calibri"/>
      <family val="2"/>
      <charset val="1"/>
    </font>
    <font>
      <i val="true"/>
      <sz val="10"/>
      <name val="Calibri"/>
      <family val="2"/>
      <charset val="1"/>
    </font>
    <font>
      <b val="true"/>
      <sz val="10"/>
      <color rgb="FF000000"/>
      <name val="Calibri"/>
      <family val="2"/>
      <charset val="1"/>
    </font>
    <font>
      <sz val="11"/>
      <color rgb="FF000000"/>
      <name val="Calibri"/>
      <family val="2"/>
      <charset val="1"/>
    </font>
    <font>
      <i val="true"/>
      <sz val="10"/>
      <color rgb="FF000000"/>
      <name val="Calibri"/>
      <family val="2"/>
      <charset val="1"/>
    </font>
    <font>
      <b val="true"/>
      <sz val="10"/>
      <color rgb="FF008080"/>
      <name val="Calibri"/>
      <family val="2"/>
      <charset val="1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1"/>
      <color rgb="FF008080"/>
      <name val="Calibri"/>
      <family val="2"/>
    </font>
    <font>
      <b val="true"/>
      <sz val="11"/>
      <name val="Calibri"/>
      <family val="2"/>
    </font>
    <font>
      <sz val="11"/>
      <color rgb="FF800000"/>
      <name val="Calibri"/>
      <family val="2"/>
    </font>
    <font>
      <sz val="10"/>
      <color rgb="FF800000"/>
      <name val="Arial"/>
      <family val="2"/>
    </font>
    <font>
      <sz val="11"/>
      <color rgb="FF008080"/>
      <name val="Calibri"/>
      <family val="2"/>
    </font>
    <font>
      <sz val="11"/>
      <name val="Calibri"/>
      <family val="2"/>
    </font>
    <font>
      <sz val="10"/>
      <color rgb="FFFF0000"/>
      <name val="Arial"/>
      <family val="2"/>
    </font>
    <font>
      <sz val="11"/>
      <color rgb="FF000080"/>
      <name val="Calibri"/>
      <family val="2"/>
    </font>
    <font>
      <sz val="10"/>
      <color rgb="FF000080"/>
      <name val="Arial"/>
      <family val="2"/>
    </font>
    <font>
      <b val="true"/>
      <sz val="16"/>
      <color rgb="FF000000"/>
      <name val="Calibri"/>
      <family val="2"/>
    </font>
    <font>
      <sz val="11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1"/>
      <color rgb="FF008000"/>
      <name val="Calibri"/>
      <family val="2"/>
    </font>
    <font>
      <sz val="10"/>
      <color rgb="FF008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9966CC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Excel Built-in Normal" xfId="21"/>
    <cellStyle name="Excel Built-in Normal 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966C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93"/>
  <sheetViews>
    <sheetView showFormulas="false" showGridLines="true" showRowColHeaders="true" showZeros="true" rightToLeft="false" tabSelected="true" showOutlineSymbols="true" defaultGridColor="true" view="normal" topLeftCell="A22" colorId="64" zoomScale="71" zoomScaleNormal="71" zoomScalePageLayoutView="100" workbookViewId="0">
      <selection pane="topLeft" activeCell="B65" activeCellId="6" sqref="B38:B40 B43:B47 B50 B55 B58 B63 B65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3.63"/>
    <col collapsed="false" customWidth="true" hidden="false" outlineLevel="0" max="6" min="6" style="0" width="7.42"/>
    <col collapsed="false" customWidth="true" hidden="false" outlineLevel="0" max="7" min="7" style="0" width="7.92"/>
    <col collapsed="false" customWidth="true" hidden="false" outlineLevel="0" max="8" min="8" style="0" width="7.24"/>
    <col collapsed="false" customWidth="true" hidden="false" outlineLevel="0" max="10" min="10" style="0" width="10.61"/>
    <col collapsed="false" customWidth="true" hidden="false" outlineLevel="0" max="12" min="12" style="0" width="18.88"/>
    <col collapsed="false" customWidth="true" hidden="false" outlineLevel="0" max="13" min="13" style="0" width="19.28"/>
    <col collapsed="false" customWidth="true" hidden="false" outlineLevel="0" max="15" min="15" style="1" width="7.24"/>
    <col collapsed="false" customWidth="true" hidden="false" outlineLevel="0" max="16" min="16" style="2" width="9.78"/>
    <col collapsed="false" customWidth="true" hidden="false" outlineLevel="0" max="17" min="17" style="0" width="11.26"/>
    <col collapsed="false" customWidth="true" hidden="false" outlineLevel="0" max="18" min="18" style="0" width="8.6"/>
    <col collapsed="false" customWidth="true" hidden="false" outlineLevel="0" max="19" min="19" style="0" width="4.05"/>
    <col collapsed="false" customWidth="true" hidden="false" outlineLevel="0" max="20" min="20" style="0" width="7.24"/>
    <col collapsed="false" customWidth="true" hidden="false" outlineLevel="0" max="21" min="21" style="0" width="9.94"/>
    <col collapsed="false" customWidth="true" hidden="false" outlineLevel="0" max="22" min="22" style="0" width="9.78"/>
    <col collapsed="false" customWidth="true" hidden="false" outlineLevel="0" max="23" min="23" style="0" width="13.33"/>
    <col collapsed="false" customWidth="true" hidden="false" outlineLevel="0" max="24" min="24" style="0" width="12.3"/>
    <col collapsed="false" customWidth="true" hidden="false" outlineLevel="0" max="25" min="25" style="0" width="9.78"/>
  </cols>
  <sheetData>
    <row r="1" customFormat="false" ht="12.75" hidden="false" customHeight="false" outlineLevel="0" collapsed="false">
      <c r="A1" s="3" t="s">
        <v>0</v>
      </c>
    </row>
    <row r="2" customFormat="false" ht="14.1" hidden="false" customHeight="false" outlineLevel="0" collapsed="false"/>
    <row r="3" s="10" customFormat="true" ht="14.1" hidden="false" customHeight="false" outlineLevel="0" collapsed="false">
      <c r="A3" s="4" t="s">
        <v>1</v>
      </c>
      <c r="B3" s="5"/>
      <c r="C3" s="5"/>
      <c r="D3" s="5"/>
      <c r="E3" s="6" t="s">
        <v>2</v>
      </c>
      <c r="F3" s="5"/>
      <c r="G3" s="5"/>
      <c r="H3" s="7" t="s">
        <v>3</v>
      </c>
      <c r="I3" s="8"/>
      <c r="J3" s="9" t="s">
        <v>4</v>
      </c>
      <c r="P3" s="11"/>
    </row>
    <row r="4" s="10" customFormat="true" ht="14.1" hidden="false" customHeight="false" outlineLevel="0" collapsed="false">
      <c r="A4" s="12" t="s">
        <v>5</v>
      </c>
      <c r="B4" s="13"/>
      <c r="C4" s="14"/>
      <c r="D4" s="14"/>
      <c r="E4" s="12" t="s">
        <v>6</v>
      </c>
      <c r="F4" s="14"/>
      <c r="G4" s="15"/>
      <c r="H4" s="16" t="s">
        <v>7</v>
      </c>
      <c r="I4" s="15"/>
      <c r="J4" s="9"/>
      <c r="P4" s="11"/>
    </row>
    <row r="5" s="10" customFormat="true" ht="14.1" hidden="false" customHeight="false" outlineLevel="0" collapsed="false">
      <c r="A5" s="17"/>
      <c r="B5" s="18"/>
      <c r="C5" s="19"/>
      <c r="D5" s="20"/>
      <c r="E5" s="21"/>
      <c r="F5" s="5"/>
      <c r="G5" s="8"/>
      <c r="H5" s="22" t="s">
        <v>8</v>
      </c>
      <c r="I5" s="23"/>
      <c r="J5" s="9"/>
      <c r="P5" s="11"/>
    </row>
    <row r="6" s="10" customFormat="true" ht="14.1" hidden="false" customHeight="false" outlineLevel="0" collapsed="false">
      <c r="A6" s="24"/>
      <c r="B6" s="25" t="s">
        <v>9</v>
      </c>
      <c r="C6" s="26" t="s">
        <v>10</v>
      </c>
      <c r="D6" s="27" t="s">
        <v>11</v>
      </c>
      <c r="E6" s="24" t="s">
        <v>9</v>
      </c>
      <c r="F6" s="26" t="s">
        <v>11</v>
      </c>
      <c r="G6" s="27" t="s">
        <v>12</v>
      </c>
      <c r="H6" s="28" t="s">
        <v>9</v>
      </c>
      <c r="I6" s="29" t="s">
        <v>9</v>
      </c>
      <c r="J6" s="30"/>
      <c r="K6" s="0"/>
      <c r="L6" s="31" t="s">
        <v>13</v>
      </c>
      <c r="P6" s="11"/>
    </row>
    <row r="7" s="10" customFormat="true" ht="14.1" hidden="false" customHeight="false" outlineLevel="0" collapsed="false">
      <c r="A7" s="32" t="s">
        <v>14</v>
      </c>
      <c r="B7" s="33" t="n">
        <v>586.17476369863</v>
      </c>
      <c r="C7" s="33" t="n">
        <v>154.0467279</v>
      </c>
      <c r="D7" s="34" t="n">
        <v>26.28</v>
      </c>
      <c r="E7" s="35" t="n">
        <v>512</v>
      </c>
      <c r="F7" s="36" t="n">
        <v>26.7</v>
      </c>
      <c r="G7" s="8" t="s">
        <v>14</v>
      </c>
      <c r="H7" s="37" t="n">
        <v>586</v>
      </c>
      <c r="I7" s="38" t="n">
        <v>575</v>
      </c>
      <c r="J7" s="39" t="s">
        <v>15</v>
      </c>
      <c r="K7" s="0"/>
      <c r="L7" s="10" t="s">
        <v>16</v>
      </c>
      <c r="M7" s="32"/>
      <c r="N7" s="10" t="s">
        <v>17</v>
      </c>
      <c r="P7" s="11"/>
    </row>
    <row r="8" s="10" customFormat="true" ht="14.1" hidden="false" customHeight="false" outlineLevel="0" collapsed="false">
      <c r="A8" s="32" t="s">
        <v>18</v>
      </c>
      <c r="B8" s="33" t="n">
        <v>464.306518518519</v>
      </c>
      <c r="C8" s="33" t="n">
        <v>130.3772704</v>
      </c>
      <c r="D8" s="34" t="n">
        <v>28.08</v>
      </c>
      <c r="E8" s="40" t="n">
        <v>464</v>
      </c>
      <c r="F8" s="13" t="n">
        <v>27.2</v>
      </c>
      <c r="G8" s="15" t="s">
        <v>18</v>
      </c>
      <c r="H8" s="41" t="n">
        <v>464</v>
      </c>
      <c r="I8" s="42" t="n">
        <v>443.5</v>
      </c>
      <c r="J8" s="39" t="s">
        <v>19</v>
      </c>
      <c r="K8" s="0"/>
      <c r="L8" s="10" t="s">
        <v>16</v>
      </c>
      <c r="M8" s="43"/>
      <c r="N8" s="10" t="s">
        <v>20</v>
      </c>
      <c r="P8" s="11"/>
    </row>
    <row r="9" s="10" customFormat="true" ht="14.1" hidden="false" customHeight="false" outlineLevel="0" collapsed="false">
      <c r="A9" s="44" t="s">
        <v>21</v>
      </c>
      <c r="B9" s="45" t="n">
        <v>536.105312359551</v>
      </c>
      <c r="C9" s="45" t="n">
        <v>143.1401184</v>
      </c>
      <c r="D9" s="43" t="n">
        <v>26.7</v>
      </c>
      <c r="E9" s="40" t="n">
        <v>536</v>
      </c>
      <c r="F9" s="13" t="n">
        <v>27.1</v>
      </c>
      <c r="G9" s="15" t="s">
        <v>21</v>
      </c>
      <c r="H9" s="41" t="n">
        <v>536</v>
      </c>
      <c r="I9" s="42" t="n">
        <v>519</v>
      </c>
      <c r="J9" s="39" t="s">
        <v>22</v>
      </c>
      <c r="K9" s="0"/>
      <c r="L9" s="10" t="s">
        <v>16</v>
      </c>
      <c r="M9" s="46"/>
      <c r="N9" s="10" t="s">
        <v>23</v>
      </c>
      <c r="P9" s="11"/>
    </row>
    <row r="10" s="10" customFormat="true" ht="14.1" hidden="false" customHeight="false" outlineLevel="0" collapsed="false">
      <c r="A10" s="44" t="s">
        <v>24</v>
      </c>
      <c r="B10" s="45" t="n">
        <v>573.853563317073</v>
      </c>
      <c r="C10" s="45" t="n">
        <v>150.5791750144</v>
      </c>
      <c r="D10" s="43" t="n">
        <v>26.24</v>
      </c>
      <c r="E10" s="40" t="n">
        <v>555</v>
      </c>
      <c r="F10" s="13" t="n">
        <v>26.1</v>
      </c>
      <c r="G10" s="15" t="s">
        <v>24</v>
      </c>
      <c r="H10" s="47" t="n">
        <v>555</v>
      </c>
      <c r="I10" s="48" t="n">
        <v>555</v>
      </c>
      <c r="J10" s="39" t="s">
        <v>25</v>
      </c>
      <c r="K10" s="0"/>
      <c r="L10" s="10" t="s">
        <v>16</v>
      </c>
      <c r="P10" s="11"/>
    </row>
    <row r="11" s="10" customFormat="true" ht="14.1" hidden="false" customHeight="false" outlineLevel="0" collapsed="false">
      <c r="A11" s="32" t="s">
        <v>26</v>
      </c>
      <c r="B11" s="33" t="n">
        <v>565.161567192429</v>
      </c>
      <c r="C11" s="33" t="n">
        <v>134.3671626</v>
      </c>
      <c r="D11" s="34" t="n">
        <v>23.775</v>
      </c>
      <c r="E11" s="40" t="n">
        <v>629</v>
      </c>
      <c r="F11" s="13" t="n">
        <v>26.2</v>
      </c>
      <c r="G11" s="15" t="s">
        <v>27</v>
      </c>
      <c r="H11" s="41" t="n">
        <v>565</v>
      </c>
      <c r="I11" s="42" t="n">
        <v>425</v>
      </c>
      <c r="J11" s="39" t="s">
        <v>28</v>
      </c>
      <c r="K11" s="0"/>
      <c r="L11" s="10" t="s">
        <v>16</v>
      </c>
      <c r="P11" s="11"/>
    </row>
    <row r="12" s="10" customFormat="true" ht="14.1" hidden="false" customHeight="false" outlineLevel="0" collapsed="false">
      <c r="A12" s="32" t="s">
        <v>29</v>
      </c>
      <c r="B12" s="33" t="n">
        <v>553.730222340619</v>
      </c>
      <c r="C12" s="33" t="n">
        <v>144.760900983333</v>
      </c>
      <c r="D12" s="34" t="n">
        <v>26.1428571428571</v>
      </c>
      <c r="E12" s="40"/>
      <c r="F12" s="13"/>
      <c r="G12" s="15"/>
      <c r="H12" s="41" t="n">
        <v>536</v>
      </c>
      <c r="I12" s="42" t="n">
        <v>458</v>
      </c>
      <c r="J12" s="39" t="s">
        <v>30</v>
      </c>
      <c r="K12" s="0" t="s">
        <v>31</v>
      </c>
      <c r="L12" s="10" t="s">
        <v>16</v>
      </c>
      <c r="P12" s="11"/>
    </row>
    <row r="13" s="10" customFormat="true" ht="14.1" hidden="false" customHeight="false" outlineLevel="0" collapsed="false">
      <c r="A13" s="44" t="s">
        <v>32</v>
      </c>
      <c r="B13" s="45" t="n">
        <v>451.691775021787</v>
      </c>
      <c r="C13" s="45" t="n">
        <v>120.319396571429</v>
      </c>
      <c r="D13" s="43" t="n">
        <v>26.6375</v>
      </c>
      <c r="E13" s="40" t="n">
        <v>988</v>
      </c>
      <c r="F13" s="13" t="n">
        <v>26</v>
      </c>
      <c r="G13" s="15" t="s">
        <v>33</v>
      </c>
      <c r="H13" s="41" t="n">
        <v>452</v>
      </c>
      <c r="I13" s="42" t="n">
        <v>464</v>
      </c>
      <c r="J13" s="39" t="s">
        <v>34</v>
      </c>
      <c r="K13" s="0" t="s">
        <v>31</v>
      </c>
      <c r="L13" s="10" t="s">
        <v>16</v>
      </c>
      <c r="P13" s="11"/>
    </row>
    <row r="14" s="10" customFormat="true" ht="14.1" hidden="false" customHeight="false" outlineLevel="0" collapsed="false">
      <c r="A14" s="44" t="s">
        <v>35</v>
      </c>
      <c r="B14" s="45" t="n">
        <v>522.763100617508</v>
      </c>
      <c r="C14" s="45" t="n">
        <v>143.9166816</v>
      </c>
      <c r="D14" s="43" t="n">
        <v>27.53</v>
      </c>
      <c r="E14" s="40"/>
      <c r="F14" s="13"/>
      <c r="G14" s="15"/>
      <c r="H14" s="40"/>
      <c r="I14" s="49"/>
      <c r="J14" s="50"/>
      <c r="K14" s="0" t="s">
        <v>31</v>
      </c>
      <c r="L14" s="10" t="s">
        <v>16</v>
      </c>
      <c r="P14" s="11"/>
    </row>
    <row r="15" s="10" customFormat="true" ht="14.1" hidden="false" customHeight="false" outlineLevel="0" collapsed="false">
      <c r="A15" s="44" t="s">
        <v>36</v>
      </c>
      <c r="B15" s="45" t="n">
        <v>579.491163157895</v>
      </c>
      <c r="C15" s="45" t="n">
        <v>154.1446494</v>
      </c>
      <c r="D15" s="43" t="n">
        <v>26.6</v>
      </c>
      <c r="E15" s="40" t="n">
        <v>1031</v>
      </c>
      <c r="F15" s="13" t="n">
        <v>26.6</v>
      </c>
      <c r="G15" s="15" t="s">
        <v>37</v>
      </c>
      <c r="H15" s="41" t="n">
        <v>1031</v>
      </c>
      <c r="I15" s="42" t="n">
        <v>912</v>
      </c>
      <c r="J15" s="39" t="s">
        <v>38</v>
      </c>
      <c r="K15" s="0" t="s">
        <v>31</v>
      </c>
      <c r="L15" s="10" t="s">
        <v>16</v>
      </c>
      <c r="P15" s="11"/>
    </row>
    <row r="16" s="31" customFormat="true" ht="14.1" hidden="false" customHeight="false" outlineLevel="0" collapsed="false">
      <c r="A16" s="51" t="s">
        <v>39</v>
      </c>
      <c r="B16" s="52" t="n">
        <v>501.793824626866</v>
      </c>
      <c r="C16" s="52" t="n">
        <v>134.480745</v>
      </c>
      <c r="D16" s="53" t="n">
        <v>26.8</v>
      </c>
      <c r="E16" s="54" t="n">
        <v>502</v>
      </c>
      <c r="F16" s="55" t="n">
        <v>26.2</v>
      </c>
      <c r="G16" s="56" t="s">
        <v>37</v>
      </c>
      <c r="H16" s="57" t="n">
        <v>502</v>
      </c>
      <c r="I16" s="58" t="n">
        <v>502</v>
      </c>
      <c r="J16" s="59"/>
      <c r="K16" s="0" t="s">
        <v>31</v>
      </c>
      <c r="L16" s="10" t="s">
        <v>16</v>
      </c>
      <c r="P16" s="60"/>
    </row>
    <row r="17" s="10" customFormat="true" ht="14.1" hidden="false" customHeight="false" outlineLevel="0" collapsed="false">
      <c r="A17" s="44" t="s">
        <v>40</v>
      </c>
      <c r="B17" s="45" t="n">
        <v>521.073326022305</v>
      </c>
      <c r="C17" s="45" t="n">
        <v>140.1687247</v>
      </c>
      <c r="D17" s="43" t="n">
        <v>26.9</v>
      </c>
      <c r="E17" s="40" t="n">
        <v>521</v>
      </c>
      <c r="F17" s="13" t="n">
        <v>26.3</v>
      </c>
      <c r="G17" s="15" t="s">
        <v>37</v>
      </c>
      <c r="H17" s="41" t="n">
        <v>521</v>
      </c>
      <c r="I17" s="42" t="n">
        <v>484</v>
      </c>
      <c r="J17" s="50" t="s">
        <v>41</v>
      </c>
      <c r="K17" s="0" t="s">
        <v>31</v>
      </c>
      <c r="L17" s="10" t="s">
        <v>16</v>
      </c>
      <c r="P17" s="11"/>
    </row>
    <row r="18" s="10" customFormat="true" ht="14.1" hidden="false" customHeight="false" outlineLevel="0" collapsed="false">
      <c r="A18" s="44" t="s">
        <v>42</v>
      </c>
      <c r="B18" s="45" t="n">
        <v>663.999511275416</v>
      </c>
      <c r="C18" s="45" t="n">
        <v>179.6118678</v>
      </c>
      <c r="D18" s="43" t="n">
        <v>27.05</v>
      </c>
      <c r="E18" s="40" t="n">
        <v>664</v>
      </c>
      <c r="F18" s="13" t="n">
        <v>26.6</v>
      </c>
      <c r="G18" s="15" t="s">
        <v>37</v>
      </c>
      <c r="H18" s="61" t="n">
        <v>664</v>
      </c>
      <c r="I18" s="62" t="n">
        <v>635</v>
      </c>
      <c r="J18" s="63" t="s">
        <v>43</v>
      </c>
      <c r="K18" s="0" t="s">
        <v>31</v>
      </c>
      <c r="L18" s="10" t="s">
        <v>16</v>
      </c>
      <c r="M18" s="64"/>
      <c r="N18" s="64"/>
      <c r="P18" s="11"/>
      <c r="T18" s="10" t="s">
        <v>44</v>
      </c>
    </row>
    <row r="19" s="10" customFormat="true" ht="14.1" hidden="false" customHeight="false" outlineLevel="0" collapsed="false">
      <c r="A19" s="44" t="s">
        <v>45</v>
      </c>
      <c r="B19" s="45" t="s">
        <v>46</v>
      </c>
      <c r="C19" s="45"/>
      <c r="D19" s="43" t="n">
        <f aca="false">954-SUM(D12:D18)</f>
        <v>766.339642857143</v>
      </c>
      <c r="E19" s="40" t="n">
        <v>2.53</v>
      </c>
      <c r="F19" s="13" t="n">
        <v>23.6</v>
      </c>
      <c r="G19" s="15" t="s">
        <v>37</v>
      </c>
      <c r="H19" s="61" t="n">
        <v>665</v>
      </c>
      <c r="I19" s="62" t="n">
        <v>636</v>
      </c>
      <c r="J19" s="63" t="s">
        <v>47</v>
      </c>
      <c r="K19" s="0" t="s">
        <v>48</v>
      </c>
      <c r="L19" s="10" t="s">
        <v>16</v>
      </c>
      <c r="M19" s="64" t="n">
        <f aca="false">D19/E19/O19</f>
        <v>75.7252611518916</v>
      </c>
      <c r="N19" s="64" t="s">
        <v>49</v>
      </c>
      <c r="O19" s="10" t="n">
        <v>4</v>
      </c>
      <c r="P19" s="11"/>
      <c r="Q19" s="10" t="n">
        <f aca="false">(14+15+17+20+16+21+15+16+14+22+28+23+24+28+22+20+20+32+21+12+16+15+15)/23</f>
        <v>19.3913043478261</v>
      </c>
      <c r="R19" s="10" t="s">
        <v>50</v>
      </c>
      <c r="S19" s="10" t="n">
        <f aca="false">(0.31+0.35+0.27+0.37+0.24+0.18+0.27+0.22+0.24)/9</f>
        <v>0.272222222222222</v>
      </c>
      <c r="T19" s="10" t="s">
        <v>51</v>
      </c>
      <c r="X19" s="10" t="n">
        <v>6147528</v>
      </c>
      <c r="Y19" s="10" t="n">
        <v>417819</v>
      </c>
    </row>
    <row r="20" s="10" customFormat="true" ht="14.1" hidden="false" customHeight="false" outlineLevel="0" collapsed="false">
      <c r="A20" s="65"/>
      <c r="B20" s="66"/>
      <c r="C20" s="66"/>
      <c r="D20" s="66"/>
      <c r="E20" s="66"/>
      <c r="F20" s="67"/>
      <c r="G20" s="68"/>
      <c r="H20" s="66"/>
      <c r="I20" s="69"/>
      <c r="J20" s="70"/>
      <c r="L20" s="64"/>
      <c r="M20" s="64"/>
      <c r="P20" s="11"/>
    </row>
    <row r="21" customFormat="false" ht="14.1" hidden="false" customHeight="false" outlineLevel="0" collapsed="false"/>
    <row r="23" customFormat="false" ht="12.75" hidden="false" customHeight="false" outlineLevel="0" collapsed="false">
      <c r="X23" s="71" t="s">
        <v>52</v>
      </c>
    </row>
    <row r="24" customFormat="false" ht="15.3" hidden="false" customHeight="false" outlineLevel="0" collapsed="false">
      <c r="A24" s="72" t="s">
        <v>53</v>
      </c>
      <c r="B24" s="72" t="s">
        <v>54</v>
      </c>
      <c r="C24" s="72" t="s">
        <v>55</v>
      </c>
      <c r="D24" s="72" t="s">
        <v>56</v>
      </c>
      <c r="E24" s="72" t="s">
        <v>57</v>
      </c>
      <c r="F24" s="72" t="s">
        <v>58</v>
      </c>
      <c r="G24" s="72" t="s">
        <v>59</v>
      </c>
      <c r="H24" s="72" t="s">
        <v>60</v>
      </c>
      <c r="I24" s="72" t="s">
        <v>61</v>
      </c>
      <c r="J24" s="72" t="s">
        <v>62</v>
      </c>
      <c r="K24" s="72" t="s">
        <v>63</v>
      </c>
      <c r="L24" s="72" t="s">
        <v>64</v>
      </c>
      <c r="M24" s="72" t="s">
        <v>65</v>
      </c>
      <c r="N24" s="72" t="s">
        <v>66</v>
      </c>
      <c r="O24" s="72" t="s">
        <v>67</v>
      </c>
      <c r="P24" s="73" t="s">
        <v>68</v>
      </c>
      <c r="Q24" s="74" t="s">
        <v>69</v>
      </c>
      <c r="R24" s="72" t="s">
        <v>70</v>
      </c>
      <c r="S24" s="72" t="s">
        <v>71</v>
      </c>
      <c r="T24" s="75" t="s">
        <v>72</v>
      </c>
      <c r="U24" s="76" t="s">
        <v>73</v>
      </c>
      <c r="V24" s="77" t="s">
        <v>74</v>
      </c>
      <c r="W24" s="72" t="s">
        <v>75</v>
      </c>
      <c r="X24" s="72" t="s">
        <v>76</v>
      </c>
      <c r="Y24" s="72" t="s">
        <v>77</v>
      </c>
      <c r="Z24" s="72" t="s">
        <v>78</v>
      </c>
      <c r="AA24" s="72" t="s">
        <v>79</v>
      </c>
      <c r="AB24" s="72" t="s">
        <v>80</v>
      </c>
      <c r="AC24" s="72" t="s">
        <v>81</v>
      </c>
      <c r="AD24" s="78"/>
      <c r="AE24" s="78"/>
      <c r="AF24" s="78"/>
      <c r="AG24" s="78"/>
      <c r="AH24" s="78"/>
      <c r="AI24" s="78"/>
      <c r="AJ24" s="78"/>
      <c r="AK24" s="78"/>
    </row>
    <row r="25" s="87" customFormat="true" ht="15.3" hidden="false" customHeight="false" outlineLevel="0" collapsed="false">
      <c r="A25" s="79" t="s">
        <v>82</v>
      </c>
      <c r="B25" s="79" t="s">
        <v>83</v>
      </c>
      <c r="C25" s="80" t="n">
        <v>40603</v>
      </c>
      <c r="D25" s="81" t="n">
        <v>499.44</v>
      </c>
      <c r="E25" s="79" t="s">
        <v>84</v>
      </c>
      <c r="F25" s="79" t="n">
        <f aca="false">G25*R25*O25</f>
        <v>202.5</v>
      </c>
      <c r="G25" s="79" t="n">
        <v>2.7</v>
      </c>
      <c r="H25" s="79" t="n">
        <v>27.2</v>
      </c>
      <c r="I25" s="79" t="n">
        <f aca="false">F25*H25/100</f>
        <v>55.08</v>
      </c>
      <c r="J25" s="79" t="n">
        <f aca="false">G25*H25/100</f>
        <v>0.7344</v>
      </c>
      <c r="K25" s="79" t="s">
        <v>85</v>
      </c>
      <c r="L25" s="79" t="s">
        <v>86</v>
      </c>
      <c r="M25" s="79" t="s">
        <v>87</v>
      </c>
      <c r="N25" s="79" t="s">
        <v>88</v>
      </c>
      <c r="O25" s="79" t="n">
        <v>15</v>
      </c>
      <c r="P25" s="79"/>
      <c r="Q25" s="82" t="s">
        <v>89</v>
      </c>
      <c r="R25" s="79" t="n">
        <v>5</v>
      </c>
      <c r="S25" s="79" t="n">
        <v>7.3</v>
      </c>
      <c r="T25" s="83" t="s">
        <v>90</v>
      </c>
      <c r="U25" s="84" t="s">
        <v>50</v>
      </c>
      <c r="V25" s="85" t="n">
        <f aca="false">(0.19+0.19+0.16)/3</f>
        <v>0.18</v>
      </c>
      <c r="W25" s="79" t="s">
        <v>91</v>
      </c>
      <c r="X25" s="79" t="n">
        <v>199</v>
      </c>
      <c r="Y25" s="86" t="n">
        <f aca="false">(F25-X25)/F25*100</f>
        <v>1.7283950617284</v>
      </c>
      <c r="Z25" s="79"/>
      <c r="AA25" s="79" t="n">
        <v>6226369</v>
      </c>
      <c r="AB25" s="79" t="n">
        <v>370957</v>
      </c>
      <c r="AC25" s="79"/>
      <c r="AD25" s="79"/>
      <c r="AE25" s="79"/>
      <c r="AF25" s="79"/>
      <c r="AG25" s="79"/>
      <c r="AH25" s="79"/>
      <c r="AI25" s="79"/>
      <c r="AJ25" s="79"/>
      <c r="AK25" s="79"/>
    </row>
    <row r="26" s="87" customFormat="true" ht="16.05" hidden="false" customHeight="false" outlineLevel="0" collapsed="false">
      <c r="A26" s="79"/>
      <c r="B26" s="79"/>
      <c r="C26" s="80"/>
      <c r="D26" s="80" t="e">
        <f aca="false">D25+D24</f>
        <v>#VALUE!</v>
      </c>
      <c r="E26" s="79"/>
      <c r="F26" s="79"/>
      <c r="G26" s="79"/>
      <c r="H26" s="79"/>
      <c r="I26" s="79"/>
      <c r="J26" s="79"/>
      <c r="K26" s="79"/>
      <c r="L26" s="79"/>
      <c r="M26" s="79"/>
      <c r="N26" s="79"/>
      <c r="O26" s="79"/>
      <c r="P26" s="79"/>
      <c r="Q26" s="82"/>
      <c r="R26" s="79"/>
      <c r="S26" s="79"/>
      <c r="T26" s="83"/>
      <c r="U26" s="84"/>
      <c r="V26" s="85"/>
      <c r="W26" s="79"/>
      <c r="X26" s="79"/>
      <c r="Y26" s="86"/>
      <c r="Z26" s="79"/>
      <c r="AA26" s="79"/>
      <c r="AB26" s="79"/>
      <c r="AC26" s="79"/>
      <c r="AD26" s="79"/>
      <c r="AE26" s="79"/>
      <c r="AF26" s="79"/>
      <c r="AG26" s="79"/>
      <c r="AH26" s="79"/>
      <c r="AI26" s="79"/>
      <c r="AJ26" s="79"/>
      <c r="AK26" s="79"/>
    </row>
    <row r="27" s="87" customFormat="true" ht="16.05" hidden="false" customHeight="false" outlineLevel="0" collapsed="false">
      <c r="A27" s="79"/>
      <c r="B27" s="79"/>
      <c r="C27" s="80"/>
      <c r="D27" s="80"/>
      <c r="E27" s="79"/>
      <c r="F27" s="79"/>
      <c r="G27" s="79"/>
      <c r="H27" s="79"/>
      <c r="I27" s="79"/>
      <c r="J27" s="79"/>
      <c r="K27" s="79"/>
      <c r="L27" s="79"/>
      <c r="M27" s="79"/>
      <c r="N27" s="79"/>
      <c r="O27" s="79"/>
      <c r="P27" s="79"/>
      <c r="Q27" s="82"/>
      <c r="R27" s="79"/>
      <c r="S27" s="79"/>
      <c r="T27" s="83"/>
      <c r="U27" s="84"/>
      <c r="V27" s="85"/>
      <c r="W27" s="79"/>
      <c r="X27" s="79"/>
      <c r="Y27" s="86"/>
      <c r="Z27" s="79"/>
      <c r="AA27" s="79"/>
      <c r="AB27" s="79"/>
      <c r="AC27" s="79"/>
      <c r="AD27" s="79"/>
      <c r="AE27" s="79"/>
      <c r="AF27" s="79"/>
      <c r="AG27" s="79"/>
      <c r="AH27" s="79"/>
      <c r="AI27" s="79"/>
      <c r="AJ27" s="79"/>
      <c r="AK27" s="79"/>
    </row>
    <row r="28" s="87" customFormat="true" ht="15.3" hidden="false" customHeight="false" outlineLevel="0" collapsed="false">
      <c r="A28" s="79" t="s">
        <v>92</v>
      </c>
      <c r="B28" s="79" t="s">
        <v>93</v>
      </c>
      <c r="C28" s="80"/>
      <c r="D28" s="80" t="e">
        <f aca="false">E28*M28*O28</f>
        <v>#VALUE!</v>
      </c>
      <c r="E28" s="79" t="n">
        <v>2.4</v>
      </c>
      <c r="F28" s="79" t="n">
        <v>25</v>
      </c>
      <c r="G28" s="79" t="n">
        <v>-0.3</v>
      </c>
      <c r="H28" s="79" t="n">
        <v>24.2</v>
      </c>
      <c r="I28" s="79" t="n">
        <f aca="false">F28*H28/100</f>
        <v>6.05</v>
      </c>
      <c r="J28" s="79" t="s">
        <v>94</v>
      </c>
      <c r="K28" s="79" t="s">
        <v>95</v>
      </c>
      <c r="L28" s="10" t="s">
        <v>16</v>
      </c>
      <c r="M28" s="79" t="s">
        <v>87</v>
      </c>
      <c r="N28" s="79" t="s">
        <v>88</v>
      </c>
      <c r="O28" s="79" t="n">
        <v>10</v>
      </c>
      <c r="P28" s="79" t="n">
        <f aca="false">(8.1+8.2+8.1+7.2+7.6+7.2+6.9+6.8+6.7+7+7.5+7.3+7.2+6.7+6.2+7.8+7.3+6.7+6.7)/19</f>
        <v>7.22105263157895</v>
      </c>
      <c r="Q28" s="0" t="n">
        <f aca="false">(11+12+12+15+15+16)/6</f>
        <v>13.5</v>
      </c>
      <c r="R28" s="82" t="s">
        <v>50</v>
      </c>
      <c r="S28" s="79"/>
      <c r="T28" s="83"/>
      <c r="U28" s="84"/>
      <c r="V28" s="85"/>
      <c r="W28" s="79"/>
      <c r="X28" s="79"/>
      <c r="Y28" s="86"/>
      <c r="Z28" s="79"/>
      <c r="AA28" s="79"/>
      <c r="AB28" s="79"/>
      <c r="AC28" s="79"/>
      <c r="AD28" s="79"/>
      <c r="AE28" s="79"/>
      <c r="AF28" s="79"/>
      <c r="AG28" s="79"/>
      <c r="AH28" s="79"/>
      <c r="AI28" s="79"/>
      <c r="AJ28" s="79"/>
      <c r="AK28" s="79"/>
    </row>
    <row r="29" s="87" customFormat="true" ht="15.3" hidden="false" customHeight="false" outlineLevel="0" collapsed="false">
      <c r="A29" s="79" t="s">
        <v>92</v>
      </c>
      <c r="B29" s="79" t="s">
        <v>93</v>
      </c>
      <c r="C29" s="80"/>
      <c r="D29" s="80" t="e">
        <f aca="false">1000-635-D28</f>
        <v>#VALUE!</v>
      </c>
      <c r="E29" s="79" t="n">
        <v>2.4</v>
      </c>
      <c r="F29" s="79" t="n">
        <v>25</v>
      </c>
      <c r="G29" s="79" t="n">
        <v>0.7</v>
      </c>
      <c r="H29" s="79" t="n">
        <v>25.2</v>
      </c>
      <c r="I29" s="79" t="n">
        <f aca="false">F29*H29/100</f>
        <v>6.3</v>
      </c>
      <c r="J29" s="79" t="s">
        <v>94</v>
      </c>
      <c r="K29" s="79" t="s">
        <v>95</v>
      </c>
      <c r="L29" s="10" t="s">
        <v>16</v>
      </c>
      <c r="M29" s="79" t="e">
        <f aca="false">D29/E29/O29</f>
        <v>#VALUE!</v>
      </c>
      <c r="N29" s="79" t="s">
        <v>88</v>
      </c>
      <c r="O29" s="79" t="e">
        <f aca="false">F32/G32/R29</f>
        <v>#VALUE!</v>
      </c>
      <c r="P29" s="79" t="n">
        <v>7.7</v>
      </c>
      <c r="Q29" s="82" t="n">
        <v>17.5</v>
      </c>
      <c r="R29" s="79" t="s">
        <v>50</v>
      </c>
      <c r="S29" s="79"/>
      <c r="T29" s="83"/>
      <c r="U29" s="84"/>
      <c r="V29" s="85"/>
      <c r="W29" s="79"/>
      <c r="X29" s="79"/>
      <c r="Y29" s="86"/>
      <c r="Z29" s="79"/>
      <c r="AA29" s="79"/>
      <c r="AB29" s="79"/>
      <c r="AC29" s="79"/>
      <c r="AD29" s="79"/>
      <c r="AE29" s="79"/>
      <c r="AF29" s="79"/>
      <c r="AG29" s="79"/>
      <c r="AH29" s="79"/>
      <c r="AI29" s="79"/>
      <c r="AJ29" s="79"/>
      <c r="AK29" s="79"/>
    </row>
    <row r="30" s="87" customFormat="true" ht="15.3" hidden="false" customHeight="false" outlineLevel="0" collapsed="false">
      <c r="A30" s="79" t="s">
        <v>92</v>
      </c>
      <c r="B30" s="79" t="s">
        <v>93</v>
      </c>
      <c r="C30" s="80"/>
      <c r="D30" s="80" t="e">
        <f aca="false">E30*M30*O30</f>
        <v>#VALUE!</v>
      </c>
      <c r="E30" s="79" t="n">
        <v>2.4</v>
      </c>
      <c r="F30" s="79" t="n">
        <v>25</v>
      </c>
      <c r="G30" s="79" t="n">
        <v>1.7</v>
      </c>
      <c r="H30" s="79" t="n">
        <v>26.2</v>
      </c>
      <c r="I30" s="79" t="n">
        <f aca="false">F30*H30/100</f>
        <v>6.55</v>
      </c>
      <c r="J30" s="79" t="s">
        <v>94</v>
      </c>
      <c r="K30" s="79" t="s">
        <v>95</v>
      </c>
      <c r="L30" s="10" t="s">
        <v>16</v>
      </c>
      <c r="M30" s="79" t="s">
        <v>87</v>
      </c>
      <c r="N30" s="79" t="s">
        <v>88</v>
      </c>
      <c r="O30" s="79" t="n">
        <v>5.5</v>
      </c>
      <c r="P30" s="79" t="n">
        <f aca="false">(6.9+7.9+7+6.9+7.9+7.5+7.4+7.2+7.6+6.5+6.2+7.5+7.4+6.9+7.6+7.1+7.8+7.8+7.2+6.9+6.9+7.3+7.2+6.9+6.9+6.9+6.9+6.8)/28</f>
        <v>7.17857142857143</v>
      </c>
      <c r="Q30" s="82" t="n">
        <f aca="false">(16+14+12+19+15+18+16+20+18)/9</f>
        <v>16.4444444444444</v>
      </c>
      <c r="R30" s="79" t="s">
        <v>50</v>
      </c>
      <c r="S30" s="79"/>
      <c r="T30" s="83" t="s">
        <v>51</v>
      </c>
      <c r="U30" s="84"/>
      <c r="V30" s="85"/>
      <c r="W30" s="79"/>
      <c r="X30" s="79"/>
      <c r="Y30" s="86"/>
      <c r="Z30" s="79"/>
      <c r="AA30" s="79"/>
      <c r="AB30" s="79"/>
      <c r="AC30" s="79"/>
      <c r="AD30" s="79"/>
      <c r="AE30" s="79"/>
      <c r="AF30" s="79"/>
      <c r="AG30" s="79"/>
      <c r="AH30" s="79"/>
      <c r="AI30" s="79"/>
      <c r="AJ30" s="79"/>
      <c r="AK30" s="79"/>
    </row>
    <row r="31" s="87" customFormat="true" ht="15.3" hidden="false" customHeight="false" outlineLevel="0" collapsed="false">
      <c r="A31" s="79" t="s">
        <v>92</v>
      </c>
      <c r="B31" s="79" t="s">
        <v>93</v>
      </c>
      <c r="C31" s="80"/>
      <c r="D31" s="80" t="e">
        <f aca="false">D26-D28-D29-D30</f>
        <v>#VALUE!</v>
      </c>
      <c r="E31" s="79" t="n">
        <v>2.4</v>
      </c>
      <c r="F31" s="79" t="n">
        <v>25</v>
      </c>
      <c r="G31" s="79" t="n">
        <v>2.7</v>
      </c>
      <c r="H31" s="79" t="n">
        <v>27.2</v>
      </c>
      <c r="I31" s="79" t="n">
        <f aca="false">F31*H31/100</f>
        <v>6.8</v>
      </c>
      <c r="J31" s="79" t="s">
        <v>96</v>
      </c>
      <c r="K31" s="0" t="s">
        <v>95</v>
      </c>
      <c r="L31" s="10" t="s">
        <v>16</v>
      </c>
      <c r="M31" s="0" t="e">
        <f aca="false">D31/E31/O31</f>
        <v>#VALUE!</v>
      </c>
      <c r="N31" s="0"/>
      <c r="O31" s="0" t="n">
        <v>4</v>
      </c>
      <c r="P31" s="0"/>
      <c r="Q31" s="0"/>
      <c r="R31" s="0"/>
      <c r="S31" s="0"/>
      <c r="T31" s="0" t="s">
        <v>51</v>
      </c>
      <c r="U31" s="84"/>
      <c r="V31" s="85"/>
      <c r="W31" s="79"/>
      <c r="X31" s="79"/>
      <c r="Y31" s="86"/>
      <c r="Z31" s="80"/>
      <c r="AD31" s="79"/>
      <c r="AE31" s="79"/>
      <c r="AF31" s="79"/>
      <c r="AG31" s="79"/>
      <c r="AH31" s="79"/>
      <c r="AI31" s="79"/>
      <c r="AJ31" s="79"/>
      <c r="AK31" s="79"/>
    </row>
    <row r="32" s="87" customFormat="true" ht="16.05" hidden="false" customHeight="false" outlineLevel="0" collapsed="false">
      <c r="A32" s="79"/>
      <c r="B32" s="79"/>
      <c r="C32" s="80"/>
      <c r="D32" s="80" t="n">
        <f aca="false">E32*M32*O32</f>
        <v>-150.962507058159</v>
      </c>
      <c r="E32" s="79" t="n">
        <v>2.4</v>
      </c>
      <c r="F32" s="79" t="n">
        <v>25</v>
      </c>
      <c r="G32" s="79" t="n">
        <v>3.7</v>
      </c>
      <c r="H32" s="79" t="n">
        <v>28.2</v>
      </c>
      <c r="I32" s="79" t="n">
        <f aca="false">F32*H32/100</f>
        <v>7.05</v>
      </c>
      <c r="J32" s="79" t="s">
        <v>97</v>
      </c>
      <c r="K32" s="0"/>
      <c r="L32" s="79"/>
      <c r="M32" s="0" t="n">
        <f aca="false">60-M19</f>
        <v>-15.7252611518916</v>
      </c>
      <c r="N32" s="0"/>
      <c r="O32" s="0" t="n">
        <v>4</v>
      </c>
      <c r="P32" s="0"/>
      <c r="Q32" s="0"/>
      <c r="R32" s="0"/>
      <c r="S32" s="0"/>
      <c r="T32" s="0" t="s">
        <v>51</v>
      </c>
      <c r="U32" s="84"/>
      <c r="V32" s="85"/>
      <c r="W32" s="79"/>
      <c r="X32" s="79"/>
      <c r="Y32" s="86"/>
      <c r="Z32" s="88"/>
      <c r="AA32" s="79"/>
      <c r="AB32" s="79"/>
      <c r="AC32" s="79"/>
      <c r="AD32" s="79"/>
      <c r="AE32" s="79"/>
      <c r="AF32" s="79"/>
      <c r="AG32" s="79"/>
      <c r="AH32" s="79"/>
      <c r="AI32" s="79"/>
      <c r="AJ32" s="79"/>
      <c r="AK32" s="79"/>
    </row>
    <row r="33" s="87" customFormat="true" ht="16.05" hidden="false" customHeight="false" outlineLevel="0" collapsed="false">
      <c r="A33" s="79"/>
      <c r="B33" s="79"/>
      <c r="C33" s="80"/>
      <c r="D33" s="80"/>
      <c r="E33" s="79"/>
      <c r="F33" s="79"/>
      <c r="G33" s="79"/>
      <c r="H33" s="79"/>
      <c r="I33" s="79"/>
      <c r="J33" s="79"/>
      <c r="K33" s="0"/>
      <c r="L33" s="79"/>
      <c r="M33" s="0"/>
      <c r="N33" s="0"/>
      <c r="O33" s="0"/>
      <c r="P33" s="0"/>
      <c r="Q33" s="0"/>
      <c r="R33" s="0"/>
      <c r="S33" s="0"/>
      <c r="T33" s="0"/>
      <c r="U33" s="84"/>
      <c r="V33" s="85"/>
      <c r="W33" s="79"/>
      <c r="X33" s="79"/>
      <c r="Y33" s="79"/>
      <c r="Z33" s="88"/>
      <c r="AA33" s="79"/>
      <c r="AB33" s="79"/>
      <c r="AC33" s="79"/>
      <c r="AD33" s="79"/>
      <c r="AE33" s="79"/>
      <c r="AF33" s="79"/>
      <c r="AG33" s="79"/>
      <c r="AH33" s="79"/>
      <c r="AI33" s="79"/>
      <c r="AJ33" s="79"/>
      <c r="AK33" s="79"/>
    </row>
    <row r="34" s="95" customFormat="true" ht="12.75" hidden="false" customHeight="false" outlineLevel="0" collapsed="false">
      <c r="A34" s="78"/>
      <c r="B34" s="78"/>
      <c r="C34" s="89"/>
      <c r="D34" s="89"/>
      <c r="E34" s="78"/>
      <c r="F34" s="78" t="n">
        <f aca="false">SUM(F25:F33)</f>
        <v>327.5</v>
      </c>
      <c r="G34" s="78"/>
      <c r="H34" s="78"/>
      <c r="I34" s="78"/>
      <c r="J34" s="78"/>
      <c r="K34" s="78"/>
      <c r="L34" s="78"/>
      <c r="M34" s="78"/>
      <c r="N34" s="78"/>
      <c r="O34" s="78"/>
      <c r="P34" s="90"/>
      <c r="Q34" s="91"/>
      <c r="R34" s="78"/>
      <c r="S34" s="78"/>
      <c r="T34" s="92"/>
      <c r="U34" s="93"/>
      <c r="V34" s="94"/>
      <c r="W34" s="78"/>
      <c r="X34" s="78" t="n">
        <f aca="false">SUM(X25:X33)</f>
        <v>199</v>
      </c>
      <c r="Y34" s="78"/>
      <c r="Z34" s="78"/>
      <c r="AA34" s="78"/>
      <c r="AB34" s="78"/>
      <c r="AC34" s="78"/>
      <c r="AD34" s="78"/>
      <c r="AE34" s="78"/>
      <c r="AF34" s="78"/>
      <c r="AG34" s="78"/>
      <c r="AH34" s="78"/>
      <c r="AI34" s="78"/>
      <c r="AJ34" s="78"/>
      <c r="AK34" s="78"/>
    </row>
    <row r="35" s="95" customFormat="true" ht="12.75" hidden="false" customHeight="false" outlineLevel="0" collapsed="false">
      <c r="A35" s="78"/>
      <c r="B35" s="78"/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90"/>
      <c r="Q35" s="91"/>
      <c r="R35" s="78"/>
      <c r="S35" s="78"/>
      <c r="T35" s="92"/>
      <c r="U35" s="93"/>
      <c r="V35" s="94"/>
      <c r="W35" s="78"/>
      <c r="X35" s="78"/>
      <c r="Y35" s="78"/>
      <c r="Z35" s="78"/>
      <c r="AA35" s="78"/>
      <c r="AB35" s="78"/>
      <c r="AC35" s="78"/>
      <c r="AD35" s="78"/>
      <c r="AE35" s="78"/>
      <c r="AF35" s="78"/>
      <c r="AG35" s="78"/>
      <c r="AH35" s="78"/>
      <c r="AI35" s="78"/>
      <c r="AJ35" s="78"/>
      <c r="AK35" s="78"/>
    </row>
    <row r="36" s="87" customFormat="true" ht="15.3" hidden="false" customHeight="false" outlineLevel="0" collapsed="false">
      <c r="A36" s="79" t="s">
        <v>98</v>
      </c>
      <c r="B36" s="79" t="s">
        <v>99</v>
      </c>
      <c r="C36" s="80" t="n">
        <v>40634</v>
      </c>
      <c r="D36" s="80" t="n">
        <v>40663</v>
      </c>
      <c r="E36" s="79" t="s">
        <v>84</v>
      </c>
      <c r="F36" s="79" t="n">
        <f aca="false">G36*O36*R36</f>
        <v>520</v>
      </c>
      <c r="G36" s="79" t="n">
        <v>2.6</v>
      </c>
      <c r="H36" s="79" t="n">
        <v>27.1</v>
      </c>
      <c r="I36" s="79" t="n">
        <f aca="false">F36*H36/100</f>
        <v>140.92</v>
      </c>
      <c r="J36" s="79" t="n">
        <f aca="false">G36*H36/100</f>
        <v>0.7046</v>
      </c>
      <c r="K36" s="79" t="s">
        <v>85</v>
      </c>
      <c r="L36" s="79" t="s">
        <v>86</v>
      </c>
      <c r="M36" s="79" t="s">
        <v>87</v>
      </c>
      <c r="N36" s="79" t="s">
        <v>88</v>
      </c>
      <c r="O36" s="79" t="n">
        <v>40</v>
      </c>
      <c r="P36" s="79"/>
      <c r="Q36" s="82" t="s">
        <v>100</v>
      </c>
      <c r="R36" s="79" t="n">
        <v>5</v>
      </c>
      <c r="S36" s="79" t="n">
        <f aca="false">(6.9+7.3+7.2+7.2+6.9+7.7+7.3+7.3)/8</f>
        <v>7.225</v>
      </c>
      <c r="T36" s="83" t="n">
        <v>14.5</v>
      </c>
      <c r="U36" s="84" t="s">
        <v>101</v>
      </c>
      <c r="V36" s="85" t="n">
        <f aca="false">(0.19+0.23+0.22+0.23+0.2+0.22+0.23+0.23)/8</f>
        <v>0.21875</v>
      </c>
      <c r="W36" s="79" t="s">
        <v>102</v>
      </c>
      <c r="X36" s="79" t="n">
        <v>519</v>
      </c>
      <c r="Y36" s="79" t="n">
        <f aca="false">-(F36-X36)/F36*100</f>
        <v>-0.192307692307692</v>
      </c>
      <c r="Z36" s="80" t="n">
        <v>40995</v>
      </c>
      <c r="AA36" s="79"/>
      <c r="AB36" s="79"/>
      <c r="AC36" s="79"/>
      <c r="AD36" s="79"/>
      <c r="AE36" s="79"/>
      <c r="AF36" s="79"/>
      <c r="AG36" s="79"/>
      <c r="AH36" s="79"/>
      <c r="AI36" s="79"/>
      <c r="AJ36" s="79"/>
      <c r="AK36" s="79"/>
    </row>
    <row r="37" s="95" customFormat="true" ht="15.3" hidden="false" customHeight="false" outlineLevel="0" collapsed="false">
      <c r="A37" s="78"/>
      <c r="B37" s="78"/>
      <c r="C37" s="78"/>
      <c r="D37" s="78"/>
      <c r="E37" s="78"/>
      <c r="F37" s="78"/>
      <c r="G37" s="78"/>
      <c r="H37" s="78"/>
      <c r="I37" s="78"/>
      <c r="J37" s="78" t="s">
        <v>94</v>
      </c>
      <c r="K37" s="78" t="s">
        <v>95</v>
      </c>
      <c r="L37" s="10" t="s">
        <v>16</v>
      </c>
      <c r="M37" s="78"/>
      <c r="N37" s="78"/>
      <c r="O37" s="78"/>
      <c r="P37" s="90"/>
      <c r="Q37" s="91"/>
      <c r="R37" s="78"/>
      <c r="S37" s="78"/>
      <c r="T37" s="92"/>
      <c r="U37" s="93"/>
      <c r="V37" s="94"/>
      <c r="W37" s="78"/>
      <c r="X37" s="78"/>
      <c r="Y37" s="78"/>
      <c r="Z37" s="78"/>
      <c r="AA37" s="78"/>
      <c r="AB37" s="78"/>
      <c r="AC37" s="78"/>
      <c r="AD37" s="78"/>
      <c r="AE37" s="78"/>
      <c r="AF37" s="78"/>
      <c r="AG37" s="78"/>
      <c r="AH37" s="78"/>
      <c r="AI37" s="78"/>
      <c r="AJ37" s="78"/>
      <c r="AK37" s="78"/>
    </row>
    <row r="38" s="87" customFormat="true" ht="15.3" hidden="false" customHeight="false" outlineLevel="0" collapsed="false">
      <c r="A38" s="96" t="s">
        <v>103</v>
      </c>
      <c r="B38" s="96" t="s">
        <v>99</v>
      </c>
      <c r="C38" s="97" t="n">
        <v>40664</v>
      </c>
      <c r="D38" s="97" t="n">
        <v>40848</v>
      </c>
      <c r="E38" s="96" t="s">
        <v>84</v>
      </c>
      <c r="F38" s="96" t="n">
        <f aca="false">G38*O38*R38</f>
        <v>140</v>
      </c>
      <c r="G38" s="96" t="n">
        <v>2.8</v>
      </c>
      <c r="H38" s="96" t="n">
        <v>26.1</v>
      </c>
      <c r="I38" s="96" t="n">
        <f aca="false">H38*F38/100</f>
        <v>36.54</v>
      </c>
      <c r="J38" s="96" t="s">
        <v>94</v>
      </c>
      <c r="K38" s="96" t="s">
        <v>95</v>
      </c>
      <c r="L38" s="10" t="s">
        <v>16</v>
      </c>
      <c r="M38" s="79" t="s">
        <v>87</v>
      </c>
      <c r="N38" s="96" t="s">
        <v>88</v>
      </c>
      <c r="O38" s="96" t="n">
        <v>10</v>
      </c>
      <c r="P38" s="96"/>
      <c r="Q38" s="98" t="n">
        <v>1</v>
      </c>
      <c r="R38" s="96" t="n">
        <v>5</v>
      </c>
      <c r="S38" s="96"/>
      <c r="T38" s="99"/>
      <c r="U38" s="100" t="s">
        <v>101</v>
      </c>
      <c r="V38" s="101" t="s">
        <v>104</v>
      </c>
      <c r="W38" s="96" t="s">
        <v>105</v>
      </c>
      <c r="X38" s="96"/>
      <c r="Y38" s="79" t="n">
        <f aca="false">(F38-X38)/F38*100</f>
        <v>100</v>
      </c>
      <c r="Z38" s="102" t="n">
        <v>40988</v>
      </c>
      <c r="AA38" s="96" t="n">
        <v>6349769</v>
      </c>
      <c r="AB38" s="96" t="n">
        <v>412660</v>
      </c>
      <c r="AC38" s="96"/>
      <c r="AD38" s="96"/>
      <c r="AE38" s="96"/>
      <c r="AF38" s="96"/>
      <c r="AG38" s="96"/>
      <c r="AH38" s="96"/>
      <c r="AI38" s="96"/>
      <c r="AJ38" s="96"/>
      <c r="AK38" s="96"/>
    </row>
    <row r="39" s="87" customFormat="true" ht="15.3" hidden="false" customHeight="false" outlineLevel="0" collapsed="false">
      <c r="A39" s="87" t="s">
        <v>103</v>
      </c>
      <c r="B39" s="87" t="s">
        <v>99</v>
      </c>
      <c r="C39" s="103" t="n">
        <v>40664</v>
      </c>
      <c r="D39" s="103" t="n">
        <v>40848</v>
      </c>
      <c r="E39" s="87" t="s">
        <v>84</v>
      </c>
      <c r="F39" s="79" t="n">
        <f aca="false">G39*O39*R39</f>
        <v>21</v>
      </c>
      <c r="G39" s="87" t="n">
        <v>2.8</v>
      </c>
      <c r="H39" s="87" t="n">
        <v>26.1</v>
      </c>
      <c r="I39" s="96" t="n">
        <f aca="false">H39*F39/100</f>
        <v>5.481</v>
      </c>
      <c r="J39" s="96" t="s">
        <v>94</v>
      </c>
      <c r="K39" s="87" t="s">
        <v>95</v>
      </c>
      <c r="L39" s="10" t="s">
        <v>16</v>
      </c>
      <c r="M39" s="87" t="s">
        <v>87</v>
      </c>
      <c r="N39" s="87" t="s">
        <v>88</v>
      </c>
      <c r="O39" s="87" t="n">
        <v>1.5</v>
      </c>
      <c r="Q39" s="87" t="s">
        <v>106</v>
      </c>
      <c r="R39" s="87" t="n">
        <v>5</v>
      </c>
      <c r="W39" s="87" t="s">
        <v>107</v>
      </c>
      <c r="X39" s="87" t="n">
        <v>21</v>
      </c>
      <c r="Y39" s="79" t="n">
        <f aca="false">(F39-X39)/F39*100</f>
        <v>0</v>
      </c>
      <c r="Z39" s="104" t="n">
        <v>41026</v>
      </c>
      <c r="AA39" s="87" t="n">
        <v>6234442</v>
      </c>
      <c r="AB39" s="87" t="n">
        <v>433560</v>
      </c>
    </row>
    <row r="40" s="87" customFormat="true" ht="15.3" hidden="false" customHeight="false" outlineLevel="0" collapsed="false">
      <c r="A40" s="87" t="s">
        <v>103</v>
      </c>
      <c r="B40" s="87" t="s">
        <v>99</v>
      </c>
      <c r="C40" s="103" t="n">
        <v>40664</v>
      </c>
      <c r="D40" s="103" t="n">
        <v>40848</v>
      </c>
      <c r="E40" s="87" t="s">
        <v>84</v>
      </c>
      <c r="F40" s="79" t="n">
        <f aca="false">G40*O40*R40</f>
        <v>58.8</v>
      </c>
      <c r="G40" s="87" t="n">
        <v>2.8</v>
      </c>
      <c r="H40" s="87" t="n">
        <v>26.1</v>
      </c>
      <c r="I40" s="96" t="n">
        <f aca="false">H40*F40/100</f>
        <v>15.3468</v>
      </c>
      <c r="J40" s="96" t="n">
        <f aca="false">G40*H40/100</f>
        <v>0.7308</v>
      </c>
      <c r="K40" s="87" t="s">
        <v>85</v>
      </c>
      <c r="L40" s="87" t="s">
        <v>86</v>
      </c>
      <c r="M40" s="87" t="s">
        <v>87</v>
      </c>
      <c r="N40" s="87" t="s">
        <v>88</v>
      </c>
      <c r="O40" s="87" t="n">
        <v>4.2</v>
      </c>
      <c r="Q40" s="87" t="s">
        <v>108</v>
      </c>
      <c r="R40" s="87" t="n">
        <v>5</v>
      </c>
      <c r="W40" s="87" t="s">
        <v>107</v>
      </c>
      <c r="X40" s="87" t="n">
        <v>58</v>
      </c>
      <c r="Y40" s="79" t="n">
        <f aca="false">-(F40-X40)/F40*100</f>
        <v>-1.36054421768707</v>
      </c>
      <c r="Z40" s="104" t="n">
        <v>41026</v>
      </c>
      <c r="AA40" s="87" t="n">
        <v>6235519</v>
      </c>
      <c r="AB40" s="87" t="n">
        <v>433042</v>
      </c>
    </row>
    <row r="41" s="2" customFormat="true" ht="15.3" hidden="false" customHeight="false" outlineLevel="0" collapsed="false">
      <c r="A41" s="2" t="s">
        <v>103</v>
      </c>
      <c r="C41" s="105" t="n">
        <v>40664</v>
      </c>
      <c r="D41" s="105" t="n">
        <v>40848</v>
      </c>
      <c r="F41" s="2" t="n">
        <f aca="false">G41*O41*R41</f>
        <v>271.88</v>
      </c>
      <c r="G41" s="2" t="n">
        <v>2.8</v>
      </c>
      <c r="H41" s="2" t="n">
        <v>26.1</v>
      </c>
      <c r="I41" s="106" t="n">
        <f aca="false">H41*F41/100</f>
        <v>70.96068</v>
      </c>
      <c r="J41" s="106" t="n">
        <f aca="false">G41*H41/100</f>
        <v>0.7308</v>
      </c>
      <c r="K41" s="2" t="s">
        <v>85</v>
      </c>
      <c r="L41" s="2" t="s">
        <v>86</v>
      </c>
      <c r="M41" s="2" t="s">
        <v>87</v>
      </c>
      <c r="N41" s="2" t="s">
        <v>88</v>
      </c>
      <c r="O41" s="1" t="n">
        <v>19.42</v>
      </c>
      <c r="Q41" s="2" t="s">
        <v>109</v>
      </c>
      <c r="R41" s="2" t="n">
        <v>5</v>
      </c>
      <c r="W41" s="2" t="s">
        <v>110</v>
      </c>
      <c r="AA41" s="2" t="n">
        <v>6203841</v>
      </c>
      <c r="AB41" s="2" t="n">
        <v>376210</v>
      </c>
      <c r="AC41" s="2" t="s">
        <v>111</v>
      </c>
    </row>
    <row r="42" customFormat="false" ht="15.3" hidden="false" customHeight="false" outlineLevel="0" collapsed="false">
      <c r="F42" s="0" t="n">
        <f aca="false">291-F41</f>
        <v>19.12</v>
      </c>
      <c r="I42" s="106"/>
      <c r="J42" s="0" t="s">
        <v>94</v>
      </c>
      <c r="K42" s="0" t="s">
        <v>95</v>
      </c>
      <c r="L42" s="10" t="s">
        <v>16</v>
      </c>
    </row>
    <row r="43" s="87" customFormat="true" ht="15.3" hidden="false" customHeight="false" outlineLevel="0" collapsed="false">
      <c r="A43" s="87" t="s">
        <v>112</v>
      </c>
      <c r="B43" s="87" t="s">
        <v>99</v>
      </c>
      <c r="C43" s="103" t="n">
        <v>40695</v>
      </c>
      <c r="D43" s="103" t="n">
        <v>40878</v>
      </c>
      <c r="E43" s="87" t="s">
        <v>84</v>
      </c>
      <c r="F43" s="107" t="n">
        <f aca="false">G43*O43*R43</f>
        <v>140</v>
      </c>
      <c r="G43" s="87" t="n">
        <v>2.8</v>
      </c>
      <c r="H43" s="87" t="n">
        <v>26.2</v>
      </c>
      <c r="I43" s="96" t="n">
        <f aca="false">H43*F43/100</f>
        <v>36.68</v>
      </c>
      <c r="J43" s="96" t="s">
        <v>94</v>
      </c>
      <c r="K43" s="87" t="s">
        <v>95</v>
      </c>
      <c r="L43" s="10" t="s">
        <v>16</v>
      </c>
      <c r="M43" s="79" t="s">
        <v>87</v>
      </c>
      <c r="N43" s="87" t="s">
        <v>88</v>
      </c>
      <c r="O43" s="87" t="n">
        <v>10</v>
      </c>
      <c r="Q43" s="87" t="n">
        <v>2159</v>
      </c>
      <c r="R43" s="87" t="n">
        <v>5</v>
      </c>
      <c r="U43" s="87" t="s">
        <v>101</v>
      </c>
      <c r="V43" s="87" t="n">
        <v>0.26</v>
      </c>
      <c r="W43" s="87" t="s">
        <v>113</v>
      </c>
      <c r="X43" s="87" t="n">
        <v>140</v>
      </c>
      <c r="Y43" s="79" t="n">
        <f aca="false">(F43-X43)/F43*100</f>
        <v>0</v>
      </c>
      <c r="Z43" s="104" t="n">
        <v>41008</v>
      </c>
      <c r="AA43" s="87" t="n">
        <v>6199719</v>
      </c>
      <c r="AB43" s="87" t="n">
        <v>385969</v>
      </c>
    </row>
    <row r="44" s="87" customFormat="true" ht="15.3" hidden="false" customHeight="false" outlineLevel="0" collapsed="false">
      <c r="A44" s="87" t="s">
        <v>112</v>
      </c>
      <c r="B44" s="87" t="s">
        <v>99</v>
      </c>
      <c r="C44" s="103" t="n">
        <v>40695</v>
      </c>
      <c r="D44" s="103" t="n">
        <v>40878</v>
      </c>
      <c r="E44" s="87" t="s">
        <v>84</v>
      </c>
      <c r="F44" s="107" t="n">
        <f aca="false">G44*O44*R44</f>
        <v>39.2</v>
      </c>
      <c r="G44" s="87" t="n">
        <v>2.8</v>
      </c>
      <c r="H44" s="87" t="n">
        <v>26.2</v>
      </c>
      <c r="I44" s="96" t="n">
        <f aca="false">H44*F44/100</f>
        <v>10.2704</v>
      </c>
      <c r="J44" s="96" t="n">
        <f aca="false">G44*H44/100</f>
        <v>0.7336</v>
      </c>
      <c r="K44" s="87" t="s">
        <v>85</v>
      </c>
      <c r="L44" s="87" t="s">
        <v>86</v>
      </c>
      <c r="M44" s="87" t="s">
        <v>87</v>
      </c>
      <c r="N44" s="87" t="s">
        <v>88</v>
      </c>
      <c r="O44" s="87" t="n">
        <v>3.5</v>
      </c>
      <c r="Q44" s="108" t="s">
        <v>114</v>
      </c>
      <c r="R44" s="87" t="n">
        <v>4</v>
      </c>
      <c r="U44" s="87" t="s">
        <v>101</v>
      </c>
      <c r="V44" s="87" t="n">
        <v>0.18</v>
      </c>
      <c r="W44" s="87" t="s">
        <v>115</v>
      </c>
      <c r="X44" s="87" t="n">
        <v>39</v>
      </c>
      <c r="Y44" s="79" t="n">
        <f aca="false">-(F44-X44)/F44*100</f>
        <v>-0.510204081632642</v>
      </c>
      <c r="Z44" s="104" t="n">
        <v>41010</v>
      </c>
      <c r="AA44" s="87" t="n">
        <v>6185368</v>
      </c>
      <c r="AB44" s="87" t="n">
        <v>400177</v>
      </c>
    </row>
    <row r="45" s="87" customFormat="true" ht="15.3" hidden="false" customHeight="false" outlineLevel="0" collapsed="false">
      <c r="A45" s="87" t="s">
        <v>112</v>
      </c>
      <c r="B45" s="87" t="s">
        <v>99</v>
      </c>
      <c r="C45" s="103" t="n">
        <v>40695</v>
      </c>
      <c r="D45" s="103" t="n">
        <v>40878</v>
      </c>
      <c r="E45" s="87" t="s">
        <v>84</v>
      </c>
      <c r="F45" s="107" t="n">
        <f aca="false">G45*O45*R45</f>
        <v>16.8</v>
      </c>
      <c r="G45" s="87" t="n">
        <v>2.8</v>
      </c>
      <c r="H45" s="87" t="n">
        <v>26.2</v>
      </c>
      <c r="I45" s="96" t="n">
        <f aca="false">H45*F45/100</f>
        <v>4.4016</v>
      </c>
      <c r="J45" s="96" t="n">
        <f aca="false">G45*H45/100</f>
        <v>0.7336</v>
      </c>
      <c r="K45" s="87" t="s">
        <v>85</v>
      </c>
      <c r="L45" s="87" t="s">
        <v>86</v>
      </c>
      <c r="M45" s="87" t="s">
        <v>87</v>
      </c>
      <c r="N45" s="87" t="s">
        <v>88</v>
      </c>
      <c r="O45" s="87" t="n">
        <v>1.5</v>
      </c>
      <c r="Q45" s="108" t="s">
        <v>116</v>
      </c>
      <c r="R45" s="87" t="n">
        <v>4</v>
      </c>
      <c r="U45" s="87" t="s">
        <v>101</v>
      </c>
      <c r="V45" s="87" t="n">
        <v>0.18</v>
      </c>
      <c r="W45" s="87" t="s">
        <v>115</v>
      </c>
      <c r="X45" s="87" t="n">
        <v>17</v>
      </c>
      <c r="Y45" s="79" t="n">
        <f aca="false">-(F45-X45)/F45*100</f>
        <v>1.19047619047621</v>
      </c>
      <c r="Z45" s="104" t="n">
        <v>41010</v>
      </c>
      <c r="AA45" s="87" t="n">
        <v>6183557</v>
      </c>
      <c r="AB45" s="87" t="n">
        <v>398491</v>
      </c>
    </row>
    <row r="46" s="87" customFormat="true" ht="15.3" hidden="false" customHeight="false" outlineLevel="0" collapsed="false">
      <c r="A46" s="87" t="s">
        <v>112</v>
      </c>
      <c r="B46" s="87" t="s">
        <v>99</v>
      </c>
      <c r="C46" s="103" t="n">
        <v>40695</v>
      </c>
      <c r="D46" s="103" t="n">
        <v>40878</v>
      </c>
      <c r="E46" s="87" t="s">
        <v>84</v>
      </c>
      <c r="F46" s="109" t="e">
        <f aca="false">G46*O46*R46</f>
        <v>#VALUE!</v>
      </c>
      <c r="G46" s="87" t="n">
        <v>2.8</v>
      </c>
      <c r="H46" s="87" t="n">
        <v>26.2</v>
      </c>
      <c r="I46" s="96" t="e">
        <f aca="false">H46*F46/100</f>
        <v>#VALUE!</v>
      </c>
      <c r="J46" s="96" t="n">
        <f aca="false">G46*H46/100</f>
        <v>0.7336</v>
      </c>
      <c r="K46" s="87" t="s">
        <v>85</v>
      </c>
      <c r="L46" s="87" t="s">
        <v>86</v>
      </c>
      <c r="M46" s="87" t="s">
        <v>87</v>
      </c>
      <c r="N46" s="87" t="s">
        <v>88</v>
      </c>
      <c r="O46" s="107" t="e">
        <f aca="false">6-O29</f>
        <v>#VALUE!</v>
      </c>
      <c r="P46" s="107"/>
      <c r="Q46" s="87" t="n">
        <v>1134</v>
      </c>
      <c r="R46" s="87" t="n">
        <v>5</v>
      </c>
      <c r="U46" s="87" t="s">
        <v>101</v>
      </c>
      <c r="V46" s="85" t="n">
        <f aca="false">(0.23+0.23)/2</f>
        <v>0.23</v>
      </c>
      <c r="W46" s="87" t="s">
        <v>117</v>
      </c>
      <c r="X46" s="87" t="n">
        <v>46</v>
      </c>
      <c r="Y46" s="79" t="e">
        <f aca="false">-(F46-X46)/F46*100</f>
        <v>#VALUE!</v>
      </c>
      <c r="Z46" s="104" t="n">
        <v>41031</v>
      </c>
      <c r="AA46" s="87" t="n">
        <v>6207451</v>
      </c>
      <c r="AB46" s="87" t="n">
        <v>375322</v>
      </c>
    </row>
    <row r="47" s="95" customFormat="true" ht="15.3" hidden="false" customHeight="false" outlineLevel="0" collapsed="false">
      <c r="A47" s="95" t="s">
        <v>112</v>
      </c>
      <c r="B47" s="95" t="s">
        <v>99</v>
      </c>
      <c r="C47" s="110" t="n">
        <v>40695</v>
      </c>
      <c r="D47" s="110" t="n">
        <v>40878</v>
      </c>
      <c r="F47" s="111" t="n">
        <f aca="false">G47*O47*R47</f>
        <v>252</v>
      </c>
      <c r="G47" s="95" t="n">
        <v>2.8</v>
      </c>
      <c r="H47" s="95" t="n">
        <v>26.2</v>
      </c>
      <c r="I47" s="112" t="n">
        <f aca="false">H47*F47/100</f>
        <v>66.024</v>
      </c>
      <c r="J47" s="112" t="n">
        <f aca="false">G47*H47/100</f>
        <v>0.7336</v>
      </c>
      <c r="K47" s="95" t="s">
        <v>85</v>
      </c>
      <c r="L47" s="95" t="s">
        <v>86</v>
      </c>
      <c r="M47" s="95" t="s">
        <v>87</v>
      </c>
      <c r="N47" s="95" t="s">
        <v>88</v>
      </c>
      <c r="O47" s="95" t="n">
        <v>18</v>
      </c>
      <c r="Q47" s="113" t="s">
        <v>118</v>
      </c>
      <c r="R47" s="95" t="n">
        <v>5</v>
      </c>
      <c r="U47" s="95" t="s">
        <v>101</v>
      </c>
      <c r="V47" s="95" t="n">
        <f aca="false">(0.2+0.18+0.2+0.18)/4</f>
        <v>0.19</v>
      </c>
      <c r="W47" s="95" t="s">
        <v>110</v>
      </c>
      <c r="Y47" s="114" t="n">
        <f aca="false">-(F47-X47)/F47*100</f>
        <v>-100</v>
      </c>
      <c r="AA47" s="95" t="n">
        <v>6235724</v>
      </c>
      <c r="AB47" s="95" t="n">
        <v>374396</v>
      </c>
    </row>
    <row r="48" s="2" customFormat="true" ht="15.3" hidden="false" customHeight="false" outlineLevel="0" collapsed="false">
      <c r="C48" s="105"/>
      <c r="D48" s="105"/>
      <c r="F48" s="115" t="n">
        <f aca="false">425+74</f>
        <v>499</v>
      </c>
      <c r="I48" s="106"/>
      <c r="J48" s="106" t="s">
        <v>94</v>
      </c>
      <c r="K48" s="0" t="s">
        <v>95</v>
      </c>
      <c r="L48" s="10" t="s">
        <v>16</v>
      </c>
      <c r="M48" s="0"/>
      <c r="N48" s="0"/>
      <c r="O48" s="1"/>
      <c r="Q48" s="113"/>
      <c r="R48" s="0"/>
      <c r="V48" s="0"/>
      <c r="Y48" s="78"/>
    </row>
    <row r="49" customFormat="false" ht="15.3" hidden="false" customHeight="false" outlineLevel="0" collapsed="false">
      <c r="J49" s="0" t="s">
        <v>94</v>
      </c>
      <c r="K49" s="0" t="s">
        <v>95</v>
      </c>
      <c r="L49" s="10" t="s">
        <v>16</v>
      </c>
      <c r="Y49" s="78"/>
    </row>
    <row r="50" s="95" customFormat="true" ht="15.3" hidden="false" customHeight="false" outlineLevel="0" collapsed="false">
      <c r="A50" s="95" t="s">
        <v>119</v>
      </c>
      <c r="B50" s="95" t="s">
        <v>99</v>
      </c>
      <c r="C50" s="110" t="n">
        <v>40756</v>
      </c>
      <c r="D50" s="110" t="n">
        <v>40940</v>
      </c>
      <c r="E50" s="95" t="s">
        <v>84</v>
      </c>
      <c r="F50" s="116" t="n">
        <v>922</v>
      </c>
      <c r="G50" s="95" t="n">
        <v>2.9</v>
      </c>
      <c r="H50" s="95" t="n">
        <v>26</v>
      </c>
      <c r="I50" s="106" t="n">
        <f aca="false">H50*F50/100</f>
        <v>239.72</v>
      </c>
      <c r="J50" s="106" t="s">
        <v>94</v>
      </c>
      <c r="K50" s="106" t="s">
        <v>95</v>
      </c>
      <c r="L50" s="10" t="s">
        <v>16</v>
      </c>
      <c r="O50" s="1" t="n">
        <f aca="false">F50/G50/R50</f>
        <v>63.5862068965517</v>
      </c>
      <c r="P50" s="2" t="n">
        <f aca="false">F50/11.83</f>
        <v>77.9374471682164</v>
      </c>
      <c r="R50" s="95" t="n">
        <v>5</v>
      </c>
      <c r="V50" s="116"/>
      <c r="Y50" s="78" t="n">
        <f aca="false">-(F50-X50)/F50*100</f>
        <v>-100</v>
      </c>
      <c r="AA50" s="95" t="n">
        <v>6207451</v>
      </c>
      <c r="AB50" s="95" t="n">
        <v>375322</v>
      </c>
      <c r="AC50" s="95" t="s">
        <v>120</v>
      </c>
    </row>
    <row r="51" s="95" customFormat="true" ht="15.3" hidden="false" customHeight="false" outlineLevel="0" collapsed="false">
      <c r="C51" s="110"/>
      <c r="D51" s="110"/>
      <c r="F51" s="116"/>
      <c r="I51" s="106" t="n">
        <f aca="false">H51*F51/100</f>
        <v>0</v>
      </c>
      <c r="J51" s="106" t="s">
        <v>94</v>
      </c>
      <c r="K51" s="106" t="s">
        <v>95</v>
      </c>
      <c r="L51" s="95" t="s">
        <v>86</v>
      </c>
      <c r="O51" s="1" t="n">
        <f aca="false">96-40</f>
        <v>56</v>
      </c>
      <c r="P51" s="2"/>
      <c r="V51" s="116"/>
      <c r="Y51" s="78"/>
    </row>
    <row r="52" s="95" customFormat="true" ht="15.3" hidden="false" customHeight="false" outlineLevel="0" collapsed="false">
      <c r="C52" s="110"/>
      <c r="D52" s="110"/>
      <c r="F52" s="116" t="n">
        <f aca="false">G52*O52*R52</f>
        <v>110</v>
      </c>
      <c r="G52" s="95" t="n">
        <v>2.9</v>
      </c>
      <c r="H52" s="95" t="n">
        <v>26</v>
      </c>
      <c r="I52" s="106" t="n">
        <f aca="false">H52*F52/100</f>
        <v>28.6</v>
      </c>
      <c r="J52" s="106" t="s">
        <v>94</v>
      </c>
      <c r="K52" s="106" t="s">
        <v>95</v>
      </c>
      <c r="L52" s="95" t="s">
        <v>86</v>
      </c>
      <c r="M52" s="95" t="s">
        <v>87</v>
      </c>
      <c r="O52" s="1" t="n">
        <f aca="false">O50-O51</f>
        <v>7.58620689655172</v>
      </c>
      <c r="P52" s="2" t="n">
        <v>10</v>
      </c>
      <c r="R52" s="95" t="n">
        <v>5</v>
      </c>
      <c r="V52" s="116"/>
      <c r="W52" s="95" t="s">
        <v>110</v>
      </c>
      <c r="Y52" s="78"/>
    </row>
    <row r="53" s="95" customFormat="true" ht="16.05" hidden="false" customHeight="false" outlineLevel="0" collapsed="false">
      <c r="C53" s="110"/>
      <c r="D53" s="110"/>
      <c r="F53" s="116"/>
      <c r="I53" s="106"/>
      <c r="J53" s="106"/>
      <c r="K53" s="106"/>
      <c r="O53" s="1"/>
      <c r="P53" s="2"/>
      <c r="V53" s="116"/>
      <c r="Y53" s="78"/>
    </row>
    <row r="54" customFormat="false" ht="16.05" hidden="false" customHeight="false" outlineLevel="0" collapsed="false">
      <c r="I54" s="106"/>
      <c r="J54" s="106"/>
      <c r="K54" s="106"/>
      <c r="Y54" s="78"/>
    </row>
    <row r="55" customFormat="false" ht="15.3" hidden="false" customHeight="false" outlineLevel="0" collapsed="false">
      <c r="A55" s="0" t="s">
        <v>121</v>
      </c>
      <c r="B55" s="0" t="s">
        <v>99</v>
      </c>
      <c r="C55" s="117" t="n">
        <v>40817</v>
      </c>
      <c r="D55" s="117" t="n">
        <v>41000</v>
      </c>
      <c r="F55" s="0" t="n">
        <v>912</v>
      </c>
      <c r="G55" s="0" t="n">
        <v>2.6</v>
      </c>
      <c r="H55" s="0" t="n">
        <v>27.2</v>
      </c>
      <c r="I55" s="106" t="n">
        <f aca="false">H55*F55/100</f>
        <v>248.064</v>
      </c>
      <c r="J55" s="106" t="s">
        <v>94</v>
      </c>
      <c r="K55" s="106" t="s">
        <v>95</v>
      </c>
      <c r="L55" s="10" t="s">
        <v>16</v>
      </c>
      <c r="O55" s="1" t="n">
        <f aca="false">F55/G55/R55</f>
        <v>70.1538461538462</v>
      </c>
      <c r="P55" s="2" t="n">
        <f aca="false">F55/12.25</f>
        <v>74.4489795918367</v>
      </c>
      <c r="R55" s="0" t="n">
        <v>5</v>
      </c>
      <c r="Y55" s="78" t="n">
        <f aca="false">-(F55-X55)/F55*100</f>
        <v>-100</v>
      </c>
    </row>
    <row r="56" customFormat="false" ht="15.3" hidden="false" customHeight="false" outlineLevel="0" collapsed="false">
      <c r="D56" s="0" t="s">
        <v>122</v>
      </c>
      <c r="F56" s="0" t="n">
        <f aca="false">G56*O56*R56</f>
        <v>0</v>
      </c>
      <c r="G56" s="0" t="n">
        <v>2.6</v>
      </c>
      <c r="H56" s="0" t="n">
        <v>27.2</v>
      </c>
      <c r="I56" s="106" t="n">
        <f aca="false">H56*F56/100</f>
        <v>0</v>
      </c>
      <c r="J56" s="106" t="n">
        <f aca="false">G56*H56/100</f>
        <v>0.7072</v>
      </c>
      <c r="K56" s="106"/>
      <c r="L56" s="0" t="s">
        <v>86</v>
      </c>
      <c r="Q56" s="0" t="s">
        <v>123</v>
      </c>
      <c r="R56" s="0" t="n">
        <v>5</v>
      </c>
      <c r="Y56" s="78"/>
    </row>
    <row r="57" customFormat="false" ht="16.05" hidden="false" customHeight="false" outlineLevel="0" collapsed="false">
      <c r="I57" s="106"/>
      <c r="J57" s="106"/>
      <c r="K57" s="106"/>
      <c r="Y57" s="78"/>
    </row>
    <row r="58" s="95" customFormat="true" ht="15.3" hidden="false" customHeight="false" outlineLevel="0" collapsed="false">
      <c r="A58" s="118" t="s">
        <v>124</v>
      </c>
      <c r="B58" s="95" t="s">
        <v>99</v>
      </c>
      <c r="C58" s="95" t="s">
        <v>125</v>
      </c>
      <c r="D58" s="95" t="n">
        <v>480</v>
      </c>
      <c r="E58" s="95" t="n">
        <v>2.2</v>
      </c>
      <c r="F58" s="95" t="n">
        <v>28.1</v>
      </c>
      <c r="G58" s="0" t="n">
        <v>2.6</v>
      </c>
      <c r="H58" s="0" t="n">
        <v>27.2</v>
      </c>
      <c r="I58" s="106" t="n">
        <f aca="false">H58*F58/100</f>
        <v>7.6432</v>
      </c>
      <c r="J58" s="106" t="s">
        <v>94</v>
      </c>
      <c r="K58" s="106" t="s">
        <v>95</v>
      </c>
      <c r="L58" s="10" t="s">
        <v>16</v>
      </c>
      <c r="M58" s="111" t="n">
        <f aca="false">D58/E58/O58</f>
        <v>43.6363636363636</v>
      </c>
      <c r="N58" s="95" t="s">
        <v>123</v>
      </c>
      <c r="O58" s="95" t="n">
        <v>5</v>
      </c>
      <c r="Y58" s="114"/>
    </row>
    <row r="59" customFormat="false" ht="16.05" hidden="false" customHeight="false" outlineLevel="0" collapsed="false">
      <c r="I59" s="106"/>
      <c r="J59" s="106"/>
      <c r="K59" s="106"/>
      <c r="Y59" s="78"/>
    </row>
    <row r="60" customFormat="false" ht="15.3" hidden="false" customHeight="false" outlineLevel="0" collapsed="false">
      <c r="F60" s="0" t="n">
        <f aca="false">G60*O60*R60</f>
        <v>130</v>
      </c>
      <c r="G60" s="0" t="n">
        <v>2.6</v>
      </c>
      <c r="H60" s="0" t="n">
        <v>27.2</v>
      </c>
      <c r="I60" s="106" t="n">
        <f aca="false">H60*F60/100</f>
        <v>35.36</v>
      </c>
      <c r="J60" s="106" t="n">
        <f aca="false">G60*H60/100</f>
        <v>0.7072</v>
      </c>
      <c r="K60" s="106" t="s">
        <v>85</v>
      </c>
      <c r="L60" s="0" t="s">
        <v>86</v>
      </c>
      <c r="O60" s="1" t="n">
        <v>10</v>
      </c>
      <c r="Q60" s="0" t="s">
        <v>126</v>
      </c>
      <c r="R60" s="0" t="n">
        <v>5</v>
      </c>
      <c r="Y60" s="78"/>
    </row>
    <row r="61" customFormat="false" ht="15.3" hidden="false" customHeight="false" outlineLevel="0" collapsed="false">
      <c r="F61" s="0" t="n">
        <v>590</v>
      </c>
      <c r="G61" s="0" t="n">
        <v>2.6</v>
      </c>
      <c r="H61" s="0" t="n">
        <v>27.2</v>
      </c>
      <c r="I61" s="106" t="s">
        <v>85</v>
      </c>
      <c r="J61" s="106" t="s">
        <v>94</v>
      </c>
      <c r="K61" s="106" t="s">
        <v>95</v>
      </c>
      <c r="L61" s="0" t="s">
        <v>16</v>
      </c>
      <c r="M61" s="0" t="e">
        <f aca="false">D61/E61/O61</f>
        <v>#DIV/0!</v>
      </c>
      <c r="N61" s="0" t="s">
        <v>123</v>
      </c>
      <c r="O61" s="1" t="n">
        <v>5</v>
      </c>
      <c r="P61" s="2" t="n">
        <f aca="false">F61/12.25</f>
        <v>48.1632653061225</v>
      </c>
      <c r="W61" s="0" t="s">
        <v>110</v>
      </c>
      <c r="Y61" s="78"/>
    </row>
    <row r="62" customFormat="false" ht="16.05" hidden="false" customHeight="false" outlineLevel="0" collapsed="false">
      <c r="F62" s="0" t="n">
        <f aca="false">SUM(F56:F61)</f>
        <v>748.1</v>
      </c>
      <c r="I62" s="106"/>
      <c r="J62" s="106"/>
      <c r="K62" s="106"/>
      <c r="Y62" s="78"/>
    </row>
    <row r="63" customFormat="false" ht="15.3" hidden="false" customHeight="false" outlineLevel="0" collapsed="false">
      <c r="A63" s="0" t="s">
        <v>127</v>
      </c>
      <c r="B63" s="0" t="s">
        <v>99</v>
      </c>
      <c r="C63" s="0" t="s">
        <v>128</v>
      </c>
      <c r="I63" s="106"/>
      <c r="J63" s="106"/>
      <c r="K63" s="106"/>
      <c r="X63" s="0" t="n">
        <f aca="false">140+146+70</f>
        <v>356</v>
      </c>
      <c r="Y63" s="78"/>
    </row>
    <row r="64" customFormat="false" ht="16.05" hidden="false" customHeight="false" outlineLevel="0" collapsed="false">
      <c r="I64" s="106"/>
      <c r="J64" s="106"/>
      <c r="K64" s="106"/>
      <c r="Y64" s="78"/>
    </row>
    <row r="65" customFormat="false" ht="15.3" hidden="false" customHeight="false" outlineLevel="0" collapsed="false">
      <c r="A65" s="0" t="s">
        <v>129</v>
      </c>
      <c r="B65" s="0" t="s">
        <v>99</v>
      </c>
      <c r="C65" s="117" t="n">
        <v>40878</v>
      </c>
      <c r="D65" s="117" t="n">
        <v>41061</v>
      </c>
      <c r="F65" s="0" t="n">
        <v>484</v>
      </c>
      <c r="G65" s="0" t="n">
        <v>2.61</v>
      </c>
      <c r="H65" s="0" t="n">
        <v>26.3</v>
      </c>
      <c r="I65" s="106" t="n">
        <f aca="false">H65*F65/100</f>
        <v>127.292</v>
      </c>
      <c r="J65" s="106" t="n">
        <f aca="false">G65*H65/100</f>
        <v>0.68643</v>
      </c>
      <c r="K65" s="106" t="s">
        <v>85</v>
      </c>
      <c r="O65" s="1" t="n">
        <f aca="false">F65/G65/R65</f>
        <v>37.088122605364</v>
      </c>
      <c r="P65" s="2" t="n">
        <f aca="false">F65/11.7</f>
        <v>41.3675213675214</v>
      </c>
      <c r="R65" s="0" t="n">
        <v>5</v>
      </c>
      <c r="Y65" s="78" t="n">
        <f aca="false">-(F65-X65)/F65*100</f>
        <v>-100</v>
      </c>
    </row>
    <row r="66" customFormat="false" ht="16.05" hidden="false" customHeight="false" outlineLevel="0" collapsed="false">
      <c r="C66" s="117"/>
      <c r="D66" s="117"/>
      <c r="F66" s="0" t="n">
        <f aca="false">G66*P66*R66</f>
        <v>0</v>
      </c>
      <c r="G66" s="0" t="n">
        <v>2.61</v>
      </c>
      <c r="H66" s="0" t="n">
        <v>26.3</v>
      </c>
      <c r="I66" s="106" t="n">
        <f aca="false">H66*F66/100</f>
        <v>0</v>
      </c>
      <c r="J66" s="106" t="n">
        <f aca="false">G66*H66/100</f>
        <v>0.68643</v>
      </c>
      <c r="K66" s="106" t="s">
        <v>85</v>
      </c>
      <c r="P66" s="2" t="n">
        <v>39</v>
      </c>
      <c r="Y66" s="78"/>
    </row>
    <row r="67" customFormat="false" ht="15.3" hidden="false" customHeight="false" outlineLevel="0" collapsed="false">
      <c r="C67" s="117"/>
      <c r="D67" s="117"/>
      <c r="F67" s="0" t="n">
        <f aca="false">G67*R67*O67</f>
        <v>607.005</v>
      </c>
      <c r="G67" s="0" t="n">
        <v>2.61</v>
      </c>
      <c r="H67" s="0" t="n">
        <v>26.3</v>
      </c>
      <c r="I67" s="106" t="n">
        <f aca="false">H67*F67/100</f>
        <v>159.642315</v>
      </c>
      <c r="J67" s="106" t="n">
        <f aca="false">G67*H67/100</f>
        <v>0.68643</v>
      </c>
      <c r="K67" s="106" t="s">
        <v>85</v>
      </c>
      <c r="L67" s="0" t="s">
        <v>86</v>
      </c>
      <c r="M67" s="0" t="s">
        <v>87</v>
      </c>
      <c r="N67" s="0" t="s">
        <v>88</v>
      </c>
      <c r="O67" s="1" t="n">
        <f aca="false">59.1-O61-O52</f>
        <v>46.5137931034483</v>
      </c>
      <c r="R67" s="0" t="n">
        <v>5</v>
      </c>
      <c r="W67" s="0" t="s">
        <v>110</v>
      </c>
      <c r="Y67" s="78"/>
    </row>
    <row r="68" customFormat="false" ht="16.05" hidden="false" customHeight="false" outlineLevel="0" collapsed="false">
      <c r="C68" s="117"/>
      <c r="D68" s="117"/>
      <c r="I68" s="106"/>
      <c r="J68" s="106"/>
      <c r="K68" s="106"/>
      <c r="P68" s="2" t="n">
        <f aca="false">P65-P66</f>
        <v>2.36752136752137</v>
      </c>
      <c r="Y68" s="78"/>
    </row>
    <row r="69" customFormat="false" ht="16.05" hidden="false" customHeight="false" outlineLevel="0" collapsed="false">
      <c r="I69" s="106"/>
      <c r="J69" s="106"/>
      <c r="K69" s="106"/>
      <c r="Y69" s="78"/>
    </row>
    <row r="70" customFormat="false" ht="15.3" hidden="false" customHeight="false" outlineLevel="0" collapsed="false">
      <c r="A70" s="0" t="s">
        <v>130</v>
      </c>
      <c r="B70" s="0" t="s">
        <v>131</v>
      </c>
      <c r="C70" s="117" t="n">
        <v>40909</v>
      </c>
      <c r="D70" s="117" t="n">
        <v>41091</v>
      </c>
      <c r="F70" s="0" t="n">
        <f aca="false">G70*O70*R70</f>
        <v>412.643</v>
      </c>
      <c r="G70" s="0" t="n">
        <v>2.53</v>
      </c>
      <c r="H70" s="0" t="n">
        <v>26.6</v>
      </c>
      <c r="I70" s="106" t="n">
        <f aca="false">H70*F70/100</f>
        <v>109.763038</v>
      </c>
      <c r="J70" s="106" t="s">
        <v>94</v>
      </c>
      <c r="K70" s="106" t="s">
        <v>95</v>
      </c>
      <c r="L70" s="0" t="s">
        <v>16</v>
      </c>
      <c r="M70" s="0" t="s">
        <v>87</v>
      </c>
      <c r="N70" s="0" t="s">
        <v>88</v>
      </c>
      <c r="O70" s="1" t="n">
        <v>32.62</v>
      </c>
      <c r="P70" s="2" t="n">
        <f aca="false">F70/10.5</f>
        <v>39.2993333333333</v>
      </c>
      <c r="Q70" s="0" t="s">
        <v>132</v>
      </c>
      <c r="R70" s="0" t="n">
        <v>5</v>
      </c>
      <c r="S70" s="0" t="n">
        <v>7.5</v>
      </c>
      <c r="T70" s="0" t="n">
        <v>20</v>
      </c>
      <c r="U70" s="0" t="s">
        <v>50</v>
      </c>
      <c r="V70" s="0" t="n">
        <f aca="false">(0.33+0.37+0.3+0.31+0.28+0.26+0.3)/7</f>
        <v>0.307142857142857</v>
      </c>
      <c r="W70" s="0" t="s">
        <v>110</v>
      </c>
      <c r="Y70" s="78" t="n">
        <f aca="false">-(F70-X70)/F70*100</f>
        <v>-100</v>
      </c>
    </row>
    <row r="71" customFormat="false" ht="15.3" hidden="false" customHeight="false" outlineLevel="0" collapsed="false">
      <c r="B71" s="0" t="s">
        <v>133</v>
      </c>
      <c r="C71" s="117" t="n">
        <v>40909</v>
      </c>
      <c r="D71" s="117" t="n">
        <v>41091</v>
      </c>
      <c r="F71" s="0" t="n">
        <f aca="false">635-F70</f>
        <v>222.357</v>
      </c>
      <c r="G71" s="0" t="n">
        <v>2.53</v>
      </c>
      <c r="H71" s="0" t="n">
        <v>26.6</v>
      </c>
      <c r="I71" s="106" t="n">
        <f aca="false">H71*F71/100</f>
        <v>59.146962</v>
      </c>
      <c r="J71" s="106" t="s">
        <v>94</v>
      </c>
      <c r="K71" s="106" t="s">
        <v>95</v>
      </c>
      <c r="L71" s="0" t="s">
        <v>16</v>
      </c>
      <c r="M71" s="0" t="s">
        <v>87</v>
      </c>
      <c r="N71" s="0" t="s">
        <v>88</v>
      </c>
      <c r="O71" s="1" t="n">
        <f aca="false">F71/G71/R71</f>
        <v>17.577628458498</v>
      </c>
      <c r="Q71" s="0" t="s">
        <v>134</v>
      </c>
      <c r="R71" s="0" t="n">
        <v>5</v>
      </c>
      <c r="S71" s="0" t="n">
        <v>7.7</v>
      </c>
      <c r="T71" s="0" t="n">
        <v>18</v>
      </c>
      <c r="U71" s="0" t="s">
        <v>50</v>
      </c>
      <c r="V71" s="94" t="n">
        <f aca="false">(0.29+0.31+0.24+0.26+0.31)/5</f>
        <v>0.282</v>
      </c>
      <c r="W71" s="0" t="s">
        <v>110</v>
      </c>
      <c r="Y71" s="78"/>
    </row>
    <row r="72" customFormat="false" ht="16.05" hidden="false" customHeight="false" outlineLevel="0" collapsed="false">
      <c r="I72" s="106"/>
      <c r="J72" s="106"/>
      <c r="K72" s="106"/>
      <c r="Y72" s="78"/>
    </row>
    <row r="73" customFormat="false" ht="15.3" hidden="false" customHeight="false" outlineLevel="0" collapsed="false">
      <c r="A73" s="0" t="s">
        <v>135</v>
      </c>
      <c r="B73" s="0" t="s">
        <v>136</v>
      </c>
      <c r="C73" s="117" t="n">
        <v>40940</v>
      </c>
      <c r="D73" s="117" t="n">
        <v>41122</v>
      </c>
      <c r="F73" s="119" t="n">
        <v>450</v>
      </c>
      <c r="G73" s="0" t="n">
        <v>2.53</v>
      </c>
      <c r="H73" s="0" t="n">
        <v>28</v>
      </c>
      <c r="I73" s="106" t="n">
        <f aca="false">H73*F73/100</f>
        <v>126</v>
      </c>
      <c r="J73" s="106" t="s">
        <v>94</v>
      </c>
      <c r="K73" s="106" t="s">
        <v>95</v>
      </c>
      <c r="L73" s="0" t="s">
        <v>16</v>
      </c>
      <c r="O73" s="1" t="n">
        <f aca="false">F73/G73/R73</f>
        <v>35.5731225296443</v>
      </c>
      <c r="P73" s="2" t="n">
        <f aca="false">F73/10.2</f>
        <v>44.1176470588235</v>
      </c>
      <c r="R73" s="0" t="n">
        <v>5</v>
      </c>
      <c r="Y73" s="78" t="n">
        <f aca="false">-(F73-X73)/F73*100</f>
        <v>-100</v>
      </c>
    </row>
    <row r="74" customFormat="false" ht="15.3" hidden="false" customHeight="false" outlineLevel="0" collapsed="false">
      <c r="J74" s="0" t="s">
        <v>94</v>
      </c>
      <c r="K74" s="0" t="s">
        <v>95</v>
      </c>
      <c r="L74" s="0" t="s">
        <v>16</v>
      </c>
      <c r="Y74" s="78"/>
    </row>
    <row r="75" customFormat="false" ht="15.3" hidden="false" customHeight="false" outlineLevel="0" collapsed="false">
      <c r="A75" s="0" t="s">
        <v>82</v>
      </c>
      <c r="B75" s="0" t="s">
        <v>137</v>
      </c>
      <c r="C75" s="0" t="s">
        <v>128</v>
      </c>
      <c r="J75" s="0" t="s">
        <v>94</v>
      </c>
      <c r="K75" s="0" t="s">
        <v>95</v>
      </c>
      <c r="L75" s="0" t="s">
        <v>16</v>
      </c>
      <c r="Y75" s="78" t="e">
        <f aca="false">-(F75-X75)/F75*100</f>
        <v>#DIV/0!</v>
      </c>
    </row>
    <row r="76" customFormat="false" ht="14.1" hidden="false" customHeight="false" outlineLevel="0" collapsed="false">
      <c r="J76" s="0" t="s">
        <v>94</v>
      </c>
      <c r="K76" s="0" t="s">
        <v>95</v>
      </c>
      <c r="L76" s="0" t="s">
        <v>16</v>
      </c>
    </row>
    <row r="77" customFormat="false" ht="14.1" hidden="false" customHeight="false" outlineLevel="0" collapsed="false">
      <c r="J77" s="0" t="s">
        <v>94</v>
      </c>
      <c r="K77" s="0" t="s">
        <v>95</v>
      </c>
      <c r="L77" s="0" t="s">
        <v>16</v>
      </c>
    </row>
    <row r="78" customFormat="false" ht="14.1" hidden="false" customHeight="false" outlineLevel="0" collapsed="false">
      <c r="J78" s="0" t="s">
        <v>94</v>
      </c>
      <c r="L78" s="0" t="s">
        <v>16</v>
      </c>
      <c r="AA78" s="0" t="n">
        <v>6235724</v>
      </c>
      <c r="AB78" s="0" t="n">
        <v>374396</v>
      </c>
    </row>
    <row r="79" customFormat="false" ht="14.1" hidden="false" customHeight="false" outlineLevel="0" collapsed="false">
      <c r="J79" s="0" t="s">
        <v>94</v>
      </c>
      <c r="K79" s="0" t="s">
        <v>95</v>
      </c>
      <c r="L79" s="0" t="s">
        <v>16</v>
      </c>
    </row>
    <row r="80" customFormat="false" ht="14.1" hidden="false" customHeight="false" outlineLevel="0" collapsed="false">
      <c r="J80" s="0" t="s">
        <v>94</v>
      </c>
      <c r="K80" s="0" t="s">
        <v>95</v>
      </c>
      <c r="L80" s="0" t="s">
        <v>16</v>
      </c>
    </row>
    <row r="82" customFormat="false" ht="14.1" hidden="false" customHeight="false" outlineLevel="0" collapsed="false">
      <c r="J82" s="0" t="s">
        <v>94</v>
      </c>
      <c r="K82" s="0" t="s">
        <v>95</v>
      </c>
      <c r="L82" s="0" t="s">
        <v>16</v>
      </c>
      <c r="T82" s="0" t="s">
        <v>51</v>
      </c>
    </row>
    <row r="83" customFormat="false" ht="14.1" hidden="false" customHeight="false" outlineLevel="0" collapsed="false">
      <c r="J83" s="0" t="s">
        <v>94</v>
      </c>
      <c r="K83" s="0" t="s">
        <v>95</v>
      </c>
      <c r="L83" s="0" t="s">
        <v>16</v>
      </c>
    </row>
    <row r="84" customFormat="false" ht="14.1" hidden="false" customHeight="false" outlineLevel="0" collapsed="false">
      <c r="J84" s="0" t="s">
        <v>94</v>
      </c>
      <c r="K84" s="0" t="s">
        <v>95</v>
      </c>
      <c r="L84" s="0" t="s">
        <v>16</v>
      </c>
    </row>
    <row r="85" customFormat="false" ht="14.1" hidden="false" customHeight="false" outlineLevel="0" collapsed="false">
      <c r="J85" s="0" t="s">
        <v>94</v>
      </c>
    </row>
    <row r="86" customFormat="false" ht="14.1" hidden="false" customHeight="false" outlineLevel="0" collapsed="false">
      <c r="J86" s="0" t="s">
        <v>94</v>
      </c>
    </row>
    <row r="93" customFormat="false" ht="12.75" hidden="false" customHeight="false" outlineLevel="0" collapsed="false">
      <c r="K93" s="0" t="s">
        <v>13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id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96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pane xSplit="0" ySplit="6" topLeftCell="A7" activePane="bottomLeft" state="frozen"/>
      <selection pane="topLeft" activeCell="A1" activeCellId="0" sqref="A1"/>
      <selection pane="bottomLeft" activeCell="A2" activeCellId="7" sqref="B38:B40 B43:B47 B50 B55 B58 B63 B65 A2"/>
    </sheetView>
  </sheetViews>
  <sheetFormatPr defaultColWidth="11.5703125" defaultRowHeight="14.85" zeroHeight="false" outlineLevelRow="0" outlineLevelCol="0"/>
  <cols>
    <col collapsed="false" customWidth="true" hidden="false" outlineLevel="0" max="1" min="1" style="0" width="13.63"/>
    <col collapsed="false" customWidth="true" hidden="false" outlineLevel="0" max="4" min="4" style="0" width="7.42"/>
    <col collapsed="false" customWidth="true" hidden="false" outlineLevel="0" max="5" min="5" style="0" width="7.92"/>
    <col collapsed="false" customWidth="true" hidden="false" outlineLevel="0" max="6" min="6" style="0" width="7.24"/>
    <col collapsed="false" customWidth="true" hidden="false" outlineLevel="0" max="8" min="8" style="0" width="10.61"/>
    <col collapsed="false" customWidth="true" hidden="false" outlineLevel="0" max="10" min="10" style="0" width="16.36"/>
    <col collapsed="false" customWidth="true" hidden="false" outlineLevel="0" max="11" min="11" style="0" width="16.29"/>
    <col collapsed="false" customWidth="true" hidden="false" outlineLevel="0" max="13" min="13" style="0" width="19.28"/>
    <col collapsed="false" customWidth="true" hidden="false" outlineLevel="0" max="14" min="14" style="120" width="7.58"/>
    <col collapsed="false" customWidth="true" hidden="false" outlineLevel="0" max="15" min="15" style="0" width="8.6"/>
    <col collapsed="false" customWidth="true" hidden="false" outlineLevel="0" max="16" min="16" style="0" width="4.05"/>
    <col collapsed="false" customWidth="true" hidden="false" outlineLevel="0" max="17" min="17" style="0" width="7.24"/>
    <col collapsed="false" customWidth="true" hidden="false" outlineLevel="0" max="18" min="18" style="0" width="9.94"/>
    <col collapsed="false" customWidth="true" hidden="false" outlineLevel="0" max="19" min="19" style="0" width="9.78"/>
    <col collapsed="false" customWidth="true" hidden="false" outlineLevel="0" max="20" min="20" style="0" width="13.33"/>
    <col collapsed="false" customWidth="true" hidden="false" outlineLevel="0" max="21" min="21" style="0" width="12.3"/>
    <col collapsed="false" customWidth="true" hidden="false" outlineLevel="0" max="22" min="22" style="0" width="9.78"/>
  </cols>
  <sheetData>
    <row r="1" customFormat="false" ht="19.65" hidden="false" customHeight="false" outlineLevel="0" collapsed="false">
      <c r="A1" s="3" t="s">
        <v>139</v>
      </c>
    </row>
    <row r="4" customFormat="false" ht="14.85" hidden="false" customHeight="false" outlineLevel="0" collapsed="false">
      <c r="U4" s="71" t="s">
        <v>52</v>
      </c>
    </row>
    <row r="5" customFormat="false" ht="15.3" hidden="false" customHeight="false" outlineLevel="0" collapsed="false">
      <c r="A5" s="72" t="s">
        <v>140</v>
      </c>
      <c r="B5" s="72" t="s">
        <v>141</v>
      </c>
      <c r="C5" s="72" t="s">
        <v>142</v>
      </c>
      <c r="D5" s="72" t="s">
        <v>143</v>
      </c>
      <c r="E5" s="72" t="s">
        <v>144</v>
      </c>
      <c r="F5" s="72" t="s">
        <v>145</v>
      </c>
      <c r="G5" s="72" t="s">
        <v>146</v>
      </c>
      <c r="H5" s="72" t="s">
        <v>147</v>
      </c>
      <c r="I5" s="72" t="s">
        <v>148</v>
      </c>
      <c r="J5" s="72" t="s">
        <v>149</v>
      </c>
      <c r="K5" s="72" t="s">
        <v>150</v>
      </c>
      <c r="L5" s="72" t="s">
        <v>151</v>
      </c>
      <c r="M5" s="72" t="s">
        <v>152</v>
      </c>
      <c r="N5" s="74" t="s">
        <v>153</v>
      </c>
      <c r="O5" s="72" t="s">
        <v>154</v>
      </c>
      <c r="P5" s="72" t="s">
        <v>155</v>
      </c>
      <c r="Q5" s="75" t="s">
        <v>156</v>
      </c>
      <c r="R5" s="76" t="s">
        <v>157</v>
      </c>
      <c r="S5" s="77" t="s">
        <v>158</v>
      </c>
      <c r="T5" s="72" t="s">
        <v>159</v>
      </c>
      <c r="U5" s="72" t="s">
        <v>160</v>
      </c>
      <c r="V5" s="72" t="s">
        <v>161</v>
      </c>
      <c r="W5" s="72" t="s">
        <v>162</v>
      </c>
      <c r="X5" s="72" t="s">
        <v>163</v>
      </c>
      <c r="Y5" s="72" t="s">
        <v>164</v>
      </c>
      <c r="Z5" s="72" t="s">
        <v>165</v>
      </c>
      <c r="AA5" s="78"/>
      <c r="AB5" s="78"/>
      <c r="AC5" s="78"/>
      <c r="AD5" s="78"/>
      <c r="AE5" s="78"/>
      <c r="AF5" s="78"/>
      <c r="AG5" s="78"/>
      <c r="AH5" s="78"/>
    </row>
    <row r="6" s="95" customFormat="true" ht="16.4" hidden="false" customHeight="false" outlineLevel="0" collapsed="false">
      <c r="A6" s="78"/>
      <c r="B6" s="78"/>
      <c r="C6" s="78"/>
      <c r="D6" s="78" t="s">
        <v>9</v>
      </c>
      <c r="E6" s="78" t="s">
        <v>166</v>
      </c>
      <c r="F6" s="78" t="s">
        <v>167</v>
      </c>
      <c r="G6" s="78"/>
      <c r="H6" s="78" t="s">
        <v>168</v>
      </c>
      <c r="I6" s="78"/>
      <c r="J6" s="78"/>
      <c r="K6" s="78"/>
      <c r="L6" s="78"/>
      <c r="M6" s="78" t="s">
        <v>169</v>
      </c>
      <c r="N6" s="91"/>
      <c r="O6" s="78"/>
      <c r="P6" s="78"/>
      <c r="Q6" s="92" t="s">
        <v>167</v>
      </c>
      <c r="R6" s="93"/>
      <c r="S6" s="94" t="s">
        <v>170</v>
      </c>
      <c r="T6" s="78"/>
      <c r="U6" s="78" t="s">
        <v>9</v>
      </c>
      <c r="V6" s="78" t="s">
        <v>167</v>
      </c>
      <c r="W6" s="78"/>
      <c r="X6" s="78"/>
      <c r="Y6" s="78"/>
      <c r="Z6" s="0"/>
      <c r="AA6" s="78"/>
      <c r="AB6" s="78"/>
      <c r="AC6" s="78"/>
      <c r="AD6" s="78"/>
      <c r="AE6" s="78"/>
      <c r="AF6" s="78"/>
      <c r="AG6" s="78"/>
      <c r="AH6" s="78"/>
    </row>
    <row r="7" s="95" customFormat="true" ht="15.3" hidden="false" customHeight="false" outlineLevel="0" collapsed="false">
      <c r="A7" s="78" t="s">
        <v>171</v>
      </c>
      <c r="B7" s="78" t="s">
        <v>172</v>
      </c>
      <c r="C7" s="78"/>
      <c r="D7" s="78" t="n">
        <v>488.64</v>
      </c>
      <c r="E7" s="78" t="n">
        <v>2.4</v>
      </c>
      <c r="F7" s="78" t="n">
        <v>24.1</v>
      </c>
      <c r="G7" s="106" t="n">
        <f aca="false">F7*D7/100</f>
        <v>117.76224</v>
      </c>
      <c r="H7" s="106" t="n">
        <f aca="false">E7*F7/100</f>
        <v>0.5784</v>
      </c>
      <c r="I7" s="106" t="s">
        <v>85</v>
      </c>
      <c r="J7" s="78"/>
      <c r="K7" s="78"/>
      <c r="L7" s="78" t="s">
        <v>16</v>
      </c>
      <c r="M7" s="78"/>
      <c r="N7" s="91"/>
      <c r="O7" s="78"/>
      <c r="P7" s="78"/>
      <c r="Q7" s="92"/>
      <c r="R7" s="93"/>
      <c r="S7" s="94"/>
      <c r="T7" s="78"/>
      <c r="U7" s="78"/>
      <c r="V7" s="78"/>
      <c r="W7" s="78"/>
      <c r="X7" s="78"/>
      <c r="Y7" s="78"/>
      <c r="Z7" s="0"/>
      <c r="AA7" s="78"/>
      <c r="AB7" s="78"/>
      <c r="AC7" s="78"/>
      <c r="AD7" s="78"/>
      <c r="AE7" s="78"/>
      <c r="AF7" s="78"/>
      <c r="AG7" s="78"/>
      <c r="AH7" s="78"/>
    </row>
    <row r="8" s="95" customFormat="true" ht="15.3" hidden="false" customHeight="false" outlineLevel="0" collapsed="false">
      <c r="A8" s="78" t="s">
        <v>173</v>
      </c>
      <c r="B8" s="78" t="s">
        <v>174</v>
      </c>
      <c r="C8" s="78"/>
      <c r="D8" s="78" t="n">
        <v>465.74</v>
      </c>
      <c r="E8" s="78" t="n">
        <v>2.7</v>
      </c>
      <c r="F8" s="78" t="n">
        <v>23.1</v>
      </c>
      <c r="G8" s="106" t="n">
        <f aca="false">F8*D8/100</f>
        <v>107.58594</v>
      </c>
      <c r="H8" s="106" t="n">
        <f aca="false">E8*F8/100</f>
        <v>0.6237</v>
      </c>
      <c r="I8" s="106" t="s">
        <v>85</v>
      </c>
      <c r="J8" s="78"/>
      <c r="K8" s="78"/>
      <c r="L8" s="78" t="s">
        <v>16</v>
      </c>
      <c r="M8" s="78"/>
      <c r="N8" s="91"/>
      <c r="O8" s="78"/>
      <c r="P8" s="78"/>
      <c r="Q8" s="92"/>
      <c r="R8" s="93"/>
      <c r="S8" s="94"/>
      <c r="T8" s="78"/>
      <c r="U8" s="78"/>
      <c r="V8" s="78"/>
      <c r="W8" s="78"/>
      <c r="X8" s="78"/>
      <c r="Y8" s="78"/>
      <c r="Z8" s="0"/>
      <c r="AA8" s="78"/>
      <c r="AB8" s="78"/>
      <c r="AC8" s="78"/>
      <c r="AD8" s="78"/>
      <c r="AE8" s="78"/>
      <c r="AF8" s="78"/>
      <c r="AG8" s="78"/>
      <c r="AH8" s="78"/>
    </row>
    <row r="9" s="95" customFormat="true" ht="15.3" hidden="false" customHeight="false" outlineLevel="0" collapsed="false">
      <c r="A9" s="78"/>
      <c r="B9" s="78"/>
      <c r="C9" s="78"/>
      <c r="D9" s="78" t="n">
        <f aca="false">SUM(D7:D8)</f>
        <v>954.38</v>
      </c>
      <c r="E9" s="78"/>
      <c r="F9" s="78"/>
      <c r="G9" s="106"/>
      <c r="H9" s="106"/>
      <c r="I9" s="106"/>
      <c r="J9" s="78"/>
      <c r="K9" s="78"/>
      <c r="L9" s="78" t="s">
        <v>16</v>
      </c>
      <c r="M9" s="78"/>
      <c r="N9" s="91"/>
      <c r="O9" s="78"/>
      <c r="P9" s="78"/>
      <c r="Q9" s="92"/>
      <c r="R9" s="93"/>
      <c r="S9" s="94"/>
      <c r="T9" s="78"/>
      <c r="U9" s="78"/>
      <c r="V9" s="78"/>
      <c r="W9" s="78"/>
      <c r="X9" s="78"/>
      <c r="Y9" s="78"/>
      <c r="Z9" s="0"/>
      <c r="AA9" s="78"/>
      <c r="AB9" s="78"/>
      <c r="AC9" s="78"/>
      <c r="AD9" s="78"/>
      <c r="AE9" s="78"/>
      <c r="AF9" s="78"/>
      <c r="AG9" s="78"/>
      <c r="AH9" s="78"/>
    </row>
    <row r="10" s="95" customFormat="true" ht="15.3" hidden="false" customHeight="false" outlineLevel="0" collapsed="false">
      <c r="A10" s="78"/>
      <c r="B10" s="78"/>
      <c r="C10" s="78"/>
      <c r="D10" s="106" t="s">
        <v>175</v>
      </c>
      <c r="E10" s="78"/>
      <c r="F10" s="78"/>
      <c r="G10" s="106"/>
      <c r="H10" s="106"/>
      <c r="I10" s="106"/>
      <c r="J10" s="78"/>
      <c r="K10" s="78"/>
      <c r="L10" s="78" t="s">
        <v>16</v>
      </c>
      <c r="M10" s="78"/>
      <c r="N10" s="91"/>
      <c r="O10" s="78"/>
      <c r="P10" s="78"/>
      <c r="Q10" s="92"/>
      <c r="R10" s="93"/>
      <c r="S10" s="94"/>
      <c r="T10" s="78"/>
      <c r="U10" s="78"/>
      <c r="V10" s="78"/>
      <c r="W10" s="78"/>
      <c r="X10" s="78"/>
      <c r="Y10" s="78"/>
      <c r="Z10" s="0"/>
      <c r="AA10" s="78"/>
      <c r="AB10" s="78"/>
      <c r="AC10" s="78"/>
      <c r="AD10" s="78"/>
      <c r="AE10" s="78"/>
      <c r="AF10" s="78"/>
      <c r="AG10" s="78"/>
      <c r="AH10" s="78"/>
    </row>
    <row r="11" s="95" customFormat="true" ht="15.3" hidden="false" customHeight="false" outlineLevel="0" collapsed="false">
      <c r="A11" s="78"/>
      <c r="B11" s="78"/>
      <c r="C11" s="78"/>
      <c r="D11" s="106"/>
      <c r="E11" s="78"/>
      <c r="F11" s="78"/>
      <c r="G11" s="106"/>
      <c r="H11" s="106"/>
      <c r="I11" s="106"/>
      <c r="J11" s="78"/>
      <c r="K11" s="78"/>
      <c r="L11" s="78" t="s">
        <v>16</v>
      </c>
      <c r="M11" s="78"/>
      <c r="N11" s="91"/>
      <c r="O11" s="78"/>
      <c r="P11" s="78"/>
      <c r="Q11" s="92"/>
      <c r="R11" s="93"/>
      <c r="S11" s="94"/>
      <c r="T11" s="78"/>
      <c r="U11" s="78"/>
      <c r="V11" s="78"/>
      <c r="W11" s="78"/>
      <c r="X11" s="78"/>
      <c r="Y11" s="78"/>
      <c r="Z11" s="0"/>
      <c r="AA11" s="78"/>
      <c r="AB11" s="78"/>
      <c r="AC11" s="78"/>
      <c r="AD11" s="78"/>
      <c r="AE11" s="78"/>
      <c r="AF11" s="78"/>
      <c r="AG11" s="78"/>
      <c r="AH11" s="78"/>
    </row>
    <row r="12" s="95" customFormat="true" ht="16.4" hidden="false" customHeight="false" outlineLevel="0" collapsed="false">
      <c r="A12" s="78" t="s">
        <v>45</v>
      </c>
      <c r="B12" s="78" t="s">
        <v>176</v>
      </c>
      <c r="C12" s="78"/>
      <c r="D12" s="78" t="n">
        <f aca="false">E12*M12*O12</f>
        <v>56.0395</v>
      </c>
      <c r="E12" s="78" t="n">
        <v>2.53</v>
      </c>
      <c r="F12" s="78" t="n">
        <v>23.6</v>
      </c>
      <c r="G12" s="106" t="n">
        <f aca="false">F12*D12/100</f>
        <v>13.225322</v>
      </c>
      <c r="H12" s="106" t="n">
        <f aca="false">E12*F12/100</f>
        <v>0.59708</v>
      </c>
      <c r="I12" s="106" t="s">
        <v>85</v>
      </c>
      <c r="J12" s="78" t="s">
        <v>177</v>
      </c>
      <c r="K12" s="78" t="s">
        <v>31</v>
      </c>
      <c r="L12" s="78" t="s">
        <v>16</v>
      </c>
      <c r="M12" s="78" t="n">
        <v>4.43</v>
      </c>
      <c r="N12" s="91" t="s">
        <v>178</v>
      </c>
      <c r="O12" s="78" t="n">
        <v>5</v>
      </c>
      <c r="P12" s="78"/>
      <c r="Q12" s="92"/>
      <c r="R12" s="93"/>
      <c r="S12" s="94" t="n">
        <v>0.24</v>
      </c>
      <c r="T12" s="78" t="s">
        <v>179</v>
      </c>
      <c r="U12" s="78"/>
      <c r="V12" s="78"/>
      <c r="W12" s="78"/>
      <c r="X12" s="78" t="n">
        <v>6148467</v>
      </c>
      <c r="Y12" s="78" t="n">
        <v>420142</v>
      </c>
      <c r="Z12" s="78" t="s">
        <v>180</v>
      </c>
      <c r="AA12" s="78"/>
      <c r="AB12" s="78"/>
      <c r="AC12" s="78"/>
      <c r="AD12" s="78"/>
      <c r="AE12" s="78"/>
      <c r="AF12" s="78"/>
      <c r="AG12" s="78"/>
      <c r="AH12" s="78"/>
    </row>
    <row r="13" s="95" customFormat="true" ht="15.3" hidden="false" customHeight="false" outlineLevel="0" collapsed="false">
      <c r="A13" s="78" t="s">
        <v>45</v>
      </c>
      <c r="B13" s="78" t="s">
        <v>176</v>
      </c>
      <c r="C13" s="78"/>
      <c r="D13" s="78" t="n">
        <f aca="false">E13*M13*O13</f>
        <v>182.0335</v>
      </c>
      <c r="E13" s="78" t="n">
        <v>2.53</v>
      </c>
      <c r="F13" s="78" t="n">
        <v>23.6</v>
      </c>
      <c r="G13" s="106" t="n">
        <f aca="false">F13*D13/100</f>
        <v>42.959906</v>
      </c>
      <c r="H13" s="106" t="n">
        <f aca="false">E13*F13/100</f>
        <v>0.59708</v>
      </c>
      <c r="I13" s="106" t="s">
        <v>85</v>
      </c>
      <c r="J13" s="78" t="s">
        <v>181</v>
      </c>
      <c r="K13" s="78" t="s">
        <v>31</v>
      </c>
      <c r="L13" s="78" t="s">
        <v>16</v>
      </c>
      <c r="M13" s="78" t="n">
        <v>14.39</v>
      </c>
      <c r="N13" s="91" t="s">
        <v>182</v>
      </c>
      <c r="O13" s="78" t="n">
        <v>5</v>
      </c>
      <c r="P13" s="78"/>
      <c r="Q13" s="92"/>
      <c r="R13" s="93"/>
      <c r="S13" s="94" t="n">
        <f aca="false">(0.23+0.26+0.28)/3</f>
        <v>0.256666666666667</v>
      </c>
      <c r="T13" s="78" t="s">
        <v>179</v>
      </c>
      <c r="U13" s="78"/>
      <c r="V13" s="78"/>
      <c r="W13" s="78"/>
      <c r="X13" s="78" t="n">
        <v>6149200</v>
      </c>
      <c r="Y13" s="78" t="n">
        <v>418901</v>
      </c>
      <c r="Z13" s="78"/>
      <c r="AA13" s="78"/>
      <c r="AB13" s="78"/>
      <c r="AC13" s="78"/>
      <c r="AD13" s="78"/>
      <c r="AE13" s="78"/>
      <c r="AF13" s="78"/>
      <c r="AG13" s="78"/>
      <c r="AH13" s="78"/>
    </row>
    <row r="14" s="95" customFormat="true" ht="15.3" hidden="false" customHeight="false" outlineLevel="0" collapsed="false">
      <c r="A14" s="78" t="s">
        <v>45</v>
      </c>
      <c r="B14" s="78" t="s">
        <v>176</v>
      </c>
      <c r="C14" s="78"/>
      <c r="D14" s="78" t="n">
        <f aca="false">E14*M14*O14</f>
        <v>108.4105</v>
      </c>
      <c r="E14" s="78" t="n">
        <v>2.53</v>
      </c>
      <c r="F14" s="78" t="n">
        <v>23.6</v>
      </c>
      <c r="G14" s="106" t="n">
        <f aca="false">F14*D14/100</f>
        <v>25.584878</v>
      </c>
      <c r="H14" s="106" t="n">
        <f aca="false">E14*F14/100</f>
        <v>0.59708</v>
      </c>
      <c r="I14" s="106" t="s">
        <v>85</v>
      </c>
      <c r="J14" s="78" t="s">
        <v>183</v>
      </c>
      <c r="K14" s="78" t="s">
        <v>31</v>
      </c>
      <c r="L14" s="78" t="s">
        <v>16</v>
      </c>
      <c r="M14" s="78" t="n">
        <v>8.57</v>
      </c>
      <c r="N14" s="91" t="s">
        <v>184</v>
      </c>
      <c r="O14" s="78" t="n">
        <v>5</v>
      </c>
      <c r="P14" s="78"/>
      <c r="Q14" s="92"/>
      <c r="R14" s="93"/>
      <c r="S14" s="94" t="n">
        <f aca="false">(0.35+0.25)/2</f>
        <v>0.3</v>
      </c>
      <c r="T14" s="78" t="s">
        <v>179</v>
      </c>
      <c r="U14" s="78"/>
      <c r="V14" s="78"/>
      <c r="W14" s="78"/>
      <c r="X14" s="78" t="n">
        <v>6149458</v>
      </c>
      <c r="Y14" s="78" t="n">
        <v>418866</v>
      </c>
      <c r="Z14" s="78"/>
      <c r="AA14" s="78"/>
      <c r="AB14" s="78"/>
      <c r="AC14" s="78"/>
      <c r="AD14" s="78"/>
      <c r="AE14" s="78"/>
      <c r="AF14" s="78"/>
      <c r="AG14" s="78"/>
      <c r="AH14" s="78"/>
    </row>
    <row r="15" s="95" customFormat="true" ht="15.3" hidden="false" customHeight="false" outlineLevel="0" collapsed="false">
      <c r="A15" s="78" t="s">
        <v>45</v>
      </c>
      <c r="B15" s="78" t="s">
        <v>176</v>
      </c>
      <c r="C15" s="78"/>
      <c r="D15" s="78" t="n">
        <f aca="false">E15*M15*O15</f>
        <v>94.7485</v>
      </c>
      <c r="E15" s="78" t="n">
        <v>2.53</v>
      </c>
      <c r="F15" s="78" t="n">
        <v>23.6</v>
      </c>
      <c r="G15" s="106" t="n">
        <f aca="false">F15*D15/100</f>
        <v>22.360646</v>
      </c>
      <c r="H15" s="106" t="n">
        <f aca="false">E15*F15/100</f>
        <v>0.59708</v>
      </c>
      <c r="I15" s="106" t="s">
        <v>85</v>
      </c>
      <c r="J15" s="78" t="s">
        <v>185</v>
      </c>
      <c r="K15" s="78" t="s">
        <v>31</v>
      </c>
      <c r="L15" s="78" t="s">
        <v>16</v>
      </c>
      <c r="M15" s="78" t="n">
        <v>7.49</v>
      </c>
      <c r="N15" s="91" t="s">
        <v>186</v>
      </c>
      <c r="O15" s="78" t="n">
        <v>5</v>
      </c>
      <c r="P15" s="78"/>
      <c r="Q15" s="92"/>
      <c r="R15" s="93"/>
      <c r="S15" s="94" t="n">
        <f aca="false">(0.17+0.23)/2</f>
        <v>0.2</v>
      </c>
      <c r="T15" s="78" t="s">
        <v>179</v>
      </c>
      <c r="U15" s="78"/>
      <c r="V15" s="78"/>
      <c r="W15" s="78"/>
      <c r="X15" s="78" t="n">
        <v>6148222</v>
      </c>
      <c r="Y15" s="78" t="n">
        <v>420639</v>
      </c>
      <c r="Z15" s="78"/>
      <c r="AA15" s="78"/>
      <c r="AB15" s="78"/>
      <c r="AC15" s="78"/>
      <c r="AD15" s="78"/>
      <c r="AE15" s="78"/>
      <c r="AF15" s="78"/>
      <c r="AG15" s="78"/>
      <c r="AH15" s="78"/>
    </row>
    <row r="16" s="95" customFormat="true" ht="15.3" hidden="false" customHeight="false" outlineLevel="0" collapsed="false">
      <c r="A16" s="78" t="s">
        <v>45</v>
      </c>
      <c r="B16" s="78" t="s">
        <v>176</v>
      </c>
      <c r="C16" s="78"/>
      <c r="D16" s="78" t="n">
        <f aca="false">E16*M16*O16</f>
        <v>202.4</v>
      </c>
      <c r="E16" s="78" t="n">
        <v>2.53</v>
      </c>
      <c r="F16" s="78" t="n">
        <v>23.6</v>
      </c>
      <c r="G16" s="106" t="n">
        <f aca="false">F16*D16/100</f>
        <v>47.7664</v>
      </c>
      <c r="H16" s="106" t="n">
        <f aca="false">E16*F16/100</f>
        <v>0.59708</v>
      </c>
      <c r="I16" s="106" t="s">
        <v>85</v>
      </c>
      <c r="J16" s="78" t="s">
        <v>187</v>
      </c>
      <c r="K16" s="78" t="s">
        <v>31</v>
      </c>
      <c r="L16" s="78" t="s">
        <v>16</v>
      </c>
      <c r="M16" s="78" t="n">
        <v>16</v>
      </c>
      <c r="N16" s="91" t="s">
        <v>188</v>
      </c>
      <c r="O16" s="78" t="n">
        <v>5</v>
      </c>
      <c r="P16" s="78" t="n">
        <v>6.7</v>
      </c>
      <c r="Q16" s="92" t="n">
        <v>15</v>
      </c>
      <c r="R16" s="93" t="s">
        <v>50</v>
      </c>
      <c r="S16" s="94" t="n">
        <v>0.25</v>
      </c>
      <c r="T16" s="78" t="s">
        <v>179</v>
      </c>
      <c r="U16" s="78"/>
      <c r="V16" s="78"/>
      <c r="W16" s="78"/>
      <c r="X16" s="78" t="n">
        <v>6153311</v>
      </c>
      <c r="Y16" s="78" t="n">
        <v>423852</v>
      </c>
      <c r="Z16" s="78"/>
      <c r="AA16" s="78"/>
      <c r="AB16" s="78"/>
      <c r="AC16" s="78"/>
      <c r="AD16" s="78"/>
      <c r="AE16" s="78"/>
      <c r="AF16" s="78"/>
      <c r="AG16" s="78"/>
      <c r="AH16" s="78"/>
    </row>
    <row r="17" s="95" customFormat="true" ht="15.3" hidden="false" customHeight="false" outlineLevel="0" collapsed="false">
      <c r="A17" s="78" t="s">
        <v>45</v>
      </c>
      <c r="B17" s="78" t="s">
        <v>176</v>
      </c>
      <c r="C17" s="78"/>
      <c r="D17" s="78" t="n">
        <f aca="false">E17*M17*O17</f>
        <v>63.25</v>
      </c>
      <c r="E17" s="78" t="n">
        <v>2.53</v>
      </c>
      <c r="F17" s="78" t="n">
        <v>23.6</v>
      </c>
      <c r="G17" s="106" t="n">
        <f aca="false">F17*D17/100</f>
        <v>14.927</v>
      </c>
      <c r="H17" s="106" t="n">
        <f aca="false">E17*F17/100</f>
        <v>0.59708</v>
      </c>
      <c r="I17" s="106" t="s">
        <v>85</v>
      </c>
      <c r="J17" s="78" t="s">
        <v>189</v>
      </c>
      <c r="K17" s="78" t="s">
        <v>31</v>
      </c>
      <c r="L17" s="78" t="s">
        <v>16</v>
      </c>
      <c r="M17" s="78" t="n">
        <v>5</v>
      </c>
      <c r="N17" s="91" t="s">
        <v>118</v>
      </c>
      <c r="O17" s="78" t="n">
        <v>5</v>
      </c>
      <c r="P17" s="78" t="n">
        <v>6.5</v>
      </c>
      <c r="Q17" s="92" t="n">
        <v>25</v>
      </c>
      <c r="R17" s="93" t="s">
        <v>50</v>
      </c>
      <c r="S17" s="94" t="n">
        <v>0.3</v>
      </c>
      <c r="T17" s="78" t="s">
        <v>51</v>
      </c>
      <c r="U17" s="78"/>
      <c r="V17" s="78"/>
      <c r="W17" s="78"/>
      <c r="X17" s="78" t="n">
        <v>6153191</v>
      </c>
      <c r="Y17" s="78" t="n">
        <v>423446</v>
      </c>
      <c r="Z17" s="78"/>
      <c r="AA17" s="78"/>
      <c r="AB17" s="78"/>
      <c r="AC17" s="78"/>
      <c r="AD17" s="78"/>
      <c r="AE17" s="78"/>
      <c r="AF17" s="78"/>
      <c r="AG17" s="78"/>
      <c r="AH17" s="78"/>
    </row>
    <row r="18" s="95" customFormat="true" ht="15.3" hidden="false" customHeight="false" outlineLevel="0" collapsed="false">
      <c r="A18" s="78" t="s">
        <v>45</v>
      </c>
      <c r="B18" s="78" t="s">
        <v>176</v>
      </c>
      <c r="C18" s="78"/>
      <c r="D18" s="78" t="n">
        <f aca="false">E18*M18*O18</f>
        <v>88.55</v>
      </c>
      <c r="E18" s="78" t="n">
        <v>2.53</v>
      </c>
      <c r="F18" s="78" t="n">
        <v>23.6</v>
      </c>
      <c r="G18" s="106" t="n">
        <f aca="false">F18*D18/100</f>
        <v>20.8978</v>
      </c>
      <c r="H18" s="106" t="n">
        <f aca="false">E18*F18/100</f>
        <v>0.59708</v>
      </c>
      <c r="I18" s="106" t="s">
        <v>85</v>
      </c>
      <c r="J18" s="78" t="s">
        <v>190</v>
      </c>
      <c r="K18" s="78" t="s">
        <v>31</v>
      </c>
      <c r="L18" s="78" t="s">
        <v>16</v>
      </c>
      <c r="M18" s="78" t="n">
        <v>7</v>
      </c>
      <c r="N18" s="91" t="s">
        <v>118</v>
      </c>
      <c r="O18" s="78" t="n">
        <v>5</v>
      </c>
      <c r="P18" s="78"/>
      <c r="Q18" s="92"/>
      <c r="R18" s="93"/>
      <c r="S18" s="94" t="n">
        <f aca="false">(0.33+0.25)/2</f>
        <v>0.29</v>
      </c>
      <c r="T18" s="78" t="s">
        <v>44</v>
      </c>
      <c r="U18" s="78"/>
      <c r="V18" s="78"/>
      <c r="W18" s="78"/>
      <c r="X18" s="78" t="n">
        <v>6148238</v>
      </c>
      <c r="Y18" s="78" t="n">
        <v>419930</v>
      </c>
      <c r="Z18" s="78"/>
      <c r="AA18" s="78"/>
      <c r="AB18" s="78"/>
      <c r="AC18" s="78"/>
      <c r="AD18" s="78"/>
      <c r="AE18" s="78"/>
      <c r="AF18" s="78"/>
      <c r="AG18" s="78"/>
      <c r="AH18" s="78"/>
    </row>
    <row r="19" s="95" customFormat="true" ht="15.3" hidden="false" customHeight="false" outlineLevel="0" collapsed="false">
      <c r="A19" s="78" t="s">
        <v>45</v>
      </c>
      <c r="B19" s="78" t="s">
        <v>46</v>
      </c>
      <c r="C19" s="78"/>
      <c r="D19" s="78" t="n">
        <f aca="false">954-SUM(D12:D18)</f>
        <v>158.568</v>
      </c>
      <c r="E19" s="78" t="n">
        <v>2.53</v>
      </c>
      <c r="F19" s="78" t="n">
        <v>23.6</v>
      </c>
      <c r="G19" s="106" t="n">
        <f aca="false">F19*D19/100</f>
        <v>37.422048</v>
      </c>
      <c r="H19" s="106" t="n">
        <f aca="false">E19*F19/100</f>
        <v>0.59708</v>
      </c>
      <c r="I19" s="106" t="s">
        <v>85</v>
      </c>
      <c r="J19" s="78" t="s">
        <v>47</v>
      </c>
      <c r="K19" s="78" t="s">
        <v>48</v>
      </c>
      <c r="L19" s="78" t="s">
        <v>16</v>
      </c>
      <c r="M19" s="78" t="n">
        <f aca="false">D19/E19/O19</f>
        <v>15.6687747035573</v>
      </c>
      <c r="N19" s="91" t="s">
        <v>49</v>
      </c>
      <c r="O19" s="78" t="n">
        <v>4</v>
      </c>
      <c r="P19" s="78"/>
      <c r="Q19" s="92" t="n">
        <f aca="false">(14+15+17+20+16+21+15+16+14+22+28+23+24+28+22+20+20+32+21+12+16+15+15)/23</f>
        <v>19.3913043478261</v>
      </c>
      <c r="R19" s="93" t="s">
        <v>50</v>
      </c>
      <c r="S19" s="94" t="n">
        <f aca="false">(0.31+0.35+0.27+0.37+0.24+0.18+0.27+0.22+0.24)/9</f>
        <v>0.272222222222222</v>
      </c>
      <c r="T19" s="78" t="s">
        <v>51</v>
      </c>
      <c r="U19" s="78"/>
      <c r="V19" s="78"/>
      <c r="W19" s="78"/>
      <c r="X19" s="78" t="n">
        <v>6147528</v>
      </c>
      <c r="Y19" s="78" t="n">
        <v>417819</v>
      </c>
      <c r="Z19" s="78"/>
      <c r="AA19" s="78"/>
      <c r="AB19" s="78"/>
      <c r="AC19" s="78"/>
      <c r="AD19" s="78"/>
      <c r="AE19" s="78"/>
      <c r="AF19" s="78"/>
      <c r="AG19" s="78"/>
      <c r="AH19" s="78"/>
    </row>
    <row r="20" s="95" customFormat="true" ht="16.05" hidden="false" customHeight="false" outlineLevel="0" collapsed="false">
      <c r="A20" s="78"/>
      <c r="B20" s="78"/>
      <c r="C20" s="78"/>
      <c r="D20" s="78" t="n">
        <f aca="false">SUM(D12:D18)</f>
        <v>795.432</v>
      </c>
      <c r="E20" s="78"/>
      <c r="F20" s="78"/>
      <c r="G20" s="106"/>
      <c r="H20" s="106"/>
      <c r="I20" s="106"/>
      <c r="J20" s="78"/>
      <c r="K20" s="78"/>
      <c r="L20" s="78"/>
      <c r="M20" s="78"/>
      <c r="N20" s="91"/>
      <c r="O20" s="78"/>
      <c r="P20" s="78"/>
      <c r="Q20" s="92"/>
      <c r="R20" s="93"/>
      <c r="S20" s="94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8"/>
      <c r="AE20" s="78"/>
      <c r="AF20" s="78"/>
      <c r="AG20" s="78"/>
      <c r="AH20" s="78"/>
    </row>
    <row r="21" s="95" customFormat="true" ht="16.05" hidden="false" customHeight="false" outlineLevel="0" collapsed="false">
      <c r="A21" s="78" t="s">
        <v>191</v>
      </c>
      <c r="B21" s="78"/>
      <c r="C21" s="78"/>
      <c r="D21" s="78"/>
      <c r="E21" s="78"/>
      <c r="F21" s="78"/>
      <c r="G21" s="106"/>
      <c r="H21" s="106"/>
      <c r="I21" s="106"/>
      <c r="J21" s="78"/>
      <c r="K21" s="78"/>
      <c r="L21" s="78"/>
      <c r="M21" s="78"/>
      <c r="N21" s="91"/>
      <c r="O21" s="78"/>
      <c r="P21" s="78"/>
      <c r="Q21" s="92"/>
      <c r="R21" s="93"/>
      <c r="S21" s="94"/>
      <c r="T21" s="78"/>
      <c r="U21" s="78"/>
      <c r="V21" s="78"/>
      <c r="W21" s="78"/>
      <c r="X21" s="78"/>
      <c r="Y21" s="78"/>
      <c r="Z21" s="78"/>
      <c r="AA21" s="78"/>
      <c r="AB21" s="78"/>
      <c r="AC21" s="78"/>
      <c r="AD21" s="78"/>
      <c r="AE21" s="78"/>
      <c r="AF21" s="78"/>
      <c r="AG21" s="78"/>
      <c r="AH21" s="78"/>
    </row>
    <row r="22" s="95" customFormat="true" ht="16.05" hidden="false" customHeight="false" outlineLevel="0" collapsed="false">
      <c r="A22" s="78"/>
      <c r="B22" s="78"/>
      <c r="C22" s="78"/>
      <c r="D22" s="78"/>
      <c r="E22" s="78"/>
      <c r="F22" s="78"/>
      <c r="G22" s="106"/>
      <c r="H22" s="106"/>
      <c r="I22" s="106"/>
      <c r="J22" s="78"/>
      <c r="K22" s="78"/>
      <c r="L22" s="78"/>
      <c r="M22" s="78"/>
      <c r="N22" s="91"/>
      <c r="O22" s="78"/>
      <c r="P22" s="78"/>
      <c r="Q22" s="92"/>
      <c r="R22" s="93"/>
      <c r="S22" s="94"/>
      <c r="T22" s="78"/>
      <c r="U22" s="78"/>
      <c r="V22" s="78"/>
      <c r="W22" s="78"/>
      <c r="X22" s="78"/>
      <c r="Y22" s="78"/>
      <c r="Z22" s="78"/>
      <c r="AA22" s="78"/>
      <c r="AB22" s="78"/>
      <c r="AC22" s="78"/>
      <c r="AD22" s="78"/>
      <c r="AE22" s="78"/>
      <c r="AF22" s="78"/>
      <c r="AG22" s="78"/>
      <c r="AH22" s="78"/>
    </row>
    <row r="23" s="95" customFormat="true" ht="16.05" hidden="false" customHeight="false" outlineLevel="0" collapsed="false">
      <c r="A23" s="78"/>
      <c r="B23" s="78"/>
      <c r="C23" s="78"/>
      <c r="D23" s="78"/>
      <c r="E23" s="78"/>
      <c r="F23" s="78"/>
      <c r="G23" s="106"/>
      <c r="H23" s="106"/>
      <c r="I23" s="106"/>
      <c r="J23" s="78"/>
      <c r="K23" s="78"/>
      <c r="L23" s="78"/>
      <c r="M23" s="78"/>
      <c r="N23" s="91"/>
      <c r="O23" s="78"/>
      <c r="P23" s="78"/>
      <c r="Q23" s="92"/>
      <c r="R23" s="93"/>
      <c r="S23" s="94"/>
      <c r="T23" s="78"/>
      <c r="U23" s="78"/>
      <c r="V23" s="78"/>
      <c r="W23" s="78"/>
      <c r="X23" s="78"/>
      <c r="Y23" s="78"/>
      <c r="Z23" s="78"/>
      <c r="AA23" s="78"/>
      <c r="AB23" s="78"/>
      <c r="AC23" s="78"/>
      <c r="AD23" s="78"/>
      <c r="AE23" s="78"/>
      <c r="AF23" s="78"/>
      <c r="AG23" s="78"/>
      <c r="AH23" s="78"/>
    </row>
    <row r="24" s="127" customFormat="true" ht="16.4" hidden="false" customHeight="false" outlineLevel="0" collapsed="false">
      <c r="A24" s="121" t="s">
        <v>127</v>
      </c>
      <c r="B24" s="121" t="s">
        <v>192</v>
      </c>
      <c r="C24" s="121"/>
      <c r="D24" s="121" t="n">
        <v>569.45</v>
      </c>
      <c r="E24" s="121" t="n">
        <v>2.4</v>
      </c>
      <c r="F24" s="121" t="n">
        <v>25</v>
      </c>
      <c r="G24" s="122" t="n">
        <f aca="false">F24*D24/100</f>
        <v>142.3625</v>
      </c>
      <c r="H24" s="122" t="n">
        <f aca="false">E24*F24/100</f>
        <v>0.6</v>
      </c>
      <c r="I24" s="122" t="s">
        <v>85</v>
      </c>
      <c r="J24" s="121"/>
      <c r="K24" s="121"/>
      <c r="L24" s="121"/>
      <c r="M24" s="121" t="n">
        <f aca="false">D24/E24/O24</f>
        <v>47.4541666666667</v>
      </c>
      <c r="N24" s="123"/>
      <c r="O24" s="121" t="n">
        <v>5</v>
      </c>
      <c r="P24" s="121"/>
      <c r="Q24" s="124"/>
      <c r="R24" s="125"/>
      <c r="S24" s="126"/>
      <c r="T24" s="121"/>
      <c r="U24" s="121"/>
      <c r="V24" s="121"/>
      <c r="W24" s="121"/>
      <c r="X24" s="121"/>
      <c r="Y24" s="121"/>
      <c r="Z24" s="121" t="s">
        <v>180</v>
      </c>
      <c r="AA24" s="121"/>
      <c r="AB24" s="121"/>
      <c r="AC24" s="121"/>
      <c r="AD24" s="121"/>
      <c r="AE24" s="121"/>
      <c r="AF24" s="121"/>
      <c r="AG24" s="121"/>
      <c r="AH24" s="121"/>
    </row>
    <row r="25" s="127" customFormat="true" ht="15.3" hidden="false" customHeight="false" outlineLevel="0" collapsed="false">
      <c r="A25" s="121" t="s">
        <v>129</v>
      </c>
      <c r="B25" s="121" t="s">
        <v>193</v>
      </c>
      <c r="C25" s="121"/>
      <c r="D25" s="121" t="n">
        <v>499.44</v>
      </c>
      <c r="E25" s="121" t="n">
        <v>2.4</v>
      </c>
      <c r="F25" s="121" t="n">
        <v>25.1</v>
      </c>
      <c r="G25" s="122" t="n">
        <f aca="false">F25*D25/100</f>
        <v>125.35944</v>
      </c>
      <c r="H25" s="122" t="n">
        <f aca="false">E25*F25/100</f>
        <v>0.6024</v>
      </c>
      <c r="I25" s="122" t="s">
        <v>85</v>
      </c>
      <c r="J25" s="121"/>
      <c r="K25" s="121"/>
      <c r="L25" s="121" t="s">
        <v>86</v>
      </c>
      <c r="M25" s="121" t="s">
        <v>87</v>
      </c>
      <c r="N25" s="121" t="s">
        <v>88</v>
      </c>
      <c r="O25" s="121" t="n">
        <v>5</v>
      </c>
      <c r="P25" s="121"/>
      <c r="Q25" s="124"/>
      <c r="R25" s="125"/>
      <c r="S25" s="126"/>
      <c r="T25" s="121"/>
      <c r="U25" s="121"/>
      <c r="V25" s="121"/>
      <c r="W25" s="121"/>
      <c r="X25" s="121"/>
      <c r="Y25" s="121"/>
      <c r="Z25" s="121" t="s">
        <v>194</v>
      </c>
      <c r="AA25" s="121"/>
      <c r="AB25" s="121"/>
      <c r="AC25" s="121"/>
      <c r="AD25" s="121"/>
      <c r="AE25" s="121"/>
      <c r="AF25" s="121"/>
      <c r="AG25" s="121"/>
      <c r="AH25" s="121"/>
    </row>
    <row r="26" s="127" customFormat="true" ht="16.05" hidden="false" customHeight="false" outlineLevel="0" collapsed="false">
      <c r="A26" s="121"/>
      <c r="B26" s="121"/>
      <c r="C26" s="121"/>
      <c r="D26" s="121" t="n">
        <f aca="false">D25+D24</f>
        <v>1068.89</v>
      </c>
      <c r="E26" s="121"/>
      <c r="F26" s="121"/>
      <c r="G26" s="122"/>
      <c r="H26" s="122"/>
      <c r="I26" s="122"/>
      <c r="J26" s="121"/>
      <c r="K26" s="121"/>
      <c r="L26" s="121"/>
      <c r="M26" s="121"/>
      <c r="N26" s="123"/>
      <c r="O26" s="121"/>
      <c r="P26" s="121"/>
      <c r="Q26" s="124"/>
      <c r="R26" s="125"/>
      <c r="S26" s="126"/>
      <c r="T26" s="121"/>
      <c r="U26" s="121"/>
      <c r="V26" s="121"/>
      <c r="W26" s="121"/>
      <c r="X26" s="121"/>
      <c r="Y26" s="121"/>
      <c r="Z26" s="121"/>
      <c r="AA26" s="121"/>
      <c r="AB26" s="121"/>
      <c r="AC26" s="121"/>
      <c r="AD26" s="121"/>
      <c r="AE26" s="121"/>
      <c r="AF26" s="121"/>
      <c r="AG26" s="121"/>
      <c r="AH26" s="121"/>
    </row>
    <row r="27" s="127" customFormat="true" ht="16.05" hidden="false" customHeight="false" outlineLevel="0" collapsed="false">
      <c r="A27" s="121"/>
      <c r="B27" s="121"/>
      <c r="C27" s="121"/>
      <c r="D27" s="121"/>
      <c r="E27" s="121"/>
      <c r="F27" s="121"/>
      <c r="G27" s="122"/>
      <c r="H27" s="122"/>
      <c r="I27" s="122"/>
      <c r="J27" s="121"/>
      <c r="K27" s="121"/>
      <c r="L27" s="121"/>
      <c r="M27" s="121"/>
      <c r="N27" s="123"/>
      <c r="O27" s="121"/>
      <c r="P27" s="121"/>
      <c r="Q27" s="124"/>
      <c r="R27" s="125"/>
      <c r="S27" s="126"/>
      <c r="T27" s="121"/>
      <c r="U27" s="121"/>
      <c r="V27" s="121"/>
      <c r="W27" s="121"/>
      <c r="X27" s="121"/>
      <c r="Y27" s="121"/>
      <c r="Z27" s="121"/>
      <c r="AA27" s="121"/>
      <c r="AB27" s="121"/>
      <c r="AC27" s="121"/>
      <c r="AD27" s="121"/>
      <c r="AE27" s="121"/>
      <c r="AF27" s="121"/>
      <c r="AG27" s="121"/>
      <c r="AH27" s="121"/>
    </row>
    <row r="28" s="127" customFormat="true" ht="15.3" hidden="false" customHeight="false" outlineLevel="0" collapsed="false">
      <c r="A28" s="121" t="s">
        <v>92</v>
      </c>
      <c r="B28" s="121" t="s">
        <v>195</v>
      </c>
      <c r="C28" s="121"/>
      <c r="D28" s="78" t="e">
        <f aca="false">E28*M28*O28</f>
        <v>#VALUE!</v>
      </c>
      <c r="E28" s="121" t="n">
        <v>2.4</v>
      </c>
      <c r="F28" s="121" t="n">
        <v>25</v>
      </c>
      <c r="G28" s="106" t="e">
        <f aca="false">F28*D28/100</f>
        <v>#VALUE!</v>
      </c>
      <c r="H28" s="106" t="n">
        <f aca="false">E28*F28/100</f>
        <v>0.6</v>
      </c>
      <c r="I28" s="106" t="s">
        <v>85</v>
      </c>
      <c r="J28" s="78" t="s">
        <v>94</v>
      </c>
      <c r="K28" s="78" t="s">
        <v>95</v>
      </c>
      <c r="L28" s="78" t="s">
        <v>16</v>
      </c>
      <c r="M28" s="78" t="s">
        <v>87</v>
      </c>
      <c r="N28" s="91" t="s">
        <v>88</v>
      </c>
      <c r="O28" s="78" t="n">
        <v>5</v>
      </c>
      <c r="P28" s="78" t="n">
        <f aca="false">(8.1+8.2+8.1+7.2+7.6+7.2+6.9+6.8+6.7+7+7.5+7.3+7.2+6.7+6.2+7.8+7.3+6.7+6.7)/19</f>
        <v>7.22105263157895</v>
      </c>
      <c r="Q28" s="0" t="n">
        <f aca="false">(11+12+12+15+15+16)/6</f>
        <v>13.5</v>
      </c>
      <c r="R28" s="92" t="s">
        <v>50</v>
      </c>
      <c r="S28" s="94" t="n">
        <f aca="false">(0.29+0.31+0.24+0.26+0.31)/5</f>
        <v>0.282</v>
      </c>
      <c r="T28" s="78" t="s">
        <v>44</v>
      </c>
      <c r="U28" s="121"/>
      <c r="V28" s="121"/>
      <c r="W28" s="121"/>
      <c r="X28" s="121"/>
      <c r="Y28" s="121"/>
      <c r="Z28" s="121"/>
      <c r="AA28" s="121"/>
      <c r="AB28" s="121"/>
      <c r="AC28" s="121"/>
      <c r="AD28" s="121"/>
      <c r="AE28" s="121"/>
      <c r="AF28" s="121"/>
      <c r="AG28" s="121"/>
      <c r="AH28" s="121"/>
    </row>
    <row r="29" s="127" customFormat="true" ht="15.3" hidden="false" customHeight="false" outlineLevel="0" collapsed="false">
      <c r="A29" s="121" t="s">
        <v>92</v>
      </c>
      <c r="B29" s="121" t="s">
        <v>195</v>
      </c>
      <c r="C29" s="121"/>
      <c r="D29" s="78" t="e">
        <f aca="false">1000-635-D28</f>
        <v>#VALUE!</v>
      </c>
      <c r="E29" s="121" t="n">
        <v>2.4</v>
      </c>
      <c r="F29" s="121" t="n">
        <v>25</v>
      </c>
      <c r="G29" s="106" t="e">
        <f aca="false">F29*D29/100</f>
        <v>#VALUE!</v>
      </c>
      <c r="H29" s="106" t="n">
        <f aca="false">E29*F29/100</f>
        <v>0.6</v>
      </c>
      <c r="I29" s="106" t="s">
        <v>85</v>
      </c>
      <c r="J29" s="78" t="s">
        <v>94</v>
      </c>
      <c r="K29" s="78" t="s">
        <v>95</v>
      </c>
      <c r="L29" s="78" t="s">
        <v>16</v>
      </c>
      <c r="M29" s="78" t="e">
        <f aca="false">D29/E29/O29</f>
        <v>#VALUE!</v>
      </c>
      <c r="N29" s="91" t="s">
        <v>88</v>
      </c>
      <c r="O29" s="78" t="n">
        <v>5</v>
      </c>
      <c r="P29" s="78" t="n">
        <v>7.7</v>
      </c>
      <c r="Q29" s="92" t="n">
        <v>17.5</v>
      </c>
      <c r="R29" s="93" t="s">
        <v>50</v>
      </c>
      <c r="S29" s="94" t="n">
        <f aca="false">(0.25+0.28+0.3+0.22+0.21+0.28)/6</f>
        <v>0.256666666666667</v>
      </c>
      <c r="T29" s="78" t="s">
        <v>51</v>
      </c>
      <c r="U29" s="121"/>
      <c r="V29" s="121"/>
      <c r="W29" s="121"/>
      <c r="X29" s="121"/>
      <c r="Y29" s="121"/>
      <c r="Z29" s="121"/>
      <c r="AA29" s="121"/>
      <c r="AB29" s="121"/>
      <c r="AC29" s="121"/>
      <c r="AD29" s="121"/>
      <c r="AE29" s="121"/>
      <c r="AF29" s="121"/>
      <c r="AG29" s="121"/>
      <c r="AH29" s="121"/>
    </row>
    <row r="30" s="127" customFormat="true" ht="15.3" hidden="false" customHeight="false" outlineLevel="0" collapsed="false">
      <c r="A30" s="121" t="s">
        <v>92</v>
      </c>
      <c r="B30" s="121" t="s">
        <v>195</v>
      </c>
      <c r="C30" s="121"/>
      <c r="D30" s="78" t="e">
        <f aca="false">E30*M30*O30</f>
        <v>#VALUE!</v>
      </c>
      <c r="E30" s="121" t="n">
        <v>2.4</v>
      </c>
      <c r="F30" s="121" t="n">
        <v>25</v>
      </c>
      <c r="G30" s="106" t="e">
        <f aca="false">F30*D30/100</f>
        <v>#VALUE!</v>
      </c>
      <c r="H30" s="106" t="n">
        <f aca="false">E30*F30/100</f>
        <v>0.6</v>
      </c>
      <c r="I30" s="106" t="s">
        <v>85</v>
      </c>
      <c r="J30" s="78" t="s">
        <v>94</v>
      </c>
      <c r="K30" s="78" t="s">
        <v>95</v>
      </c>
      <c r="L30" s="78" t="s">
        <v>16</v>
      </c>
      <c r="M30" s="78" t="s">
        <v>87</v>
      </c>
      <c r="N30" s="91" t="s">
        <v>88</v>
      </c>
      <c r="O30" s="78" t="n">
        <v>5</v>
      </c>
      <c r="P30" s="78" t="n">
        <f aca="false">(6.9+7.9+7+6.9+7.9+7.5+7.4+7.2+7.6+6.5+6.2+7.5+7.4+6.9+7.6+7.1+7.8+7.8+7.2+6.9+6.9+7.3+7.2+6.9+6.9+6.9+6.9+6.8)/28</f>
        <v>7.17857142857143</v>
      </c>
      <c r="Q30" s="92" t="n">
        <f aca="false">(16+14+12+19+15+18+16+20+18)/9</f>
        <v>16.4444444444444</v>
      </c>
      <c r="R30" s="93" t="s">
        <v>50</v>
      </c>
      <c r="S30" s="94"/>
      <c r="T30" s="78" t="s">
        <v>51</v>
      </c>
      <c r="U30" s="121"/>
      <c r="V30" s="121"/>
      <c r="W30" s="121"/>
      <c r="X30" s="121"/>
      <c r="Y30" s="121"/>
      <c r="Z30" s="121"/>
      <c r="AA30" s="121"/>
      <c r="AB30" s="121"/>
      <c r="AC30" s="121"/>
      <c r="AD30" s="121"/>
      <c r="AE30" s="121"/>
      <c r="AF30" s="121"/>
      <c r="AG30" s="121"/>
      <c r="AH30" s="121"/>
    </row>
    <row r="31" s="95" customFormat="true" ht="15.3" hidden="false" customHeight="false" outlineLevel="0" collapsed="false">
      <c r="A31" s="78" t="s">
        <v>92</v>
      </c>
      <c r="B31" s="78" t="s">
        <v>195</v>
      </c>
      <c r="C31" s="78"/>
      <c r="D31" s="78" t="e">
        <f aca="false">D26-D28-D29-D30</f>
        <v>#VALUE!</v>
      </c>
      <c r="E31" s="78" t="n">
        <v>2.4</v>
      </c>
      <c r="F31" s="78" t="n">
        <v>25</v>
      </c>
      <c r="G31" s="106" t="e">
        <f aca="false">F31*D31/100</f>
        <v>#VALUE!</v>
      </c>
      <c r="H31" s="106" t="n">
        <f aca="false">E31*F31/100</f>
        <v>0.6</v>
      </c>
      <c r="I31" s="106" t="s">
        <v>85</v>
      </c>
      <c r="J31" s="78" t="s">
        <v>196</v>
      </c>
      <c r="K31" s="0" t="s">
        <v>95</v>
      </c>
      <c r="L31" s="78" t="s">
        <v>16</v>
      </c>
      <c r="M31" s="0" t="e">
        <f aca="false">D31/E31/O31</f>
        <v>#VALUE!</v>
      </c>
      <c r="N31" s="0"/>
      <c r="O31" s="0" t="n">
        <v>4</v>
      </c>
      <c r="P31" s="0"/>
      <c r="Q31" s="0"/>
      <c r="R31" s="0"/>
      <c r="S31" s="0"/>
      <c r="T31" s="0" t="s">
        <v>51</v>
      </c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8"/>
      <c r="AF31" s="78"/>
      <c r="AG31" s="78"/>
      <c r="AH31" s="78"/>
    </row>
    <row r="32" s="95" customFormat="true" ht="16.05" hidden="false" customHeight="false" outlineLevel="0" collapsed="false">
      <c r="A32" s="78"/>
      <c r="B32" s="78"/>
      <c r="C32" s="78"/>
      <c r="D32" s="78" t="n">
        <f aca="false">E32*M32*O32</f>
        <v>425.57976284585</v>
      </c>
      <c r="E32" s="78" t="n">
        <v>2.4</v>
      </c>
      <c r="F32" s="78" t="n">
        <v>25</v>
      </c>
      <c r="G32" s="106" t="n">
        <f aca="false">F32*D32/100</f>
        <v>106.394940711462</v>
      </c>
      <c r="H32" s="106" t="n">
        <f aca="false">E32*F32/100</f>
        <v>0.6</v>
      </c>
      <c r="I32" s="106" t="s">
        <v>85</v>
      </c>
      <c r="J32" s="78" t="s">
        <v>197</v>
      </c>
      <c r="K32" s="0"/>
      <c r="L32" s="78"/>
      <c r="M32" s="0" t="n">
        <f aca="false">60-M19</f>
        <v>44.3312252964427</v>
      </c>
      <c r="N32" s="0"/>
      <c r="O32" s="0" t="n">
        <v>4</v>
      </c>
      <c r="P32" s="0"/>
      <c r="Q32" s="0"/>
      <c r="R32" s="0"/>
      <c r="S32" s="0"/>
      <c r="T32" s="0" t="s">
        <v>51</v>
      </c>
      <c r="U32" s="78"/>
      <c r="V32" s="78"/>
      <c r="W32" s="78"/>
      <c r="X32" s="78"/>
      <c r="Y32" s="78"/>
      <c r="Z32" s="78"/>
      <c r="AA32" s="78"/>
      <c r="AB32" s="78"/>
      <c r="AC32" s="78"/>
      <c r="AD32" s="78"/>
      <c r="AE32" s="78"/>
      <c r="AF32" s="78"/>
      <c r="AG32" s="78"/>
      <c r="AH32" s="78"/>
    </row>
    <row r="33" s="95" customFormat="true" ht="16.05" hidden="false" customHeight="false" outlineLevel="0" collapsed="false">
      <c r="A33" s="78"/>
      <c r="B33" s="78"/>
      <c r="C33" s="78"/>
      <c r="D33" s="78"/>
      <c r="E33" s="78"/>
      <c r="F33" s="78"/>
      <c r="G33" s="106"/>
      <c r="H33" s="106"/>
      <c r="I33" s="106"/>
      <c r="J33" s="78"/>
      <c r="K33" s="0"/>
      <c r="L33" s="78"/>
      <c r="M33" s="0"/>
      <c r="N33" s="0"/>
      <c r="O33" s="0"/>
      <c r="P33" s="0"/>
      <c r="Q33" s="0"/>
      <c r="R33" s="0"/>
      <c r="S33" s="0"/>
      <c r="T33" s="0"/>
      <c r="U33" s="78"/>
      <c r="V33" s="78"/>
      <c r="W33" s="78"/>
      <c r="X33" s="78"/>
      <c r="Y33" s="78"/>
      <c r="Z33" s="78"/>
      <c r="AA33" s="78"/>
      <c r="AB33" s="78"/>
      <c r="AC33" s="78"/>
      <c r="AD33" s="78"/>
      <c r="AE33" s="78"/>
      <c r="AF33" s="78"/>
      <c r="AG33" s="78"/>
      <c r="AH33" s="78"/>
    </row>
    <row r="34" s="95" customFormat="true" ht="16.05" hidden="false" customHeight="false" outlineLevel="0" collapsed="false">
      <c r="A34" s="78"/>
      <c r="B34" s="78"/>
      <c r="C34" s="78" t="s">
        <v>198</v>
      </c>
      <c r="D34" s="78"/>
      <c r="E34" s="78" t="n">
        <v>2.4</v>
      </c>
      <c r="F34" s="78" t="n">
        <v>25.1</v>
      </c>
      <c r="G34" s="106"/>
      <c r="H34" s="106"/>
      <c r="I34" s="106"/>
      <c r="J34" s="78"/>
      <c r="K34" s="78"/>
      <c r="L34" s="78"/>
      <c r="M34" s="78" t="n">
        <f aca="false">D34/E34/O34</f>
        <v>0</v>
      </c>
      <c r="N34" s="91"/>
      <c r="O34" s="78" t="n">
        <v>5</v>
      </c>
      <c r="P34" s="78"/>
      <c r="Q34" s="92"/>
      <c r="R34" s="93"/>
      <c r="S34" s="94"/>
      <c r="T34" s="78"/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8"/>
      <c r="AF34" s="78"/>
      <c r="AG34" s="78"/>
      <c r="AH34" s="78"/>
    </row>
    <row r="35" s="95" customFormat="true" ht="16.05" hidden="false" customHeight="false" outlineLevel="0" collapsed="false">
      <c r="A35" s="78"/>
      <c r="B35" s="78"/>
      <c r="C35" s="78"/>
      <c r="D35" s="78"/>
      <c r="E35" s="78"/>
      <c r="F35" s="78"/>
      <c r="G35" s="106"/>
      <c r="H35" s="106"/>
      <c r="I35" s="106"/>
      <c r="J35" s="78"/>
      <c r="K35" s="78"/>
      <c r="L35" s="78"/>
      <c r="M35" s="78"/>
      <c r="N35" s="91"/>
      <c r="O35" s="78"/>
      <c r="P35" s="78"/>
      <c r="Q35" s="92"/>
      <c r="R35" s="93"/>
      <c r="S35" s="94"/>
      <c r="T35" s="78"/>
      <c r="U35" s="78"/>
      <c r="V35" s="78"/>
      <c r="W35" s="78"/>
      <c r="X35" s="78"/>
      <c r="Y35" s="78"/>
      <c r="Z35" s="78"/>
      <c r="AA35" s="78"/>
      <c r="AB35" s="78"/>
      <c r="AC35" s="78"/>
      <c r="AD35" s="78"/>
      <c r="AE35" s="78"/>
      <c r="AF35" s="78"/>
      <c r="AG35" s="78"/>
      <c r="AH35" s="78"/>
    </row>
    <row r="36" s="1" customFormat="true" ht="15.3" hidden="false" customHeight="false" outlineLevel="0" collapsed="false">
      <c r="A36" s="106" t="s">
        <v>130</v>
      </c>
      <c r="B36" s="106" t="s">
        <v>199</v>
      </c>
      <c r="C36" s="106" t="s">
        <v>200</v>
      </c>
      <c r="D36" s="106" t="n">
        <v>480</v>
      </c>
      <c r="E36" s="106" t="n">
        <v>2.6</v>
      </c>
      <c r="F36" s="106" t="n">
        <v>24.1</v>
      </c>
      <c r="G36" s="106" t="n">
        <f aca="false">F36*D36/100</f>
        <v>115.68</v>
      </c>
      <c r="H36" s="106" t="n">
        <f aca="false">E36*F36/100</f>
        <v>0.6266</v>
      </c>
      <c r="I36" s="106" t="s">
        <v>85</v>
      </c>
      <c r="J36" s="106"/>
      <c r="K36" s="78"/>
      <c r="L36" s="106" t="s">
        <v>86</v>
      </c>
      <c r="M36" s="106" t="s">
        <v>87</v>
      </c>
      <c r="N36" s="128" t="s">
        <v>88</v>
      </c>
      <c r="O36" s="106" t="n">
        <v>5</v>
      </c>
      <c r="P36" s="106"/>
      <c r="Q36" s="129"/>
      <c r="R36" s="130"/>
      <c r="S36" s="131"/>
      <c r="T36" s="106"/>
      <c r="U36" s="106"/>
      <c r="V36" s="106"/>
      <c r="W36" s="106"/>
      <c r="X36" s="106"/>
      <c r="Y36" s="106"/>
      <c r="Z36" s="106"/>
      <c r="AA36" s="106"/>
      <c r="AB36" s="106"/>
      <c r="AC36" s="106"/>
      <c r="AD36" s="106"/>
      <c r="AE36" s="106"/>
      <c r="AF36" s="106"/>
      <c r="AG36" s="106"/>
      <c r="AH36" s="106"/>
    </row>
    <row r="37" s="1" customFormat="true" ht="15.3" hidden="false" customHeight="false" outlineLevel="0" collapsed="false">
      <c r="A37" s="106" t="s">
        <v>130</v>
      </c>
      <c r="B37" s="106" t="s">
        <v>199</v>
      </c>
      <c r="C37" s="106" t="s">
        <v>200</v>
      </c>
      <c r="D37" s="106" t="n">
        <f aca="false">E37*M37*O37</f>
        <v>169</v>
      </c>
      <c r="E37" s="106" t="n">
        <v>2.6</v>
      </c>
      <c r="F37" s="106" t="n">
        <v>24.1</v>
      </c>
      <c r="G37" s="106" t="n">
        <f aca="false">F37*D37/100</f>
        <v>40.729</v>
      </c>
      <c r="H37" s="106" t="n">
        <f aca="false">E37*F37/100</f>
        <v>0.6266</v>
      </c>
      <c r="I37" s="106" t="s">
        <v>85</v>
      </c>
      <c r="J37" s="106" t="s">
        <v>94</v>
      </c>
      <c r="K37" s="78" t="s">
        <v>95</v>
      </c>
      <c r="L37" s="78" t="s">
        <v>16</v>
      </c>
      <c r="M37" s="106" t="n">
        <v>13</v>
      </c>
      <c r="N37" s="128" t="n">
        <v>1</v>
      </c>
      <c r="O37" s="106" t="n">
        <v>5</v>
      </c>
      <c r="P37" s="106" t="n">
        <v>7.3</v>
      </c>
      <c r="Q37" s="129" t="n">
        <v>14</v>
      </c>
      <c r="R37" s="130" t="s">
        <v>101</v>
      </c>
      <c r="S37" s="131" t="n">
        <f aca="false">(0.23+0.38+0.32)/3</f>
        <v>0.31</v>
      </c>
      <c r="T37" s="106" t="s">
        <v>201</v>
      </c>
      <c r="U37" s="106" t="n">
        <v>173</v>
      </c>
      <c r="V37" s="106" t="n">
        <f aca="false">-(D37-U37)/D37*100</f>
        <v>2.36686390532543</v>
      </c>
      <c r="W37" s="132" t="n">
        <v>40996</v>
      </c>
      <c r="X37" s="106" t="n">
        <v>6145295</v>
      </c>
      <c r="Y37" s="106" t="n">
        <v>411300</v>
      </c>
      <c r="Z37" s="106"/>
      <c r="AA37" s="106"/>
      <c r="AB37" s="106"/>
      <c r="AC37" s="106"/>
      <c r="AD37" s="106"/>
      <c r="AE37" s="106"/>
      <c r="AF37" s="106"/>
      <c r="AG37" s="106"/>
      <c r="AH37" s="106"/>
    </row>
    <row r="38" s="1" customFormat="true" ht="15.3" hidden="false" customHeight="false" outlineLevel="0" collapsed="false">
      <c r="A38" s="106" t="s">
        <v>130</v>
      </c>
      <c r="B38" s="106" t="s">
        <v>199</v>
      </c>
      <c r="C38" s="106" t="s">
        <v>200</v>
      </c>
      <c r="D38" s="106" t="e">
        <f aca="false">E38*M38*O38</f>
        <v>#VALUE!</v>
      </c>
      <c r="E38" s="106" t="n">
        <v>2.6</v>
      </c>
      <c r="F38" s="106" t="n">
        <v>24.1</v>
      </c>
      <c r="G38" s="106" t="e">
        <f aca="false">F38*D38/100</f>
        <v>#VALUE!</v>
      </c>
      <c r="H38" s="106" t="n">
        <f aca="false">E38*F38/100</f>
        <v>0.6266</v>
      </c>
      <c r="I38" s="106" t="s">
        <v>85</v>
      </c>
      <c r="J38" s="106" t="s">
        <v>94</v>
      </c>
      <c r="K38" s="78" t="s">
        <v>95</v>
      </c>
      <c r="L38" s="78" t="s">
        <v>16</v>
      </c>
      <c r="M38" s="106" t="s">
        <v>87</v>
      </c>
      <c r="N38" s="128" t="s">
        <v>88</v>
      </c>
      <c r="O38" s="106" t="n">
        <v>5</v>
      </c>
      <c r="P38" s="106" t="n">
        <v>7.4</v>
      </c>
      <c r="Q38" s="129" t="n">
        <v>15</v>
      </c>
      <c r="R38" s="130" t="s">
        <v>101</v>
      </c>
      <c r="S38" s="131" t="n">
        <f aca="false">(0.27+0.29+0.34)/3</f>
        <v>0.3</v>
      </c>
      <c r="T38" s="106" t="s">
        <v>201</v>
      </c>
      <c r="U38" s="106" t="n">
        <v>132</v>
      </c>
      <c r="V38" s="106" t="e">
        <f aca="false">-(D38-U38)/D38*100</f>
        <v>#VALUE!</v>
      </c>
      <c r="W38" s="132" t="n">
        <v>40996</v>
      </c>
      <c r="X38" s="106" t="n">
        <v>6144871</v>
      </c>
      <c r="Y38" s="106" t="n">
        <v>411186</v>
      </c>
      <c r="Z38" s="106"/>
      <c r="AA38" s="106"/>
      <c r="AB38" s="106"/>
      <c r="AC38" s="106"/>
      <c r="AD38" s="106"/>
      <c r="AE38" s="106"/>
      <c r="AF38" s="106"/>
      <c r="AG38" s="106"/>
      <c r="AH38" s="106"/>
    </row>
    <row r="39" s="1" customFormat="true" ht="15.3" hidden="false" customHeight="false" outlineLevel="0" collapsed="false">
      <c r="A39" s="106" t="s">
        <v>130</v>
      </c>
      <c r="B39" s="106" t="s">
        <v>199</v>
      </c>
      <c r="C39" s="106" t="s">
        <v>200</v>
      </c>
      <c r="D39" s="106" t="e">
        <f aca="false">480-D38-D37</f>
        <v>#VALUE!</v>
      </c>
      <c r="E39" s="106" t="n">
        <v>2.6</v>
      </c>
      <c r="F39" s="106" t="n">
        <v>24.1</v>
      </c>
      <c r="G39" s="106" t="e">
        <f aca="false">F39*D39/100</f>
        <v>#VALUE!</v>
      </c>
      <c r="H39" s="106" t="n">
        <f aca="false">E39*F39/100</f>
        <v>0.6266</v>
      </c>
      <c r="I39" s="106" t="s">
        <v>85</v>
      </c>
      <c r="J39" s="106" t="s">
        <v>94</v>
      </c>
      <c r="K39" s="78" t="s">
        <v>95</v>
      </c>
      <c r="L39" s="78" t="s">
        <v>16</v>
      </c>
      <c r="M39" s="106" t="s">
        <v>87</v>
      </c>
      <c r="N39" s="128" t="s">
        <v>88</v>
      </c>
      <c r="O39" s="106" t="n">
        <v>5</v>
      </c>
      <c r="P39" s="106"/>
      <c r="Q39" s="129"/>
      <c r="R39" s="130"/>
      <c r="S39" s="133" t="n">
        <f aca="false">(0.16+0.26+0.21+0.2+0.18)/5</f>
        <v>0.202</v>
      </c>
      <c r="T39" s="106" t="s">
        <v>102</v>
      </c>
      <c r="U39" s="106" t="n">
        <v>183</v>
      </c>
      <c r="V39" s="106" t="e">
        <f aca="false">-(D39-U39)/D39*100</f>
        <v>#VALUE!</v>
      </c>
      <c r="W39" s="132" t="n">
        <v>41016</v>
      </c>
      <c r="X39" s="106"/>
      <c r="Y39" s="106"/>
      <c r="Z39" s="106"/>
      <c r="AA39" s="106"/>
      <c r="AB39" s="106"/>
      <c r="AC39" s="106"/>
      <c r="AD39" s="106"/>
      <c r="AE39" s="106"/>
      <c r="AF39" s="106"/>
      <c r="AG39" s="106"/>
      <c r="AH39" s="106"/>
    </row>
    <row r="40" s="78" customFormat="true" ht="15.3" hidden="false" customHeight="false" outlineLevel="0" collapsed="false">
      <c r="A40" s="134"/>
      <c r="C40" s="1"/>
      <c r="E40" s="78" t="n">
        <f aca="false">2.6*5</f>
        <v>13</v>
      </c>
      <c r="F40" s="78" t="n">
        <v>24.1</v>
      </c>
      <c r="G40" s="106" t="n">
        <f aca="false">F40*E40/100</f>
        <v>3.133</v>
      </c>
      <c r="H40" s="106"/>
      <c r="I40" s="106"/>
      <c r="J40" s="135"/>
      <c r="L40" s="78" t="s">
        <v>86</v>
      </c>
      <c r="M40" s="78" t="s">
        <v>87</v>
      </c>
      <c r="N40" s="91" t="s">
        <v>88</v>
      </c>
      <c r="Q40" s="1"/>
      <c r="R40" s="1"/>
      <c r="S40" s="135"/>
      <c r="V40" s="106"/>
      <c r="IS40" s="1"/>
      <c r="IT40" s="1"/>
    </row>
    <row r="41" s="1" customFormat="true" ht="15.3" hidden="false" customHeight="false" outlineLevel="0" collapsed="false">
      <c r="D41" s="78"/>
      <c r="E41" s="78"/>
      <c r="F41" s="78"/>
      <c r="G41" s="106"/>
      <c r="H41" s="106"/>
      <c r="I41" s="106"/>
      <c r="L41" s="1" t="s">
        <v>86</v>
      </c>
      <c r="M41" s="1" t="s">
        <v>87</v>
      </c>
      <c r="N41" s="136" t="s">
        <v>88</v>
      </c>
      <c r="V41" s="106"/>
    </row>
    <row r="42" customFormat="false" ht="15.3" hidden="false" customHeight="false" outlineLevel="0" collapsed="false">
      <c r="A42" s="0" t="s">
        <v>202</v>
      </c>
      <c r="B42" s="0" t="s">
        <v>199</v>
      </c>
      <c r="D42" s="133" t="e">
        <f aca="false">E42*M42*O42</f>
        <v>#VALUE!</v>
      </c>
      <c r="E42" s="0" t="n">
        <v>2.3</v>
      </c>
      <c r="F42" s="0" t="n">
        <v>24</v>
      </c>
      <c r="G42" s="106" t="e">
        <f aca="false">F42*D42/100</f>
        <v>#VALUE!</v>
      </c>
      <c r="H42" s="106" t="n">
        <f aca="false">E42*F42/100</f>
        <v>0.552</v>
      </c>
      <c r="I42" s="0" t="s">
        <v>85</v>
      </c>
      <c r="J42" s="0" t="s">
        <v>94</v>
      </c>
      <c r="K42" s="0" t="s">
        <v>95</v>
      </c>
      <c r="L42" s="78" t="s">
        <v>16</v>
      </c>
      <c r="M42" s="133" t="e">
        <f aca="false">25-M39</f>
        <v>#VALUE!</v>
      </c>
      <c r="N42" s="120" t="s">
        <v>203</v>
      </c>
      <c r="O42" s="0" t="n">
        <v>5</v>
      </c>
      <c r="P42" s="133" t="n">
        <f aca="false">(7.1+7.4+7.3+7.3+6.9)/5</f>
        <v>7.2</v>
      </c>
      <c r="Q42" s="133" t="n">
        <f aca="false">(13+13+14+13+12)/5</f>
        <v>13</v>
      </c>
      <c r="R42" s="0" t="s">
        <v>50</v>
      </c>
      <c r="S42" s="133" t="n">
        <f aca="false">(0.16+0.26+0.21+0.2+0.18)/5</f>
        <v>0.202</v>
      </c>
      <c r="T42" s="106" t="s">
        <v>102</v>
      </c>
      <c r="U42" s="0" t="n">
        <v>129</v>
      </c>
      <c r="V42" s="106" t="e">
        <f aca="false">-(D42-U42)/D42*100</f>
        <v>#VALUE!</v>
      </c>
      <c r="W42" s="137" t="n">
        <v>41016</v>
      </c>
    </row>
    <row r="43" customFormat="false" ht="15.3" hidden="false" customHeight="false" outlineLevel="0" collapsed="false">
      <c r="B43" s="0" t="s">
        <v>199</v>
      </c>
      <c r="D43" s="133" t="e">
        <f aca="false">E43*M43*O43</f>
        <v>#VALUE!</v>
      </c>
      <c r="E43" s="0" t="n">
        <v>2.3</v>
      </c>
      <c r="F43" s="0" t="n">
        <v>24</v>
      </c>
      <c r="G43" s="106" t="e">
        <f aca="false">F43*D43/100</f>
        <v>#VALUE!</v>
      </c>
      <c r="H43" s="106" t="n">
        <f aca="false">E43*F43/100</f>
        <v>0.552</v>
      </c>
      <c r="I43" s="0" t="s">
        <v>85</v>
      </c>
      <c r="J43" s="0" t="s">
        <v>94</v>
      </c>
      <c r="K43" s="0" t="s">
        <v>95</v>
      </c>
      <c r="L43" s="78" t="s">
        <v>16</v>
      </c>
      <c r="M43" s="0" t="s">
        <v>87</v>
      </c>
      <c r="N43" s="120" t="s">
        <v>88</v>
      </c>
      <c r="O43" s="0" t="n">
        <v>5</v>
      </c>
      <c r="P43" s="133" t="n">
        <f aca="false">(7.7+7.7+7.6+7.7+7.6)/5</f>
        <v>7.66</v>
      </c>
      <c r="Q43" s="133" t="n">
        <f aca="false">(16+11+13+13+12)/5</f>
        <v>13</v>
      </c>
      <c r="R43" s="0" t="s">
        <v>204</v>
      </c>
      <c r="S43" s="133" t="n">
        <f aca="false">(0.24+0.24+0.29+0.27+0.24)/5</f>
        <v>0.256</v>
      </c>
      <c r="T43" s="106" t="s">
        <v>102</v>
      </c>
      <c r="U43" s="0" t="n">
        <v>291</v>
      </c>
      <c r="V43" s="106" t="e">
        <f aca="false">-(D43-U43)/D43*100</f>
        <v>#VALUE!</v>
      </c>
      <c r="W43" s="137" t="n">
        <v>41016</v>
      </c>
    </row>
    <row r="44" customFormat="false" ht="14.1" hidden="false" customHeight="false" outlineLevel="0" collapsed="false">
      <c r="L44" s="0" t="s">
        <v>86</v>
      </c>
      <c r="M44" s="0" t="s">
        <v>87</v>
      </c>
      <c r="N44" s="120" t="s">
        <v>88</v>
      </c>
    </row>
    <row r="45" customFormat="false" ht="14.1" hidden="false" customHeight="false" outlineLevel="0" collapsed="false">
      <c r="A45" s="0" t="s">
        <v>205</v>
      </c>
      <c r="B45" s="0" t="s">
        <v>199</v>
      </c>
      <c r="C45" s="0" t="s">
        <v>206</v>
      </c>
      <c r="L45" s="0" t="s">
        <v>86</v>
      </c>
      <c r="M45" s="0" t="s">
        <v>87</v>
      </c>
      <c r="N45" s="120" t="s">
        <v>88</v>
      </c>
    </row>
    <row r="46" customFormat="false" ht="14.1" hidden="false" customHeight="false" outlineLevel="0" collapsed="false">
      <c r="L46" s="0" t="s">
        <v>86</v>
      </c>
      <c r="M46" s="0" t="s">
        <v>87</v>
      </c>
      <c r="N46" s="120" t="s">
        <v>88</v>
      </c>
    </row>
    <row r="47" s="95" customFormat="true" ht="15.3" hidden="false" customHeight="false" outlineLevel="0" collapsed="false">
      <c r="A47" s="95" t="s">
        <v>207</v>
      </c>
      <c r="B47" s="95" t="s">
        <v>208</v>
      </c>
      <c r="D47" s="95" t="n">
        <v>400</v>
      </c>
      <c r="E47" s="95" t="n">
        <v>2</v>
      </c>
      <c r="F47" s="95" t="n">
        <v>27.8</v>
      </c>
      <c r="G47" s="112" t="n">
        <f aca="false">F47*D47/100</f>
        <v>111.2</v>
      </c>
      <c r="H47" s="112" t="n">
        <f aca="false">E47*F47/100</f>
        <v>0.556</v>
      </c>
      <c r="I47" s="95" t="s">
        <v>85</v>
      </c>
      <c r="L47" s="95" t="s">
        <v>86</v>
      </c>
      <c r="M47" s="95" t="s">
        <v>87</v>
      </c>
      <c r="N47" s="113" t="s">
        <v>88</v>
      </c>
      <c r="O47" s="95" t="n">
        <v>5</v>
      </c>
    </row>
    <row r="48" s="95" customFormat="true" ht="15.3" hidden="false" customHeight="false" outlineLevel="0" collapsed="false">
      <c r="D48" s="95" t="n">
        <f aca="false">E48*M48*O48</f>
        <v>270</v>
      </c>
      <c r="E48" s="95" t="n">
        <v>2</v>
      </c>
      <c r="F48" s="95" t="n">
        <v>27.8</v>
      </c>
      <c r="G48" s="112" t="n">
        <f aca="false">F48*D48/100</f>
        <v>75.06</v>
      </c>
      <c r="H48" s="112" t="n">
        <f aca="false">E48*F48/100</f>
        <v>0.556</v>
      </c>
      <c r="I48" s="95" t="s">
        <v>85</v>
      </c>
      <c r="J48" s="95" t="s">
        <v>94</v>
      </c>
      <c r="K48" s="95" t="s">
        <v>95</v>
      </c>
      <c r="L48" s="78" t="s">
        <v>16</v>
      </c>
      <c r="M48" s="95" t="n">
        <v>27</v>
      </c>
      <c r="N48" s="113" t="s">
        <v>118</v>
      </c>
      <c r="O48" s="95" t="n">
        <v>5</v>
      </c>
      <c r="S48" s="95" t="n">
        <f aca="false">(0.2+0.15+0.31+0.28)/4</f>
        <v>0.235</v>
      </c>
      <c r="T48" s="95" t="s">
        <v>44</v>
      </c>
    </row>
    <row r="49" s="95" customFormat="true" ht="15.3" hidden="false" customHeight="false" outlineLevel="0" collapsed="false">
      <c r="D49" s="95" t="n">
        <f aca="false">E49*M49*O49</f>
        <v>100</v>
      </c>
      <c r="E49" s="95" t="n">
        <v>2</v>
      </c>
      <c r="F49" s="95" t="n">
        <v>27.8</v>
      </c>
      <c r="G49" s="112" t="n">
        <f aca="false">F49*D49/100</f>
        <v>27.8</v>
      </c>
      <c r="H49" s="112" t="n">
        <f aca="false">E49*F49/100</f>
        <v>0.556</v>
      </c>
      <c r="I49" s="95" t="s">
        <v>85</v>
      </c>
      <c r="J49" s="95" t="s">
        <v>94</v>
      </c>
      <c r="K49" s="95" t="s">
        <v>95</v>
      </c>
      <c r="L49" s="78" t="s">
        <v>16</v>
      </c>
      <c r="M49" s="95" t="n">
        <v>10</v>
      </c>
      <c r="N49" s="113" t="s">
        <v>188</v>
      </c>
      <c r="O49" s="95" t="n">
        <v>5</v>
      </c>
      <c r="T49" s="95" t="s">
        <v>44</v>
      </c>
    </row>
    <row r="50" s="95" customFormat="true" ht="15.3" hidden="false" customHeight="false" outlineLevel="0" collapsed="false">
      <c r="B50" s="95" t="s">
        <v>209</v>
      </c>
      <c r="D50" s="95" t="n">
        <f aca="false">E50*M50*O50</f>
        <v>80</v>
      </c>
      <c r="E50" s="95" t="n">
        <v>2</v>
      </c>
      <c r="F50" s="95" t="n">
        <v>27.8</v>
      </c>
      <c r="G50" s="112" t="n">
        <f aca="false">F50*D50/100</f>
        <v>22.24</v>
      </c>
      <c r="H50" s="112" t="n">
        <f aca="false">E50*F50/100</f>
        <v>0.556</v>
      </c>
      <c r="I50" s="95" t="s">
        <v>85</v>
      </c>
      <c r="J50" s="95" t="s">
        <v>94</v>
      </c>
      <c r="K50" s="95" t="s">
        <v>95</v>
      </c>
      <c r="L50" s="78" t="s">
        <v>16</v>
      </c>
      <c r="M50" s="95" t="n">
        <v>8</v>
      </c>
      <c r="N50" s="113" t="s">
        <v>210</v>
      </c>
      <c r="O50" s="95" t="n">
        <v>5</v>
      </c>
      <c r="T50" s="95" t="s">
        <v>44</v>
      </c>
    </row>
    <row r="51" customFormat="false" ht="14.1" hidden="false" customHeight="false" outlineLevel="0" collapsed="false">
      <c r="I51" s="95" t="s">
        <v>85</v>
      </c>
      <c r="J51" s="95" t="s">
        <v>94</v>
      </c>
      <c r="K51" s="95" t="s">
        <v>95</v>
      </c>
      <c r="L51" s="0" t="s">
        <v>86</v>
      </c>
    </row>
    <row r="52" customFormat="false" ht="14.1" hidden="false" customHeight="false" outlineLevel="0" collapsed="false">
      <c r="F52" s="0" t="n">
        <f aca="false">G52*O52*R52</f>
        <v>0</v>
      </c>
      <c r="G52" s="0" t="n">
        <v>2.9</v>
      </c>
      <c r="H52" s="0" t="n">
        <v>26</v>
      </c>
      <c r="I52" s="95" t="s">
        <v>85</v>
      </c>
      <c r="J52" s="95" t="s">
        <v>94</v>
      </c>
      <c r="K52" s="95" t="s">
        <v>95</v>
      </c>
      <c r="L52" s="0" t="s">
        <v>86</v>
      </c>
      <c r="M52" s="0" t="s">
        <v>87</v>
      </c>
      <c r="R52" s="0" t="n">
        <v>5</v>
      </c>
    </row>
    <row r="53" s="95" customFormat="true" ht="16.05" hidden="false" customHeight="false" outlineLevel="0" collapsed="false">
      <c r="G53" s="112"/>
      <c r="H53" s="112"/>
      <c r="N53" s="113"/>
    </row>
    <row r="54" customFormat="false" ht="16.05" hidden="false" customHeight="false" outlineLevel="0" collapsed="false">
      <c r="G54" s="106"/>
      <c r="H54" s="106"/>
      <c r="M54" s="119"/>
    </row>
    <row r="55" s="95" customFormat="true" ht="15.3" hidden="false" customHeight="false" outlineLevel="0" collapsed="false">
      <c r="A55" s="95" t="s">
        <v>211</v>
      </c>
      <c r="B55" s="95" t="s">
        <v>199</v>
      </c>
      <c r="C55" s="95" t="s">
        <v>212</v>
      </c>
      <c r="D55" s="95" t="n">
        <v>385</v>
      </c>
      <c r="E55" s="95" t="n">
        <v>2.3</v>
      </c>
      <c r="F55" s="95" t="n">
        <v>28.5</v>
      </c>
      <c r="G55" s="112" t="n">
        <f aca="false">F55*D55/100</f>
        <v>109.725</v>
      </c>
      <c r="H55" s="112" t="n">
        <f aca="false">E55*F55/100</f>
        <v>0.6555</v>
      </c>
      <c r="I55" s="95" t="s">
        <v>85</v>
      </c>
      <c r="J55" s="95" t="s">
        <v>94</v>
      </c>
      <c r="K55" s="87" t="s">
        <v>95</v>
      </c>
      <c r="L55" s="78" t="s">
        <v>16</v>
      </c>
      <c r="M55" s="95" t="n">
        <f aca="false">D55/E55/O55</f>
        <v>33.4782608695652</v>
      </c>
      <c r="N55" s="113" t="s">
        <v>123</v>
      </c>
      <c r="O55" s="95" t="n">
        <v>5</v>
      </c>
    </row>
    <row r="56" s="119" customFormat="true" ht="15.3" hidden="false" customHeight="false" outlineLevel="0" collapsed="false">
      <c r="C56" s="119" t="s">
        <v>212</v>
      </c>
      <c r="D56" s="119" t="s">
        <v>122</v>
      </c>
      <c r="G56" s="106"/>
      <c r="H56" s="106"/>
      <c r="I56" s="0"/>
      <c r="L56" s="119" t="s">
        <v>86</v>
      </c>
      <c r="N56" s="138"/>
    </row>
    <row r="57" s="119" customFormat="true" ht="16.05" hidden="false" customHeight="false" outlineLevel="0" collapsed="false">
      <c r="G57" s="106"/>
      <c r="H57" s="106"/>
      <c r="I57" s="0"/>
      <c r="N57" s="138"/>
    </row>
    <row r="58" s="95" customFormat="true" ht="15.3" hidden="false" customHeight="false" outlineLevel="0" collapsed="false">
      <c r="A58" s="118" t="s">
        <v>124</v>
      </c>
      <c r="B58" s="95" t="s">
        <v>199</v>
      </c>
      <c r="C58" s="95" t="s">
        <v>125</v>
      </c>
      <c r="D58" s="95" t="n">
        <v>480</v>
      </c>
      <c r="E58" s="95" t="n">
        <v>2.2</v>
      </c>
      <c r="F58" s="95" t="n">
        <v>28.1</v>
      </c>
      <c r="G58" s="112" t="n">
        <f aca="false">F58*D58/100</f>
        <v>134.88</v>
      </c>
      <c r="H58" s="112" t="n">
        <f aca="false">E58*F58/100</f>
        <v>0.6182</v>
      </c>
      <c r="I58" s="95" t="s">
        <v>85</v>
      </c>
      <c r="J58" s="95" t="s">
        <v>94</v>
      </c>
      <c r="K58" s="87" t="s">
        <v>95</v>
      </c>
      <c r="L58" s="78" t="s">
        <v>16</v>
      </c>
      <c r="M58" s="111" t="n">
        <f aca="false">D58/E58/O58</f>
        <v>43.6363636363636</v>
      </c>
      <c r="N58" s="113" t="s">
        <v>123</v>
      </c>
      <c r="O58" s="95" t="n">
        <v>5</v>
      </c>
    </row>
    <row r="59" s="119" customFormat="true" ht="16.05" hidden="false" customHeight="false" outlineLevel="0" collapsed="false">
      <c r="G59" s="106"/>
      <c r="H59" s="106"/>
      <c r="I59" s="0"/>
      <c r="N59" s="138"/>
    </row>
    <row r="60" s="119" customFormat="true" ht="15.3" hidden="false" customHeight="false" outlineLevel="0" collapsed="false">
      <c r="G60" s="106"/>
      <c r="H60" s="106"/>
      <c r="I60" s="0"/>
      <c r="L60" s="119" t="s">
        <v>86</v>
      </c>
      <c r="N60" s="138"/>
    </row>
    <row r="61" s="119" customFormat="true" ht="15.3" hidden="false" customHeight="false" outlineLevel="0" collapsed="false">
      <c r="A61" s="119" t="s">
        <v>213</v>
      </c>
      <c r="B61" s="119" t="s">
        <v>199</v>
      </c>
      <c r="C61" s="119" t="s">
        <v>212</v>
      </c>
      <c r="D61" s="119" t="n">
        <v>480</v>
      </c>
      <c r="E61" s="119" t="n">
        <v>2.3</v>
      </c>
      <c r="F61" s="119" t="n">
        <v>590</v>
      </c>
      <c r="G61" s="106" t="n">
        <v>2.6</v>
      </c>
      <c r="H61" s="106" t="n">
        <v>27.2</v>
      </c>
      <c r="I61" s="0" t="s">
        <v>85</v>
      </c>
      <c r="J61" s="119" t="s">
        <v>94</v>
      </c>
      <c r="K61" s="87" t="s">
        <v>95</v>
      </c>
      <c r="L61" s="119" t="s">
        <v>16</v>
      </c>
      <c r="M61" s="119" t="n">
        <f aca="false">D61/E61/O61</f>
        <v>41.7391304347826</v>
      </c>
      <c r="N61" s="138" t="s">
        <v>123</v>
      </c>
      <c r="O61" s="119" t="n">
        <v>5</v>
      </c>
    </row>
    <row r="62" s="119" customFormat="true" ht="16.05" hidden="false" customHeight="false" outlineLevel="0" collapsed="false">
      <c r="F62" s="119" t="n">
        <f aca="false">SUM(F56:F61)</f>
        <v>618.1</v>
      </c>
      <c r="G62" s="106"/>
      <c r="H62" s="106"/>
      <c r="I62" s="0"/>
      <c r="N62" s="138"/>
    </row>
    <row r="63" s="119" customFormat="true" ht="16.05" hidden="false" customHeight="false" outlineLevel="0" collapsed="false">
      <c r="C63" s="119" t="s">
        <v>212</v>
      </c>
      <c r="D63" s="119" t="s">
        <v>214</v>
      </c>
      <c r="G63" s="106"/>
      <c r="H63" s="106"/>
      <c r="I63" s="0"/>
      <c r="K63" s="119" t="n">
        <f aca="false">52-M61</f>
        <v>10.2608695652174</v>
      </c>
      <c r="N63" s="138"/>
    </row>
    <row r="64" s="119" customFormat="true" ht="16.05" hidden="false" customHeight="false" outlineLevel="0" collapsed="false">
      <c r="G64" s="106"/>
      <c r="H64" s="106"/>
      <c r="I64" s="0"/>
      <c r="N64" s="138"/>
    </row>
    <row r="65" s="119" customFormat="true" ht="16.05" hidden="false" customHeight="false" outlineLevel="0" collapsed="false">
      <c r="A65" s="119" t="s">
        <v>215</v>
      </c>
      <c r="B65" s="119" t="s">
        <v>199</v>
      </c>
      <c r="D65" s="119" t="n">
        <v>480</v>
      </c>
      <c r="E65" s="119" t="n">
        <v>2.3</v>
      </c>
      <c r="F65" s="119" t="n">
        <v>24</v>
      </c>
      <c r="G65" s="106" t="n">
        <f aca="false">F65*D65/100</f>
        <v>115.2</v>
      </c>
      <c r="H65" s="106" t="n">
        <f aca="false">E65*F65/100</f>
        <v>0.552</v>
      </c>
      <c r="I65" s="0" t="s">
        <v>85</v>
      </c>
      <c r="M65" s="119" t="n">
        <f aca="false">D65/E65/O65</f>
        <v>41.7391304347826</v>
      </c>
      <c r="N65" s="138"/>
      <c r="O65" s="119" t="n">
        <v>5</v>
      </c>
    </row>
    <row r="66" customFormat="false" ht="14.9" hidden="false" customHeight="false" outlineLevel="0" collapsed="false">
      <c r="C66" s="0" t="s">
        <v>216</v>
      </c>
      <c r="D66" s="0" t="n">
        <f aca="false">E66*M66*O66</f>
        <v>195.5</v>
      </c>
      <c r="E66" s="0" t="n">
        <v>2.3</v>
      </c>
      <c r="F66" s="0" t="n">
        <f aca="false">G66*P66*R66</f>
        <v>0</v>
      </c>
      <c r="G66" s="0" t="n">
        <v>2.61</v>
      </c>
      <c r="H66" s="0" t="n">
        <v>26.3</v>
      </c>
      <c r="I66" s="0" t="s">
        <v>85</v>
      </c>
      <c r="J66" s="119"/>
      <c r="K66" s="119"/>
      <c r="M66" s="0" t="n">
        <v>17</v>
      </c>
      <c r="O66" s="0" t="n">
        <v>5</v>
      </c>
    </row>
    <row r="67" customFormat="false" ht="14.1" hidden="false" customHeight="false" outlineLevel="0" collapsed="false">
      <c r="F67" s="0" t="n">
        <f aca="false">G67*R67*O67</f>
        <v>706.005</v>
      </c>
      <c r="G67" s="0" t="n">
        <v>2.61</v>
      </c>
      <c r="H67" s="0" t="n">
        <v>26.3</v>
      </c>
      <c r="I67" s="0" t="s">
        <v>85</v>
      </c>
      <c r="J67" s="119"/>
      <c r="K67" s="0" t="s">
        <v>85</v>
      </c>
      <c r="L67" s="0" t="s">
        <v>86</v>
      </c>
      <c r="M67" s="0" t="s">
        <v>87</v>
      </c>
      <c r="N67" s="120" t="s">
        <v>88</v>
      </c>
      <c r="O67" s="0" t="n">
        <f aca="false">59.1-O61-O52</f>
        <v>54.1</v>
      </c>
      <c r="R67" s="0" t="n">
        <v>5</v>
      </c>
    </row>
    <row r="70" s="87" customFormat="true" ht="14.1" hidden="false" customHeight="false" outlineLevel="0" collapsed="false">
      <c r="B70" s="87" t="s">
        <v>131</v>
      </c>
      <c r="J70" s="87" t="s">
        <v>94</v>
      </c>
      <c r="K70" s="87" t="s">
        <v>95</v>
      </c>
      <c r="L70" s="87" t="s">
        <v>16</v>
      </c>
      <c r="M70" s="87" t="s">
        <v>87</v>
      </c>
      <c r="N70" s="108" t="s">
        <v>88</v>
      </c>
      <c r="O70" s="87" t="n">
        <v>5</v>
      </c>
      <c r="P70" s="87" t="n">
        <v>6.7</v>
      </c>
      <c r="Q70" s="87" t="n">
        <v>25</v>
      </c>
      <c r="R70" s="87" t="s">
        <v>217</v>
      </c>
      <c r="S70" s="87" t="n">
        <v>7.5</v>
      </c>
      <c r="T70" s="87" t="n">
        <v>20</v>
      </c>
      <c r="U70" s="87" t="s">
        <v>50</v>
      </c>
      <c r="X70" s="87" t="n">
        <v>6180824</v>
      </c>
      <c r="Y70" s="87" t="n">
        <v>396417</v>
      </c>
    </row>
    <row r="71" s="87" customFormat="true" ht="14.1" hidden="false" customHeight="false" outlineLevel="0" collapsed="false">
      <c r="B71" s="87" t="s">
        <v>133</v>
      </c>
      <c r="E71" s="108"/>
      <c r="J71" s="87" t="s">
        <v>94</v>
      </c>
      <c r="K71" s="87" t="s">
        <v>95</v>
      </c>
      <c r="L71" s="87" t="s">
        <v>16</v>
      </c>
      <c r="M71" s="87" t="s">
        <v>87</v>
      </c>
      <c r="N71" s="108" t="s">
        <v>88</v>
      </c>
      <c r="O71" s="87" t="n">
        <v>5</v>
      </c>
      <c r="P71" s="87" t="n">
        <v>6.7</v>
      </c>
      <c r="Q71" s="87" t="n">
        <v>10</v>
      </c>
      <c r="R71" s="87" t="s">
        <v>50</v>
      </c>
      <c r="S71" s="87" t="n">
        <v>7.7</v>
      </c>
      <c r="T71" s="87" t="n">
        <v>18</v>
      </c>
      <c r="U71" s="87" t="s">
        <v>50</v>
      </c>
      <c r="X71" s="87" t="n">
        <v>6181244</v>
      </c>
      <c r="Y71" s="87" t="n">
        <v>404374</v>
      </c>
      <c r="Z71" s="87" t="s">
        <v>218</v>
      </c>
    </row>
    <row r="72" customFormat="false" ht="14.85" hidden="false" customHeight="false" outlineLevel="0" collapsed="false">
      <c r="E72" s="120"/>
    </row>
    <row r="73" s="87" customFormat="true" ht="14.1" hidden="false" customHeight="false" outlineLevel="0" collapsed="false">
      <c r="B73" s="87" t="s">
        <v>136</v>
      </c>
      <c r="E73" s="108"/>
      <c r="J73" s="87" t="s">
        <v>94</v>
      </c>
      <c r="K73" s="87" t="s">
        <v>95</v>
      </c>
      <c r="L73" s="87" t="s">
        <v>16</v>
      </c>
      <c r="M73" s="87" t="n">
        <v>9</v>
      </c>
      <c r="N73" s="108" t="s">
        <v>118</v>
      </c>
      <c r="O73" s="87" t="n">
        <v>5</v>
      </c>
      <c r="P73" s="87" t="n">
        <v>7</v>
      </c>
      <c r="R73" s="87" t="s">
        <v>217</v>
      </c>
      <c r="S73" s="87" t="n">
        <f aca="false">(0.21+0.22+0.21)/3</f>
        <v>0.213333333333333</v>
      </c>
      <c r="T73" s="87" t="s">
        <v>219</v>
      </c>
      <c r="X73" s="87" t="n">
        <v>6193901</v>
      </c>
      <c r="Y73" s="87" t="n">
        <v>386450</v>
      </c>
    </row>
    <row r="74" s="87" customFormat="true" ht="14.1" hidden="false" customHeight="false" outlineLevel="0" collapsed="false">
      <c r="E74" s="108"/>
      <c r="J74" s="87" t="s">
        <v>94</v>
      </c>
      <c r="K74" s="87" t="s">
        <v>95</v>
      </c>
      <c r="L74" s="87" t="s">
        <v>16</v>
      </c>
      <c r="M74" s="87" t="n">
        <v>7</v>
      </c>
      <c r="N74" s="108" t="s">
        <v>188</v>
      </c>
      <c r="O74" s="87" t="n">
        <v>5</v>
      </c>
      <c r="P74" s="87" t="n">
        <v>7</v>
      </c>
      <c r="R74" s="87" t="s">
        <v>217</v>
      </c>
      <c r="S74" s="87" t="n">
        <f aca="false">(0.17+0.22)/2</f>
        <v>0.195</v>
      </c>
      <c r="T74" s="87" t="s">
        <v>44</v>
      </c>
      <c r="X74" s="87" t="n">
        <v>6195317</v>
      </c>
      <c r="Y74" s="87" t="n">
        <v>386581</v>
      </c>
    </row>
    <row r="75" s="87" customFormat="true" ht="14.1" hidden="false" customHeight="false" outlineLevel="0" collapsed="false">
      <c r="B75" s="87" t="s">
        <v>137</v>
      </c>
      <c r="E75" s="108"/>
      <c r="J75" s="87" t="s">
        <v>94</v>
      </c>
      <c r="K75" s="87" t="s">
        <v>95</v>
      </c>
      <c r="L75" s="87" t="s">
        <v>16</v>
      </c>
      <c r="M75" s="87" t="n">
        <v>23</v>
      </c>
      <c r="N75" s="108" t="s">
        <v>210</v>
      </c>
      <c r="O75" s="87" t="n">
        <v>5</v>
      </c>
      <c r="P75" s="87" t="n">
        <v>7</v>
      </c>
      <c r="R75" s="87" t="s">
        <v>217</v>
      </c>
      <c r="S75" s="87" t="n">
        <f aca="false">(0.18+0.33+0.26+0.3+0.22+0.28)/6</f>
        <v>0.261666666666667</v>
      </c>
      <c r="T75" s="87" t="s">
        <v>219</v>
      </c>
      <c r="X75" s="87" t="n">
        <v>6195790</v>
      </c>
      <c r="Y75" s="87" t="n">
        <v>388292</v>
      </c>
    </row>
    <row r="76" s="87" customFormat="true" ht="15.3" hidden="false" customHeight="false" outlineLevel="0" collapsed="false">
      <c r="E76" s="108"/>
      <c r="G76" s="96"/>
      <c r="H76" s="96"/>
      <c r="J76" s="87" t="s">
        <v>94</v>
      </c>
      <c r="K76" s="87" t="s">
        <v>95</v>
      </c>
      <c r="L76" s="87" t="s">
        <v>16</v>
      </c>
      <c r="M76" s="87" t="n">
        <v>39</v>
      </c>
      <c r="N76" s="108" t="s">
        <v>220</v>
      </c>
      <c r="O76" s="87" t="n">
        <v>5</v>
      </c>
      <c r="S76" s="87" t="n">
        <f aca="false">(0.18+0.19+0.23+0.22+0.22+0.26+0.35)/7</f>
        <v>0.235714285714286</v>
      </c>
      <c r="X76" s="87" t="n">
        <v>6218846</v>
      </c>
      <c r="Y76" s="87" t="n">
        <v>368119</v>
      </c>
    </row>
    <row r="77" s="87" customFormat="true" ht="15.3" hidden="false" customHeight="false" outlineLevel="0" collapsed="false">
      <c r="E77" s="108"/>
      <c r="G77" s="96"/>
      <c r="H77" s="96"/>
      <c r="J77" s="87" t="s">
        <v>94</v>
      </c>
      <c r="K77" s="87" t="s">
        <v>95</v>
      </c>
      <c r="L77" s="87" t="s">
        <v>16</v>
      </c>
      <c r="M77" s="87" t="n">
        <v>12</v>
      </c>
      <c r="N77" s="108" t="s">
        <v>221</v>
      </c>
      <c r="O77" s="87" t="n">
        <v>5</v>
      </c>
      <c r="S77" s="87" t="n">
        <f aca="false">(0.23+0.24)/2</f>
        <v>0.235</v>
      </c>
      <c r="X77" s="87" t="n">
        <v>6218766</v>
      </c>
      <c r="Y77" s="87" t="n">
        <v>368571</v>
      </c>
    </row>
    <row r="78" s="87" customFormat="true" ht="14.1" hidden="false" customHeight="false" outlineLevel="0" collapsed="false">
      <c r="J78" s="87" t="s">
        <v>94</v>
      </c>
      <c r="K78" s="87" t="s">
        <v>222</v>
      </c>
      <c r="L78" s="87" t="s">
        <v>16</v>
      </c>
      <c r="N78" s="108"/>
    </row>
    <row r="79" s="87" customFormat="true" ht="14.1" hidden="false" customHeight="false" outlineLevel="0" collapsed="false">
      <c r="J79" s="87" t="s">
        <v>94</v>
      </c>
      <c r="K79" s="87" t="s">
        <v>95</v>
      </c>
      <c r="L79" s="87" t="s">
        <v>16</v>
      </c>
      <c r="M79" s="87" t="n">
        <v>8</v>
      </c>
      <c r="N79" s="108" t="s">
        <v>223</v>
      </c>
      <c r="O79" s="87" t="n">
        <v>5</v>
      </c>
    </row>
    <row r="80" s="87" customFormat="true" ht="14.1" hidden="false" customHeight="false" outlineLevel="0" collapsed="false">
      <c r="J80" s="87" t="s">
        <v>94</v>
      </c>
      <c r="K80" s="87" t="s">
        <v>95</v>
      </c>
      <c r="L80" s="87" t="s">
        <v>16</v>
      </c>
      <c r="M80" s="87" t="n">
        <v>9</v>
      </c>
      <c r="N80" s="108" t="s">
        <v>224</v>
      </c>
      <c r="O80" s="87" t="n">
        <v>5</v>
      </c>
    </row>
    <row r="82" customFormat="false" ht="14.1" hidden="false" customHeight="false" outlineLevel="0" collapsed="false">
      <c r="J82" s="0" t="s">
        <v>94</v>
      </c>
      <c r="K82" s="0" t="s">
        <v>95</v>
      </c>
      <c r="L82" s="0" t="s">
        <v>16</v>
      </c>
      <c r="M82" s="0" t="n">
        <v>21</v>
      </c>
      <c r="N82" s="120" t="s">
        <v>188</v>
      </c>
      <c r="O82" s="0" t="n">
        <v>5</v>
      </c>
      <c r="Q82" s="0" t="n">
        <f aca="false">(18+25+19+17+22+25+17+19)/8</f>
        <v>20.25</v>
      </c>
      <c r="S82" s="0" t="n">
        <f aca="false">(0.22+0.23+0.26+0.26+0.2)/5</f>
        <v>0.234</v>
      </c>
      <c r="T82" s="0" t="s">
        <v>51</v>
      </c>
      <c r="X82" s="0" t="n">
        <v>6192600</v>
      </c>
      <c r="Y82" s="0" t="n">
        <v>395328</v>
      </c>
    </row>
    <row r="83" customFormat="false" ht="14.1" hidden="false" customHeight="false" outlineLevel="0" collapsed="false">
      <c r="J83" s="0" t="s">
        <v>94</v>
      </c>
      <c r="K83" s="0" t="s">
        <v>95</v>
      </c>
      <c r="L83" s="0" t="s">
        <v>16</v>
      </c>
      <c r="M83" s="0" t="n">
        <v>9.37</v>
      </c>
      <c r="N83" s="120" t="n">
        <v>9296</v>
      </c>
      <c r="O83" s="0" t="n">
        <v>5</v>
      </c>
      <c r="Q83" s="0" t="n">
        <f aca="false">(0.19+0.25)/2</f>
        <v>0.22</v>
      </c>
      <c r="T83" s="0" t="s">
        <v>44</v>
      </c>
      <c r="X83" s="0" t="n">
        <v>6227238</v>
      </c>
      <c r="Y83" s="0" t="n">
        <v>370011</v>
      </c>
    </row>
    <row r="84" customFormat="false" ht="14.1" hidden="false" customHeight="false" outlineLevel="0" collapsed="false">
      <c r="J84" s="0" t="s">
        <v>94</v>
      </c>
      <c r="K84" s="0" t="s">
        <v>95</v>
      </c>
      <c r="L84" s="0" t="s">
        <v>16</v>
      </c>
      <c r="M84" s="0" t="n">
        <v>6.6</v>
      </c>
      <c r="N84" s="120" t="n">
        <v>8857</v>
      </c>
      <c r="O84" s="0" t="n">
        <v>5</v>
      </c>
      <c r="Q84" s="0" t="n">
        <f aca="false">(0.18+0.19)/2</f>
        <v>0.185</v>
      </c>
      <c r="T84" s="0" t="s">
        <v>44</v>
      </c>
      <c r="X84" s="0" t="n">
        <v>6230234</v>
      </c>
      <c r="Y84" s="0" t="n">
        <v>367624</v>
      </c>
    </row>
    <row r="85" customFormat="false" ht="14.1" hidden="false" customHeight="false" outlineLevel="0" collapsed="false">
      <c r="J85" s="0" t="s">
        <v>94</v>
      </c>
      <c r="M85" s="0" t="n">
        <v>10</v>
      </c>
      <c r="N85" s="120" t="s">
        <v>225</v>
      </c>
    </row>
    <row r="86" customFormat="false" ht="14.1" hidden="false" customHeight="false" outlineLevel="0" collapsed="false">
      <c r="J86" s="0" t="s">
        <v>94</v>
      </c>
    </row>
    <row r="87" customFormat="false" ht="14.85" hidden="false" customHeight="false" outlineLevel="0" collapsed="false">
      <c r="M87" s="0" t="n">
        <f aca="false">SUM(M70:M85)</f>
        <v>153.97</v>
      </c>
    </row>
    <row r="90" customFormat="false" ht="14.9" hidden="false" customHeight="false" outlineLevel="0" collapsed="false">
      <c r="J90" s="139" t="n">
        <f aca="false">Växjö!O50+Växjö!O61+Växjö!O65</f>
        <v>105.674329501916</v>
      </c>
      <c r="K90" s="0" t="s">
        <v>226</v>
      </c>
      <c r="N90" s="0"/>
    </row>
    <row r="91" customFormat="false" ht="14.85" hidden="false" customHeight="false" outlineLevel="0" collapsed="false">
      <c r="J91" s="139" t="n">
        <f aca="false">Växjö!P50+Växjö!P61+Växjö!P65+Växjö!P73</f>
        <v>211.585880900684</v>
      </c>
      <c r="K91" s="0" t="s">
        <v>227</v>
      </c>
      <c r="N91" s="0"/>
    </row>
    <row r="92" customFormat="false" ht="14.85" hidden="false" customHeight="false" outlineLevel="0" collapsed="false">
      <c r="N92" s="0"/>
    </row>
    <row r="93" customFormat="false" ht="14.9" hidden="false" customHeight="false" outlineLevel="0" collapsed="false">
      <c r="J93" s="0" t="n">
        <v>75</v>
      </c>
      <c r="K93" s="0" t="s">
        <v>138</v>
      </c>
      <c r="N93" s="0"/>
      <c r="P93" s="0" t="s">
        <v>228</v>
      </c>
    </row>
    <row r="94" customFormat="false" ht="14.85" hidden="false" customHeight="false" outlineLevel="0" collapsed="false">
      <c r="J94" s="0" t="n">
        <v>40</v>
      </c>
      <c r="K94" s="0" t="s">
        <v>229</v>
      </c>
      <c r="N94" s="0"/>
      <c r="P94" s="0" t="s">
        <v>230</v>
      </c>
    </row>
    <row r="95" customFormat="false" ht="14.85" hidden="false" customHeight="false" outlineLevel="0" collapsed="false">
      <c r="J95" s="0" t="n">
        <v>40</v>
      </c>
      <c r="K95" s="0" t="s">
        <v>231</v>
      </c>
      <c r="N95" s="0"/>
    </row>
    <row r="96" customFormat="false" ht="14.9" hidden="false" customHeight="false" outlineLevel="0" collapsed="false">
      <c r="J96" s="0" t="n">
        <v>65</v>
      </c>
      <c r="K96" s="0" t="s">
        <v>232</v>
      </c>
      <c r="N96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id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3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5" activeCellId="7" sqref="B38:B40 B43:B47 B50 B55 B58 B63 B65 A5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3.32"/>
    <col collapsed="false" customWidth="true" hidden="false" outlineLevel="0" max="2" min="2" style="0" width="12.65"/>
    <col collapsed="false" customWidth="true" hidden="false" outlineLevel="0" max="3" min="3" style="0" width="12.3"/>
    <col collapsed="false" customWidth="true" hidden="false" outlineLevel="0" max="4" min="4" style="0" width="7.92"/>
    <col collapsed="false" customWidth="true" hidden="false" outlineLevel="0" max="5" min="5" style="0" width="10.45"/>
    <col collapsed="false" customWidth="true" hidden="false" outlineLevel="0" max="6" min="6" style="0" width="7.67"/>
    <col collapsed="false" customWidth="true" hidden="false" outlineLevel="0" max="7" min="7" style="0" width="12.05"/>
    <col collapsed="false" customWidth="true" hidden="false" outlineLevel="0" max="8" min="8" style="0" width="10.36"/>
    <col collapsed="false" customWidth="true" hidden="false" outlineLevel="0" max="9" min="9" style="0" width="10.93"/>
    <col collapsed="false" customWidth="true" hidden="false" outlineLevel="0" max="10" min="10" style="0" width="13.49"/>
    <col collapsed="false" customWidth="true" hidden="false" outlineLevel="0" max="11" min="11" style="0" width="15.34"/>
    <col collapsed="false" customWidth="true" hidden="false" outlineLevel="0" max="13" min="12" style="0" width="9.27"/>
    <col collapsed="false" customWidth="true" hidden="false" outlineLevel="0" max="14" min="14" style="0" width="10.62"/>
    <col collapsed="false" customWidth="true" hidden="false" outlineLevel="0" max="15" min="15" style="0" width="8.6"/>
    <col collapsed="false" customWidth="true" hidden="false" outlineLevel="0" max="16" min="16" style="0" width="13.33"/>
  </cols>
  <sheetData>
    <row r="1" s="141" customFormat="true" ht="12.75" hidden="false" customHeight="false" outlineLevel="0" collapsed="false">
      <c r="A1" s="140" t="s">
        <v>233</v>
      </c>
      <c r="F1" s="142"/>
      <c r="N1" s="143"/>
      <c r="P1" s="143"/>
      <c r="IV1" s="0"/>
    </row>
    <row r="2" s="141" customFormat="true" ht="12.75" hidden="false" customHeight="false" outlineLevel="0" collapsed="false">
      <c r="A2" s="140"/>
      <c r="F2" s="142"/>
      <c r="N2" s="143"/>
      <c r="P2" s="143"/>
      <c r="IV2" s="0"/>
    </row>
    <row r="3" s="78" customFormat="true" ht="12.75" hidden="false" customHeight="false" outlineLevel="0" collapsed="false">
      <c r="A3" s="144"/>
      <c r="E3" s="72" t="s">
        <v>234</v>
      </c>
      <c r="F3" s="93"/>
      <c r="N3" s="91"/>
      <c r="P3" s="91"/>
      <c r="IV3" s="145"/>
    </row>
    <row r="4" s="141" customFormat="true" ht="12.75" hidden="false" customHeight="false" outlineLevel="0" collapsed="false">
      <c r="A4" s="146"/>
      <c r="E4" s="72" t="s">
        <v>235</v>
      </c>
      <c r="F4" s="142"/>
      <c r="N4" s="143"/>
      <c r="P4" s="143"/>
      <c r="IV4" s="0"/>
    </row>
    <row r="5" s="72" customFormat="true" ht="12.75" hidden="false" customHeight="false" outlineLevel="0" collapsed="false">
      <c r="A5" s="144" t="s">
        <v>236</v>
      </c>
      <c r="B5" s="72" t="s">
        <v>237</v>
      </c>
      <c r="C5" s="72" t="s">
        <v>238</v>
      </c>
      <c r="D5" s="72" t="s">
        <v>239</v>
      </c>
      <c r="E5" s="72" t="s">
        <v>240</v>
      </c>
      <c r="F5" s="76" t="s">
        <v>241</v>
      </c>
      <c r="G5" s="72" t="s">
        <v>242</v>
      </c>
      <c r="H5" s="72" t="s">
        <v>243</v>
      </c>
      <c r="I5" s="72" t="s">
        <v>244</v>
      </c>
      <c r="J5" s="72" t="s">
        <v>245</v>
      </c>
      <c r="K5" s="72" t="s">
        <v>246</v>
      </c>
      <c r="L5" s="72" t="s">
        <v>247</v>
      </c>
      <c r="M5" s="72" t="s">
        <v>248</v>
      </c>
      <c r="N5" s="74" t="s">
        <v>249</v>
      </c>
      <c r="O5" s="72" t="s">
        <v>250</v>
      </c>
      <c r="P5" s="77" t="s">
        <v>251</v>
      </c>
      <c r="Q5" s="72" t="s">
        <v>252</v>
      </c>
      <c r="U5" s="71"/>
      <c r="V5" s="71"/>
      <c r="W5" s="0"/>
      <c r="X5" s="0"/>
      <c r="IR5" s="71"/>
    </row>
    <row r="6" s="78" customFormat="true" ht="12.75" hidden="false" customHeight="false" outlineLevel="0" collapsed="false">
      <c r="A6" s="147"/>
      <c r="E6" s="78" t="s">
        <v>166</v>
      </c>
      <c r="F6" s="93" t="s">
        <v>167</v>
      </c>
      <c r="H6" s="78" t="s">
        <v>253</v>
      </c>
      <c r="N6" s="91"/>
      <c r="P6" s="148" t="s">
        <v>170</v>
      </c>
      <c r="U6" s="95"/>
      <c r="V6" s="95"/>
      <c r="W6" s="95"/>
      <c r="X6" s="95"/>
      <c r="IR6" s="95"/>
    </row>
    <row r="7" s="141" customFormat="true" ht="15.3" hidden="false" customHeight="false" outlineLevel="0" collapsed="false">
      <c r="A7" s="141" t="s">
        <v>254</v>
      </c>
      <c r="B7" s="141" t="s">
        <v>255</v>
      </c>
      <c r="C7" s="149" t="n">
        <f aca="false">D7*M7*O7</f>
        <v>103.882128514056</v>
      </c>
      <c r="D7" s="141" t="n">
        <v>5.3</v>
      </c>
      <c r="E7" s="141" t="n">
        <f aca="false">D7*O7</f>
        <v>26.5</v>
      </c>
      <c r="F7" s="142" t="n">
        <v>24.7</v>
      </c>
      <c r="G7" s="150" t="n">
        <f aca="false">C7*F7/100</f>
        <v>25.6588857429719</v>
      </c>
      <c r="H7" s="150" t="n">
        <f aca="false">D7*F7/100</f>
        <v>1.3091</v>
      </c>
      <c r="I7" s="141" t="s">
        <v>256</v>
      </c>
      <c r="J7" s="141" t="s">
        <v>257</v>
      </c>
      <c r="K7" s="146" t="s">
        <v>258</v>
      </c>
      <c r="L7" s="141" t="s">
        <v>16</v>
      </c>
      <c r="M7" s="151" t="n">
        <f aca="false">8.9-M11</f>
        <v>3.92008032128514</v>
      </c>
      <c r="N7" s="141" t="n">
        <v>1779</v>
      </c>
      <c r="O7" s="141" t="n">
        <v>5</v>
      </c>
      <c r="Q7" s="141" t="s">
        <v>259</v>
      </c>
    </row>
    <row r="8" s="141" customFormat="true" ht="15.3" hidden="false" customHeight="false" outlineLevel="0" collapsed="false">
      <c r="A8" s="141" t="s">
        <v>254</v>
      </c>
      <c r="B8" s="141" t="s">
        <v>255</v>
      </c>
      <c r="C8" s="149" t="n">
        <f aca="false">D8*M8*O8</f>
        <v>75.525</v>
      </c>
      <c r="D8" s="141" t="n">
        <v>5.3</v>
      </c>
      <c r="E8" s="141" t="n">
        <f aca="false">D8*O8</f>
        <v>26.5</v>
      </c>
      <c r="F8" s="142" t="n">
        <v>24.7</v>
      </c>
      <c r="G8" s="150" t="n">
        <f aca="false">C8*F8/100</f>
        <v>18.654675</v>
      </c>
      <c r="H8" s="150" t="n">
        <f aca="false">D8*F8/100</f>
        <v>1.3091</v>
      </c>
      <c r="I8" s="141" t="s">
        <v>256</v>
      </c>
      <c r="J8" s="141" t="s">
        <v>257</v>
      </c>
      <c r="K8" s="146" t="s">
        <v>258</v>
      </c>
      <c r="L8" s="141" t="s">
        <v>16</v>
      </c>
      <c r="M8" s="151" t="n">
        <v>2.85</v>
      </c>
      <c r="N8" s="141" t="n">
        <v>7220</v>
      </c>
      <c r="O8" s="141" t="n">
        <v>5</v>
      </c>
      <c r="P8" s="141" t="n">
        <v>0.27</v>
      </c>
    </row>
    <row r="9" s="141" customFormat="true" ht="15.3" hidden="false" customHeight="false" outlineLevel="0" collapsed="false">
      <c r="A9" s="141" t="s">
        <v>254</v>
      </c>
      <c r="B9" s="141" t="s">
        <v>255</v>
      </c>
      <c r="C9" s="149" t="n">
        <f aca="false">D9*M9*O9</f>
        <v>68.9</v>
      </c>
      <c r="D9" s="141" t="n">
        <v>5.3</v>
      </c>
      <c r="E9" s="141" t="n">
        <v>26.5</v>
      </c>
      <c r="F9" s="142" t="n">
        <v>24.7</v>
      </c>
      <c r="G9" s="150" t="n">
        <f aca="false">C9*F9/100</f>
        <v>17.0183</v>
      </c>
      <c r="H9" s="150" t="n">
        <f aca="false">D9*F9/100</f>
        <v>1.3091</v>
      </c>
      <c r="I9" s="141" t="s">
        <v>256</v>
      </c>
      <c r="J9" s="141" t="s">
        <v>257</v>
      </c>
      <c r="K9" s="146" t="s">
        <v>258</v>
      </c>
      <c r="L9" s="141" t="s">
        <v>16</v>
      </c>
      <c r="M9" s="151" t="n">
        <v>2.6</v>
      </c>
      <c r="N9" s="141" t="n">
        <v>8103</v>
      </c>
      <c r="O9" s="141" t="n">
        <v>5</v>
      </c>
      <c r="P9" s="141" t="n">
        <v>0.25</v>
      </c>
    </row>
    <row r="10" s="141" customFormat="true" ht="15.3" hidden="false" customHeight="false" outlineLevel="0" collapsed="false">
      <c r="A10" s="141" t="s">
        <v>254</v>
      </c>
      <c r="B10" s="141" t="s">
        <v>255</v>
      </c>
      <c r="C10" s="149" t="n">
        <f aca="false">300-C7-C8-C9</f>
        <v>51.6928714859437</v>
      </c>
      <c r="D10" s="141" t="n">
        <v>5.3</v>
      </c>
      <c r="E10" s="141" t="n">
        <v>26.5</v>
      </c>
      <c r="F10" s="142" t="n">
        <v>24.7</v>
      </c>
      <c r="G10" s="150" t="n">
        <f aca="false">C10*F10/100</f>
        <v>12.7681392570281</v>
      </c>
      <c r="H10" s="150" t="n">
        <f aca="false">D10*F10/100</f>
        <v>1.3091</v>
      </c>
      <c r="I10" s="141" t="s">
        <v>256</v>
      </c>
      <c r="J10" s="141" t="s">
        <v>257</v>
      </c>
      <c r="K10" s="146" t="s">
        <v>258</v>
      </c>
      <c r="L10" s="141" t="s">
        <v>16</v>
      </c>
      <c r="M10" s="151" t="n">
        <f aca="false">C10/D10/O10</f>
        <v>1.95067439569599</v>
      </c>
      <c r="N10" s="141" t="s">
        <v>260</v>
      </c>
      <c r="O10" s="141" t="n">
        <v>5</v>
      </c>
      <c r="P10" s="141" t="n">
        <f aca="false">(0.28+0.36+0.29)/3</f>
        <v>0.31</v>
      </c>
      <c r="Q10" s="141" t="s">
        <v>113</v>
      </c>
    </row>
    <row r="11" s="141" customFormat="true" ht="15.3" hidden="false" customHeight="false" outlineLevel="0" collapsed="false">
      <c r="A11" s="106" t="s">
        <v>261</v>
      </c>
      <c r="B11" s="106" t="s">
        <v>255</v>
      </c>
      <c r="C11" s="106" t="n">
        <v>124</v>
      </c>
      <c r="D11" s="106" t="n">
        <v>4.98</v>
      </c>
      <c r="E11" s="106" t="n">
        <v>23.89</v>
      </c>
      <c r="F11" s="152" t="n">
        <v>25</v>
      </c>
      <c r="G11" s="153" t="n">
        <f aca="false">C11*F11/100</f>
        <v>31</v>
      </c>
      <c r="H11" s="153" t="n">
        <f aca="false">D11*F11/100</f>
        <v>1.245</v>
      </c>
      <c r="I11" s="106" t="s">
        <v>85</v>
      </c>
      <c r="J11" s="106" t="s">
        <v>257</v>
      </c>
      <c r="K11" s="146" t="s">
        <v>258</v>
      </c>
      <c r="L11" s="106" t="s">
        <v>16</v>
      </c>
      <c r="M11" s="154" t="n">
        <f aca="false">C11/D11/O11</f>
        <v>4.97991967871486</v>
      </c>
      <c r="N11" s="106" t="n">
        <v>1779</v>
      </c>
      <c r="O11" s="106" t="n">
        <v>5</v>
      </c>
      <c r="P11" s="106"/>
      <c r="Q11" s="0"/>
    </row>
    <row r="12" s="155" customFormat="true" ht="12.75" hidden="false" customHeight="false" outlineLevel="0" collapsed="false">
      <c r="F12" s="156"/>
      <c r="G12" s="157"/>
      <c r="H12" s="157"/>
      <c r="L12" s="155" t="s">
        <v>16</v>
      </c>
      <c r="M12" s="158"/>
    </row>
    <row r="13" s="141" customFormat="true" ht="15.3" hidden="false" customHeight="false" outlineLevel="0" collapsed="false">
      <c r="C13" s="149" t="n">
        <f aca="false">SUM(C7:C12)</f>
        <v>424</v>
      </c>
      <c r="F13" s="142"/>
      <c r="L13" s="155" t="s">
        <v>16</v>
      </c>
      <c r="M13" s="141" t="n">
        <f aca="false">SUM(M7:M12)</f>
        <v>16.300674395696</v>
      </c>
    </row>
    <row r="14" s="141" customFormat="true" ht="15.3" hidden="false" customHeight="false" outlineLevel="0" collapsed="false">
      <c r="F14" s="142"/>
      <c r="L14" s="155" t="s">
        <v>16</v>
      </c>
    </row>
    <row r="15" s="141" customFormat="true" ht="15.3" hidden="false" customHeight="false" outlineLevel="0" collapsed="false">
      <c r="A15" s="155" t="s">
        <v>262</v>
      </c>
      <c r="B15" s="155"/>
      <c r="C15" s="159" t="n">
        <v>425</v>
      </c>
      <c r="D15" s="155" t="s">
        <v>9</v>
      </c>
      <c r="F15" s="142"/>
      <c r="L15" s="155" t="s">
        <v>16</v>
      </c>
    </row>
    <row r="16" s="72" customFormat="true" ht="15.3" hidden="false" customHeight="false" outlineLevel="0" collapsed="false">
      <c r="A16" s="72" t="s">
        <v>263</v>
      </c>
      <c r="C16" s="160" t="n">
        <f aca="false">SUM(C15:C15)</f>
        <v>425</v>
      </c>
      <c r="D16" s="72" t="s">
        <v>9</v>
      </c>
      <c r="F16" s="76"/>
      <c r="L16" s="155" t="s">
        <v>16</v>
      </c>
    </row>
    <row r="17" s="141" customFormat="true" ht="15.3" hidden="false" customHeight="false" outlineLevel="0" collapsed="false">
      <c r="F17" s="142"/>
      <c r="L17" s="155" t="s">
        <v>16</v>
      </c>
      <c r="N17" s="141" t="s">
        <v>264</v>
      </c>
      <c r="P17" s="141" t="n">
        <v>0.31</v>
      </c>
      <c r="Q17" s="141" t="s">
        <v>265</v>
      </c>
    </row>
    <row r="18" s="141" customFormat="true" ht="15.3" hidden="false" customHeight="false" outlineLevel="0" collapsed="false">
      <c r="F18" s="142"/>
      <c r="L18" s="155" t="s">
        <v>16</v>
      </c>
    </row>
    <row r="19" s="141" customFormat="true" ht="15.3" hidden="false" customHeight="false" outlineLevel="0" collapsed="false">
      <c r="A19" s="141" t="s">
        <v>266</v>
      </c>
      <c r="C19" s="141" t="n">
        <f aca="false">300-C7-C8-C9</f>
        <v>51.6928714859437</v>
      </c>
      <c r="D19" s="141" t="n">
        <v>5.3</v>
      </c>
      <c r="F19" s="142"/>
      <c r="K19" s="141" t="s">
        <v>48</v>
      </c>
      <c r="L19" s="155" t="s">
        <v>16</v>
      </c>
      <c r="O19" s="141" t="n">
        <v>5</v>
      </c>
      <c r="P19" s="141" t="n">
        <f aca="false">C19/D19/O19</f>
        <v>1.95067439569599</v>
      </c>
    </row>
    <row r="23" customFormat="false" ht="12.75" hidden="false" customHeight="false" outlineLevel="0" collapsed="false">
      <c r="E23" s="0" t="s">
        <v>267</v>
      </c>
    </row>
    <row r="25" customFormat="false" ht="14.1" hidden="false" customHeight="false" outlineLevel="0" collapsed="false">
      <c r="L25" s="0" t="s">
        <v>86</v>
      </c>
      <c r="M25" s="0" t="s">
        <v>87</v>
      </c>
      <c r="N25" s="0" t="s">
        <v>88</v>
      </c>
    </row>
    <row r="28" customFormat="false" ht="15.3" hidden="false" customHeight="false" outlineLevel="0" collapsed="false">
      <c r="J28" s="0" t="s">
        <v>94</v>
      </c>
      <c r="K28" s="0" t="s">
        <v>95</v>
      </c>
      <c r="L28" s="155" t="s">
        <v>16</v>
      </c>
      <c r="M28" s="0" t="s">
        <v>87</v>
      </c>
      <c r="N28" s="0" t="s">
        <v>88</v>
      </c>
    </row>
    <row r="29" customFormat="false" ht="15.3" hidden="false" customHeight="false" outlineLevel="0" collapsed="false">
      <c r="J29" s="0" t="s">
        <v>94</v>
      </c>
      <c r="K29" s="0" t="s">
        <v>95</v>
      </c>
      <c r="L29" s="155" t="s">
        <v>16</v>
      </c>
      <c r="N29" s="0" t="s">
        <v>88</v>
      </c>
    </row>
    <row r="30" customFormat="false" ht="15.3" hidden="false" customHeight="false" outlineLevel="0" collapsed="false">
      <c r="J30" s="0" t="s">
        <v>94</v>
      </c>
      <c r="K30" s="0" t="s">
        <v>95</v>
      </c>
      <c r="L30" s="155" t="s">
        <v>16</v>
      </c>
      <c r="M30" s="0" t="s">
        <v>87</v>
      </c>
      <c r="N30" s="0" t="s">
        <v>88</v>
      </c>
    </row>
    <row r="31" customFormat="false" ht="15.3" hidden="false" customHeight="false" outlineLevel="0" collapsed="false">
      <c r="K31" s="0" t="s">
        <v>95</v>
      </c>
      <c r="L31" s="155" t="s">
        <v>16</v>
      </c>
    </row>
    <row r="36" customFormat="false" ht="14.1" hidden="false" customHeight="false" outlineLevel="0" collapsed="false">
      <c r="L36" s="0" t="s">
        <v>86</v>
      </c>
      <c r="M36" s="0" t="s">
        <v>87</v>
      </c>
      <c r="N36" s="0" t="s">
        <v>88</v>
      </c>
    </row>
    <row r="37" customFormat="false" ht="15.3" hidden="false" customHeight="false" outlineLevel="0" collapsed="false">
      <c r="J37" s="0" t="s">
        <v>94</v>
      </c>
      <c r="K37" s="0" t="s">
        <v>95</v>
      </c>
      <c r="L37" s="155" t="s">
        <v>16</v>
      </c>
    </row>
    <row r="38" customFormat="false" ht="15.3" hidden="false" customHeight="false" outlineLevel="0" collapsed="false">
      <c r="J38" s="0" t="s">
        <v>94</v>
      </c>
      <c r="K38" s="0" t="s">
        <v>95</v>
      </c>
      <c r="L38" s="155" t="s">
        <v>16</v>
      </c>
      <c r="M38" s="0" t="s">
        <v>87</v>
      </c>
      <c r="N38" s="0" t="s">
        <v>88</v>
      </c>
    </row>
    <row r="39" customFormat="false" ht="15.3" hidden="false" customHeight="false" outlineLevel="0" collapsed="false">
      <c r="J39" s="0" t="s">
        <v>94</v>
      </c>
      <c r="K39" s="0" t="s">
        <v>95</v>
      </c>
      <c r="L39" s="155" t="s">
        <v>16</v>
      </c>
      <c r="M39" s="0" t="s">
        <v>87</v>
      </c>
      <c r="N39" s="0" t="s">
        <v>88</v>
      </c>
    </row>
    <row r="40" customFormat="false" ht="14.1" hidden="false" customHeight="false" outlineLevel="0" collapsed="false">
      <c r="L40" s="0" t="s">
        <v>86</v>
      </c>
      <c r="M40" s="0" t="s">
        <v>87</v>
      </c>
      <c r="N40" s="0" t="s">
        <v>88</v>
      </c>
    </row>
    <row r="41" customFormat="false" ht="14.1" hidden="false" customHeight="false" outlineLevel="0" collapsed="false">
      <c r="L41" s="0" t="s">
        <v>86</v>
      </c>
      <c r="M41" s="0" t="s">
        <v>87</v>
      </c>
      <c r="N41" s="0" t="s">
        <v>88</v>
      </c>
    </row>
    <row r="42" customFormat="false" ht="15.3" hidden="false" customHeight="false" outlineLevel="0" collapsed="false">
      <c r="J42" s="0" t="s">
        <v>94</v>
      </c>
      <c r="K42" s="0" t="s">
        <v>95</v>
      </c>
      <c r="L42" s="155" t="s">
        <v>16</v>
      </c>
    </row>
    <row r="43" customFormat="false" ht="15.3" hidden="false" customHeight="false" outlineLevel="0" collapsed="false">
      <c r="J43" s="0" t="s">
        <v>94</v>
      </c>
      <c r="K43" s="0" t="s">
        <v>95</v>
      </c>
      <c r="L43" s="155" t="s">
        <v>16</v>
      </c>
      <c r="M43" s="0" t="s">
        <v>87</v>
      </c>
      <c r="N43" s="0" t="s">
        <v>88</v>
      </c>
    </row>
    <row r="44" customFormat="false" ht="14.1" hidden="false" customHeight="false" outlineLevel="0" collapsed="false">
      <c r="L44" s="0" t="s">
        <v>86</v>
      </c>
      <c r="M44" s="0" t="s">
        <v>87</v>
      </c>
      <c r="N44" s="0" t="s">
        <v>88</v>
      </c>
    </row>
    <row r="45" customFormat="false" ht="14.1" hidden="false" customHeight="false" outlineLevel="0" collapsed="false">
      <c r="L45" s="0" t="s">
        <v>86</v>
      </c>
      <c r="M45" s="0" t="s">
        <v>87</v>
      </c>
      <c r="N45" s="0" t="s">
        <v>88</v>
      </c>
    </row>
    <row r="46" customFormat="false" ht="14.1" hidden="false" customHeight="false" outlineLevel="0" collapsed="false">
      <c r="L46" s="0" t="s">
        <v>86</v>
      </c>
      <c r="M46" s="0" t="s">
        <v>87</v>
      </c>
      <c r="N46" s="0" t="s">
        <v>88</v>
      </c>
    </row>
    <row r="47" customFormat="false" ht="14.1" hidden="false" customHeight="false" outlineLevel="0" collapsed="false">
      <c r="L47" s="0" t="s">
        <v>86</v>
      </c>
      <c r="M47" s="0" t="s">
        <v>87</v>
      </c>
      <c r="N47" s="0" t="s">
        <v>88</v>
      </c>
    </row>
    <row r="48" customFormat="false" ht="15.3" hidden="false" customHeight="false" outlineLevel="0" collapsed="false">
      <c r="J48" s="0" t="s">
        <v>94</v>
      </c>
      <c r="K48" s="0" t="s">
        <v>95</v>
      </c>
      <c r="L48" s="155" t="s">
        <v>16</v>
      </c>
    </row>
    <row r="49" customFormat="false" ht="15.3" hidden="false" customHeight="false" outlineLevel="0" collapsed="false">
      <c r="J49" s="0" t="s">
        <v>94</v>
      </c>
      <c r="K49" s="0" t="s">
        <v>95</v>
      </c>
      <c r="L49" s="155" t="s">
        <v>16</v>
      </c>
    </row>
    <row r="50" customFormat="false" ht="15.3" hidden="false" customHeight="false" outlineLevel="0" collapsed="false">
      <c r="J50" s="0" t="s">
        <v>94</v>
      </c>
      <c r="K50" s="0" t="s">
        <v>95</v>
      </c>
      <c r="L50" s="155" t="s">
        <v>16</v>
      </c>
    </row>
    <row r="51" customFormat="false" ht="14.1" hidden="false" customHeight="false" outlineLevel="0" collapsed="false">
      <c r="J51" s="0" t="s">
        <v>94</v>
      </c>
      <c r="K51" s="0" t="s">
        <v>95</v>
      </c>
      <c r="L51" s="0" t="s">
        <v>86</v>
      </c>
    </row>
    <row r="52" customFormat="false" ht="14.1" hidden="false" customHeight="false" outlineLevel="0" collapsed="false">
      <c r="J52" s="0" t="s">
        <v>94</v>
      </c>
      <c r="K52" s="0" t="s">
        <v>95</v>
      </c>
      <c r="L52" s="0" t="s">
        <v>86</v>
      </c>
      <c r="M52" s="0" t="s">
        <v>87</v>
      </c>
    </row>
    <row r="55" customFormat="false" ht="15.3" hidden="false" customHeight="false" outlineLevel="0" collapsed="false">
      <c r="J55" s="0" t="s">
        <v>94</v>
      </c>
      <c r="K55" s="0" t="s">
        <v>95</v>
      </c>
      <c r="L55" s="155" t="s">
        <v>16</v>
      </c>
    </row>
    <row r="56" customFormat="false" ht="14.1" hidden="false" customHeight="false" outlineLevel="0" collapsed="false">
      <c r="L56" s="0" t="s">
        <v>86</v>
      </c>
    </row>
    <row r="58" customFormat="false" ht="15.3" hidden="false" customHeight="false" outlineLevel="0" collapsed="false">
      <c r="C58" s="0" t="s">
        <v>125</v>
      </c>
      <c r="J58" s="0" t="s">
        <v>94</v>
      </c>
      <c r="K58" s="0" t="s">
        <v>95</v>
      </c>
      <c r="L58" s="155" t="s">
        <v>16</v>
      </c>
    </row>
    <row r="60" customFormat="false" ht="14.1" hidden="false" customHeight="false" outlineLevel="0" collapsed="false">
      <c r="L60" s="0" t="s">
        <v>86</v>
      </c>
    </row>
    <row r="61" customFormat="false" ht="14.1" hidden="false" customHeight="false" outlineLevel="0" collapsed="false">
      <c r="J61" s="0" t="s">
        <v>94</v>
      </c>
      <c r="K61" s="0" t="s">
        <v>95</v>
      </c>
      <c r="L61" s="0" t="s">
        <v>16</v>
      </c>
    </row>
    <row r="67" customFormat="false" ht="14.1" hidden="false" customHeight="false" outlineLevel="0" collapsed="false">
      <c r="L67" s="0" t="s">
        <v>86</v>
      </c>
      <c r="M67" s="0" t="s">
        <v>87</v>
      </c>
      <c r="N67" s="0" t="s">
        <v>88</v>
      </c>
    </row>
    <row r="70" customFormat="false" ht="14.1" hidden="false" customHeight="false" outlineLevel="0" collapsed="false">
      <c r="B70" s="0" t="s">
        <v>131</v>
      </c>
      <c r="J70" s="0" t="s">
        <v>94</v>
      </c>
      <c r="K70" s="0" t="s">
        <v>95</v>
      </c>
      <c r="L70" s="0" t="s">
        <v>16</v>
      </c>
      <c r="M70" s="0" t="s">
        <v>87</v>
      </c>
      <c r="N70" s="0" t="s">
        <v>88</v>
      </c>
    </row>
    <row r="71" customFormat="false" ht="14.1" hidden="false" customHeight="false" outlineLevel="0" collapsed="false">
      <c r="B71" s="0" t="s">
        <v>133</v>
      </c>
      <c r="J71" s="0" t="s">
        <v>94</v>
      </c>
      <c r="K71" s="0" t="s">
        <v>95</v>
      </c>
      <c r="L71" s="0" t="s">
        <v>16</v>
      </c>
      <c r="M71" s="0" t="s">
        <v>87</v>
      </c>
      <c r="N71" s="0" t="s">
        <v>88</v>
      </c>
    </row>
    <row r="73" customFormat="false" ht="14.1" hidden="false" customHeight="false" outlineLevel="0" collapsed="false">
      <c r="B73" s="0" t="s">
        <v>136</v>
      </c>
      <c r="J73" s="0" t="s">
        <v>94</v>
      </c>
      <c r="K73" s="0" t="s">
        <v>95</v>
      </c>
      <c r="L73" s="0" t="s">
        <v>16</v>
      </c>
    </row>
    <row r="74" customFormat="false" ht="14.1" hidden="false" customHeight="false" outlineLevel="0" collapsed="false">
      <c r="J74" s="0" t="s">
        <v>94</v>
      </c>
      <c r="K74" s="0" t="s">
        <v>95</v>
      </c>
      <c r="L74" s="0" t="s">
        <v>16</v>
      </c>
    </row>
    <row r="75" customFormat="false" ht="14.1" hidden="false" customHeight="false" outlineLevel="0" collapsed="false">
      <c r="B75" s="0" t="s">
        <v>137</v>
      </c>
      <c r="J75" s="0" t="s">
        <v>94</v>
      </c>
      <c r="K75" s="0" t="s">
        <v>95</v>
      </c>
      <c r="L75" s="0" t="s">
        <v>16</v>
      </c>
    </row>
    <row r="76" customFormat="false" ht="14.1" hidden="false" customHeight="false" outlineLevel="0" collapsed="false">
      <c r="J76" s="0" t="s">
        <v>94</v>
      </c>
      <c r="K76" s="0" t="s">
        <v>95</v>
      </c>
      <c r="L76" s="0" t="s">
        <v>16</v>
      </c>
    </row>
    <row r="77" customFormat="false" ht="14.1" hidden="false" customHeight="false" outlineLevel="0" collapsed="false">
      <c r="J77" s="0" t="s">
        <v>94</v>
      </c>
      <c r="K77" s="0" t="s">
        <v>95</v>
      </c>
      <c r="L77" s="0" t="s">
        <v>16</v>
      </c>
    </row>
    <row r="78" customFormat="false" ht="14.1" hidden="false" customHeight="false" outlineLevel="0" collapsed="false">
      <c r="J78" s="0" t="s">
        <v>94</v>
      </c>
      <c r="L78" s="0" t="s">
        <v>16</v>
      </c>
    </row>
    <row r="79" customFormat="false" ht="14.1" hidden="false" customHeight="false" outlineLevel="0" collapsed="false">
      <c r="J79" s="0" t="s">
        <v>94</v>
      </c>
      <c r="K79" s="0" t="s">
        <v>95</v>
      </c>
      <c r="L79" s="0" t="s">
        <v>16</v>
      </c>
    </row>
    <row r="80" customFormat="false" ht="14.1" hidden="false" customHeight="false" outlineLevel="0" collapsed="false">
      <c r="J80" s="0" t="s">
        <v>94</v>
      </c>
      <c r="K80" s="0" t="s">
        <v>95</v>
      </c>
      <c r="L80" s="0" t="s">
        <v>16</v>
      </c>
    </row>
    <row r="82" customFormat="false" ht="14.1" hidden="false" customHeight="false" outlineLevel="0" collapsed="false">
      <c r="J82" s="0" t="s">
        <v>94</v>
      </c>
      <c r="K82" s="0" t="s">
        <v>95</v>
      </c>
      <c r="L82" s="0" t="s">
        <v>16</v>
      </c>
    </row>
    <row r="83" customFormat="false" ht="14.1" hidden="false" customHeight="false" outlineLevel="0" collapsed="false">
      <c r="J83" s="0" t="s">
        <v>94</v>
      </c>
      <c r="K83" s="0" t="s">
        <v>95</v>
      </c>
      <c r="L83" s="0" t="s">
        <v>16</v>
      </c>
    </row>
    <row r="84" customFormat="false" ht="14.1" hidden="false" customHeight="false" outlineLevel="0" collapsed="false">
      <c r="J84" s="0" t="s">
        <v>94</v>
      </c>
      <c r="K84" s="0" t="s">
        <v>95</v>
      </c>
      <c r="L84" s="0" t="s">
        <v>16</v>
      </c>
    </row>
    <row r="85" customFormat="false" ht="14.1" hidden="false" customHeight="false" outlineLevel="0" collapsed="false">
      <c r="J85" s="0" t="s">
        <v>94</v>
      </c>
    </row>
    <row r="86" customFormat="false" ht="14.1" hidden="false" customHeight="false" outlineLevel="0" collapsed="false">
      <c r="J86" s="0" t="s">
        <v>94</v>
      </c>
    </row>
    <row r="93" customFormat="false" ht="12.75" hidden="false" customHeight="false" outlineLevel="0" collapsed="false">
      <c r="K93" s="0" t="s">
        <v>13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id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L4" activeCellId="7" sqref="B38:B40 B43:B47 B50 B55 B58 B63 B65 L4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8.55"/>
    <col collapsed="false" customWidth="true" hidden="false" outlineLevel="0" max="5" min="5" style="0" width="9.27"/>
    <col collapsed="false" customWidth="true" hidden="false" outlineLevel="0" max="6" min="6" style="0" width="7.92"/>
    <col collapsed="false" customWidth="true" hidden="false" outlineLevel="0" max="7" min="7" style="0" width="9.27"/>
    <col collapsed="false" customWidth="true" hidden="false" outlineLevel="0" max="8" min="8" style="0" width="11.8"/>
    <col collapsed="false" customWidth="true" hidden="false" outlineLevel="0" max="11" min="11" style="0" width="10.79"/>
    <col collapsed="false" customWidth="true" hidden="false" outlineLevel="0" max="12" min="12" style="0" width="16.74"/>
    <col collapsed="false" customWidth="true" hidden="false" outlineLevel="0" max="13" min="13" style="0" width="13.48"/>
    <col collapsed="false" customWidth="true" hidden="false" outlineLevel="0" max="14" min="14" style="0" width="9.27"/>
    <col collapsed="false" customWidth="true" hidden="false" outlineLevel="0" max="15" min="15" style="0" width="8.43"/>
    <col collapsed="false" customWidth="true" hidden="false" outlineLevel="0" max="17" min="17" style="0" width="8.6"/>
    <col collapsed="false" customWidth="true" hidden="false" outlineLevel="0" max="18" min="18" style="0" width="5.22"/>
    <col collapsed="false" customWidth="true" hidden="false" outlineLevel="0" max="19" min="19" style="0" width="8.76"/>
  </cols>
  <sheetData>
    <row r="1" s="141" customFormat="true" ht="12.75" hidden="false" customHeight="false" outlineLevel="0" collapsed="false">
      <c r="A1" s="161" t="s">
        <v>268</v>
      </c>
      <c r="B1" s="72"/>
      <c r="C1" s="72"/>
      <c r="D1" s="72"/>
      <c r="IT1" s="0"/>
      <c r="IU1" s="0"/>
    </row>
    <row r="2" s="141" customFormat="true" ht="12.75" hidden="false" customHeight="false" outlineLevel="0" collapsed="false">
      <c r="IT2" s="0"/>
      <c r="IU2" s="0"/>
    </row>
    <row r="3" s="141" customFormat="true" ht="12.75" hidden="false" customHeight="false" outlineLevel="0" collapsed="false">
      <c r="A3" s="72" t="s">
        <v>269</v>
      </c>
      <c r="B3" s="72" t="s">
        <v>270</v>
      </c>
      <c r="C3" s="72" t="s">
        <v>271</v>
      </c>
      <c r="D3" s="72" t="s">
        <v>272</v>
      </c>
      <c r="E3" s="72" t="s">
        <v>273</v>
      </c>
      <c r="F3" s="72" t="s">
        <v>274</v>
      </c>
      <c r="G3" s="72" t="s">
        <v>275</v>
      </c>
      <c r="H3" s="72" t="s">
        <v>276</v>
      </c>
      <c r="I3" s="72" t="s">
        <v>277</v>
      </c>
      <c r="J3" s="72" t="s">
        <v>278</v>
      </c>
      <c r="K3" s="72" t="s">
        <v>279</v>
      </c>
      <c r="L3" s="72" t="s">
        <v>280</v>
      </c>
      <c r="M3" s="0"/>
      <c r="N3" s="0"/>
      <c r="O3" s="0"/>
      <c r="P3" s="0"/>
      <c r="Q3" s="72"/>
      <c r="R3" s="72"/>
      <c r="IT3" s="0"/>
      <c r="IU3" s="0"/>
    </row>
    <row r="4" s="141" customFormat="true" ht="12.75" hidden="false" customHeight="false" outlineLevel="0" collapsed="false">
      <c r="A4" s="134"/>
      <c r="B4" s="0"/>
      <c r="C4" s="162"/>
      <c r="H4" s="114"/>
      <c r="I4" s="114"/>
      <c r="J4" s="114"/>
      <c r="K4" s="163"/>
      <c r="M4" s="0"/>
      <c r="N4" s="0"/>
      <c r="O4" s="0"/>
      <c r="P4" s="0"/>
      <c r="IT4" s="0"/>
      <c r="IU4" s="0"/>
    </row>
    <row r="5" s="141" customFormat="true" ht="12.75" hidden="false" customHeight="false" outlineLevel="0" collapsed="false">
      <c r="A5" s="134" t="s">
        <v>281</v>
      </c>
      <c r="B5" s="141" t="s">
        <v>282</v>
      </c>
      <c r="C5" s="162" t="n">
        <v>40483</v>
      </c>
      <c r="E5" s="141" t="n">
        <v>266</v>
      </c>
      <c r="F5" s="141" t="n">
        <v>4.09</v>
      </c>
      <c r="G5" s="141" t="n">
        <v>18.6</v>
      </c>
      <c r="H5" s="114" t="n">
        <f aca="false">E5*G5/100</f>
        <v>49.476</v>
      </c>
      <c r="I5" s="114" t="n">
        <f aca="false">F5*G5/100</f>
        <v>0.76074</v>
      </c>
      <c r="J5" s="114" t="s">
        <v>85</v>
      </c>
      <c r="K5" s="163" t="n">
        <f aca="false">E5/F5/L5</f>
        <v>13.0073349633252</v>
      </c>
      <c r="L5" s="141" t="n">
        <v>5</v>
      </c>
      <c r="M5" s="0" t="s">
        <v>283</v>
      </c>
      <c r="N5" s="0"/>
      <c r="O5" s="0"/>
      <c r="P5" s="0"/>
      <c r="IT5" s="0"/>
      <c r="IU5" s="0"/>
    </row>
    <row r="6" s="141" customFormat="true" ht="12.75" hidden="false" customHeight="false" outlineLevel="0" collapsed="false">
      <c r="A6" s="134"/>
      <c r="C6" s="162"/>
      <c r="H6" s="114"/>
      <c r="I6" s="114"/>
      <c r="J6" s="114"/>
      <c r="K6" s="163"/>
      <c r="N6" s="0"/>
      <c r="O6" s="0"/>
      <c r="P6" s="0"/>
      <c r="IT6" s="0"/>
      <c r="IU6" s="0"/>
    </row>
    <row r="7" s="164" customFormat="true" ht="12.75" hidden="false" customHeight="false" outlineLevel="0" collapsed="false">
      <c r="IT7" s="165"/>
      <c r="IU7" s="165"/>
    </row>
    <row r="8" s="141" customFormat="true" ht="12.75" hidden="false" customHeight="false" outlineLevel="0" collapsed="false">
      <c r="IT8" s="0"/>
      <c r="IU8" s="0"/>
    </row>
    <row r="9" s="141" customFormat="true" ht="12.75" hidden="false" customHeight="false" outlineLevel="0" collapsed="false">
      <c r="A9" s="166" t="s">
        <v>284</v>
      </c>
      <c r="G9" s="72" t="s">
        <v>235</v>
      </c>
      <c r="IT9" s="0"/>
      <c r="IU9" s="0"/>
    </row>
    <row r="10" s="72" customFormat="true" ht="12.75" hidden="false" customHeight="false" outlineLevel="0" collapsed="false">
      <c r="A10" s="72" t="s">
        <v>285</v>
      </c>
      <c r="B10" s="72" t="s">
        <v>286</v>
      </c>
      <c r="C10" s="72" t="s">
        <v>287</v>
      </c>
      <c r="D10" s="72" t="s">
        <v>288</v>
      </c>
      <c r="E10" s="72" t="s">
        <v>289</v>
      </c>
      <c r="F10" s="72" t="s">
        <v>290</v>
      </c>
      <c r="G10" s="72" t="s">
        <v>291</v>
      </c>
      <c r="H10" s="72" t="s">
        <v>292</v>
      </c>
      <c r="I10" s="72" t="s">
        <v>293</v>
      </c>
      <c r="J10" s="72" t="s">
        <v>294</v>
      </c>
      <c r="K10" s="72" t="s">
        <v>295</v>
      </c>
      <c r="L10" s="72" t="s">
        <v>296</v>
      </c>
      <c r="M10" s="72" t="s">
        <v>297</v>
      </c>
      <c r="N10" s="72" t="s">
        <v>298</v>
      </c>
      <c r="O10" s="72" t="s">
        <v>299</v>
      </c>
      <c r="P10" s="144" t="s">
        <v>300</v>
      </c>
      <c r="Q10" s="72" t="s">
        <v>301</v>
      </c>
      <c r="R10" s="167" t="s">
        <v>302</v>
      </c>
      <c r="S10" s="72" t="s">
        <v>303</v>
      </c>
      <c r="T10" s="72" t="s">
        <v>304</v>
      </c>
      <c r="U10" s="72" t="s">
        <v>305</v>
      </c>
      <c r="V10" s="72" t="s">
        <v>306</v>
      </c>
      <c r="W10" s="71" t="s">
        <v>307</v>
      </c>
      <c r="X10" s="71" t="s">
        <v>308</v>
      </c>
      <c r="IU10" s="71"/>
    </row>
    <row r="11" s="141" customFormat="true" ht="12.75" hidden="false" customHeight="false" outlineLevel="0" collapsed="false">
      <c r="IT11" s="0"/>
      <c r="IU11" s="0"/>
    </row>
    <row r="12" s="169" customFormat="true" ht="12.75" hidden="false" customHeight="false" outlineLevel="0" collapsed="false">
      <c r="A12" s="168" t="s">
        <v>281</v>
      </c>
      <c r="B12" s="169" t="s">
        <v>309</v>
      </c>
      <c r="C12" s="170" t="n">
        <v>40575</v>
      </c>
      <c r="D12" s="171" t="n">
        <v>40756</v>
      </c>
      <c r="E12" s="169" t="n">
        <f aca="false">F12*O12*Q12</f>
        <v>265.85</v>
      </c>
      <c r="F12" s="169" t="n">
        <v>4.09</v>
      </c>
      <c r="G12" s="169" t="n">
        <f aca="false">F12*5</f>
        <v>20.45</v>
      </c>
      <c r="H12" s="169" t="n">
        <v>18.6</v>
      </c>
      <c r="I12" s="169" t="n">
        <f aca="false">E12*H12/100</f>
        <v>49.4481</v>
      </c>
      <c r="J12" s="169" t="n">
        <f aca="false">F12*H12/100</f>
        <v>0.76074</v>
      </c>
      <c r="K12" s="172" t="s">
        <v>85</v>
      </c>
      <c r="L12" s="169" t="s">
        <v>310</v>
      </c>
      <c r="M12" s="173"/>
      <c r="N12" s="173" t="s">
        <v>311</v>
      </c>
      <c r="O12" s="173" t="n">
        <v>13</v>
      </c>
      <c r="P12" s="173" t="s">
        <v>312</v>
      </c>
      <c r="Q12" s="169" t="n">
        <v>5</v>
      </c>
      <c r="R12" s="169" t="n">
        <f aca="false">(0.28+0.36+0.29)/3</f>
        <v>0.31</v>
      </c>
      <c r="S12" s="169" t="s">
        <v>117</v>
      </c>
      <c r="X12" s="169" t="s">
        <v>313</v>
      </c>
      <c r="IT12" s="173"/>
      <c r="IU12" s="173"/>
    </row>
    <row r="14" customFormat="false" ht="12.75" hidden="false" customHeight="false" outlineLevel="0" collapsed="false">
      <c r="A14" s="0" t="s">
        <v>281</v>
      </c>
      <c r="B14" s="0" t="s">
        <v>314</v>
      </c>
      <c r="C14" s="117" t="n">
        <v>40544</v>
      </c>
      <c r="D14" s="117" t="n">
        <v>40756</v>
      </c>
      <c r="E14" s="169" t="n">
        <f aca="false">F14*O14*Q14</f>
        <v>184.05</v>
      </c>
      <c r="F14" s="0" t="n">
        <v>4.09</v>
      </c>
      <c r="G14" s="0" t="n">
        <v>20.45</v>
      </c>
      <c r="H14" s="0" t="n">
        <v>18.6</v>
      </c>
      <c r="I14" s="169" t="n">
        <f aca="false">E14*H14/100</f>
        <v>34.2333</v>
      </c>
      <c r="J14" s="169" t="n">
        <f aca="false">F14*H14/100</f>
        <v>0.76074</v>
      </c>
      <c r="K14" s="172" t="s">
        <v>85</v>
      </c>
      <c r="L14" s="0" t="s">
        <v>315</v>
      </c>
      <c r="M14" s="0" t="s">
        <v>316</v>
      </c>
      <c r="N14" s="0" t="s">
        <v>317</v>
      </c>
      <c r="O14" s="0" t="n">
        <v>9</v>
      </c>
      <c r="P14" s="0" t="s">
        <v>118</v>
      </c>
      <c r="Q14" s="0" t="n">
        <v>5</v>
      </c>
      <c r="R14" s="0" t="s">
        <v>318</v>
      </c>
      <c r="S14" s="0" t="s">
        <v>31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id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16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B16" activeCellId="7" sqref="B38:B40 B43:B47 B50 B55 B58 B63 B65 B16"/>
    </sheetView>
  </sheetViews>
  <sheetFormatPr defaultColWidth="11.5703125" defaultRowHeight="12.75" zeroHeight="false" outlineLevelRow="0" outlineLevelCol="0"/>
  <sheetData>
    <row r="2" customFormat="false" ht="12.75" hidden="false" customHeight="false" outlineLevel="0" collapsed="false">
      <c r="A2" s="0" t="s">
        <v>320</v>
      </c>
      <c r="B2" s="0" t="n">
        <v>22</v>
      </c>
      <c r="C2" s="0" t="s">
        <v>321</v>
      </c>
      <c r="D2" s="0" t="s">
        <v>322</v>
      </c>
    </row>
    <row r="3" customFormat="false" ht="12.75" hidden="false" customHeight="false" outlineLevel="0" collapsed="false">
      <c r="A3" s="0" t="s">
        <v>323</v>
      </c>
      <c r="B3" s="0" t="n">
        <v>30</v>
      </c>
      <c r="C3" s="0" t="s">
        <v>321</v>
      </c>
    </row>
    <row r="4" customFormat="false" ht="12.75" hidden="false" customHeight="false" outlineLevel="0" collapsed="false">
      <c r="A4" s="0" t="s">
        <v>324</v>
      </c>
      <c r="B4" s="0" t="n">
        <v>30</v>
      </c>
      <c r="C4" s="0" t="s">
        <v>325</v>
      </c>
    </row>
    <row r="6" s="141" customFormat="true" ht="12.75" hidden="false" customHeight="false" outlineLevel="0" collapsed="false">
      <c r="A6" s="134" t="s">
        <v>326</v>
      </c>
      <c r="C6" s="174"/>
      <c r="D6" s="162"/>
      <c r="I6" s="114"/>
      <c r="J6" s="114"/>
      <c r="K6" s="114"/>
      <c r="L6" s="163"/>
      <c r="N6" s="0"/>
      <c r="O6" s="0"/>
      <c r="P6" s="0"/>
      <c r="Q6" s="0"/>
      <c r="IU6" s="0"/>
      <c r="IV6" s="0"/>
    </row>
    <row r="7" s="141" customFormat="true" ht="12.75" hidden="false" customHeight="false" outlineLevel="0" collapsed="false">
      <c r="A7" s="168" t="s">
        <v>281</v>
      </c>
      <c r="B7" s="141" t="s">
        <v>327</v>
      </c>
      <c r="C7" s="170" t="n">
        <v>40575</v>
      </c>
      <c r="D7" s="171" t="n">
        <v>40756</v>
      </c>
      <c r="F7" s="141" t="n">
        <f aca="false">H7*P7</f>
        <v>75.665</v>
      </c>
      <c r="G7" s="141" t="n">
        <v>4.09</v>
      </c>
      <c r="H7" s="141" t="n">
        <v>20.45</v>
      </c>
      <c r="I7" s="141" t="n">
        <v>19.47</v>
      </c>
      <c r="J7" s="114" t="n">
        <f aca="false">F7*I7/100</f>
        <v>14.7319755</v>
      </c>
      <c r="K7" s="114" t="n">
        <f aca="false">H7*I7/100</f>
        <v>3.981615</v>
      </c>
      <c r="L7" s="163" t="s">
        <v>85</v>
      </c>
      <c r="M7" s="141" t="s">
        <v>328</v>
      </c>
      <c r="N7" s="141" t="s">
        <v>329</v>
      </c>
      <c r="O7" s="141" t="s">
        <v>330</v>
      </c>
      <c r="P7" s="141" t="n">
        <v>3.7</v>
      </c>
      <c r="Q7" s="141" t="n">
        <v>2728</v>
      </c>
      <c r="S7" s="135" t="n">
        <v>0.17</v>
      </c>
      <c r="T7" s="141" t="s">
        <v>331</v>
      </c>
      <c r="IU7" s="0"/>
      <c r="IV7" s="0"/>
    </row>
    <row r="8" s="141" customFormat="true" ht="15.3" hidden="false" customHeight="false" outlineLevel="0" collapsed="false">
      <c r="A8" s="168" t="s">
        <v>281</v>
      </c>
      <c r="B8" s="141" t="s">
        <v>327</v>
      </c>
      <c r="C8" s="170" t="n">
        <v>40575</v>
      </c>
      <c r="D8" s="171" t="n">
        <v>40756</v>
      </c>
      <c r="F8" s="141" t="n">
        <f aca="false">H8*P8</f>
        <v>65.44</v>
      </c>
      <c r="G8" s="141" t="n">
        <v>4.09</v>
      </c>
      <c r="H8" s="141" t="n">
        <v>20.45</v>
      </c>
      <c r="I8" s="141" t="n">
        <v>19.47</v>
      </c>
      <c r="J8" s="114" t="n">
        <f aca="false">F8*I8/100</f>
        <v>12.741168</v>
      </c>
      <c r="K8" s="114" t="n">
        <f aca="false">H8*I8/100</f>
        <v>3.981615</v>
      </c>
      <c r="L8" s="163" t="s">
        <v>85</v>
      </c>
      <c r="M8" s="141" t="s">
        <v>332</v>
      </c>
      <c r="N8" s="141" t="s">
        <v>333</v>
      </c>
      <c r="O8" s="141" t="s">
        <v>334</v>
      </c>
      <c r="P8" s="141" t="n">
        <v>3.2</v>
      </c>
      <c r="Q8" s="141" t="n">
        <v>1240</v>
      </c>
      <c r="S8" s="135" t="n">
        <v>0.17</v>
      </c>
      <c r="T8" s="141" t="s">
        <v>331</v>
      </c>
      <c r="IU8" s="0"/>
      <c r="IV8" s="0"/>
    </row>
    <row r="9" s="141" customFormat="true" ht="15.3" hidden="false" customHeight="false" outlineLevel="0" collapsed="false">
      <c r="A9" s="168" t="s">
        <v>281</v>
      </c>
      <c r="B9" s="141" t="s">
        <v>327</v>
      </c>
      <c r="C9" s="170" t="n">
        <v>40575</v>
      </c>
      <c r="D9" s="171" t="n">
        <v>40756</v>
      </c>
      <c r="F9" s="141" t="n">
        <f aca="false">71.5-F7-F8</f>
        <v>-69.605</v>
      </c>
      <c r="G9" s="141" t="n">
        <v>4.09</v>
      </c>
      <c r="H9" s="141" t="n">
        <v>20.45</v>
      </c>
      <c r="I9" s="141" t="n">
        <v>19.47</v>
      </c>
      <c r="J9" s="114" t="n">
        <f aca="false">F9*I9/100</f>
        <v>-13.5520935</v>
      </c>
      <c r="K9" s="114" t="n">
        <f aca="false">H9*I9/100</f>
        <v>3.981615</v>
      </c>
      <c r="L9" s="163" t="s">
        <v>85</v>
      </c>
      <c r="M9" s="141" t="s">
        <v>335</v>
      </c>
      <c r="N9" s="141" t="s">
        <v>336</v>
      </c>
      <c r="O9" s="141" t="s">
        <v>337</v>
      </c>
      <c r="P9" s="141" t="n">
        <v>3.2</v>
      </c>
      <c r="Q9" s="141" t="n">
        <v>629</v>
      </c>
      <c r="S9" s="135" t="n">
        <v>0.17</v>
      </c>
      <c r="T9" s="141" t="s">
        <v>331</v>
      </c>
      <c r="IU9" s="0"/>
      <c r="IV9" s="0"/>
    </row>
    <row r="16" customFormat="false" ht="12.75" hidden="false" customHeight="false" outlineLevel="0" collapsed="false">
      <c r="A16" s="0" t="s">
        <v>338</v>
      </c>
      <c r="B16" s="0" t="n">
        <v>90</v>
      </c>
      <c r="C16" s="0" t="s">
        <v>33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id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5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0T09:43:38Z</dcterms:created>
  <dc:creator>Johanna Torstendahl</dc:creator>
  <dc:description/>
  <dc:language>en-US</dc:language>
  <cp:lastModifiedBy/>
  <cp:lastPrinted>2012-06-15T16:16:20Z</cp:lastPrinted>
  <dcterms:modified xsi:type="dcterms:W3CDTF">2012-11-26T12:08:12Z</dcterms:modified>
  <cp:revision>185</cp:revision>
  <dc:subject/>
  <dc:title/>
</cp:coreProperties>
</file>